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76543573"/>
        <c:axId val="5533853"/>
      </c:barChart>
      <c:catAx>
        <c:axId val="765435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33853"/>
        <c:crossesAt val="0"/>
        <c:auto val="1"/>
        <c:lblAlgn val="ctr"/>
        <c:lblOffset val="100"/>
        <c:noMultiLvlLbl val="0"/>
      </c:catAx>
      <c:valAx>
        <c:axId val="5533853"/>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543573"/>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49036072"/>
        <c:axId val="94962902"/>
      </c:barChart>
      <c:catAx>
        <c:axId val="490360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962902"/>
        <c:crossesAt val="0"/>
        <c:auto val="1"/>
        <c:lblAlgn val="ctr"/>
        <c:lblOffset val="100"/>
        <c:noMultiLvlLbl val="0"/>
      </c:catAx>
      <c:valAx>
        <c:axId val="94962902"/>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036072"/>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