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0</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365">
  <si>
    <t xml:space="preserve">Hessisches Statistisches Landesamt</t>
  </si>
  <si>
    <t xml:space="preserve">Totalerhebung</t>
  </si>
  <si>
    <t xml:space="preserve">im hessischen Bauhauptgewerbe</t>
  </si>
  <si>
    <t xml:space="preserve">vom Juni 2005</t>
  </si>
  <si>
    <t xml:space="preserve">E 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9 bis 2005 nach Beschäftigtengrößenklassen</t>
  </si>
  <si>
    <t xml:space="preserve">2.</t>
  </si>
  <si>
    <t xml:space="preserve">Betriebe und Beschäftigte Ende Juni 2005 sowie Löhne und Gehälter im Juni 2005</t>
  </si>
  <si>
    <t xml:space="preserve">3.</t>
  </si>
  <si>
    <t xml:space="preserve">Geleistete Arbeitsstunden und Umsätze im Juni 2005 sowie Umsätze im Jahr 2004</t>
  </si>
  <si>
    <t xml:space="preserve">nach Beschäftigtengrößenklassen</t>
  </si>
  <si>
    <t xml:space="preserve">4.</t>
  </si>
  <si>
    <t xml:space="preserve">Beschäftigte Ende Juni 2005 nach Stellung im Betrieb und nach Beschäftigtengrößenklassen</t>
  </si>
  <si>
    <t xml:space="preserve">5.</t>
  </si>
  <si>
    <t xml:space="preserve">Geleistete Arbeitsstunden im Juni 2005 nach Bauarten und Beschäftigtengrößenklassen</t>
  </si>
  <si>
    <t xml:space="preserve">6.</t>
  </si>
  <si>
    <t xml:space="preserve">Baugewerblicher Umsatz im Juni 2005 nach Bauarten und Beschäftigtengrößenklassen</t>
  </si>
  <si>
    <t xml:space="preserve">7.</t>
  </si>
  <si>
    <t xml:space="preserve">Betriebe Ende Juni 2005 nach Wirtschaftszweigen und Beschäftigtengrößenklassen</t>
  </si>
  <si>
    <t xml:space="preserve">8.</t>
  </si>
  <si>
    <t xml:space="preserve">Beschäftigte Ende Juni 2005 nach Wirtschaftszweigen und Beschäftigtengrößenklassen</t>
  </si>
  <si>
    <t xml:space="preserve">9.</t>
  </si>
  <si>
    <t xml:space="preserve">Geleistete Arbeitsstunden im Juni 2005 nach Wirtschaftszweigen und Beschäftigtengrößenklassen</t>
  </si>
  <si>
    <t xml:space="preserve">10.</t>
  </si>
  <si>
    <t xml:space="preserve">Baugewerblicher Umsatz im Juni 2005 nach Wirtschaftszweigen und Beschäftigtengrößenklassen</t>
  </si>
  <si>
    <t xml:space="preserve">11.</t>
  </si>
  <si>
    <t xml:space="preserve">Baugewerblicher Umsatz im Jahr 2004 nach Wirtschaftszweigen und Beschäftigtengrößenklassen</t>
  </si>
  <si>
    <t xml:space="preserve">12.</t>
  </si>
  <si>
    <t xml:space="preserve">Gesamtumsatz im Juni 2005 und im Jahr 2004 nach Wirtschaftszweigen</t>
  </si>
  <si>
    <t xml:space="preserve">13.</t>
  </si>
  <si>
    <t xml:space="preserve">Gesamtumsatz im Juni 2005 und im Jahr 2004 nach Wirtschaftszweigen im Handwerk</t>
  </si>
  <si>
    <t xml:space="preserve">14.</t>
  </si>
  <si>
    <t xml:space="preserve">Betriebe, Beschäftigte, Löhne und Gehälter in den Verwaltungsbezirken im Juni 2005</t>
  </si>
  <si>
    <t xml:space="preserve">15.</t>
  </si>
  <si>
    <t xml:space="preserve">Geleistete Arbeitsstunden in den Verwaltungsbezirken im Juni 2005</t>
  </si>
  <si>
    <t xml:space="preserve">16.</t>
  </si>
  <si>
    <t xml:space="preserve">Baugewerblicher- und Gesamtumsatz in den Verwaltungsbezirken im Juni 2005 und im Jahr 2004</t>
  </si>
  <si>
    <t xml:space="preserve">Zurück zum Inhalt</t>
  </si>
  <si>
    <t xml:space="preserve">è</t>
  </si>
  <si>
    <t xml:space="preserve">Bauhauptgewerbe im Juni 2005</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9 bis 2005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5 sowie Löhne und Gehälter im Juni 2005</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5 sowie Umsätze im Jahr 2004</t>
  </si>
  <si>
    <t xml:space="preserve">Geleistete
Arbeitsstunden</t>
  </si>
  <si>
    <t xml:space="preserve">Gesamtumsatz</t>
  </si>
  <si>
    <t xml:space="preserve">im Juni 2005</t>
  </si>
  <si>
    <t xml:space="preserve">im Jahr 2004</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5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5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5 nach Bauarten und Beschäftigtengrößenklassen</t>
  </si>
  <si>
    <t xml:space="preserve">Baugewerblicher Umsatz (in 1000 Euro)</t>
  </si>
  <si>
    <t xml:space="preserve"> </t>
  </si>
  <si>
    <t xml:space="preserve">7. Betriebe Ende Juni 2005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5 nach</t>
  </si>
  <si>
    <t xml:space="preserve">             •</t>
  </si>
  <si>
    <t xml:space="preserve">                •</t>
  </si>
  <si>
    <t xml:space="preserve">           —</t>
  </si>
  <si>
    <t xml:space="preserve">               •</t>
  </si>
  <si>
    <t xml:space="preserve">         —</t>
  </si>
  <si>
    <t xml:space="preserve">9. Geleistete Arbeitsstunden (in 1000) Ende Juni 2005</t>
  </si>
  <si>
    <t xml:space="preserve">nach Wirtschaftszweigen und Beschäftigtengrößenklassen</t>
  </si>
  <si>
    <t xml:space="preserve">              •</t>
  </si>
  <si>
    <t xml:space="preserve">10. Baugewerblicher Umsatz (in 1000 Euro) im Juni 2005</t>
  </si>
  <si>
    <t xml:space="preserve">11. Baugewerblicher Umsatz (in 1000 Euro) im Jahr 2004</t>
  </si>
  <si>
    <t xml:space="preserve">                              —</t>
  </si>
  <si>
    <t xml:space="preserve">                             •</t>
  </si>
  <si>
    <t xml:space="preserve">                        •</t>
  </si>
  <si>
    <t xml:space="preserve">                           •</t>
  </si>
  <si>
    <t xml:space="preserve">                   —</t>
  </si>
  <si>
    <t xml:space="preserve">                         •</t>
  </si>
  <si>
    <t xml:space="preserve">12. Gesamtumsatz im Juni 2005 und im Jahr 2004 nach Wirtschaftszweigen</t>
  </si>
  <si>
    <t xml:space="preserve"> Juni 2005</t>
  </si>
  <si>
    <t xml:space="preserve">Jahr 2004</t>
  </si>
  <si>
    <r>
      <rPr>
        <b val="true"/>
        <sz val="10"/>
        <rFont val="Arial"/>
        <family val="2"/>
      </rPr>
      <t xml:space="preserve">13. Gesamtumsatz im Juni 2005 und im Jahr 2004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5</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5</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5 und im Jahr 2004</t>
  </si>
  <si>
    <t xml:space="preserve">darunter
Hochbau</t>
  </si>
  <si>
    <t xml:space="preserve">Juni
2005</t>
  </si>
  <si>
    <t xml:space="preserve">Jahr
2004</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49">
    <numFmt numFmtId="164" formatCode="General"/>
    <numFmt numFmtId="165" formatCode="mmmm\ yyyy"/>
    <numFmt numFmtId="166" formatCode="@"/>
    <numFmt numFmtId="167" formatCode="0.00"/>
    <numFmt numFmtId="168" formatCode="0"/>
    <numFmt numFmtId="169" formatCode="0.0"/>
    <numFmt numFmtId="170" formatCode="#\ ###\ ###&quot;  &quot;"/>
    <numFmt numFmtId="171" formatCode="#\ ###\ ###&quot;       &quot;"/>
    <numFmt numFmtId="172" formatCode="0.0&quot;       &quot;;&quot;–  &quot;0.0&quot;       &quot;"/>
    <numFmt numFmtId="173" formatCode="#\ ##0&quot; DM&quot;;\-#,##0&quot; DM&quot;"/>
    <numFmt numFmtId="174" formatCode="#,##0&quot; DM&quot;;\-#,##0&quot; DM&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 ###&quot;             &quot;"/>
    <numFmt numFmtId="200" formatCode="#\ ###\ ###&quot;      &quot;"/>
    <numFmt numFmtId="201" formatCode="[$-409]mmm\-yy"/>
    <numFmt numFmtId="202" formatCode="#\ ###\ ###&quot;                &quot;"/>
    <numFmt numFmtId="203" formatCode="###0&quot; DM&quot;;[RED]\-#,##0&quot; DM&quot;"/>
    <numFmt numFmtId="204" formatCode="#\ ###\ "/>
    <numFmt numFmtId="205" formatCode="##\ ###\ "/>
    <numFmt numFmtId="206" formatCode="##\ ###&quot;   &quot;"/>
    <numFmt numFmtId="207" formatCode="##\ ###&quot;  &quot;"/>
    <numFmt numFmtId="208" formatCode="##\ ###&quot;     &quot;"/>
    <numFmt numFmtId="209" formatCode="##\ ###0&quot;     &quot;"/>
    <numFmt numFmtId="210" formatCode="###\ ###&quot;  &quot;"/>
    <numFmt numFmtId="211" formatCode="##\ ###\ ###\ "/>
    <numFmt numFmtId="212" formatCode="###\ ###0&quot;  &quot;"/>
  </numFmts>
  <fonts count="52">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6" applyFont="false" applyBorder="false" applyAlignment="false" applyProtection="true">
      <alignment horizontal="general" vertical="bottom" textRotation="0" wrapText="false" indent="0" shrinkToFit="false"/>
      <protection locked="true" hidden="false"/>
    </xf>
    <xf numFmtId="164" fontId="7" fillId="0" borderId="1" xfId="46" applyFont="true" applyBorder="true" applyAlignment="false" applyProtection="true">
      <alignment horizontal="general" vertical="bottom" textRotation="0" wrapText="false" indent="0" shrinkToFit="false"/>
      <protection locked="true" hidden="false"/>
    </xf>
    <xf numFmtId="164" fontId="7" fillId="0" borderId="2" xfId="46" applyFont="true" applyBorder="true" applyAlignment="false" applyProtection="true">
      <alignment horizontal="general" vertical="bottom" textRotation="0" wrapText="false" indent="0" shrinkToFit="false"/>
      <protection locked="true" hidden="false"/>
    </xf>
    <xf numFmtId="164" fontId="7" fillId="0" borderId="3" xfId="46" applyFont="true" applyBorder="true" applyAlignment="false" applyProtection="true">
      <alignment horizontal="general" vertical="bottom" textRotation="0" wrapText="false" indent="0" shrinkToFit="false"/>
      <protection locked="true" hidden="false"/>
    </xf>
    <xf numFmtId="164" fontId="7" fillId="0" borderId="4" xfId="46" applyFont="true" applyBorder="true" applyAlignment="false" applyProtection="true">
      <alignment horizontal="general" vertical="bottom" textRotation="0" wrapText="false" indent="0" shrinkToFit="false"/>
      <protection locked="true" hidden="false"/>
    </xf>
    <xf numFmtId="164" fontId="9" fillId="0" borderId="0" xfId="46" applyFont="true" applyBorder="true" applyAlignment="false" applyProtection="true">
      <alignment horizontal="general" vertical="bottom" textRotation="0" wrapText="false" indent="0" shrinkToFit="false"/>
      <protection locked="true" hidden="false"/>
    </xf>
    <xf numFmtId="164" fontId="7" fillId="0" borderId="0" xfId="46" applyFont="true" applyBorder="true" applyAlignment="false" applyProtection="true">
      <alignment horizontal="general" vertical="bottom" textRotation="0" wrapText="false" indent="0" shrinkToFit="false"/>
      <protection locked="true" hidden="false"/>
    </xf>
    <xf numFmtId="164" fontId="7" fillId="0" borderId="5" xfId="46" applyFont="true" applyBorder="tru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center" vertical="bottom" textRotation="0" wrapText="false" indent="0" shrinkToFit="false"/>
      <protection locked="true" hidden="false"/>
    </xf>
    <xf numFmtId="164" fontId="6" fillId="0" borderId="0"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bottom" textRotation="0" wrapText="false" indent="0" shrinkToFit="false"/>
      <protection locked="true" hidden="false"/>
    </xf>
    <xf numFmtId="164" fontId="7" fillId="0" borderId="5" xfId="46" applyFont="true" applyBorder="true" applyAlignment="true" applyProtection="true">
      <alignment horizontal="left" vertical="bottom" textRotation="0" wrapText="false" indent="0" shrinkToFit="false"/>
      <protection locked="true" hidden="false"/>
    </xf>
    <xf numFmtId="164" fontId="6" fillId="0" borderId="4" xfId="46" applyFont="true" applyBorder="true" applyAlignment="true" applyProtection="true">
      <alignment horizontal="center" vertical="top" textRotation="0" wrapText="false" indent="0" shrinkToFit="false"/>
      <protection locked="true" hidden="false"/>
    </xf>
    <xf numFmtId="164" fontId="7" fillId="0" borderId="0" xfId="46" applyFont="true" applyBorder="true" applyAlignment="true" applyProtection="true">
      <alignment horizontal="center" vertical="bottom" textRotation="0" wrapText="false" indent="0" shrinkToFit="false"/>
      <protection locked="true" hidden="false"/>
    </xf>
    <xf numFmtId="165" fontId="6" fillId="0" borderId="0" xfId="46" applyFont="true" applyBorder="true" applyAlignment="true" applyProtection="true">
      <alignment horizontal="left" vertical="bottom" textRotation="0" wrapText="false" indent="0" shrinkToFit="false"/>
      <protection locked="true" hidden="false"/>
    </xf>
    <xf numFmtId="164" fontId="7" fillId="0" borderId="5" xfId="46" applyFont="true" applyBorder="true" applyAlignment="true" applyProtection="true">
      <alignment horizontal="center" vertical="bottom" textRotation="0" wrapText="false" indent="0" shrinkToFit="false"/>
      <protection locked="true" hidden="false"/>
    </xf>
    <xf numFmtId="164" fontId="7" fillId="0" borderId="4" xfId="46" applyFont="true" applyBorder="true" applyAlignment="true" applyProtection="true">
      <alignment horizontal="left" vertical="bottom" textRotation="0" wrapText="false" indent="0" shrinkToFit="false"/>
      <protection locked="true" hidden="false"/>
    </xf>
    <xf numFmtId="164" fontId="7" fillId="0" borderId="0" xfId="46" applyFont="true" applyBorder="true" applyAlignment="true" applyProtection="true">
      <alignment horizontal="left" vertical="bottom" textRotation="0" wrapText="false" indent="0" shrinkToFit="false"/>
      <protection locked="true" hidden="false"/>
    </xf>
    <xf numFmtId="164" fontId="11" fillId="0" borderId="4" xfId="46" applyFont="true" applyBorder="true" applyAlignment="true" applyProtection="true">
      <alignment horizontal="left" vertical="bottom" textRotation="0" wrapText="false" indent="0" shrinkToFit="false"/>
      <protection locked="true" hidden="false"/>
    </xf>
    <xf numFmtId="164" fontId="12"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5" xfId="46" applyFont="true" applyBorder="true" applyAlignment="true" applyProtection="true">
      <alignment horizontal="left" vertical="bottom" textRotation="0" wrapText="false" indent="0" shrinkToFit="false"/>
      <protection locked="true" hidden="false"/>
    </xf>
    <xf numFmtId="164" fontId="14" fillId="0" borderId="4" xfId="46" applyFont="true" applyBorder="true" applyAlignment="true" applyProtection="true">
      <alignment horizontal="left"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15" fillId="0" borderId="4" xfId="46" applyFont="true" applyBorder="true" applyAlignment="true" applyProtection="true">
      <alignment horizontal="left" vertical="bottom" textRotation="0" wrapText="false" indent="0" shrinkToFit="false"/>
      <protection locked="true" hidden="false"/>
    </xf>
    <xf numFmtId="164" fontId="16" fillId="0" borderId="0" xfId="46" applyFont="true" applyBorder="true" applyAlignment="false" applyProtection="true">
      <alignment horizontal="general" vertical="bottom" textRotation="0" wrapText="false" indent="0" shrinkToFit="false"/>
      <protection locked="true" hidden="false"/>
    </xf>
    <xf numFmtId="164" fontId="17" fillId="0" borderId="0" xfId="46" applyFont="true" applyBorder="true" applyAlignment="true" applyProtection="true">
      <alignment horizontal="left" vertical="bottom" textRotation="0" wrapText="false" indent="0" shrinkToFit="false"/>
      <protection locked="true" hidden="false"/>
    </xf>
    <xf numFmtId="166" fontId="17" fillId="0" borderId="0" xfId="46"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6" applyFont="true" applyBorder="true" applyAlignment="true" applyProtection="true">
      <alignment horizontal="left" vertical="bottom" textRotation="0" wrapText="false" indent="0" shrinkToFit="false"/>
      <protection locked="true" hidden="false"/>
    </xf>
    <xf numFmtId="164" fontId="20" fillId="0" borderId="5" xfId="46" applyFont="true" applyBorder="true" applyAlignment="true" applyProtection="true">
      <alignment horizontal="left" vertical="bottom" textRotation="0" wrapText="false" indent="0" shrinkToFit="false"/>
      <protection locked="true" hidden="false"/>
    </xf>
    <xf numFmtId="164" fontId="21" fillId="0" borderId="0" xfId="46" applyFont="true" applyBorder="true" applyAlignment="true" applyProtection="true">
      <alignment horizontal="left" vertical="bottom" textRotation="0" wrapText="false" indent="0" shrinkToFit="false"/>
      <protection locked="true" hidden="false"/>
    </xf>
    <xf numFmtId="164" fontId="7" fillId="0" borderId="6" xfId="46" applyFont="false" applyBorder="true" applyAlignment="true" applyProtection="true">
      <alignment horizontal="left" vertical="bottom" textRotation="0" wrapText="false" indent="0" shrinkToFit="false"/>
      <protection locked="true" hidden="false"/>
    </xf>
    <xf numFmtId="164" fontId="7" fillId="0" borderId="7" xfId="46" applyFont="false" applyBorder="true" applyAlignment="true" applyProtection="true">
      <alignment horizontal="left" vertical="bottom" textRotation="0" wrapText="false" indent="0" shrinkToFit="false"/>
      <protection locked="true" hidden="false"/>
    </xf>
    <xf numFmtId="164" fontId="7" fillId="0" borderId="8" xfId="46" applyFont="false" applyBorder="true" applyAlignment="true" applyProtection="true">
      <alignment horizontal="left" vertical="bottom" textRotation="0" wrapText="false" indent="0" shrinkToFit="false"/>
      <protection locked="true" hidden="false"/>
    </xf>
    <xf numFmtId="164" fontId="22" fillId="0" borderId="0" xfId="46" applyFont="true" applyBorder="false" applyAlignment="false" applyProtection="true">
      <alignment horizontal="general" vertical="bottom" textRotation="0" wrapText="false" indent="0" shrinkToFit="false"/>
      <protection locked="true" hidden="false"/>
    </xf>
    <xf numFmtId="164" fontId="10" fillId="0" borderId="0" xfId="46" applyFont="true" applyBorder="true" applyAlignment="true" applyProtection="true">
      <alignment horizontal="left" vertical="bottom" textRotation="0" wrapText="false" indent="0" shrinkToFit="false"/>
      <protection locked="true" hidden="false"/>
    </xf>
    <xf numFmtId="164" fontId="23" fillId="0" borderId="0" xfId="46" applyFont="true" applyBorder="true" applyAlignment="true" applyProtection="true">
      <alignment horizontal="left" vertical="bottom" textRotation="0" wrapText="false" indent="0" shrinkToFit="false"/>
      <protection locked="true" hidden="false"/>
    </xf>
    <xf numFmtId="166" fontId="7" fillId="0" borderId="0" xfId="46"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center" vertical="bottom" textRotation="0" wrapText="false" indent="0" shrinkToFit="false"/>
      <protection locked="true" hidden="false"/>
    </xf>
    <xf numFmtId="164" fontId="26" fillId="0" borderId="0" xfId="26"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true" applyAlignment="true" applyProtection="false">
      <alignment horizontal="left"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false" applyAlignment="true" applyProtection="false">
      <alignment horizontal="right" vertical="bottom" textRotation="0" wrapText="false" indent="0" shrinkToFit="false"/>
      <protection locked="true" hidden="false"/>
    </xf>
    <xf numFmtId="164" fontId="31" fillId="0" borderId="0" xfId="40" applyFont="true" applyBorder="false" applyAlignment="true" applyProtection="fals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64" fontId="35"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8" fillId="0" borderId="0" xfId="28" applyFont="true" applyBorder="false" applyAlignment="true" applyProtection="false">
      <alignment horizontal="right" vertical="bottom" textRotation="0" wrapText="false" indent="0" shrinkToFit="false"/>
      <protection locked="true" hidden="false"/>
    </xf>
    <xf numFmtId="164" fontId="38" fillId="0" borderId="0" xfId="28"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9"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31" fillId="0" borderId="0" xfId="28" applyFont="true" applyBorder="false" applyAlignment="true" applyProtection="false">
      <alignment horizontal="general" vertical="bottom" textRotation="0" wrapText="false" indent="0" shrinkToFit="false"/>
      <protection locked="true" hidden="false"/>
    </xf>
    <xf numFmtId="164" fontId="40" fillId="0" borderId="0" xfId="28" applyFont="true" applyBorder="false" applyAlignment="true" applyProtection="false">
      <alignment horizontal="general" vertical="bottom" textRotation="0" wrapText="false" indent="0" shrinkToFit="false"/>
      <protection locked="true" hidden="false"/>
    </xf>
    <xf numFmtId="164" fontId="39" fillId="0" borderId="0" xfId="28"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left" vertical="bottom" textRotation="0" wrapText="false" indent="0" shrinkToFit="false"/>
      <protection locked="true" hidden="false"/>
    </xf>
    <xf numFmtId="164" fontId="40" fillId="0" borderId="0" xfId="28"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top" textRotation="0" wrapText="false" indent="0" shrinkToFit="false"/>
      <protection locked="true" hidden="false"/>
    </xf>
    <xf numFmtId="164" fontId="44"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true" applyProtection="false">
      <alignment horizontal="lef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7" fontId="45" fillId="0" borderId="0" xfId="25" applyFont="true" applyBorder="false" applyAlignment="false" applyProtection="false">
      <alignment horizontal="general" vertical="bottom" textRotation="0" wrapText="false" indent="0" shrinkToFit="false"/>
      <protection locked="true" hidden="false"/>
    </xf>
    <xf numFmtId="167"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8" fontId="6" fillId="0" borderId="0" xfId="25" applyFont="tru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31" fillId="0" borderId="0" xfId="37" applyFont="true" applyBorder="false" applyAlignment="true" applyProtection="false">
      <alignment horizontal="left" vertical="top" textRotation="0" wrapText="false" indent="0" shrinkToFit="false"/>
      <protection locked="true" hidden="false"/>
    </xf>
    <xf numFmtId="164" fontId="31"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70"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37"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3" fontId="6" fillId="0" borderId="0" xfId="37" applyFont="true" applyBorder="false" applyAlignment="true" applyProtection="false">
      <alignment horizontal="center" vertical="top" textRotation="0" wrapText="false" indent="0" shrinkToFit="false"/>
      <protection locked="true" hidden="false"/>
    </xf>
    <xf numFmtId="164" fontId="48" fillId="0" borderId="0" xfId="37" applyFont="true" applyBorder="false" applyAlignment="true" applyProtection="false">
      <alignment horizontal="general" vertical="bottom" textRotation="0" wrapText="false" indent="0" shrinkToFit="false"/>
      <protection locked="true" hidden="false"/>
    </xf>
    <xf numFmtId="170" fontId="48"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right" vertical="top" textRotation="0" wrapText="false" indent="0" shrinkToFit="false"/>
      <protection locked="true" hidden="false"/>
    </xf>
    <xf numFmtId="164" fontId="31" fillId="0" borderId="7" xfId="41"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4" fontId="6" fillId="0" borderId="13" xfId="41" applyFont="true" applyBorder="true" applyAlignment="true" applyProtection="false">
      <alignment horizontal="center" vertical="center"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75" fontId="6" fillId="0" borderId="0" xfId="41" applyFont="true" applyBorder="false" applyAlignment="true" applyProtection="false">
      <alignment horizontal="right" vertical="bottom" textRotation="0" wrapText="false" indent="0" shrinkToFit="false"/>
      <protection locked="true" hidden="false"/>
    </xf>
    <xf numFmtId="176"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center" vertical="bottom" textRotation="0" wrapText="false" indent="0" shrinkToFit="false"/>
      <protection locked="true" hidden="false"/>
    </xf>
    <xf numFmtId="177" fontId="6" fillId="0" borderId="0" xfId="41" applyFont="true" applyBorder="false" applyAlignment="true" applyProtection="false">
      <alignment horizontal="right" vertical="bottom" textRotation="0" wrapText="false" indent="0" shrinkToFit="false"/>
      <protection locked="true" hidden="false"/>
    </xf>
    <xf numFmtId="164" fontId="31" fillId="0" borderId="0" xfId="42" applyFont="true" applyBorder="true" applyAlignment="true" applyProtection="false">
      <alignment horizontal="center" vertical="top" textRotation="0" wrapText="false" indent="0" shrinkToFit="false"/>
      <protection locked="true" hidden="false"/>
    </xf>
    <xf numFmtId="164" fontId="31" fillId="0" borderId="7" xfId="42" applyFont="true" applyBorder="true" applyAlignment="true" applyProtection="false">
      <alignment horizontal="center" vertical="top"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78" fontId="6" fillId="0" borderId="0" xfId="41" applyFont="true" applyBorder="false" applyAlignment="true" applyProtection="false">
      <alignment horizontal="right" vertical="bottom" textRotation="0" wrapText="false" indent="0" shrinkToFit="false"/>
      <protection locked="true" hidden="false"/>
    </xf>
    <xf numFmtId="179" fontId="6" fillId="0" borderId="0" xfId="41" applyFont="true" applyBorder="false" applyAlignment="true" applyProtection="false">
      <alignment horizontal="right" vertical="bottom" textRotation="0" wrapText="false" indent="0" shrinkToFit="false"/>
      <protection locked="true" hidden="false"/>
    </xf>
    <xf numFmtId="164" fontId="6" fillId="0" borderId="0" xfId="42" applyFont="true" applyBorder="false" applyAlignment="true" applyProtection="false">
      <alignment horizontal="lef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80" fontId="6" fillId="0" borderId="0" xfId="42" applyFont="true" applyBorder="false" applyAlignment="true" applyProtection="false">
      <alignment horizontal="right" vertical="bottom" textRotation="0" wrapText="false" indent="0" shrinkToFit="false"/>
      <protection locked="true" hidden="false"/>
    </xf>
    <xf numFmtId="181" fontId="6" fillId="0" borderId="0" xfId="42" applyFont="true" applyBorder="false" applyAlignment="true" applyProtection="false">
      <alignment horizontal="right" vertical="bottom" textRotation="0" wrapText="false" indent="0" shrinkToFit="false"/>
      <protection locked="true" hidden="false"/>
    </xf>
    <xf numFmtId="164" fontId="25" fillId="0" borderId="0" xfId="42"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left" vertical="top" textRotation="0" wrapText="false" indent="0" shrinkToFit="false"/>
      <protection locked="true" hidden="false"/>
    </xf>
    <xf numFmtId="164" fontId="31" fillId="0" borderId="0" xfId="43" applyFont="true" applyBorder="true" applyAlignment="true" applyProtection="false">
      <alignment horizontal="center" vertical="top" textRotation="0" wrapText="false" indent="0" shrinkToFit="false"/>
      <protection locked="true" hidden="false"/>
    </xf>
    <xf numFmtId="164" fontId="31" fillId="0" borderId="7" xfId="43" applyFont="true" applyBorder="true" applyAlignment="true" applyProtection="false">
      <alignment horizontal="center" vertical="top" textRotation="0" wrapText="false" indent="0" shrinkToFit="false"/>
      <protection locked="true" hidden="false"/>
    </xf>
    <xf numFmtId="164" fontId="6" fillId="0" borderId="15" xfId="43" applyFont="true" applyBorder="true" applyAlignment="true" applyProtection="false">
      <alignment horizontal="center" vertical="center" textRotation="0" wrapText="false" indent="0" shrinkToFit="false"/>
      <protection locked="true" hidden="false"/>
    </xf>
    <xf numFmtId="164" fontId="6" fillId="0" borderId="14" xfId="43" applyFont="true" applyBorder="true" applyAlignment="true" applyProtection="false">
      <alignment horizontal="center" vertical="center" textRotation="0" wrapText="false" indent="0" shrinkToFit="false"/>
      <protection locked="true" hidden="false"/>
    </xf>
    <xf numFmtId="164" fontId="6" fillId="0" borderId="13" xfId="43" applyFont="true" applyBorder="true" applyAlignment="true" applyProtection="false">
      <alignment horizontal="center" vertical="center" textRotation="0" wrapText="true" indent="0" shrinkToFit="false"/>
      <protection locked="true" hidden="false"/>
    </xf>
    <xf numFmtId="164" fontId="6" fillId="0" borderId="14" xfId="43" applyFont="true" applyBorder="true" applyAlignment="true" applyProtection="false">
      <alignment horizontal="center" vertical="center" textRotation="0" wrapText="tru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80" fontId="6"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false" applyProtection="false">
      <alignment horizontal="general" vertical="bottom" textRotation="0" wrapText="false" indent="0" shrinkToFit="false"/>
      <protection locked="true" hidden="false"/>
    </xf>
    <xf numFmtId="180" fontId="50"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true" applyProtection="false">
      <alignment horizontal="center" vertical="bottom" textRotation="0" wrapText="false" indent="0" shrinkToFit="false"/>
      <protection locked="true" hidden="false"/>
    </xf>
    <xf numFmtId="182" fontId="25" fillId="0" borderId="0" xfId="43" applyFont="true" applyBorder="false" applyAlignment="true" applyProtection="false">
      <alignment horizontal="right" vertical="bottom" textRotation="0" wrapText="false" indent="0" shrinkToFit="false"/>
      <protection locked="true" hidden="false"/>
    </xf>
    <xf numFmtId="177" fontId="50"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48" fillId="0" borderId="0" xfId="43" applyFont="true" applyBorder="false" applyAlignment="false" applyProtection="false">
      <alignment horizontal="general" vertical="bottom" textRotation="0" wrapText="false" indent="0" shrinkToFit="false"/>
      <protection locked="true" hidden="false"/>
    </xf>
    <xf numFmtId="164" fontId="31" fillId="0" borderId="0" xfId="44" applyFont="true" applyBorder="true" applyAlignment="true" applyProtection="false">
      <alignment horizontal="center" vertical="top" textRotation="0" wrapText="false" indent="0" shrinkToFit="false"/>
      <protection locked="true" hidden="false"/>
    </xf>
    <xf numFmtId="164" fontId="6" fillId="0" borderId="13" xfId="43"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44" applyFont="true" applyBorder="false" applyAlignment="true" applyProtection="false">
      <alignment horizontal="right" vertical="center" textRotation="0" wrapText="false" indent="0" shrinkToFit="false"/>
      <protection locked="true" hidden="false"/>
    </xf>
    <xf numFmtId="180" fontId="6" fillId="0" borderId="0" xfId="44" applyFont="true" applyBorder="false" applyAlignment="true" applyProtection="false">
      <alignment horizontal="right" vertical="center" textRotation="0" wrapText="false" indent="0" shrinkToFit="false"/>
      <protection locked="true" hidden="false"/>
    </xf>
    <xf numFmtId="186"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center" textRotation="0" wrapText="false" indent="0" shrinkToFit="false"/>
      <protection locked="true" hidden="false"/>
    </xf>
    <xf numFmtId="188" fontId="6" fillId="0" borderId="0" xfId="44" applyFont="true" applyBorder="false" applyAlignment="true" applyProtection="false">
      <alignment horizontal="right" vertical="center" textRotation="0" wrapText="false" indent="0" shrinkToFit="false"/>
      <protection locked="true" hidden="false"/>
    </xf>
    <xf numFmtId="189" fontId="6" fillId="0" borderId="0" xfId="44" applyFont="true" applyBorder="false" applyAlignment="true" applyProtection="false">
      <alignment horizontal="right" vertical="center" textRotation="0" wrapText="false" indent="0" shrinkToFit="false"/>
      <protection locked="true" hidden="false"/>
    </xf>
    <xf numFmtId="187" fontId="6" fillId="0" borderId="0" xfId="44" applyFont="true" applyBorder="false" applyAlignment="true" applyProtection="false">
      <alignment horizontal="right" vertical="top" textRotation="0" wrapText="false" indent="0" shrinkToFit="false"/>
      <protection locked="true" hidden="false"/>
    </xf>
    <xf numFmtId="188" fontId="6" fillId="0" borderId="0" xfId="44" applyFont="true" applyBorder="false" applyAlignment="true" applyProtection="false">
      <alignment horizontal="right" vertical="top"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general" vertical="center" textRotation="0" wrapText="false" indent="0" shrinkToFit="false"/>
      <protection locked="true" hidden="false"/>
    </xf>
    <xf numFmtId="180" fontId="6" fillId="0" borderId="0" xfId="43" applyFont="true" applyBorder="false" applyAlignment="true" applyProtection="false">
      <alignment horizontal="general" vertical="center" textRotation="0" wrapText="false" indent="0" shrinkToFit="false"/>
      <protection locked="true" hidden="false"/>
    </xf>
    <xf numFmtId="164" fontId="48" fillId="0" borderId="0" xfId="43" applyFont="true" applyBorder="false" applyAlignment="true" applyProtection="false">
      <alignment horizontal="general"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31" fillId="0" borderId="0" xfId="45"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4" applyFont="true" applyBorder="false" applyAlignment="true" applyProtection="false">
      <alignment horizontal="right" vertical="center" textRotation="0" wrapText="false" indent="0" shrinkToFit="false"/>
      <protection locked="true" hidden="false"/>
    </xf>
    <xf numFmtId="194" fontId="6" fillId="0" borderId="0" xfId="44" applyFont="true" applyBorder="false" applyAlignment="true" applyProtection="false">
      <alignment horizontal="right" vertical="center" textRotation="0" wrapText="false" indent="0" shrinkToFit="false"/>
      <protection locked="true" hidden="false"/>
    </xf>
    <xf numFmtId="193" fontId="6" fillId="0" borderId="0" xfId="44" applyFont="true" applyBorder="false" applyAlignment="true" applyProtection="false">
      <alignment horizontal="right" vertical="top" textRotation="0" wrapText="false" indent="0" shrinkToFit="false"/>
      <protection locked="true" hidden="false"/>
    </xf>
    <xf numFmtId="194" fontId="6" fillId="0" borderId="0" xfId="44"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31" applyFont="true" applyBorder="true" applyAlignment="true" applyProtection="false">
      <alignment horizontal="right" vertical="top" textRotation="0" wrapText="false" indent="0" shrinkToFit="false"/>
      <protection locked="true" hidden="false"/>
    </xf>
    <xf numFmtId="164" fontId="31"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8" fillId="0" borderId="0" xfId="31" applyFont="true" applyBorder="false" applyAlignment="true" applyProtection="false">
      <alignment horizontal="general" vertical="center" textRotation="0" wrapText="false" indent="0" shrinkToFit="false"/>
      <protection locked="true" hidden="false"/>
    </xf>
    <xf numFmtId="196" fontId="48"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6" fontId="48"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true" applyProtection="false">
      <alignment horizontal="center" vertical="top" textRotation="0" wrapText="false" indent="0" shrinkToFit="false"/>
      <protection locked="true" hidden="false"/>
    </xf>
    <xf numFmtId="195" fontId="6" fillId="0" borderId="0" xfId="0" applyFont="true" applyBorder="false" applyAlignment="tru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bottom" textRotation="0" wrapText="false" indent="0" shrinkToFit="false"/>
      <protection locked="true" hidden="false"/>
    </xf>
    <xf numFmtId="200" fontId="0"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201" fontId="6" fillId="0" borderId="14" xfId="0" applyFont="true" applyBorder="true" applyAlignment="true" applyProtection="false">
      <alignment horizontal="center" vertical="center"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true" applyBorder="false" applyAlignment="true" applyProtection="false">
      <alignment horizontal="center" vertical="top" textRotation="0" wrapText="false" indent="0" shrinkToFit="false"/>
      <protection locked="true" hidden="false"/>
    </xf>
    <xf numFmtId="199" fontId="0" fillId="0" borderId="0" xfId="0" applyFont="false" applyBorder="false" applyAlignment="true" applyProtection="false">
      <alignment horizontal="general" vertical="top" textRotation="0" wrapText="false" indent="0" shrinkToFit="false"/>
      <protection locked="true" hidden="false"/>
    </xf>
    <xf numFmtId="202"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203"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4" fontId="6" fillId="0" borderId="0" xfId="33"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right"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8" fillId="0" borderId="0" xfId="3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06" fontId="0" fillId="0" borderId="0" xfId="0" applyFont="false" applyBorder="false" applyAlignment="true" applyProtection="false">
      <alignment horizontal="general" vertical="center" textRotation="0" wrapText="false" indent="0" shrinkToFit="false"/>
      <protection locked="true" hidden="false"/>
    </xf>
    <xf numFmtId="212" fontId="6" fillId="0" borderId="0" xfId="35" applyFont="true" applyBorder="false" applyAlignment="tru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DIA2" xfId="25"/>
    <cellStyle name="Standard_Disk.- u.Download-Vorlagen(Eröffn.seite+Impressum1"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2003" xfId="40"/>
    <cellStyle name="Standard_TE_TAB2" xfId="41"/>
    <cellStyle name="Standard_TE_TAB3" xfId="42"/>
    <cellStyle name="Standard_TE_TAB4" xfId="43"/>
    <cellStyle name="Standard_TE_TAB5" xfId="44"/>
    <cellStyle name="Standard_TE_TAB6" xfId="45"/>
    <cellStyle name="Standard_Titel_Impressum_Vorwort" xfId="46"/>
    <cellStyle name="zentriert" xfId="4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6551880380607"/>
          <c:w val="0.986468932669409"/>
          <c:h val="0.977344811961939"/>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9.688618468146</c:v>
                </c:pt>
                <c:pt idx="1">
                  <c:v>12.3120973514674</c:v>
                </c:pt>
                <c:pt idx="2">
                  <c:v>5.6907659269864</c:v>
                </c:pt>
                <c:pt idx="3">
                  <c:v>1.48532569792412</c:v>
                </c:pt>
                <c:pt idx="4">
                  <c:v>0.554760200429492</c:v>
                </c:pt>
                <c:pt idx="5">
                  <c:v>0.268432355046528</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9.9840040410844</c:v>
                </c:pt>
                <c:pt idx="1">
                  <c:v>19.0625526182859</c:v>
                </c:pt>
                <c:pt idx="2">
                  <c:v>19.7655329179997</c:v>
                </c:pt>
                <c:pt idx="3">
                  <c:v>12.0243306954033</c:v>
                </c:pt>
                <c:pt idx="4">
                  <c:v>8.5557332884324</c:v>
                </c:pt>
                <c:pt idx="5">
                  <c:v>10.6078464387944</c:v>
                </c:pt>
              </c:numCache>
            </c:numRef>
          </c:val>
        </c:ser>
        <c:gapWidth val="150"/>
        <c:overlap val="0"/>
        <c:axId val="8059475"/>
        <c:axId val="34835704"/>
      </c:barChart>
      <c:catAx>
        <c:axId val="80594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835704"/>
        <c:crossesAt val="0"/>
        <c:auto val="1"/>
        <c:lblAlgn val="ctr"/>
        <c:lblOffset val="100"/>
        <c:noMultiLvlLbl val="0"/>
      </c:catAx>
      <c:valAx>
        <c:axId val="34835704"/>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59475"/>
        <c:crossesAt val="1"/>
        <c:crossBetween val="midCat"/>
      </c:valAx>
      <c:spPr>
        <a:noFill/>
        <a:ln w="12600">
          <a:noFill/>
        </a:ln>
      </c:spPr>
    </c:plotArea>
    <c:legend>
      <c:legendPos val="r"/>
      <c:layout>
        <c:manualLayout>
          <c:xMode val="edge"/>
          <c:yMode val="edge"/>
          <c:x val="0.398787616367179"/>
          <c:y val="0.0686905301314001"/>
          <c:w val="0.286425633253951"/>
          <c:h val="0.0830992297236067"/>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284025999606</c:v>
                </c:pt>
                <c:pt idx="1">
                  <c:v>20.6224148118968</c:v>
                </c:pt>
                <c:pt idx="2">
                  <c:v>21.9617884577506</c:v>
                </c:pt>
                <c:pt idx="3">
                  <c:v>12.881623005712</c:v>
                </c:pt>
                <c:pt idx="4">
                  <c:v>9.59227890486508</c:v>
                </c:pt>
                <c:pt idx="5">
                  <c:v>9.51349221981485</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1180626321964</c:v>
                </c:pt>
                <c:pt idx="1">
                  <c:v>15.7220599946907</c:v>
                </c:pt>
                <c:pt idx="2">
                  <c:v>19.237092920695</c:v>
                </c:pt>
                <c:pt idx="3">
                  <c:v>14.9066168851743</c:v>
                </c:pt>
                <c:pt idx="4">
                  <c:v>9.99940056689245</c:v>
                </c:pt>
                <c:pt idx="5">
                  <c:v>21.0167670003511</c:v>
                </c:pt>
              </c:numCache>
            </c:numRef>
          </c:val>
        </c:ser>
        <c:gapWidth val="150"/>
        <c:overlap val="0"/>
        <c:axId val="31092942"/>
        <c:axId val="85882581"/>
      </c:barChart>
      <c:catAx>
        <c:axId val="310929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882581"/>
        <c:crossesAt val="0"/>
        <c:auto val="1"/>
        <c:lblAlgn val="ctr"/>
        <c:lblOffset val="100"/>
        <c:noMultiLvlLbl val="0"/>
      </c:catAx>
      <c:valAx>
        <c:axId val="85882581"/>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092942"/>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5"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6"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7"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377280</xdr:colOff>
      <xdr:row>56</xdr:row>
      <xdr:rowOff>180360</xdr:rowOff>
    </xdr:to>
    <xdr:sp>
      <xdr:nvSpPr>
        <xdr:cNvPr id="18" name="Line 1"/>
        <xdr:cNvSpPr/>
      </xdr:nvSpPr>
      <xdr:spPr>
        <a:xfrm>
          <a:off x="28080" y="100242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237960</xdr:rowOff>
    </xdr:from>
    <xdr:to>
      <xdr:col>0</xdr:col>
      <xdr:colOff>509760</xdr:colOff>
      <xdr:row>38</xdr:row>
      <xdr:rowOff>237960</xdr:rowOff>
    </xdr:to>
    <xdr:sp>
      <xdr:nvSpPr>
        <xdr:cNvPr id="19" name="Line 1"/>
        <xdr:cNvSpPr/>
      </xdr:nvSpPr>
      <xdr:spPr>
        <a:xfrm>
          <a:off x="18720" y="99630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080</xdr:colOff>
      <xdr:row>38</xdr:row>
      <xdr:rowOff>294840</xdr:rowOff>
    </xdr:from>
    <xdr:to>
      <xdr:col>0</xdr:col>
      <xdr:colOff>527760</xdr:colOff>
      <xdr:row>38</xdr:row>
      <xdr:rowOff>294840</xdr:rowOff>
    </xdr:to>
    <xdr:sp>
      <xdr:nvSpPr>
        <xdr:cNvPr id="20" name="Line 1"/>
        <xdr:cNvSpPr/>
      </xdr:nvSpPr>
      <xdr:spPr>
        <a:xfrm>
          <a:off x="37080" y="997596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38</xdr:row>
      <xdr:rowOff>266760</xdr:rowOff>
    </xdr:from>
    <xdr:to>
      <xdr:col>0</xdr:col>
      <xdr:colOff>517680</xdr:colOff>
      <xdr:row>38</xdr:row>
      <xdr:rowOff>266760</xdr:rowOff>
    </xdr:to>
    <xdr:sp>
      <xdr:nvSpPr>
        <xdr:cNvPr id="21" name="Line 1"/>
        <xdr:cNvSpPr/>
      </xdr:nvSpPr>
      <xdr:spPr>
        <a:xfrm>
          <a:off x="27720" y="9947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3"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4"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5" name="Chart 1"/>
        <xdr:cNvGraphicFramePr/>
      </xdr:nvGraphicFramePr>
      <xdr:xfrm>
        <a:off x="17280" y="826560"/>
        <a:ext cx="6651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6" name="Chart 2"/>
        <xdr:cNvGraphicFramePr/>
      </xdr:nvGraphicFramePr>
      <xdr:xfrm>
        <a:off x="28440" y="564264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7" name="Text 3"/>
        <xdr:cNvSpPr/>
      </xdr:nvSpPr>
      <xdr:spPr>
        <a:xfrm>
          <a:off x="376200" y="5434920"/>
          <a:ext cx="177120" cy="2170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8"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00760</xdr:colOff>
      <xdr:row>46</xdr:row>
      <xdr:rowOff>133560</xdr:rowOff>
    </xdr:to>
    <xdr:sp>
      <xdr:nvSpPr>
        <xdr:cNvPr id="9" name="Line 1"/>
        <xdr:cNvSpPr/>
      </xdr:nvSpPr>
      <xdr:spPr>
        <a:xfrm>
          <a:off x="9720" y="986364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00400</xdr:colOff>
      <xdr:row>58</xdr:row>
      <xdr:rowOff>123840</xdr:rowOff>
    </xdr:to>
    <xdr:sp>
      <xdr:nvSpPr>
        <xdr:cNvPr id="10" name="Line 1"/>
        <xdr:cNvSpPr/>
      </xdr:nvSpPr>
      <xdr:spPr>
        <a:xfrm>
          <a:off x="9360" y="983052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1"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01120</xdr:colOff>
      <xdr:row>47</xdr:row>
      <xdr:rowOff>104760</xdr:rowOff>
    </xdr:to>
    <xdr:sp>
      <xdr:nvSpPr>
        <xdr:cNvPr id="12" name="Line 1"/>
        <xdr:cNvSpPr/>
      </xdr:nvSpPr>
      <xdr:spPr>
        <a:xfrm>
          <a:off x="9720" y="1000584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3"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202" t="s">
        <v>201</v>
      </c>
      <c r="B2" s="202"/>
      <c r="C2" s="202"/>
      <c r="D2" s="202"/>
      <c r="E2" s="202"/>
      <c r="F2" s="202"/>
      <c r="G2" s="202"/>
      <c r="H2" s="202"/>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c r="H7" s="203"/>
    </row>
    <row r="8" customFormat="false" ht="14.1" hidden="false" customHeight="true" outlineLevel="0" collapsed="false">
      <c r="A8" s="204" t="s">
        <v>202</v>
      </c>
      <c r="B8" s="204"/>
      <c r="C8" s="204"/>
      <c r="D8" s="204"/>
      <c r="E8" s="204"/>
      <c r="F8" s="204"/>
      <c r="G8" s="204"/>
      <c r="H8" s="204"/>
    </row>
    <row r="9" customFormat="false" ht="12.75" hidden="false" customHeight="true" outlineLevel="0" collapsed="false">
      <c r="A9" s="181"/>
      <c r="B9" s="205"/>
      <c r="C9" s="205"/>
      <c r="D9" s="205"/>
      <c r="E9" s="205"/>
      <c r="F9" s="205"/>
      <c r="G9" s="205"/>
      <c r="H9" s="206"/>
    </row>
    <row r="10" customFormat="false" ht="20.1" hidden="false" customHeight="true" outlineLevel="0" collapsed="false">
      <c r="A10" s="181" t="s">
        <v>190</v>
      </c>
      <c r="B10" s="207" t="n">
        <v>66771</v>
      </c>
      <c r="C10" s="207" t="n">
        <v>43466</v>
      </c>
      <c r="D10" s="207" t="n">
        <v>31287</v>
      </c>
      <c r="E10" s="207" t="n">
        <v>4674</v>
      </c>
      <c r="F10" s="207" t="n">
        <v>1397</v>
      </c>
      <c r="G10" s="207" t="n">
        <v>2718</v>
      </c>
      <c r="H10" s="206" t="n">
        <v>150313</v>
      </c>
      <c r="I10" s="184"/>
    </row>
    <row r="11" customFormat="false" ht="15" hidden="false" customHeight="true" outlineLevel="0" collapsed="false">
      <c r="A11" s="181" t="s">
        <v>191</v>
      </c>
      <c r="B11" s="207"/>
      <c r="C11" s="207"/>
      <c r="D11" s="207"/>
      <c r="E11" s="207"/>
      <c r="F11" s="207"/>
      <c r="G11" s="207"/>
      <c r="H11" s="208" t="n">
        <v>0</v>
      </c>
      <c r="I11" s="184"/>
    </row>
    <row r="12" customFormat="false" ht="20.1" hidden="false" customHeight="true" outlineLevel="0" collapsed="false">
      <c r="A12" s="186" t="s">
        <v>192</v>
      </c>
      <c r="B12" s="207" t="n">
        <v>13438</v>
      </c>
      <c r="C12" s="207" t="n">
        <v>17043</v>
      </c>
      <c r="D12" s="207" t="n">
        <v>29185</v>
      </c>
      <c r="E12" s="207" t="n">
        <v>27222</v>
      </c>
      <c r="F12" s="207" t="n">
        <v>18591</v>
      </c>
      <c r="G12" s="207" t="n">
        <v>53186</v>
      </c>
      <c r="H12" s="206" t="n">
        <v>158666</v>
      </c>
      <c r="I12" s="184"/>
    </row>
    <row r="13" customFormat="false" ht="15" hidden="false" customHeight="true" outlineLevel="0" collapsed="false">
      <c r="A13" s="181" t="s">
        <v>193</v>
      </c>
      <c r="B13" s="207"/>
      <c r="C13" s="207"/>
      <c r="D13" s="207"/>
      <c r="E13" s="207"/>
      <c r="F13" s="207"/>
      <c r="G13" s="207"/>
      <c r="H13" s="208" t="n">
        <v>0</v>
      </c>
      <c r="I13" s="184"/>
    </row>
    <row r="14" customFormat="false" ht="20.1" hidden="false" customHeight="true" outlineLevel="0" collapsed="false">
      <c r="A14" s="186" t="s">
        <v>194</v>
      </c>
      <c r="B14" s="207" t="n">
        <v>10543</v>
      </c>
      <c r="C14" s="207" t="n">
        <v>12608</v>
      </c>
      <c r="D14" s="207" t="n">
        <v>19885</v>
      </c>
      <c r="E14" s="207" t="n">
        <v>18019</v>
      </c>
      <c r="F14" s="207" t="n">
        <v>4677</v>
      </c>
      <c r="G14" s="207" t="n">
        <v>39751</v>
      </c>
      <c r="H14" s="206" t="n">
        <v>105484</v>
      </c>
      <c r="I14" s="184"/>
    </row>
    <row r="15" customFormat="false" ht="15" hidden="false" customHeight="true" outlineLevel="0" collapsed="false">
      <c r="A15" s="181" t="s">
        <v>195</v>
      </c>
      <c r="B15" s="207"/>
      <c r="C15" s="207"/>
      <c r="D15" s="207"/>
      <c r="E15" s="207"/>
      <c r="F15" s="207"/>
      <c r="G15" s="207"/>
      <c r="H15" s="208"/>
      <c r="I15" s="184"/>
    </row>
    <row r="16" customFormat="false" ht="20.1" hidden="false" customHeight="true" outlineLevel="0" collapsed="false">
      <c r="A16" s="186" t="s">
        <v>196</v>
      </c>
      <c r="B16" s="209" t="n">
        <v>9093</v>
      </c>
      <c r="C16" s="209" t="n">
        <v>12930</v>
      </c>
      <c r="D16" s="209" t="n">
        <v>29386</v>
      </c>
      <c r="E16" s="209" t="n">
        <v>37734</v>
      </c>
      <c r="F16" s="209" t="n">
        <v>26720</v>
      </c>
      <c r="G16" s="209" t="n">
        <v>42267</v>
      </c>
      <c r="H16" s="208" t="n">
        <v>158129</v>
      </c>
      <c r="I16" s="184"/>
    </row>
    <row r="17" customFormat="false" ht="15" hidden="false" customHeight="true" outlineLevel="0" collapsed="false">
      <c r="A17" s="181" t="s">
        <v>170</v>
      </c>
      <c r="B17" s="207"/>
      <c r="C17" s="207"/>
      <c r="D17" s="207"/>
      <c r="E17" s="207"/>
      <c r="F17" s="207"/>
      <c r="G17" s="207"/>
      <c r="H17" s="206"/>
      <c r="I17" s="184"/>
    </row>
    <row r="18" customFormat="false" ht="20.1" hidden="false" customHeight="true" outlineLevel="0" collapsed="false">
      <c r="A18" s="181" t="s">
        <v>197</v>
      </c>
      <c r="B18" s="207" t="n">
        <v>1821</v>
      </c>
      <c r="C18" s="207" t="n">
        <v>4456</v>
      </c>
      <c r="D18" s="207" t="n">
        <v>3997</v>
      </c>
      <c r="E18" s="207" t="n">
        <v>5530</v>
      </c>
      <c r="F18" s="207" t="n">
        <v>2795</v>
      </c>
      <c r="G18" s="207" t="n">
        <v>7193</v>
      </c>
      <c r="H18" s="206" t="n">
        <v>25792</v>
      </c>
      <c r="I18" s="184"/>
    </row>
    <row r="19" customFormat="false" ht="20.1" hidden="false" customHeight="true" outlineLevel="0" collapsed="false">
      <c r="A19" s="181" t="s">
        <v>196</v>
      </c>
      <c r="B19" s="207" t="n">
        <v>3974</v>
      </c>
      <c r="C19" s="207" t="n">
        <v>3457</v>
      </c>
      <c r="D19" s="207" t="n">
        <v>9944</v>
      </c>
      <c r="E19" s="207" t="n">
        <v>15927</v>
      </c>
      <c r="F19" s="207" t="n">
        <v>11586</v>
      </c>
      <c r="G19" s="207" t="n">
        <v>31964</v>
      </c>
      <c r="H19" s="206" t="n">
        <v>76852</v>
      </c>
      <c r="I19" s="184"/>
    </row>
    <row r="20" customFormat="false" ht="20.1" hidden="false" customHeight="true" outlineLevel="0" collapsed="false">
      <c r="A20" s="181" t="s">
        <v>198</v>
      </c>
      <c r="B20" s="207" t="n">
        <v>3297</v>
      </c>
      <c r="C20" s="207" t="n">
        <v>5016</v>
      </c>
      <c r="D20" s="207" t="n">
        <v>15444</v>
      </c>
      <c r="E20" s="207" t="n">
        <v>16277</v>
      </c>
      <c r="F20" s="207" t="n">
        <v>12338</v>
      </c>
      <c r="G20" s="207" t="n">
        <v>3110</v>
      </c>
      <c r="H20" s="206" t="n">
        <v>55482</v>
      </c>
      <c r="I20" s="184"/>
    </row>
    <row r="21" customFormat="false" ht="6" hidden="false" customHeight="true" outlineLevel="0" collapsed="false">
      <c r="A21" s="181"/>
      <c r="B21" s="207"/>
      <c r="C21" s="207"/>
      <c r="D21" s="207"/>
      <c r="E21" s="207"/>
      <c r="F21" s="207"/>
      <c r="G21" s="207"/>
      <c r="H21" s="206"/>
      <c r="I21" s="184"/>
    </row>
    <row r="22" customFormat="false" ht="20.1" hidden="false" customHeight="true" outlineLevel="0" collapsed="false">
      <c r="A22" s="181" t="s">
        <v>185</v>
      </c>
      <c r="B22" s="207" t="n">
        <v>89302</v>
      </c>
      <c r="C22" s="207" t="n">
        <v>73439</v>
      </c>
      <c r="D22" s="207" t="n">
        <v>89858</v>
      </c>
      <c r="E22" s="207" t="n">
        <v>69630</v>
      </c>
      <c r="F22" s="207" t="n">
        <v>46708</v>
      </c>
      <c r="G22" s="207" t="n">
        <v>98171</v>
      </c>
      <c r="H22" s="206" t="n">
        <v>467108</v>
      </c>
      <c r="I22" s="184"/>
    </row>
    <row r="23" customFormat="false" ht="15" hidden="false" customHeight="true" outlineLevel="0" collapsed="false">
      <c r="A23" s="181" t="s">
        <v>193</v>
      </c>
      <c r="B23" s="207"/>
      <c r="C23" s="207"/>
      <c r="D23" s="207"/>
      <c r="E23" s="207"/>
      <c r="F23" s="207"/>
      <c r="G23" s="207"/>
      <c r="H23" s="206"/>
      <c r="I23" s="184"/>
    </row>
    <row r="24" customFormat="false" ht="20.1" hidden="false" customHeight="true" outlineLevel="0" collapsed="false">
      <c r="A24" s="181" t="s">
        <v>197</v>
      </c>
      <c r="B24" s="207" t="n">
        <v>79134</v>
      </c>
      <c r="C24" s="207" t="n">
        <v>60530</v>
      </c>
      <c r="D24" s="207" t="n">
        <v>55169</v>
      </c>
      <c r="E24" s="207" t="n">
        <v>28225</v>
      </c>
      <c r="F24" s="207" t="n">
        <v>8870</v>
      </c>
      <c r="G24" s="207" t="n">
        <v>49662</v>
      </c>
      <c r="H24" s="206" t="n">
        <v>281591</v>
      </c>
      <c r="I24" s="184"/>
    </row>
    <row r="25" customFormat="false" ht="11.25" hidden="false" customHeight="false" outlineLevel="0" collapsed="false">
      <c r="A25" s="181"/>
      <c r="B25" s="210"/>
      <c r="C25" s="210"/>
      <c r="D25" s="210"/>
      <c r="E25" s="210"/>
      <c r="F25" s="210"/>
      <c r="G25" s="210"/>
      <c r="H25" s="211"/>
    </row>
    <row r="26" customFormat="false" ht="11.25" hidden="false" customHeight="false" outlineLevel="0" collapsed="false">
      <c r="A26" s="181"/>
      <c r="B26" s="210"/>
      <c r="C26" s="210"/>
      <c r="D26" s="210"/>
      <c r="E26" s="210"/>
      <c r="F26" s="210"/>
      <c r="G26" s="210"/>
      <c r="H26" s="211"/>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210"/>
      <c r="C30" s="210"/>
      <c r="D30" s="210"/>
      <c r="E30" s="210"/>
      <c r="F30" s="210"/>
      <c r="G30" s="210"/>
      <c r="H30" s="211"/>
    </row>
    <row r="31" customFormat="false" ht="20.1" hidden="false" customHeight="true" outlineLevel="0" collapsed="false">
      <c r="A31" s="181" t="s">
        <v>190</v>
      </c>
      <c r="B31" s="210" t="n">
        <v>44.4213075382701</v>
      </c>
      <c r="C31" s="210" t="n">
        <v>28.916993207507</v>
      </c>
      <c r="D31" s="210" t="n">
        <v>20.8145669369915</v>
      </c>
      <c r="E31" s="210" t="n">
        <v>3.10951148603248</v>
      </c>
      <c r="F31" s="210" t="n">
        <v>0.929393997857803</v>
      </c>
      <c r="G31" s="210" t="n">
        <v>1.8082268333411</v>
      </c>
      <c r="H31" s="211" t="n">
        <v>100</v>
      </c>
    </row>
    <row r="32" customFormat="false" ht="15" hidden="false" customHeight="true" outlineLevel="0" collapsed="false">
      <c r="A32" s="181" t="s">
        <v>191</v>
      </c>
      <c r="B32" s="191"/>
      <c r="C32" s="191" t="s">
        <v>203</v>
      </c>
      <c r="D32" s="191"/>
      <c r="E32" s="191"/>
      <c r="F32" s="191"/>
      <c r="G32" s="191"/>
      <c r="H32" s="191"/>
    </row>
    <row r="33" customFormat="false" ht="20.1" hidden="false" customHeight="true" outlineLevel="0" collapsed="false">
      <c r="A33" s="186" t="s">
        <v>192</v>
      </c>
      <c r="B33" s="210" t="n">
        <v>8.46936331665259</v>
      </c>
      <c r="C33" s="210" t="n">
        <v>10.7414316866878</v>
      </c>
      <c r="D33" s="210" t="n">
        <v>18.3939848486758</v>
      </c>
      <c r="E33" s="210" t="n">
        <v>17.1567947764486</v>
      </c>
      <c r="F33" s="210" t="n">
        <v>11.7170660380926</v>
      </c>
      <c r="G33" s="210" t="n">
        <v>33.5207290786936</v>
      </c>
      <c r="H33" s="211" t="n">
        <v>99.9997485415409</v>
      </c>
    </row>
    <row r="34" customFormat="false" ht="15" hidden="false" customHeight="true" outlineLevel="0" collapsed="false">
      <c r="A34" s="181" t="s">
        <v>193</v>
      </c>
      <c r="B34" s="210" t="s">
        <v>203</v>
      </c>
      <c r="C34" s="210"/>
      <c r="D34" s="210"/>
      <c r="E34" s="210"/>
      <c r="F34" s="210"/>
      <c r="G34" s="210"/>
      <c r="H34" s="211"/>
    </row>
    <row r="35" customFormat="false" ht="20.1" hidden="false" customHeight="true" outlineLevel="0" collapsed="false">
      <c r="A35" s="186" t="s">
        <v>194</v>
      </c>
      <c r="B35" s="210" t="n">
        <v>9.99488074020705</v>
      </c>
      <c r="C35" s="210" t="n">
        <v>11.9525236054757</v>
      </c>
      <c r="D35" s="210" t="n">
        <v>18.8512001820181</v>
      </c>
      <c r="E35" s="210" t="n">
        <v>17.0822115202306</v>
      </c>
      <c r="F35" s="210" t="n">
        <v>4.43384778734216</v>
      </c>
      <c r="G35" s="210" t="n">
        <v>37.6843881536536</v>
      </c>
      <c r="H35" s="211" t="n">
        <v>99.9993052660831</v>
      </c>
    </row>
    <row r="36" customFormat="false" ht="15" hidden="false" customHeight="true" outlineLevel="0" collapsed="false">
      <c r="A36" s="181" t="s">
        <v>195</v>
      </c>
      <c r="B36" s="210" t="s">
        <v>203</v>
      </c>
      <c r="C36" s="210"/>
      <c r="D36" s="210"/>
      <c r="E36" s="210"/>
      <c r="F36" s="210"/>
      <c r="G36" s="210"/>
      <c r="H36" s="211"/>
    </row>
    <row r="37" customFormat="false" ht="20.1" hidden="false" customHeight="true" outlineLevel="0" collapsed="false">
      <c r="A37" s="186" t="s">
        <v>196</v>
      </c>
      <c r="B37" s="212" t="n">
        <v>5.75036837012819</v>
      </c>
      <c r="C37" s="212" t="n">
        <v>8.1768682531351</v>
      </c>
      <c r="D37" s="212" t="n">
        <v>18.5835615225544</v>
      </c>
      <c r="E37" s="212" t="n">
        <v>23.8627955656458</v>
      </c>
      <c r="F37" s="212" t="n">
        <v>16.8975962663395</v>
      </c>
      <c r="G37" s="212" t="n">
        <v>26.7294424172669</v>
      </c>
      <c r="H37" s="213" t="n">
        <v>100</v>
      </c>
    </row>
    <row r="38" customFormat="false" ht="15" hidden="false" customHeight="true" outlineLevel="0" collapsed="false">
      <c r="A38" s="181" t="s">
        <v>170</v>
      </c>
      <c r="B38" s="210" t="s">
        <v>203</v>
      </c>
      <c r="C38" s="210"/>
      <c r="D38" s="210"/>
      <c r="E38" s="210"/>
      <c r="F38" s="210"/>
      <c r="G38" s="210"/>
      <c r="H38" s="211"/>
    </row>
    <row r="39" customFormat="false" ht="20.1" hidden="false" customHeight="true" outlineLevel="0" collapsed="false">
      <c r="A39" s="181" t="s">
        <v>197</v>
      </c>
      <c r="B39" s="210" t="n">
        <v>7.06032878411911</v>
      </c>
      <c r="C39" s="210" t="n">
        <v>17.2766749379653</v>
      </c>
      <c r="D39" s="210" t="n">
        <v>15.4970533498759</v>
      </c>
      <c r="E39" s="210" t="n">
        <v>21.4407568238213</v>
      </c>
      <c r="F39" s="210" t="n">
        <v>10.8366935483871</v>
      </c>
      <c r="G39" s="210" t="n">
        <v>27.8884925558313</v>
      </c>
      <c r="H39" s="211" t="n">
        <v>100.001346746933</v>
      </c>
    </row>
    <row r="40" customFormat="false" ht="20.1" hidden="false" customHeight="true" outlineLevel="0" collapsed="false">
      <c r="A40" s="181" t="s">
        <v>196</v>
      </c>
      <c r="B40" s="210" t="n">
        <v>5.1709779836569</v>
      </c>
      <c r="C40" s="210" t="n">
        <v>4.49825638890335</v>
      </c>
      <c r="D40" s="210" t="n">
        <v>12.9391557799407</v>
      </c>
      <c r="E40" s="210" t="n">
        <v>20.7242492062666</v>
      </c>
      <c r="F40" s="210" t="n">
        <v>15.0757299744964</v>
      </c>
      <c r="G40" s="210" t="n">
        <v>41.5916306667361</v>
      </c>
      <c r="H40" s="211" t="n">
        <v>99.9992197983959</v>
      </c>
    </row>
    <row r="41" customFormat="false" ht="20.1" hidden="false" customHeight="true" outlineLevel="0" collapsed="false">
      <c r="A41" s="181" t="s">
        <v>198</v>
      </c>
      <c r="B41" s="210" t="n">
        <v>5.94246782740348</v>
      </c>
      <c r="C41" s="210" t="n">
        <v>9.0407699794528</v>
      </c>
      <c r="D41" s="210" t="n">
        <v>27.8360549367362</v>
      </c>
      <c r="E41" s="210" t="n">
        <v>29.3374427742331</v>
      </c>
      <c r="F41" s="210" t="n">
        <v>22.2378429040049</v>
      </c>
      <c r="G41" s="210" t="n">
        <v>5.6054215781695</v>
      </c>
      <c r="H41" s="211" t="n">
        <v>100</v>
      </c>
    </row>
    <row r="42" customFormat="false" ht="6" hidden="false" customHeight="true" outlineLevel="0" collapsed="false">
      <c r="A42" s="181"/>
      <c r="B42" s="210"/>
      <c r="C42" s="210"/>
      <c r="D42" s="210"/>
      <c r="E42" s="210"/>
      <c r="F42" s="210"/>
      <c r="G42" s="210"/>
      <c r="H42" s="211"/>
    </row>
    <row r="43" customFormat="false" ht="20.1" hidden="false" customHeight="true" outlineLevel="0" collapsed="false">
      <c r="A43" s="181" t="s">
        <v>185</v>
      </c>
      <c r="B43" s="210" t="n">
        <v>19.1180626321964</v>
      </c>
      <c r="C43" s="210" t="n">
        <v>15.7220599946907</v>
      </c>
      <c r="D43" s="210" t="n">
        <v>19.237092920695</v>
      </c>
      <c r="E43" s="210" t="n">
        <v>14.9066168851743</v>
      </c>
      <c r="F43" s="210" t="n">
        <v>9.99940056689245</v>
      </c>
      <c r="G43" s="210" t="n">
        <v>21.0167670003511</v>
      </c>
      <c r="H43" s="211" t="n">
        <v>100</v>
      </c>
    </row>
    <row r="44" customFormat="false" ht="15" hidden="false" customHeight="true" outlineLevel="0" collapsed="false">
      <c r="A44" s="181" t="s">
        <v>193</v>
      </c>
      <c r="B44" s="210" t="s">
        <v>203</v>
      </c>
      <c r="C44" s="210"/>
      <c r="D44" s="210"/>
      <c r="E44" s="210"/>
      <c r="F44" s="210"/>
      <c r="G44" s="210"/>
      <c r="H44" s="211"/>
    </row>
    <row r="45" customFormat="false" ht="20.1" hidden="false" customHeight="true" outlineLevel="0" collapsed="false">
      <c r="A45" s="181" t="s">
        <v>197</v>
      </c>
      <c r="B45" s="210" t="n">
        <v>28.1024606610297</v>
      </c>
      <c r="C45" s="210" t="n">
        <v>21.495715417041</v>
      </c>
      <c r="D45" s="210" t="n">
        <v>19.5918903658142</v>
      </c>
      <c r="E45" s="210" t="n">
        <v>10.0234027365931</v>
      </c>
      <c r="F45" s="210" t="n">
        <v>3.1499586279391</v>
      </c>
      <c r="G45" s="210" t="n">
        <v>17.6362170665966</v>
      </c>
      <c r="H45" s="211"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04</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row>
    <row r="6" customFormat="false" ht="14.1" hidden="false" customHeight="true" outlineLevel="0" collapsed="false">
      <c r="B6" s="225" t="s">
        <v>210</v>
      </c>
      <c r="C6" s="226" t="s">
        <v>211</v>
      </c>
      <c r="D6" s="224" t="n">
        <f aca="false">35+25+20</f>
        <v>80</v>
      </c>
      <c r="E6" s="224" t="n">
        <v>4</v>
      </c>
      <c r="F6" s="224" t="n">
        <v>6</v>
      </c>
      <c r="G6" s="227" t="s">
        <v>212</v>
      </c>
      <c r="H6" s="227" t="s">
        <v>212</v>
      </c>
      <c r="I6" s="227" t="s">
        <v>212</v>
      </c>
      <c r="J6" s="224" t="n">
        <f aca="false">SUM(D6:I6)</f>
        <v>90</v>
      </c>
      <c r="K6" s="224" t="n">
        <v>7</v>
      </c>
      <c r="M6" s="225" t="s">
        <v>210</v>
      </c>
    </row>
    <row r="7" customFormat="false" ht="14.1" hidden="false" customHeight="true" outlineLevel="0" collapsed="false">
      <c r="B7" s="225" t="s">
        <v>213</v>
      </c>
      <c r="C7" s="226" t="s">
        <v>214</v>
      </c>
      <c r="D7" s="224" t="n">
        <f aca="false">106+96+33</f>
        <v>235</v>
      </c>
      <c r="E7" s="224" t="n">
        <v>15</v>
      </c>
      <c r="F7" s="224" t="n">
        <v>3</v>
      </c>
      <c r="G7" s="227" t="s">
        <v>212</v>
      </c>
      <c r="H7" s="224" t="n">
        <v>2</v>
      </c>
      <c r="I7" s="227" t="s">
        <v>212</v>
      </c>
      <c r="J7" s="224" t="n">
        <f aca="false">SUM(D7:I7)</f>
        <v>255</v>
      </c>
      <c r="K7" s="224" t="n">
        <v>22</v>
      </c>
      <c r="M7" s="225" t="s">
        <v>213</v>
      </c>
    </row>
    <row r="8" customFormat="false" ht="14.1" hidden="false" customHeight="true" outlineLevel="0" collapsed="false">
      <c r="B8" s="225" t="s">
        <v>215</v>
      </c>
      <c r="C8" s="226" t="s">
        <v>216</v>
      </c>
      <c r="D8" s="228"/>
      <c r="E8" s="228"/>
      <c r="F8" s="228"/>
      <c r="G8" s="228"/>
      <c r="H8" s="228"/>
      <c r="I8" s="228"/>
      <c r="J8" s="228"/>
      <c r="K8" s="228"/>
      <c r="M8" s="225"/>
    </row>
    <row r="9" customFormat="false" ht="12" hidden="false" customHeight="true" outlineLevel="0" collapsed="false">
      <c r="B9" s="225"/>
      <c r="C9" s="229" t="s">
        <v>217</v>
      </c>
      <c r="D9" s="230" t="s">
        <v>218</v>
      </c>
      <c r="E9" s="230" t="s">
        <v>219</v>
      </c>
      <c r="F9" s="230" t="s">
        <v>219</v>
      </c>
      <c r="G9" s="230" t="s">
        <v>212</v>
      </c>
      <c r="H9" s="230" t="s">
        <v>212</v>
      </c>
      <c r="I9" s="230" t="s">
        <v>212</v>
      </c>
      <c r="J9" s="230" t="s">
        <v>212</v>
      </c>
      <c r="K9" s="230" t="s">
        <v>212</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24" t="n">
        <f aca="false">SUM(D6:D9)</f>
        <v>315</v>
      </c>
      <c r="E11" s="224" t="n">
        <f aca="false">SUM(E6:E9)</f>
        <v>19</v>
      </c>
      <c r="F11" s="224" t="n">
        <f aca="false">SUM(F6:F9)</f>
        <v>9</v>
      </c>
      <c r="G11" s="227" t="s">
        <v>212</v>
      </c>
      <c r="H11" s="224" t="n">
        <f aca="false">SUM(H6:H9)</f>
        <v>2</v>
      </c>
      <c r="I11" s="227" t="s">
        <v>212</v>
      </c>
      <c r="J11" s="224" t="n">
        <f aca="false">SUM(D11:I11)</f>
        <v>345</v>
      </c>
      <c r="K11" s="224" t="n">
        <f aca="false">SUM(K6:K9)</f>
        <v>29</v>
      </c>
      <c r="M11" s="225" t="s">
        <v>220</v>
      </c>
    </row>
    <row r="12" customFormat="false" ht="6.95" hidden="false" customHeight="true" outlineLevel="0" collapsed="false">
      <c r="B12" s="225"/>
      <c r="C12" s="226"/>
      <c r="D12" s="224"/>
      <c r="E12" s="224"/>
      <c r="F12" s="224"/>
      <c r="G12" s="224"/>
      <c r="H12" s="224"/>
      <c r="I12" s="227"/>
      <c r="J12" s="224"/>
      <c r="K12" s="224"/>
      <c r="M12" s="225"/>
    </row>
    <row r="13" customFormat="false" ht="14.1" hidden="false" customHeight="true" outlineLevel="0" collapsed="false">
      <c r="B13" s="225" t="s">
        <v>222</v>
      </c>
      <c r="C13" s="226" t="s">
        <v>223</v>
      </c>
      <c r="D13" s="224" t="n">
        <v>8</v>
      </c>
      <c r="E13" s="224" t="n">
        <v>1</v>
      </c>
      <c r="F13" s="227" t="s">
        <v>219</v>
      </c>
      <c r="G13" s="227" t="s">
        <v>212</v>
      </c>
      <c r="H13" s="227" t="s">
        <v>212</v>
      </c>
      <c r="I13" s="227" t="s">
        <v>212</v>
      </c>
      <c r="J13" s="224" t="n">
        <f aca="false">SUM(D13:I13)</f>
        <v>9</v>
      </c>
      <c r="K13" s="224" t="n">
        <v>1</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24" t="n">
        <f aca="false">SUM(D11,D13)</f>
        <v>323</v>
      </c>
      <c r="E15" s="224" t="n">
        <f aca="false">SUM(E11,E13)</f>
        <v>20</v>
      </c>
      <c r="F15" s="224" t="n">
        <f aca="false">SUM(F11,F13)</f>
        <v>9</v>
      </c>
      <c r="G15" s="227" t="s">
        <v>212</v>
      </c>
      <c r="H15" s="224" t="n">
        <f aca="false">SUM(H11,H13)</f>
        <v>2</v>
      </c>
      <c r="I15" s="227" t="s">
        <v>212</v>
      </c>
      <c r="J15" s="224" t="n">
        <f aca="false">SUM(D15:I15)</f>
        <v>354</v>
      </c>
      <c r="K15" s="224" t="n">
        <f aca="false">SUM(K11,K13)</f>
        <v>30</v>
      </c>
      <c r="M15" s="225" t="s">
        <v>224</v>
      </c>
    </row>
    <row r="16" customFormat="false" ht="14.1" hidden="false" customHeight="true" outlineLevel="0" collapsed="false">
      <c r="B16" s="225"/>
      <c r="C16" s="226"/>
      <c r="D16" s="224"/>
      <c r="E16" s="224"/>
      <c r="F16" s="224"/>
      <c r="G16" s="224"/>
      <c r="H16" s="224"/>
      <c r="I16" s="224"/>
      <c r="J16" s="224"/>
      <c r="K16" s="224"/>
      <c r="M16" s="225"/>
    </row>
    <row r="17" customFormat="false" ht="14.1" hidden="false" customHeight="true" outlineLevel="0" collapsed="false">
      <c r="B17" s="225" t="s">
        <v>226</v>
      </c>
      <c r="C17" s="226" t="s">
        <v>227</v>
      </c>
      <c r="D17" s="224" t="n">
        <f aca="false">237+187+121</f>
        <v>545</v>
      </c>
      <c r="E17" s="224" t="n">
        <v>76</v>
      </c>
      <c r="F17" s="224" t="n">
        <v>48</v>
      </c>
      <c r="G17" s="224" t="n">
        <v>20</v>
      </c>
      <c r="H17" s="224" t="n">
        <v>12</v>
      </c>
      <c r="I17" s="224" t="n">
        <v>5</v>
      </c>
      <c r="J17" s="224" t="n">
        <f aca="false">SUM(D17:I17)</f>
        <v>706</v>
      </c>
      <c r="K17" s="224" t="n">
        <v>596</v>
      </c>
      <c r="M17" s="225" t="s">
        <v>226</v>
      </c>
    </row>
    <row r="18" customFormat="false" ht="14.1" hidden="false" customHeight="true" outlineLevel="0" collapsed="false">
      <c r="B18" s="225" t="s">
        <v>228</v>
      </c>
      <c r="C18" s="226" t="s">
        <v>229</v>
      </c>
      <c r="D18" s="224" t="n">
        <f aca="false">240+319+297</f>
        <v>856</v>
      </c>
      <c r="E18" s="224" t="n">
        <v>216</v>
      </c>
      <c r="F18" s="224" t="n">
        <v>95</v>
      </c>
      <c r="G18" s="224" t="n">
        <v>12</v>
      </c>
      <c r="H18" s="224" t="n">
        <v>2</v>
      </c>
      <c r="I18" s="224" t="n">
        <v>2</v>
      </c>
      <c r="J18" s="224" t="n">
        <f aca="false">SUM(D18:I18)</f>
        <v>1183</v>
      </c>
      <c r="K18" s="224" t="n">
        <v>1049</v>
      </c>
      <c r="M18" s="225" t="s">
        <v>228</v>
      </c>
    </row>
    <row r="19" customFormat="false" ht="14.1" hidden="false" customHeight="true" outlineLevel="0" collapsed="false">
      <c r="B19" s="225" t="s">
        <v>230</v>
      </c>
      <c r="C19" s="226" t="s">
        <v>231</v>
      </c>
      <c r="D19" s="224"/>
      <c r="E19" s="224"/>
      <c r="F19" s="224"/>
      <c r="G19" s="224"/>
      <c r="H19" s="224"/>
      <c r="I19" s="224"/>
      <c r="J19" s="224"/>
      <c r="K19" s="224"/>
    </row>
    <row r="20" customFormat="false" ht="12" hidden="false" customHeight="true" outlineLevel="0" collapsed="false">
      <c r="B20" s="225"/>
      <c r="C20" s="229" t="s">
        <v>232</v>
      </c>
      <c r="D20" s="233" t="n">
        <v>5</v>
      </c>
      <c r="E20" s="233" t="n">
        <v>1</v>
      </c>
      <c r="F20" s="233" t="n">
        <v>1</v>
      </c>
      <c r="G20" s="230" t="s">
        <v>212</v>
      </c>
      <c r="H20" s="230" t="s">
        <v>212</v>
      </c>
      <c r="I20" s="230" t="s">
        <v>212</v>
      </c>
      <c r="J20" s="233" t="n">
        <f aca="false">SUM(D20:I20)</f>
        <v>7</v>
      </c>
      <c r="K20" s="233" t="n">
        <v>2</v>
      </c>
      <c r="L20" s="231"/>
      <c r="M20" s="232" t="s">
        <v>230</v>
      </c>
    </row>
    <row r="21" customFormat="false" ht="14.1" hidden="false" customHeight="true" outlineLevel="0" collapsed="false">
      <c r="B21" s="225" t="s">
        <v>233</v>
      </c>
      <c r="C21" s="226" t="s">
        <v>231</v>
      </c>
      <c r="D21" s="224"/>
      <c r="E21" s="224"/>
      <c r="F21" s="224"/>
      <c r="G21" s="230"/>
      <c r="H21" s="224"/>
      <c r="I21" s="224"/>
      <c r="J21" s="224"/>
      <c r="K21" s="224"/>
      <c r="M21" s="232"/>
    </row>
    <row r="22" customFormat="false" ht="12" hidden="false" customHeight="true" outlineLevel="0" collapsed="false">
      <c r="B22" s="225"/>
      <c r="C22" s="229" t="s">
        <v>234</v>
      </c>
      <c r="D22" s="233" t="n">
        <v>12</v>
      </c>
      <c r="E22" s="233" t="n">
        <v>1</v>
      </c>
      <c r="F22" s="233" t="n">
        <v>1</v>
      </c>
      <c r="G22" s="230" t="s">
        <v>212</v>
      </c>
      <c r="H22" s="230" t="s">
        <v>212</v>
      </c>
      <c r="I22" s="230" t="s">
        <v>212</v>
      </c>
      <c r="J22" s="233" t="n">
        <f aca="false">SUM(D22:I22)</f>
        <v>14</v>
      </c>
      <c r="K22" s="233" t="n">
        <v>6</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33" t="n">
        <v>23</v>
      </c>
      <c r="E24" s="233" t="n">
        <v>2</v>
      </c>
      <c r="F24" s="230" t="s">
        <v>219</v>
      </c>
      <c r="G24" s="230" t="s">
        <v>212</v>
      </c>
      <c r="H24" s="230" t="s">
        <v>212</v>
      </c>
      <c r="I24" s="230" t="s">
        <v>212</v>
      </c>
      <c r="J24" s="233" t="n">
        <f aca="false">SUM(D24:I24)</f>
        <v>25</v>
      </c>
      <c r="K24" s="233" t="n">
        <v>4</v>
      </c>
      <c r="L24" s="231"/>
      <c r="M24" s="232" t="s">
        <v>235</v>
      </c>
    </row>
    <row r="25" customFormat="false" ht="14.1" hidden="false" customHeight="true" outlineLevel="0" collapsed="false">
      <c r="B25" s="225" t="s">
        <v>238</v>
      </c>
      <c r="C25" s="226" t="s">
        <v>239</v>
      </c>
      <c r="D25" s="234" t="n">
        <v>1</v>
      </c>
      <c r="E25" s="227" t="s">
        <v>219</v>
      </c>
      <c r="F25" s="234" t="n">
        <v>1</v>
      </c>
      <c r="G25" s="224" t="n">
        <v>2</v>
      </c>
      <c r="H25" s="224" t="n">
        <v>1</v>
      </c>
      <c r="I25" s="227" t="s">
        <v>212</v>
      </c>
      <c r="J25" s="234" t="n">
        <f aca="false">SUM(D25:I25)</f>
        <v>5</v>
      </c>
      <c r="K25" s="224" t="n">
        <v>3</v>
      </c>
      <c r="M25" s="225" t="s">
        <v>238</v>
      </c>
    </row>
    <row r="26" customFormat="false" ht="14.1" hidden="false" customHeight="true" outlineLevel="0" collapsed="false">
      <c r="B26" s="225" t="s">
        <v>240</v>
      </c>
      <c r="C26" s="226" t="s">
        <v>241</v>
      </c>
      <c r="D26" s="224" t="n">
        <v>46</v>
      </c>
      <c r="E26" s="224" t="n">
        <v>18</v>
      </c>
      <c r="F26" s="224" t="n">
        <v>27</v>
      </c>
      <c r="G26" s="224" t="n">
        <v>10</v>
      </c>
      <c r="H26" s="224" t="n">
        <v>4</v>
      </c>
      <c r="I26" s="227" t="s">
        <v>212</v>
      </c>
      <c r="J26" s="234" t="n">
        <f aca="false">SUM(D26:I26)</f>
        <v>105</v>
      </c>
      <c r="K26" s="224" t="n">
        <v>62</v>
      </c>
      <c r="M26" s="225" t="s">
        <v>240</v>
      </c>
    </row>
    <row r="27" customFormat="false" ht="6.95" hidden="false" customHeight="true" outlineLevel="0" collapsed="false">
      <c r="B27" s="225"/>
      <c r="C27" s="226"/>
      <c r="D27" s="224"/>
      <c r="E27" s="224"/>
      <c r="F27" s="224"/>
      <c r="G27" s="224"/>
      <c r="H27" s="224"/>
      <c r="I27" s="224"/>
      <c r="J27" s="224"/>
      <c r="K27" s="224"/>
      <c r="M27" s="225"/>
    </row>
    <row r="28" customFormat="false" ht="14.1" hidden="false" customHeight="true" outlineLevel="0" collapsed="false">
      <c r="B28" s="225" t="s">
        <v>242</v>
      </c>
      <c r="C28" s="226" t="s">
        <v>243</v>
      </c>
      <c r="D28" s="224" t="n">
        <f aca="false">SUM(D17:D26)</f>
        <v>1488</v>
      </c>
      <c r="E28" s="224" t="n">
        <f aca="false">SUM(E17:E26)</f>
        <v>314</v>
      </c>
      <c r="F28" s="224" t="n">
        <f aca="false">SUM(F17:F26)</f>
        <v>173</v>
      </c>
      <c r="G28" s="224" t="n">
        <f aca="false">SUM(G17:G26)</f>
        <v>44</v>
      </c>
      <c r="H28" s="224" t="n">
        <f aca="false">SUM(H17:H26)</f>
        <v>19</v>
      </c>
      <c r="I28" s="224" t="n">
        <f aca="false">SUM(I17:I26)</f>
        <v>7</v>
      </c>
      <c r="J28" s="224" t="n">
        <f aca="false">SUM(D28:I28)</f>
        <v>2045</v>
      </c>
      <c r="K28" s="224" t="n">
        <f aca="false">SUM(K17:K26)</f>
        <v>1722</v>
      </c>
      <c r="M28" s="225" t="s">
        <v>242</v>
      </c>
    </row>
    <row r="29" customFormat="false" ht="14.1" hidden="false" customHeight="true" outlineLevel="0" collapsed="false">
      <c r="B29" s="225"/>
      <c r="C29" s="226"/>
      <c r="D29" s="224"/>
      <c r="E29" s="224"/>
      <c r="F29" s="224"/>
      <c r="G29" s="224"/>
      <c r="H29" s="224"/>
      <c r="I29" s="224"/>
      <c r="J29" s="224"/>
      <c r="K29" s="224"/>
      <c r="M29" s="225"/>
    </row>
    <row r="30" customFormat="false" ht="14.1" hidden="false" customHeight="true" outlineLevel="0" collapsed="false">
      <c r="B30" s="225" t="s">
        <v>244</v>
      </c>
      <c r="C30" s="226" t="s">
        <v>245</v>
      </c>
      <c r="D30" s="224" t="n">
        <f aca="false">102+265+301</f>
        <v>668</v>
      </c>
      <c r="E30" s="224" t="n">
        <v>151</v>
      </c>
      <c r="F30" s="224" t="n">
        <v>34</v>
      </c>
      <c r="G30" s="224" t="n">
        <v>2</v>
      </c>
      <c r="H30" s="224" t="n">
        <v>1</v>
      </c>
      <c r="I30" s="227" t="s">
        <v>212</v>
      </c>
      <c r="J30" s="224" t="n">
        <f aca="false">SUM(D30:I30)</f>
        <v>856</v>
      </c>
      <c r="K30" s="224" t="n">
        <v>826</v>
      </c>
      <c r="M30" s="225" t="s">
        <v>244</v>
      </c>
    </row>
    <row r="31" customFormat="false" ht="14.1" hidden="false" customHeight="true" outlineLevel="0" collapsed="false">
      <c r="B31" s="225" t="s">
        <v>246</v>
      </c>
      <c r="C31" s="226" t="s">
        <v>247</v>
      </c>
      <c r="D31" s="224" t="n">
        <f aca="false">475+219+51</f>
        <v>745</v>
      </c>
      <c r="E31" s="224" t="n">
        <v>14</v>
      </c>
      <c r="F31" s="224" t="n">
        <v>4</v>
      </c>
      <c r="G31" s="227" t="s">
        <v>212</v>
      </c>
      <c r="H31" s="227" t="s">
        <v>212</v>
      </c>
      <c r="I31" s="227" t="s">
        <v>212</v>
      </c>
      <c r="J31" s="224" t="n">
        <f aca="false">SUM(D31:I31)</f>
        <v>763</v>
      </c>
      <c r="K31" s="224" t="n">
        <v>67</v>
      </c>
      <c r="M31" s="225" t="s">
        <v>246</v>
      </c>
    </row>
    <row r="32" customFormat="false" ht="14.1" hidden="false" customHeight="true" outlineLevel="0" collapsed="false">
      <c r="B32" s="225" t="s">
        <v>248</v>
      </c>
      <c r="C32" s="226" t="s">
        <v>249</v>
      </c>
      <c r="D32" s="224" t="n">
        <f aca="false">148+240+180</f>
        <v>568</v>
      </c>
      <c r="E32" s="224" t="n">
        <v>83</v>
      </c>
      <c r="F32" s="224" t="n">
        <v>12</v>
      </c>
      <c r="G32" s="224" t="n">
        <v>1</v>
      </c>
      <c r="H32" s="227" t="s">
        <v>212</v>
      </c>
      <c r="I32" s="227" t="s">
        <v>212</v>
      </c>
      <c r="J32" s="224" t="n">
        <f aca="false">SUM(D32:I32)</f>
        <v>664</v>
      </c>
      <c r="K32" s="224" t="n">
        <v>606</v>
      </c>
      <c r="M32" s="225" t="s">
        <v>248</v>
      </c>
    </row>
    <row r="33" customFormat="false" ht="6.95" hidden="false" customHeight="true" outlineLevel="0" collapsed="false">
      <c r="B33" s="225"/>
      <c r="C33" s="226"/>
      <c r="D33" s="224"/>
      <c r="E33" s="224"/>
      <c r="F33" s="224"/>
      <c r="G33" s="224"/>
      <c r="H33" s="224"/>
      <c r="I33" s="224"/>
      <c r="J33" s="224"/>
      <c r="K33" s="224"/>
      <c r="M33" s="225"/>
    </row>
    <row r="34" customFormat="false" ht="14.1" hidden="false" customHeight="true" outlineLevel="0" collapsed="false">
      <c r="B34" s="225" t="s">
        <v>250</v>
      </c>
      <c r="C34" s="226" t="s">
        <v>251</v>
      </c>
      <c r="D34" s="224" t="n">
        <f aca="false">SUM(D30:D32)</f>
        <v>1981</v>
      </c>
      <c r="E34" s="224" t="n">
        <f aca="false">SUM(E30:E32)</f>
        <v>248</v>
      </c>
      <c r="F34" s="224" t="n">
        <f aca="false">SUM(F30:F32)</f>
        <v>50</v>
      </c>
      <c r="G34" s="224" t="n">
        <f aca="false">SUM(G30:G32)</f>
        <v>3</v>
      </c>
      <c r="H34" s="224" t="n">
        <f aca="false">SUM(H30:H32)</f>
        <v>1</v>
      </c>
      <c r="I34" s="227" t="s">
        <v>212</v>
      </c>
      <c r="J34" s="224" t="n">
        <f aca="false">SUM(D34:I34)</f>
        <v>2283</v>
      </c>
      <c r="K34" s="224" t="n">
        <f aca="false">SUM(K30:K32)</f>
        <v>1499</v>
      </c>
      <c r="M34" s="225" t="s">
        <v>250</v>
      </c>
    </row>
    <row r="35" customFormat="false" ht="14.1" hidden="false" customHeight="true" outlineLevel="0" collapsed="false">
      <c r="B35" s="225"/>
      <c r="C35" s="226"/>
      <c r="D35" s="224"/>
      <c r="E35" s="224"/>
      <c r="F35" s="224"/>
      <c r="G35" s="224"/>
      <c r="H35" s="224"/>
      <c r="I35" s="224"/>
      <c r="J35" s="224"/>
      <c r="K35" s="224"/>
      <c r="M35" s="225"/>
    </row>
    <row r="36" customFormat="false" ht="14.1" hidden="false" customHeight="true" outlineLevel="0" collapsed="false">
      <c r="B36" s="225" t="s">
        <v>252</v>
      </c>
      <c r="C36" s="226" t="s">
        <v>253</v>
      </c>
      <c r="D36" s="224" t="n">
        <f aca="false">23+34+44</f>
        <v>101</v>
      </c>
      <c r="E36" s="224" t="n">
        <v>33</v>
      </c>
      <c r="F36" s="224" t="n">
        <v>25</v>
      </c>
      <c r="G36" s="224" t="n">
        <v>14</v>
      </c>
      <c r="H36" s="224" t="n">
        <v>6</v>
      </c>
      <c r="I36" s="224" t="n">
        <v>6</v>
      </c>
      <c r="J36" s="224" t="n">
        <f aca="false">SUM(D36:I36)</f>
        <v>185</v>
      </c>
      <c r="K36" s="224" t="n">
        <v>130</v>
      </c>
      <c r="M36" s="225" t="s">
        <v>252</v>
      </c>
    </row>
    <row r="37" customFormat="false" ht="14.1" hidden="false" customHeight="true" outlineLevel="0" collapsed="false">
      <c r="B37" s="225" t="s">
        <v>254</v>
      </c>
      <c r="C37" s="226" t="s">
        <v>255</v>
      </c>
      <c r="D37" s="227" t="s">
        <v>218</v>
      </c>
      <c r="E37" s="224" t="n">
        <v>1</v>
      </c>
      <c r="F37" s="224" t="n">
        <v>2</v>
      </c>
      <c r="G37" s="224" t="n">
        <v>1</v>
      </c>
      <c r="H37" s="224" t="n">
        <v>1</v>
      </c>
      <c r="I37" s="224" t="n">
        <v>1</v>
      </c>
      <c r="J37" s="224" t="n">
        <f aca="false">SUM(D37:I37)</f>
        <v>6</v>
      </c>
      <c r="K37" s="224" t="n">
        <v>1</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c r="L39" s="228"/>
      <c r="M39" s="228"/>
    </row>
    <row r="40" customFormat="false" ht="12" hidden="false" customHeight="true" outlineLevel="0" collapsed="false">
      <c r="B40" s="225"/>
      <c r="C40" s="229" t="s">
        <v>258</v>
      </c>
      <c r="D40" s="233" t="n">
        <f aca="false">SUM(D36:D37)</f>
        <v>101</v>
      </c>
      <c r="E40" s="233" t="n">
        <f aca="false">SUM(E36:E37)</f>
        <v>34</v>
      </c>
      <c r="F40" s="233" t="n">
        <f aca="false">SUM(F36:F37)</f>
        <v>27</v>
      </c>
      <c r="G40" s="233" t="n">
        <f aca="false">SUM(G36:G37)</f>
        <v>15</v>
      </c>
      <c r="H40" s="233" t="n">
        <f aca="false">SUM(H36:H37)</f>
        <v>7</v>
      </c>
      <c r="I40" s="233" t="n">
        <f aca="false">SUM(I36:I37)</f>
        <v>7</v>
      </c>
      <c r="J40" s="233" t="n">
        <f aca="false">SUM(D40:I40)</f>
        <v>191</v>
      </c>
      <c r="K40" s="233" t="n">
        <f aca="false">SUM(K36:K37)</f>
        <v>131</v>
      </c>
      <c r="L40" s="235"/>
      <c r="M40" s="232" t="s">
        <v>256</v>
      </c>
    </row>
    <row r="41" customFormat="false" ht="14.1" hidden="false" customHeight="true" outlineLevel="0" collapsed="false">
      <c r="B41" s="225"/>
      <c r="C41" s="236"/>
      <c r="D41" s="224"/>
      <c r="E41" s="224"/>
      <c r="F41" s="224"/>
      <c r="G41" s="224"/>
      <c r="H41" s="224"/>
      <c r="I41" s="224"/>
      <c r="J41" s="224"/>
      <c r="K41" s="224"/>
      <c r="M41" s="225"/>
    </row>
    <row r="42" customFormat="false" ht="14.1" hidden="false" customHeight="true" outlineLevel="0" collapsed="false">
      <c r="B42" s="225" t="s">
        <v>259</v>
      </c>
      <c r="C42" s="226" t="s">
        <v>260</v>
      </c>
      <c r="D42" s="224" t="n">
        <v>3</v>
      </c>
      <c r="E42" s="224" t="n">
        <v>2</v>
      </c>
      <c r="F42" s="227" t="s">
        <v>219</v>
      </c>
      <c r="G42" s="224" t="n">
        <v>1</v>
      </c>
      <c r="H42" s="227" t="s">
        <v>212</v>
      </c>
      <c r="I42" s="227" t="s">
        <v>212</v>
      </c>
      <c r="J42" s="224" t="n">
        <f aca="false">SUM(D42:I42)</f>
        <v>6</v>
      </c>
      <c r="K42" s="224" t="n">
        <v>3</v>
      </c>
      <c r="M42" s="225" t="s">
        <v>259</v>
      </c>
    </row>
    <row r="43" customFormat="false" ht="14.1" hidden="false" customHeight="true" outlineLevel="0" collapsed="false">
      <c r="B43" s="225"/>
      <c r="C43" s="226"/>
      <c r="D43" s="224"/>
      <c r="E43" s="224"/>
      <c r="F43" s="224"/>
      <c r="G43" s="224"/>
      <c r="H43" s="227"/>
      <c r="I43" s="224"/>
      <c r="J43" s="224"/>
      <c r="K43" s="224"/>
      <c r="M43" s="225"/>
    </row>
    <row r="44" customFormat="false" ht="14.1" hidden="false" customHeight="true" outlineLevel="0" collapsed="false">
      <c r="B44" s="225" t="s">
        <v>261</v>
      </c>
      <c r="C44" s="226" t="s">
        <v>262</v>
      </c>
      <c r="D44" s="224" t="n">
        <v>11</v>
      </c>
      <c r="E44" s="224" t="n">
        <v>2</v>
      </c>
      <c r="F44" s="227" t="s">
        <v>219</v>
      </c>
      <c r="G44" s="224" t="n">
        <v>1</v>
      </c>
      <c r="H44" s="227" t="s">
        <v>212</v>
      </c>
      <c r="I44" s="227" t="s">
        <v>212</v>
      </c>
      <c r="J44" s="224" t="n">
        <f aca="false">SUM(D44:I44)</f>
        <v>14</v>
      </c>
      <c r="K44" s="224" t="n">
        <v>4</v>
      </c>
      <c r="M44" s="225" t="s">
        <v>261</v>
      </c>
    </row>
    <row r="45" customFormat="false" ht="14.1" hidden="false" customHeight="true" outlineLevel="0" collapsed="false">
      <c r="B45" s="225" t="s">
        <v>263</v>
      </c>
      <c r="C45" s="226" t="s">
        <v>264</v>
      </c>
      <c r="D45" s="224" t="n">
        <v>5</v>
      </c>
      <c r="E45" s="227" t="s">
        <v>219</v>
      </c>
      <c r="F45" s="227" t="s">
        <v>219</v>
      </c>
      <c r="G45" s="227" t="s">
        <v>212</v>
      </c>
      <c r="H45" s="227" t="s">
        <v>212</v>
      </c>
      <c r="I45" s="227" t="s">
        <v>212</v>
      </c>
      <c r="J45" s="224" t="n">
        <f aca="false">SUM(D45:I45)</f>
        <v>5</v>
      </c>
      <c r="K45" s="224" t="n">
        <v>1</v>
      </c>
      <c r="M45" s="225" t="s">
        <v>263</v>
      </c>
    </row>
    <row r="46" customFormat="false" ht="14.1" hidden="false" customHeight="true" outlineLevel="0" collapsed="false">
      <c r="B46" s="225" t="s">
        <v>265</v>
      </c>
      <c r="C46" s="226" t="s">
        <v>266</v>
      </c>
      <c r="D46" s="224" t="n">
        <v>33</v>
      </c>
      <c r="E46" s="224" t="n">
        <v>3</v>
      </c>
      <c r="F46" s="224" t="n">
        <v>1</v>
      </c>
      <c r="G46" s="227" t="s">
        <v>212</v>
      </c>
      <c r="H46" s="227" t="s">
        <v>212</v>
      </c>
      <c r="I46" s="227" t="s">
        <v>212</v>
      </c>
      <c r="J46" s="224" t="n">
        <f aca="false">SUM(D46:I46)</f>
        <v>37</v>
      </c>
      <c r="K46" s="224" t="n">
        <v>32</v>
      </c>
      <c r="M46" s="225" t="s">
        <v>265</v>
      </c>
    </row>
    <row r="47" customFormat="false" ht="14.1" hidden="false" customHeight="true" outlineLevel="0" collapsed="false">
      <c r="B47" s="225" t="s">
        <v>267</v>
      </c>
      <c r="C47" s="226" t="s">
        <v>268</v>
      </c>
      <c r="D47" s="224" t="n">
        <f aca="false">57+144+76</f>
        <v>277</v>
      </c>
      <c r="E47" s="224" t="n">
        <v>24</v>
      </c>
      <c r="F47" s="224" t="n">
        <v>5</v>
      </c>
      <c r="G47" s="224" t="n">
        <v>1</v>
      </c>
      <c r="H47" s="227" t="s">
        <v>212</v>
      </c>
      <c r="I47" s="227" t="s">
        <v>212</v>
      </c>
      <c r="J47" s="224" t="n">
        <f aca="false">SUM(D47:I47)</f>
        <v>307</v>
      </c>
      <c r="K47" s="224" t="n">
        <v>267</v>
      </c>
      <c r="M47" s="225" t="s">
        <v>267</v>
      </c>
    </row>
    <row r="48" customFormat="false" ht="14.1" hidden="false" customHeight="true" outlineLevel="0" collapsed="false">
      <c r="B48" s="225" t="s">
        <v>269</v>
      </c>
      <c r="C48" s="226" t="s">
        <v>270</v>
      </c>
      <c r="D48" s="224" t="n">
        <f aca="false">44+32+11</f>
        <v>87</v>
      </c>
      <c r="E48" s="224" t="n">
        <v>6</v>
      </c>
      <c r="F48" s="224" t="n">
        <v>2</v>
      </c>
      <c r="G48" s="227" t="s">
        <v>212</v>
      </c>
      <c r="H48" s="227" t="s">
        <v>212</v>
      </c>
      <c r="I48" s="227" t="s">
        <v>212</v>
      </c>
      <c r="J48" s="224" t="n">
        <f aca="false">SUM(D48:I48)</f>
        <v>95</v>
      </c>
      <c r="K48" s="224" t="n">
        <v>11</v>
      </c>
      <c r="M48" s="225" t="s">
        <v>269</v>
      </c>
    </row>
    <row r="49" customFormat="false" ht="14.1" hidden="false" customHeight="true" outlineLevel="0" collapsed="false">
      <c r="B49" s="225" t="s">
        <v>271</v>
      </c>
      <c r="C49" s="226" t="s">
        <v>272</v>
      </c>
      <c r="D49" s="224" t="n">
        <f aca="false">65+45+34</f>
        <v>144</v>
      </c>
      <c r="E49" s="224" t="n">
        <v>35</v>
      </c>
      <c r="F49" s="224" t="n">
        <v>51</v>
      </c>
      <c r="G49" s="224" t="n">
        <v>18</v>
      </c>
      <c r="H49" s="224" t="n">
        <v>2</v>
      </c>
      <c r="I49" s="224" t="n">
        <v>1</v>
      </c>
      <c r="J49" s="224" t="n">
        <f aca="false">SUM(D49:I49)</f>
        <v>251</v>
      </c>
      <c r="K49" s="224" t="n">
        <v>116</v>
      </c>
      <c r="M49" s="225" t="s">
        <v>271</v>
      </c>
    </row>
    <row r="50" customFormat="false" ht="6.95" hidden="false" customHeight="true" outlineLevel="0" collapsed="false">
      <c r="B50" s="225"/>
      <c r="C50" s="226"/>
      <c r="D50" s="224"/>
      <c r="E50" s="224"/>
      <c r="F50" s="224"/>
      <c r="G50" s="224"/>
      <c r="H50" s="224"/>
      <c r="I50" s="224"/>
      <c r="J50" s="224"/>
      <c r="K50" s="224"/>
      <c r="M50" s="225"/>
    </row>
    <row r="51" customFormat="false" ht="14.1" hidden="false" customHeight="true" outlineLevel="0" collapsed="false">
      <c r="B51" s="225" t="s">
        <v>273</v>
      </c>
      <c r="C51" s="226" t="s">
        <v>274</v>
      </c>
      <c r="D51" s="224" t="n">
        <f aca="false">SUM(D44:D49)</f>
        <v>557</v>
      </c>
      <c r="E51" s="224" t="n">
        <f aca="false">SUM(E44:E49)</f>
        <v>70</v>
      </c>
      <c r="F51" s="224" t="n">
        <f aca="false">SUM(F44:F49)</f>
        <v>59</v>
      </c>
      <c r="G51" s="224" t="n">
        <f aca="false">SUM(G44:G49)</f>
        <v>20</v>
      </c>
      <c r="H51" s="224" t="n">
        <f aca="false">SUM(H44:H49)</f>
        <v>2</v>
      </c>
      <c r="I51" s="224" t="n">
        <f aca="false">SUM(I44:I49)</f>
        <v>1</v>
      </c>
      <c r="J51" s="224" t="n">
        <f aca="false">SUM(D51:I51)</f>
        <v>709</v>
      </c>
      <c r="K51" s="224" t="n">
        <f aca="false">SUM(K44:K49)</f>
        <v>431</v>
      </c>
      <c r="M51" s="225" t="s">
        <v>273</v>
      </c>
    </row>
    <row r="52" customFormat="false" ht="14.1" hidden="false" customHeight="true" outlineLevel="0" collapsed="false">
      <c r="B52" s="225"/>
      <c r="C52" s="226"/>
      <c r="D52" s="224"/>
      <c r="E52" s="224"/>
      <c r="F52" s="224"/>
      <c r="G52" s="224"/>
      <c r="H52" s="224"/>
      <c r="I52" s="224"/>
      <c r="J52" s="224"/>
      <c r="K52" s="224"/>
      <c r="M52" s="225"/>
    </row>
    <row r="53" customFormat="false" ht="14.1" hidden="false" customHeight="true" outlineLevel="0" collapsed="false">
      <c r="B53" s="225" t="s">
        <v>275</v>
      </c>
      <c r="C53" s="226" t="s">
        <v>276</v>
      </c>
      <c r="D53" s="224" t="n">
        <f aca="false">SUM(D28,D34,D40,D42,D51)</f>
        <v>4130</v>
      </c>
      <c r="E53" s="224" t="n">
        <f aca="false">SUM(E28,E34,E40,E42,E51)</f>
        <v>668</v>
      </c>
      <c r="F53" s="224" t="n">
        <f aca="false">SUM(F28,F34,F40,F42,F51)</f>
        <v>309</v>
      </c>
      <c r="G53" s="224" t="n">
        <f aca="false">SUM(G28,G34,G40,G42,G51)</f>
        <v>83</v>
      </c>
      <c r="H53" s="224" t="n">
        <f aca="false">SUM(H28,H34,H40,H42,H51)</f>
        <v>29</v>
      </c>
      <c r="I53" s="224" t="n">
        <f aca="false">SUM(I28,I34,I40,I42,I51)</f>
        <v>15</v>
      </c>
      <c r="J53" s="224" t="n">
        <f aca="false">SUM(D53:I53)</f>
        <v>5234</v>
      </c>
      <c r="K53" s="224" t="n">
        <f aca="false">SUM(K28,K34,K40,K42,K51)</f>
        <v>3786</v>
      </c>
      <c r="M53" s="225" t="s">
        <v>275</v>
      </c>
    </row>
    <row r="54" customFormat="false" ht="14.1" hidden="false" customHeight="true" outlineLevel="0" collapsed="false">
      <c r="B54" s="225"/>
      <c r="C54" s="237"/>
      <c r="D54" s="224"/>
      <c r="E54" s="224"/>
      <c r="F54" s="224"/>
      <c r="G54" s="224"/>
      <c r="H54" s="224"/>
      <c r="I54" s="224"/>
      <c r="J54" s="224"/>
      <c r="K54" s="224"/>
      <c r="M54" s="225"/>
    </row>
    <row r="55" customFormat="false" ht="14.1" hidden="false" customHeight="true" outlineLevel="0" collapsed="false">
      <c r="B55" s="225" t="s">
        <v>277</v>
      </c>
      <c r="C55" s="226" t="s">
        <v>278</v>
      </c>
      <c r="D55" s="224" t="n">
        <f aca="false">SUM(D15,D53)</f>
        <v>4453</v>
      </c>
      <c r="E55" s="224" t="n">
        <f aca="false">SUM(E15,E53)</f>
        <v>688</v>
      </c>
      <c r="F55" s="224" t="n">
        <f aca="false">SUM(F15,F53)</f>
        <v>318</v>
      </c>
      <c r="G55" s="224" t="n">
        <f aca="false">SUM(G15,G53)</f>
        <v>83</v>
      </c>
      <c r="H55" s="224" t="n">
        <f aca="false">SUM(H15,H53)</f>
        <v>31</v>
      </c>
      <c r="I55" s="224" t="n">
        <f aca="false">SUM(I15,I53)</f>
        <v>15</v>
      </c>
      <c r="J55" s="224" t="n">
        <f aca="false">SUM(D55:I55)</f>
        <v>5588</v>
      </c>
      <c r="K55" s="224" t="n">
        <f aca="false">SUM(K15,K53)</f>
        <v>3816</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24"/>
      <c r="E57" s="224"/>
      <c r="F57" s="224"/>
      <c r="G57" s="224"/>
      <c r="H57" s="224"/>
      <c r="I57" s="224"/>
      <c r="J57" s="224"/>
      <c r="K57" s="224"/>
    </row>
    <row r="58" customFormat="false" ht="14.1" hidden="false" customHeight="true" outlineLevel="0" collapsed="false">
      <c r="B58" s="226"/>
      <c r="C58" s="226" t="s">
        <v>279</v>
      </c>
      <c r="D58" s="224" t="n">
        <f aca="false">689+1174+1025</f>
        <v>2888</v>
      </c>
      <c r="E58" s="224" t="n">
        <v>604</v>
      </c>
      <c r="F58" s="224" t="n">
        <v>261</v>
      </c>
      <c r="G58" s="224" t="n">
        <v>45</v>
      </c>
      <c r="H58" s="224" t="n">
        <v>14</v>
      </c>
      <c r="I58" s="224" t="n">
        <v>4</v>
      </c>
      <c r="J58" s="224" t="n">
        <f aca="false">SUM(D58:I58)</f>
        <v>3816</v>
      </c>
      <c r="K58" s="224"/>
    </row>
    <row r="59" customFormat="false" ht="15" hidden="false" customHeight="true" outlineLevel="0" collapsed="false">
      <c r="B59" s="226"/>
      <c r="C59" s="226"/>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1.25" hidden="false" customHeight="false" outlineLevel="0" collapsed="false">
      <c r="D63" s="227" t="s">
        <v>218</v>
      </c>
      <c r="E63" s="227" t="s">
        <v>219</v>
      </c>
      <c r="F63" s="227" t="s">
        <v>219</v>
      </c>
      <c r="G63" s="227" t="s">
        <v>212</v>
      </c>
      <c r="H63" s="227" t="s">
        <v>212</v>
      </c>
      <c r="I63" s="227" t="s">
        <v>212</v>
      </c>
      <c r="J63" s="227" t="s">
        <v>212</v>
      </c>
      <c r="K63" s="227" t="s">
        <v>212</v>
      </c>
    </row>
  </sheetData>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0</v>
      </c>
      <c r="G2" s="216" t="s">
        <v>205</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F5" s="239"/>
      <c r="G5" s="179"/>
      <c r="H5" s="239"/>
      <c r="I5" s="239"/>
    </row>
    <row r="6" customFormat="false" ht="14.1" hidden="false" customHeight="true" outlineLevel="0" collapsed="false">
      <c r="B6" s="225" t="s">
        <v>210</v>
      </c>
      <c r="C6" s="226" t="s">
        <v>211</v>
      </c>
      <c r="D6" s="240" t="n">
        <v>236</v>
      </c>
      <c r="E6" s="240" t="n">
        <v>50</v>
      </c>
      <c r="F6" s="240" t="n">
        <v>242</v>
      </c>
      <c r="G6" s="227" t="s">
        <v>212</v>
      </c>
      <c r="H6" s="227" t="s">
        <v>212</v>
      </c>
      <c r="I6" s="227" t="s">
        <v>212</v>
      </c>
      <c r="J6" s="241" t="n">
        <v>528</v>
      </c>
      <c r="K6" s="239" t="s">
        <v>281</v>
      </c>
      <c r="M6" s="225" t="s">
        <v>210</v>
      </c>
    </row>
    <row r="7" customFormat="false" ht="14.1" hidden="false" customHeight="true" outlineLevel="0" collapsed="false">
      <c r="B7" s="225" t="s">
        <v>213</v>
      </c>
      <c r="C7" s="226" t="s">
        <v>214</v>
      </c>
      <c r="D7" s="240" t="n">
        <v>578</v>
      </c>
      <c r="E7" s="239" t="s">
        <v>282</v>
      </c>
      <c r="F7" s="240" t="n">
        <v>77</v>
      </c>
      <c r="G7" s="227" t="s">
        <v>212</v>
      </c>
      <c r="H7" s="239" t="s">
        <v>281</v>
      </c>
      <c r="I7" s="227" t="s">
        <v>212</v>
      </c>
      <c r="J7" s="241" t="n">
        <v>1123</v>
      </c>
      <c r="K7" s="241" t="n">
        <v>163</v>
      </c>
      <c r="M7" s="225" t="s">
        <v>213</v>
      </c>
    </row>
    <row r="8" customFormat="false" ht="14.1" hidden="false" customHeight="true" outlineLevel="0" collapsed="false">
      <c r="B8" s="225" t="s">
        <v>215</v>
      </c>
      <c r="C8" s="226" t="s">
        <v>216</v>
      </c>
      <c r="D8" s="242"/>
      <c r="E8" s="242"/>
      <c r="F8" s="241"/>
      <c r="G8" s="242"/>
      <c r="H8" s="242"/>
      <c r="I8" s="242"/>
      <c r="J8" s="241"/>
      <c r="K8" s="241"/>
      <c r="M8" s="225"/>
    </row>
    <row r="9" customFormat="false" ht="12" hidden="false" customHeight="true" outlineLevel="0" collapsed="false">
      <c r="B9" s="225"/>
      <c r="C9" s="229" t="s">
        <v>217</v>
      </c>
      <c r="D9" s="230" t="s">
        <v>283</v>
      </c>
      <c r="E9" s="230" t="s">
        <v>283</v>
      </c>
      <c r="F9" s="230" t="s">
        <v>283</v>
      </c>
      <c r="G9" s="230" t="s">
        <v>212</v>
      </c>
      <c r="H9" s="230" t="s">
        <v>212</v>
      </c>
      <c r="I9" s="230" t="s">
        <v>212</v>
      </c>
      <c r="J9" s="230" t="s">
        <v>212</v>
      </c>
      <c r="K9" s="230" t="s">
        <v>212</v>
      </c>
      <c r="L9" s="231"/>
      <c r="M9" s="232" t="s">
        <v>215</v>
      </c>
    </row>
    <row r="10" customFormat="false" ht="6.95" hidden="false" customHeight="true" outlineLevel="0" collapsed="false">
      <c r="B10" s="225"/>
      <c r="C10" s="226"/>
      <c r="D10" s="241"/>
      <c r="E10" s="241"/>
      <c r="F10" s="241"/>
      <c r="G10" s="241"/>
      <c r="H10" s="241"/>
      <c r="I10" s="241"/>
      <c r="J10" s="241"/>
      <c r="K10" s="241"/>
      <c r="M10" s="225"/>
    </row>
    <row r="11" customFormat="false" ht="14.1" hidden="false" customHeight="true" outlineLevel="0" collapsed="false">
      <c r="B11" s="225" t="s">
        <v>220</v>
      </c>
      <c r="C11" s="226" t="s">
        <v>221</v>
      </c>
      <c r="D11" s="240" t="n">
        <v>814</v>
      </c>
      <c r="E11" s="239" t="s">
        <v>282</v>
      </c>
      <c r="F11" s="240" t="n">
        <v>319</v>
      </c>
      <c r="G11" s="227" t="s">
        <v>212</v>
      </c>
      <c r="H11" s="239" t="s">
        <v>281</v>
      </c>
      <c r="I11" s="227" t="s">
        <v>212</v>
      </c>
      <c r="J11" s="241" t="n">
        <v>1651</v>
      </c>
      <c r="K11" s="239" t="s">
        <v>281</v>
      </c>
      <c r="M11" s="225" t="s">
        <v>220</v>
      </c>
    </row>
    <row r="12" customFormat="false" ht="6.95" hidden="false" customHeight="true" outlineLevel="0" collapsed="false">
      <c r="B12" s="225"/>
      <c r="C12" s="226"/>
      <c r="D12" s="241"/>
      <c r="E12" s="241"/>
      <c r="F12" s="241"/>
      <c r="G12" s="241"/>
      <c r="H12" s="241"/>
      <c r="I12" s="241"/>
      <c r="J12" s="241"/>
      <c r="K12" s="241"/>
      <c r="M12" s="225"/>
    </row>
    <row r="13" customFormat="false" ht="14.1" hidden="false" customHeight="true" outlineLevel="0" collapsed="false">
      <c r="B13" s="225" t="s">
        <v>222</v>
      </c>
      <c r="C13" s="226" t="s">
        <v>223</v>
      </c>
      <c r="D13" s="240" t="n">
        <v>35</v>
      </c>
      <c r="E13" s="239" t="s">
        <v>282</v>
      </c>
      <c r="F13" s="227" t="s">
        <v>283</v>
      </c>
      <c r="G13" s="227" t="s">
        <v>212</v>
      </c>
      <c r="H13" s="227" t="s">
        <v>212</v>
      </c>
      <c r="I13" s="227" t="s">
        <v>212</v>
      </c>
      <c r="J13" s="241" t="n">
        <v>52</v>
      </c>
      <c r="K13" s="239" t="s">
        <v>281</v>
      </c>
      <c r="M13" s="225" t="s">
        <v>222</v>
      </c>
    </row>
    <row r="14" customFormat="false" ht="6.95" hidden="false" customHeight="true" outlineLevel="0" collapsed="false">
      <c r="B14" s="225"/>
      <c r="C14" s="226"/>
      <c r="D14" s="241"/>
      <c r="E14" s="241"/>
      <c r="F14" s="241"/>
      <c r="G14" s="241"/>
      <c r="H14" s="241"/>
      <c r="I14" s="241"/>
      <c r="J14" s="241"/>
      <c r="K14" s="239"/>
      <c r="M14" s="225"/>
    </row>
    <row r="15" customFormat="false" ht="14.1" hidden="false" customHeight="true" outlineLevel="0" collapsed="false">
      <c r="B15" s="225" t="s">
        <v>224</v>
      </c>
      <c r="C15" s="226" t="s">
        <v>225</v>
      </c>
      <c r="D15" s="240" t="n">
        <v>849</v>
      </c>
      <c r="E15" s="239" t="s">
        <v>282</v>
      </c>
      <c r="F15" s="240" t="n">
        <v>319</v>
      </c>
      <c r="G15" s="227" t="s">
        <v>212</v>
      </c>
      <c r="H15" s="239" t="s">
        <v>281</v>
      </c>
      <c r="I15" s="227" t="s">
        <v>212</v>
      </c>
      <c r="J15" s="241" t="n">
        <v>1703</v>
      </c>
      <c r="K15" s="241" t="n">
        <v>297</v>
      </c>
      <c r="M15" s="225" t="s">
        <v>224</v>
      </c>
    </row>
    <row r="16" customFormat="false" ht="14.1" hidden="false" customHeight="true" outlineLevel="0" collapsed="false">
      <c r="B16" s="225"/>
      <c r="C16" s="226"/>
      <c r="D16" s="240"/>
      <c r="E16" s="240"/>
      <c r="F16" s="240"/>
      <c r="G16" s="241"/>
      <c r="H16" s="241"/>
      <c r="I16" s="241"/>
      <c r="J16" s="241"/>
      <c r="K16" s="241"/>
      <c r="M16" s="225"/>
    </row>
    <row r="17" customFormat="false" ht="14.1" hidden="false" customHeight="true" outlineLevel="0" collapsed="false">
      <c r="B17" s="225" t="s">
        <v>226</v>
      </c>
      <c r="C17" s="226" t="s">
        <v>227</v>
      </c>
      <c r="D17" s="240" t="n">
        <v>1582</v>
      </c>
      <c r="E17" s="240" t="n">
        <v>1035</v>
      </c>
      <c r="F17" s="240" t="n">
        <v>1393</v>
      </c>
      <c r="G17" s="239" t="s">
        <v>281</v>
      </c>
      <c r="H17" s="241" t="n">
        <v>1590</v>
      </c>
      <c r="I17" s="239" t="s">
        <v>281</v>
      </c>
      <c r="J17" s="241" t="n">
        <v>9384</v>
      </c>
      <c r="K17" s="241" t="n">
        <v>5756</v>
      </c>
      <c r="M17" s="225" t="s">
        <v>226</v>
      </c>
    </row>
    <row r="18" customFormat="false" ht="14.1" hidden="false" customHeight="true" outlineLevel="0" collapsed="false">
      <c r="B18" s="225" t="s">
        <v>228</v>
      </c>
      <c r="C18" s="226" t="s">
        <v>229</v>
      </c>
      <c r="D18" s="240" t="n">
        <v>3123</v>
      </c>
      <c r="E18" s="240" t="n">
        <v>2902</v>
      </c>
      <c r="F18" s="240" t="n">
        <v>2867</v>
      </c>
      <c r="G18" s="241" t="n">
        <v>726</v>
      </c>
      <c r="H18" s="239" t="s">
        <v>281</v>
      </c>
      <c r="I18" s="239" t="s">
        <v>281</v>
      </c>
      <c r="J18" s="241" t="n">
        <v>10339</v>
      </c>
      <c r="K18" s="241" t="n">
        <v>8956</v>
      </c>
      <c r="M18" s="225" t="s">
        <v>228</v>
      </c>
    </row>
    <row r="19" customFormat="false" ht="14.1" hidden="false" customHeight="true" outlineLevel="0" collapsed="false">
      <c r="B19" s="225" t="s">
        <v>230</v>
      </c>
      <c r="C19" s="226" t="s">
        <v>231</v>
      </c>
      <c r="D19" s="240"/>
      <c r="E19" s="240"/>
      <c r="F19" s="240"/>
      <c r="G19" s="241"/>
      <c r="H19" s="241"/>
      <c r="I19" s="241"/>
      <c r="J19" s="241"/>
      <c r="K19" s="241"/>
    </row>
    <row r="20" customFormat="false" ht="12" hidden="false" customHeight="true" outlineLevel="0" collapsed="false">
      <c r="B20" s="225"/>
      <c r="C20" s="229" t="s">
        <v>232</v>
      </c>
      <c r="D20" s="243" t="n">
        <v>15</v>
      </c>
      <c r="E20" s="244" t="s">
        <v>282</v>
      </c>
      <c r="F20" s="244" t="s">
        <v>284</v>
      </c>
      <c r="G20" s="230" t="s">
        <v>212</v>
      </c>
      <c r="H20" s="230" t="s">
        <v>212</v>
      </c>
      <c r="I20" s="230" t="s">
        <v>212</v>
      </c>
      <c r="J20" s="245" t="n">
        <v>58</v>
      </c>
      <c r="K20" s="244" t="s">
        <v>281</v>
      </c>
      <c r="L20" s="231"/>
      <c r="M20" s="232" t="s">
        <v>230</v>
      </c>
    </row>
    <row r="21" customFormat="false" ht="14.1" hidden="false" customHeight="true" outlineLevel="0" collapsed="false">
      <c r="B21" s="225" t="s">
        <v>233</v>
      </c>
      <c r="C21" s="226" t="s">
        <v>231</v>
      </c>
      <c r="D21" s="240"/>
      <c r="E21" s="240"/>
      <c r="F21" s="240"/>
      <c r="G21" s="246"/>
      <c r="H21" s="241"/>
      <c r="I21" s="241"/>
      <c r="J21" s="241"/>
      <c r="K21" s="241"/>
      <c r="M21" s="225"/>
    </row>
    <row r="22" customFormat="false" ht="12" hidden="false" customHeight="true" outlineLevel="0" collapsed="false">
      <c r="B22" s="225"/>
      <c r="C22" s="229" t="s">
        <v>234</v>
      </c>
      <c r="D22" s="243" t="n">
        <v>31</v>
      </c>
      <c r="E22" s="244" t="s">
        <v>282</v>
      </c>
      <c r="F22" s="244" t="s">
        <v>284</v>
      </c>
      <c r="G22" s="230" t="s">
        <v>212</v>
      </c>
      <c r="H22" s="230" t="s">
        <v>212</v>
      </c>
      <c r="I22" s="230" t="s">
        <v>212</v>
      </c>
      <c r="J22" s="245" t="n">
        <v>61</v>
      </c>
      <c r="K22" s="245" t="n">
        <v>36</v>
      </c>
      <c r="L22" s="231"/>
      <c r="M22" s="232" t="s">
        <v>233</v>
      </c>
    </row>
    <row r="23" customFormat="false" ht="14.1" hidden="false" customHeight="true" outlineLevel="0" collapsed="false">
      <c r="B23" s="225" t="s">
        <v>235</v>
      </c>
      <c r="C23" s="226" t="s">
        <v>236</v>
      </c>
      <c r="D23" s="240"/>
      <c r="E23" s="240"/>
      <c r="F23" s="240"/>
      <c r="G23" s="241"/>
      <c r="H23" s="241"/>
      <c r="I23" s="241"/>
      <c r="J23" s="241"/>
      <c r="K23" s="241"/>
      <c r="M23" s="225"/>
    </row>
    <row r="24" customFormat="false" ht="12" hidden="false" customHeight="true" outlineLevel="0" collapsed="false">
      <c r="B24" s="225"/>
      <c r="C24" s="229" t="s">
        <v>237</v>
      </c>
      <c r="D24" s="244" t="s">
        <v>284</v>
      </c>
      <c r="E24" s="244" t="s">
        <v>282</v>
      </c>
      <c r="F24" s="230" t="s">
        <v>283</v>
      </c>
      <c r="G24" s="230" t="s">
        <v>212</v>
      </c>
      <c r="H24" s="230" t="s">
        <v>212</v>
      </c>
      <c r="I24" s="230" t="s">
        <v>212</v>
      </c>
      <c r="J24" s="245" t="n">
        <v>66</v>
      </c>
      <c r="K24" s="245" t="n">
        <v>3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12</v>
      </c>
      <c r="J25" s="247" t="n">
        <v>266</v>
      </c>
      <c r="K25" s="239" t="s">
        <v>281</v>
      </c>
      <c r="M25" s="225" t="s">
        <v>238</v>
      </c>
    </row>
    <row r="26" customFormat="false" ht="14.1" hidden="false" customHeight="true" outlineLevel="0" collapsed="false">
      <c r="B26" s="225" t="s">
        <v>240</v>
      </c>
      <c r="C26" s="226" t="s">
        <v>241</v>
      </c>
      <c r="D26" s="240" t="n">
        <v>219</v>
      </c>
      <c r="E26" s="240" t="n">
        <v>233</v>
      </c>
      <c r="F26" s="240" t="n">
        <v>800</v>
      </c>
      <c r="G26" s="241" t="n">
        <v>677</v>
      </c>
      <c r="H26" s="241" t="n">
        <v>552</v>
      </c>
      <c r="I26" s="227" t="s">
        <v>212</v>
      </c>
      <c r="J26" s="247" t="n">
        <v>2481</v>
      </c>
      <c r="K26" s="241" t="n">
        <v>1303</v>
      </c>
      <c r="M26" s="225" t="s">
        <v>240</v>
      </c>
    </row>
    <row r="27" customFormat="false" ht="6.95" hidden="false" customHeight="true" outlineLevel="0" collapsed="false">
      <c r="B27" s="225"/>
      <c r="C27" s="226"/>
      <c r="D27" s="241"/>
      <c r="E27" s="241"/>
      <c r="F27" s="241"/>
      <c r="G27" s="241"/>
      <c r="H27" s="241"/>
      <c r="I27" s="241"/>
      <c r="J27" s="241"/>
      <c r="K27" s="241"/>
      <c r="M27" s="225"/>
    </row>
    <row r="28" customFormat="false" ht="14.1" hidden="false" customHeight="true" outlineLevel="0" collapsed="false">
      <c r="B28" s="225" t="s">
        <v>242</v>
      </c>
      <c r="C28" s="226" t="s">
        <v>243</v>
      </c>
      <c r="D28" s="240" t="n">
        <v>5013</v>
      </c>
      <c r="E28" s="240" t="n">
        <v>4222</v>
      </c>
      <c r="F28" s="240" t="n">
        <v>5131</v>
      </c>
      <c r="G28" s="241" t="n">
        <v>3028</v>
      </c>
      <c r="H28" s="241" t="n">
        <v>2521</v>
      </c>
      <c r="I28" s="241" t="n">
        <v>2740</v>
      </c>
      <c r="J28" s="241" t="n">
        <v>22655</v>
      </c>
      <c r="K28" s="241" t="n">
        <v>16251</v>
      </c>
      <c r="M28" s="225" t="s">
        <v>242</v>
      </c>
    </row>
    <row r="29" customFormat="false" ht="14.1" hidden="false" customHeight="true" outlineLevel="0" collapsed="false">
      <c r="B29" s="225"/>
      <c r="C29" s="226"/>
      <c r="D29" s="240"/>
      <c r="E29" s="240"/>
      <c r="F29" s="240"/>
      <c r="G29" s="241"/>
      <c r="H29" s="241"/>
      <c r="I29" s="241"/>
      <c r="J29" s="241"/>
      <c r="K29" s="241"/>
      <c r="M29" s="225"/>
    </row>
    <row r="30" customFormat="false" ht="14.1" hidden="false" customHeight="true" outlineLevel="0" collapsed="false">
      <c r="B30" s="225" t="s">
        <v>244</v>
      </c>
      <c r="C30" s="226" t="s">
        <v>245</v>
      </c>
      <c r="D30" s="240" t="n">
        <v>2907</v>
      </c>
      <c r="E30" s="240" t="n">
        <v>1942</v>
      </c>
      <c r="F30" s="239" t="s">
        <v>284</v>
      </c>
      <c r="G30" s="239" t="s">
        <v>281</v>
      </c>
      <c r="H30" s="239" t="s">
        <v>281</v>
      </c>
      <c r="I30" s="227" t="s">
        <v>212</v>
      </c>
      <c r="J30" s="241" t="n">
        <v>5894</v>
      </c>
      <c r="K30" s="241" t="n">
        <v>5784</v>
      </c>
      <c r="M30" s="225" t="s">
        <v>244</v>
      </c>
    </row>
    <row r="31" customFormat="false" ht="14.1" hidden="false" customHeight="true" outlineLevel="0" collapsed="false">
      <c r="B31" s="225" t="s">
        <v>246</v>
      </c>
      <c r="C31" s="226" t="s">
        <v>247</v>
      </c>
      <c r="D31" s="240" t="n">
        <v>1361</v>
      </c>
      <c r="E31" s="240" t="n">
        <v>162</v>
      </c>
      <c r="F31" s="240" t="n">
        <v>126</v>
      </c>
      <c r="G31" s="227" t="s">
        <v>212</v>
      </c>
      <c r="H31" s="227" t="s">
        <v>212</v>
      </c>
      <c r="I31" s="227" t="s">
        <v>212</v>
      </c>
      <c r="J31" s="241" t="n">
        <v>1649</v>
      </c>
      <c r="K31" s="241" t="n">
        <v>249</v>
      </c>
      <c r="M31" s="225" t="s">
        <v>246</v>
      </c>
    </row>
    <row r="32" customFormat="false" ht="14.1" hidden="false" customHeight="true" outlineLevel="0" collapsed="false">
      <c r="B32" s="225" t="s">
        <v>248</v>
      </c>
      <c r="C32" s="226" t="s">
        <v>249</v>
      </c>
      <c r="D32" s="240" t="n">
        <v>1984</v>
      </c>
      <c r="E32" s="240" t="n">
        <v>1026</v>
      </c>
      <c r="F32" s="239" t="s">
        <v>284</v>
      </c>
      <c r="G32" s="239" t="s">
        <v>281</v>
      </c>
      <c r="H32" s="227" t="s">
        <v>212</v>
      </c>
      <c r="I32" s="227" t="s">
        <v>212</v>
      </c>
      <c r="J32" s="241" t="n">
        <v>3424</v>
      </c>
      <c r="K32" s="241" t="n">
        <v>3146</v>
      </c>
      <c r="M32" s="225" t="s">
        <v>248</v>
      </c>
    </row>
    <row r="33" customFormat="false" ht="6.95" hidden="false" customHeight="true" outlineLevel="0" collapsed="false">
      <c r="B33" s="225"/>
      <c r="C33" s="226"/>
      <c r="D33" s="240"/>
      <c r="E33" s="240"/>
      <c r="F33" s="240"/>
      <c r="G33" s="241"/>
      <c r="H33" s="241"/>
      <c r="I33" s="241"/>
      <c r="J33" s="241"/>
      <c r="K33" s="241"/>
      <c r="M33" s="225"/>
    </row>
    <row r="34" customFormat="false" ht="14.1" hidden="false" customHeight="true" outlineLevel="0" collapsed="false">
      <c r="B34" s="225" t="s">
        <v>250</v>
      </c>
      <c r="C34" s="226" t="s">
        <v>251</v>
      </c>
      <c r="D34" s="240" t="n">
        <v>6252</v>
      </c>
      <c r="E34" s="240" t="n">
        <v>3130</v>
      </c>
      <c r="F34" s="240" t="n">
        <v>1324</v>
      </c>
      <c r="G34" s="239" t="s">
        <v>281</v>
      </c>
      <c r="H34" s="239" t="s">
        <v>281</v>
      </c>
      <c r="I34" s="227" t="s">
        <v>212</v>
      </c>
      <c r="J34" s="241" t="n">
        <v>10967</v>
      </c>
      <c r="K34" s="241" t="n">
        <v>9179</v>
      </c>
      <c r="M34" s="225" t="s">
        <v>250</v>
      </c>
    </row>
    <row r="35" customFormat="false" ht="14.1" hidden="false" customHeight="true" outlineLevel="0" collapsed="false">
      <c r="B35" s="225"/>
      <c r="C35" s="226"/>
      <c r="D35" s="241"/>
      <c r="E35" s="241"/>
      <c r="F35" s="241"/>
      <c r="G35" s="241"/>
      <c r="H35" s="241"/>
      <c r="I35" s="241"/>
      <c r="J35" s="241"/>
      <c r="K35" s="241"/>
      <c r="M35" s="225"/>
    </row>
    <row r="36" customFormat="false" ht="14.1" hidden="false" customHeight="true" outlineLevel="0" collapsed="false">
      <c r="B36" s="225" t="s">
        <v>252</v>
      </c>
      <c r="C36" s="226" t="s">
        <v>253</v>
      </c>
      <c r="D36" s="240" t="n">
        <v>419</v>
      </c>
      <c r="E36" s="239" t="s">
        <v>282</v>
      </c>
      <c r="F36" s="239" t="s">
        <v>284</v>
      </c>
      <c r="G36" s="239" t="s">
        <v>281</v>
      </c>
      <c r="H36" s="241" t="n">
        <v>804</v>
      </c>
      <c r="I36" s="241" t="n">
        <v>1750</v>
      </c>
      <c r="J36" s="241" t="n">
        <v>5142</v>
      </c>
      <c r="K36" s="239" t="s">
        <v>281</v>
      </c>
      <c r="M36" s="225" t="s">
        <v>252</v>
      </c>
    </row>
    <row r="37" customFormat="false" ht="14.1" hidden="false" customHeight="true" outlineLevel="0" collapsed="false">
      <c r="B37" s="225" t="s">
        <v>254</v>
      </c>
      <c r="C37" s="226" t="s">
        <v>255</v>
      </c>
      <c r="D37" s="227" t="s">
        <v>285</v>
      </c>
      <c r="E37" s="239" t="s">
        <v>282</v>
      </c>
      <c r="F37" s="239" t="s">
        <v>284</v>
      </c>
      <c r="G37" s="239" t="s">
        <v>281</v>
      </c>
      <c r="H37" s="239" t="s">
        <v>281</v>
      </c>
      <c r="I37" s="239" t="s">
        <v>281</v>
      </c>
      <c r="J37" s="241" t="n">
        <v>507</v>
      </c>
      <c r="K37" s="239" t="s">
        <v>281</v>
      </c>
      <c r="M37" s="225" t="s">
        <v>254</v>
      </c>
    </row>
    <row r="38" customFormat="false" ht="6.95" hidden="false" customHeight="true" outlineLevel="0" collapsed="false">
      <c r="B38" s="225"/>
      <c r="C38" s="226"/>
      <c r="D38" s="241"/>
      <c r="E38" s="241"/>
      <c r="F38" s="241"/>
      <c r="G38" s="241"/>
      <c r="H38" s="241"/>
      <c r="I38" s="241"/>
      <c r="J38" s="241"/>
      <c r="K38" s="241"/>
      <c r="M38" s="225"/>
    </row>
    <row r="39" customFormat="false" ht="14.1" hidden="false" customHeight="true" outlineLevel="0" collapsed="false">
      <c r="B39" s="225" t="s">
        <v>256</v>
      </c>
      <c r="C39" s="226" t="s">
        <v>257</v>
      </c>
      <c r="D39" s="241"/>
      <c r="E39" s="241"/>
      <c r="F39" s="241"/>
      <c r="G39" s="241"/>
      <c r="H39" s="241"/>
      <c r="I39" s="241"/>
      <c r="J39" s="241"/>
      <c r="K39" s="241"/>
    </row>
    <row r="40" customFormat="false" ht="12" hidden="false" customHeight="true" outlineLevel="0" collapsed="false">
      <c r="B40" s="225"/>
      <c r="C40" s="229" t="s">
        <v>258</v>
      </c>
      <c r="D40" s="243" t="n">
        <v>419</v>
      </c>
      <c r="E40" s="243" t="n">
        <v>452</v>
      </c>
      <c r="F40" s="243" t="n">
        <v>851</v>
      </c>
      <c r="G40" s="245" t="n">
        <v>1016</v>
      </c>
      <c r="H40" s="244" t="s">
        <v>281</v>
      </c>
      <c r="I40" s="244" t="s">
        <v>281</v>
      </c>
      <c r="J40" s="245" t="n">
        <v>5649</v>
      </c>
      <c r="K40" s="245" t="n">
        <v>2459</v>
      </c>
      <c r="L40" s="231"/>
      <c r="M40" s="232" t="s">
        <v>256</v>
      </c>
    </row>
    <row r="41" customFormat="false" ht="14.1" hidden="false" customHeight="true" outlineLevel="0" collapsed="false">
      <c r="B41" s="225"/>
      <c r="C41" s="236"/>
      <c r="D41" s="241"/>
      <c r="E41" s="241"/>
      <c r="F41" s="241"/>
      <c r="G41" s="241"/>
      <c r="H41" s="241"/>
      <c r="I41" s="241"/>
      <c r="J41" s="241"/>
      <c r="K41" s="241"/>
      <c r="M41" s="225"/>
    </row>
    <row r="42" customFormat="false" ht="14.1" hidden="false" customHeight="true" outlineLevel="0" collapsed="false">
      <c r="B42" s="225" t="s">
        <v>259</v>
      </c>
      <c r="C42" s="226" t="s">
        <v>260</v>
      </c>
      <c r="D42" s="240" t="n">
        <v>8</v>
      </c>
      <c r="E42" s="239" t="s">
        <v>282</v>
      </c>
      <c r="F42" s="227" t="s">
        <v>283</v>
      </c>
      <c r="G42" s="239" t="s">
        <v>281</v>
      </c>
      <c r="H42" s="227" t="s">
        <v>212</v>
      </c>
      <c r="I42" s="227" t="s">
        <v>212</v>
      </c>
      <c r="J42" s="241" t="n">
        <v>113</v>
      </c>
      <c r="K42" s="241" t="n">
        <v>37</v>
      </c>
      <c r="M42" s="225" t="s">
        <v>259</v>
      </c>
    </row>
    <row r="43" customFormat="false" ht="14.1" hidden="false" customHeight="true" outlineLevel="0" collapsed="false">
      <c r="B43" s="225"/>
      <c r="C43" s="226"/>
      <c r="D43" s="241"/>
      <c r="E43" s="241"/>
      <c r="F43" s="241"/>
      <c r="G43" s="241"/>
      <c r="H43" s="242"/>
      <c r="I43" s="241"/>
      <c r="J43" s="241"/>
      <c r="K43" s="241"/>
      <c r="M43" s="225"/>
    </row>
    <row r="44" customFormat="false" ht="14.1" hidden="false" customHeight="true" outlineLevel="0" collapsed="false">
      <c r="B44" s="225" t="s">
        <v>261</v>
      </c>
      <c r="C44" s="226" t="s">
        <v>262</v>
      </c>
      <c r="D44" s="240" t="n">
        <v>22</v>
      </c>
      <c r="E44" s="239" t="s">
        <v>282</v>
      </c>
      <c r="F44" s="227" t="s">
        <v>283</v>
      </c>
      <c r="G44" s="239" t="s">
        <v>281</v>
      </c>
      <c r="H44" s="227" t="s">
        <v>212</v>
      </c>
      <c r="I44" s="227" t="s">
        <v>212</v>
      </c>
      <c r="J44" s="241" t="n">
        <v>153</v>
      </c>
      <c r="K44" s="239" t="s">
        <v>281</v>
      </c>
      <c r="M44" s="225" t="s">
        <v>261</v>
      </c>
    </row>
    <row r="45" customFormat="false" ht="14.1" hidden="false" customHeight="true" outlineLevel="0" collapsed="false">
      <c r="B45" s="225" t="s">
        <v>263</v>
      </c>
      <c r="C45" s="226" t="s">
        <v>264</v>
      </c>
      <c r="D45" s="240" t="n">
        <v>16</v>
      </c>
      <c r="E45" s="227" t="s">
        <v>283</v>
      </c>
      <c r="F45" s="227" t="s">
        <v>283</v>
      </c>
      <c r="G45" s="227" t="s">
        <v>212</v>
      </c>
      <c r="H45" s="227" t="s">
        <v>212</v>
      </c>
      <c r="I45" s="227" t="s">
        <v>212</v>
      </c>
      <c r="J45" s="241" t="n">
        <v>16</v>
      </c>
      <c r="K45" s="239" t="s">
        <v>281</v>
      </c>
      <c r="M45" s="225" t="s">
        <v>263</v>
      </c>
    </row>
    <row r="46" customFormat="false" ht="14.1" hidden="false" customHeight="true" outlineLevel="0" collapsed="false">
      <c r="B46" s="225" t="s">
        <v>265</v>
      </c>
      <c r="C46" s="226" t="s">
        <v>266</v>
      </c>
      <c r="D46" s="240" t="n">
        <v>98</v>
      </c>
      <c r="E46" s="239" t="s">
        <v>282</v>
      </c>
      <c r="F46" s="239" t="s">
        <v>284</v>
      </c>
      <c r="G46" s="227" t="s">
        <v>212</v>
      </c>
      <c r="H46" s="227" t="s">
        <v>212</v>
      </c>
      <c r="I46" s="227" t="s">
        <v>212</v>
      </c>
      <c r="J46" s="241" t="n">
        <v>174</v>
      </c>
      <c r="K46" s="241" t="n">
        <v>115</v>
      </c>
      <c r="M46" s="225" t="s">
        <v>265</v>
      </c>
    </row>
    <row r="47" customFormat="false" ht="14.1" hidden="false" customHeight="true" outlineLevel="0" collapsed="false">
      <c r="B47" s="225" t="s">
        <v>267</v>
      </c>
      <c r="C47" s="226" t="s">
        <v>268</v>
      </c>
      <c r="D47" s="240" t="n">
        <v>955</v>
      </c>
      <c r="E47" s="240" t="n">
        <v>305</v>
      </c>
      <c r="F47" s="239" t="s">
        <v>284</v>
      </c>
      <c r="G47" s="239" t="s">
        <v>281</v>
      </c>
      <c r="H47" s="227" t="s">
        <v>212</v>
      </c>
      <c r="I47" s="227" t="s">
        <v>212</v>
      </c>
      <c r="J47" s="241" t="n">
        <v>1478</v>
      </c>
      <c r="K47" s="241" t="n">
        <v>1186</v>
      </c>
      <c r="M47" s="225" t="s">
        <v>267</v>
      </c>
    </row>
    <row r="48" customFormat="false" ht="14.1" hidden="false" customHeight="true" outlineLevel="0" collapsed="false">
      <c r="B48" s="225" t="s">
        <v>269</v>
      </c>
      <c r="C48" s="226" t="s">
        <v>270</v>
      </c>
      <c r="D48" s="240" t="n">
        <v>201</v>
      </c>
      <c r="E48" s="239" t="s">
        <v>282</v>
      </c>
      <c r="F48" s="239" t="s">
        <v>284</v>
      </c>
      <c r="G48" s="227" t="s">
        <v>212</v>
      </c>
      <c r="H48" s="227" t="s">
        <v>212</v>
      </c>
      <c r="I48" s="227" t="s">
        <v>212</v>
      </c>
      <c r="J48" s="241" t="n">
        <v>347</v>
      </c>
      <c r="K48" s="241" t="n">
        <v>82</v>
      </c>
      <c r="M48" s="225" t="s">
        <v>269</v>
      </c>
    </row>
    <row r="49" customFormat="false" ht="14.1" hidden="false" customHeight="true" outlineLevel="0" collapsed="false">
      <c r="B49" s="225" t="s">
        <v>271</v>
      </c>
      <c r="C49" s="226" t="s">
        <v>272</v>
      </c>
      <c r="D49" s="240" t="n">
        <v>413</v>
      </c>
      <c r="E49" s="240" t="n">
        <v>492</v>
      </c>
      <c r="F49" s="240" t="n">
        <v>1523</v>
      </c>
      <c r="G49" s="241" t="n">
        <v>1260</v>
      </c>
      <c r="H49" s="239" t="s">
        <v>281</v>
      </c>
      <c r="I49" s="239" t="s">
        <v>281</v>
      </c>
      <c r="J49" s="241" t="n">
        <v>4257</v>
      </c>
      <c r="K49" s="241" t="n">
        <v>2670</v>
      </c>
      <c r="M49" s="225" t="s">
        <v>271</v>
      </c>
    </row>
    <row r="50" customFormat="false" ht="6.95" hidden="false" customHeight="true" outlineLevel="0" collapsed="false">
      <c r="B50" s="225"/>
      <c r="C50" s="226"/>
      <c r="D50" s="241"/>
      <c r="E50" s="241"/>
      <c r="F50" s="241"/>
      <c r="G50" s="241"/>
      <c r="H50" s="241"/>
      <c r="I50" s="239"/>
      <c r="J50" s="241"/>
      <c r="K50" s="241"/>
      <c r="M50" s="225"/>
    </row>
    <row r="51" customFormat="false" ht="14.1" hidden="false" customHeight="true" outlineLevel="0" collapsed="false">
      <c r="B51" s="225" t="s">
        <v>273</v>
      </c>
      <c r="C51" s="226" t="s">
        <v>274</v>
      </c>
      <c r="D51" s="240" t="n">
        <v>1705</v>
      </c>
      <c r="E51" s="240" t="n">
        <v>939</v>
      </c>
      <c r="F51" s="240" t="n">
        <v>1766</v>
      </c>
      <c r="G51" s="241" t="n">
        <v>1446</v>
      </c>
      <c r="H51" s="239" t="s">
        <v>281</v>
      </c>
      <c r="I51" s="239" t="s">
        <v>281</v>
      </c>
      <c r="J51" s="241" t="n">
        <v>6425</v>
      </c>
      <c r="K51" s="241" t="n">
        <v>4103</v>
      </c>
      <c r="M51" s="225" t="s">
        <v>273</v>
      </c>
    </row>
    <row r="52" customFormat="false" ht="14.1" hidden="false" customHeight="true" outlineLevel="0" collapsed="false">
      <c r="B52" s="225"/>
      <c r="C52" s="226"/>
      <c r="D52" s="241"/>
      <c r="E52" s="241"/>
      <c r="F52" s="241"/>
      <c r="G52" s="241"/>
      <c r="H52" s="241"/>
      <c r="I52" s="241"/>
      <c r="J52" s="241"/>
      <c r="K52" s="241"/>
      <c r="M52" s="225"/>
    </row>
    <row r="53" customFormat="false" ht="14.1" hidden="false" customHeight="true" outlineLevel="0" collapsed="false">
      <c r="B53" s="225" t="s">
        <v>275</v>
      </c>
      <c r="C53" s="226" t="s">
        <v>276</v>
      </c>
      <c r="D53" s="240" t="n">
        <v>13397</v>
      </c>
      <c r="E53" s="239" t="s">
        <v>282</v>
      </c>
      <c r="F53" s="240" t="n">
        <v>9072</v>
      </c>
      <c r="G53" s="241" t="n">
        <v>5713</v>
      </c>
      <c r="H53" s="239" t="s">
        <v>281</v>
      </c>
      <c r="I53" s="241" t="n">
        <v>5040</v>
      </c>
      <c r="J53" s="241" t="n">
        <v>45809</v>
      </c>
      <c r="K53" s="241" t="n">
        <v>32029</v>
      </c>
      <c r="M53" s="225" t="s">
        <v>275</v>
      </c>
    </row>
    <row r="54" customFormat="false" ht="14.1" hidden="false" customHeight="true" outlineLevel="0" collapsed="false">
      <c r="B54" s="225"/>
      <c r="C54" s="237"/>
      <c r="D54" s="241"/>
      <c r="E54" s="241"/>
      <c r="F54" s="241"/>
      <c r="G54" s="241"/>
      <c r="H54" s="241"/>
      <c r="I54" s="241"/>
      <c r="J54" s="241"/>
      <c r="K54" s="241"/>
      <c r="M54" s="225"/>
    </row>
    <row r="55" customFormat="false" ht="14.1" hidden="false" customHeight="true" outlineLevel="0" collapsed="false">
      <c r="B55" s="225" t="s">
        <v>277</v>
      </c>
      <c r="C55" s="226" t="s">
        <v>278</v>
      </c>
      <c r="D55" s="240" t="n">
        <v>14246</v>
      </c>
      <c r="E55" s="240" t="n">
        <v>9057</v>
      </c>
      <c r="F55" s="240" t="n">
        <v>9391</v>
      </c>
      <c r="G55" s="241" t="n">
        <v>5713</v>
      </c>
      <c r="H55" s="241" t="n">
        <v>4065</v>
      </c>
      <c r="I55" s="241" t="n">
        <v>5040</v>
      </c>
      <c r="J55" s="241" t="n">
        <v>47512</v>
      </c>
      <c r="K55" s="241" t="n">
        <v>32326</v>
      </c>
      <c r="M55" s="225" t="s">
        <v>277</v>
      </c>
    </row>
    <row r="56" customFormat="false" ht="6.95" hidden="false" customHeight="true" outlineLevel="0" collapsed="false">
      <c r="B56" s="226"/>
      <c r="C56" s="226"/>
      <c r="D56" s="248"/>
      <c r="E56" s="248"/>
      <c r="F56" s="248"/>
      <c r="G56" s="241"/>
      <c r="H56" s="241"/>
      <c r="I56" s="241"/>
      <c r="J56" s="241"/>
      <c r="K56" s="249"/>
    </row>
    <row r="57" customFormat="false" ht="12" hidden="false" customHeight="true" outlineLevel="0" collapsed="false">
      <c r="B57" s="226"/>
      <c r="C57" s="226" t="s">
        <v>193</v>
      </c>
      <c r="D57" s="241"/>
      <c r="E57" s="241"/>
      <c r="F57" s="241"/>
      <c r="G57" s="239"/>
      <c r="H57" s="239"/>
      <c r="I57" s="239"/>
      <c r="J57" s="239"/>
      <c r="K57" s="239"/>
    </row>
    <row r="58" customFormat="false" ht="14.1" hidden="false" customHeight="true" outlineLevel="0" collapsed="false">
      <c r="B58" s="226"/>
      <c r="C58" s="226" t="s">
        <v>279</v>
      </c>
      <c r="D58" s="240" t="n">
        <v>10841</v>
      </c>
      <c r="E58" s="240" t="n">
        <v>7936</v>
      </c>
      <c r="F58" s="240" t="n">
        <v>7536</v>
      </c>
      <c r="G58" s="241" t="n">
        <v>3012</v>
      </c>
      <c r="H58" s="241" t="n">
        <v>1753</v>
      </c>
      <c r="I58" s="241" t="n">
        <v>1248</v>
      </c>
      <c r="J58" s="241" t="n">
        <v>32326</v>
      </c>
      <c r="K58" s="241"/>
    </row>
    <row r="59" customFormat="false" ht="15" hidden="false" customHeight="true" outlineLevel="0" collapsed="false">
      <c r="B59" s="226"/>
      <c r="C59" s="226"/>
      <c r="D59" s="239"/>
      <c r="E59" s="239"/>
      <c r="F59" s="239"/>
    </row>
    <row r="60" customFormat="false" ht="12.75" hidden="false" customHeight="false" outlineLevel="0" collapsed="false">
      <c r="A60" s="238" t="s">
        <v>157</v>
      </c>
      <c r="B60" s="237"/>
      <c r="C60" s="237"/>
    </row>
    <row r="61" customFormat="false" ht="11.25" hidden="false" customHeight="false" outlineLevel="0" collapsed="false">
      <c r="C61" s="226"/>
    </row>
    <row r="63" customFormat="false" ht="15" hidden="false" customHeight="true" outlineLevel="0" collapsed="false">
      <c r="G63" s="244"/>
      <c r="H63" s="244"/>
      <c r="I63" s="244"/>
      <c r="J63" s="244"/>
      <c r="K63" s="244"/>
    </row>
    <row r="64" customFormat="false" ht="15" hidden="false" customHeight="true" outlineLevel="0" collapsed="false">
      <c r="D64" s="239" t="s">
        <v>284</v>
      </c>
      <c r="E64" s="239" t="s">
        <v>282</v>
      </c>
      <c r="F64" s="239" t="s">
        <v>284</v>
      </c>
      <c r="G64" s="239" t="s">
        <v>281</v>
      </c>
      <c r="H64" s="239" t="s">
        <v>281</v>
      </c>
      <c r="I64" s="239" t="s">
        <v>281</v>
      </c>
      <c r="J64" s="239" t="s">
        <v>281</v>
      </c>
      <c r="K64" s="239" t="s">
        <v>281</v>
      </c>
    </row>
    <row r="65" customFormat="false" ht="15" hidden="false" customHeight="true" outlineLevel="0" collapsed="false">
      <c r="D65" s="227" t="s">
        <v>283</v>
      </c>
      <c r="E65" s="227" t="s">
        <v>283</v>
      </c>
      <c r="F65" s="227" t="s">
        <v>283</v>
      </c>
      <c r="G65" s="227" t="s">
        <v>212</v>
      </c>
      <c r="H65" s="227" t="s">
        <v>212</v>
      </c>
      <c r="I65" s="227" t="s">
        <v>212</v>
      </c>
      <c r="J65" s="227" t="s">
        <v>212</v>
      </c>
      <c r="K65" s="227" t="s">
        <v>212</v>
      </c>
    </row>
    <row r="66" customFormat="false" ht="11.25" hidden="false" customHeight="false" outlineLevel="0" collapsed="false">
      <c r="D66" s="230"/>
      <c r="E66" s="230"/>
      <c r="F66" s="230"/>
    </row>
    <row r="67" customFormat="false" ht="11.25" hidden="false" customHeight="false" outlineLevel="0" collapsed="false">
      <c r="D67" s="227"/>
      <c r="E67" s="227"/>
      <c r="F67" s="227"/>
    </row>
  </sheetData>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E37" activeCellId="0" sqref="E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6</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G5" s="179"/>
    </row>
    <row r="6" customFormat="false" ht="14.1" hidden="false" customHeight="true" outlineLevel="0" collapsed="false">
      <c r="B6" s="225" t="s">
        <v>210</v>
      </c>
      <c r="C6" s="226" t="s">
        <v>211</v>
      </c>
      <c r="D6" s="250" t="n">
        <v>21</v>
      </c>
      <c r="E6" s="250" t="n">
        <v>4</v>
      </c>
      <c r="F6" s="250" t="n">
        <v>27</v>
      </c>
      <c r="G6" s="227" t="s">
        <v>285</v>
      </c>
      <c r="H6" s="227" t="s">
        <v>285</v>
      </c>
      <c r="I6" s="227" t="s">
        <v>285</v>
      </c>
      <c r="J6" s="224" t="n">
        <v>53</v>
      </c>
      <c r="K6" s="239" t="s">
        <v>288</v>
      </c>
      <c r="M6" s="225" t="s">
        <v>210</v>
      </c>
    </row>
    <row r="7" customFormat="false" ht="14.1" hidden="false" customHeight="true" outlineLevel="0" collapsed="false">
      <c r="B7" s="225" t="s">
        <v>213</v>
      </c>
      <c r="C7" s="226" t="s">
        <v>214</v>
      </c>
      <c r="D7" s="250" t="n">
        <v>45</v>
      </c>
      <c r="E7" s="239" t="s">
        <v>284</v>
      </c>
      <c r="F7" s="250" t="n">
        <v>10</v>
      </c>
      <c r="G7" s="227" t="s">
        <v>285</v>
      </c>
      <c r="H7" s="239" t="s">
        <v>281</v>
      </c>
      <c r="I7" s="227" t="s">
        <v>285</v>
      </c>
      <c r="J7" s="224" t="n">
        <v>112</v>
      </c>
      <c r="K7" s="251" t="n">
        <v>1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66</v>
      </c>
      <c r="E11" s="239" t="s">
        <v>284</v>
      </c>
      <c r="F11" s="250" t="n">
        <v>38</v>
      </c>
      <c r="G11" s="227" t="s">
        <v>285</v>
      </c>
      <c r="H11" s="239" t="s">
        <v>281</v>
      </c>
      <c r="I11" s="227" t="s">
        <v>285</v>
      </c>
      <c r="J11" s="224" t="n">
        <v>165</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3</v>
      </c>
      <c r="E13" s="239" t="s">
        <v>284</v>
      </c>
      <c r="F13" s="227" t="s">
        <v>283</v>
      </c>
      <c r="G13" s="227" t="s">
        <v>285</v>
      </c>
      <c r="H13" s="227" t="s">
        <v>285</v>
      </c>
      <c r="I13" s="227" t="s">
        <v>285</v>
      </c>
      <c r="J13" s="224" t="n">
        <v>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69</v>
      </c>
      <c r="E15" s="239" t="s">
        <v>284</v>
      </c>
      <c r="F15" s="250" t="n">
        <v>38</v>
      </c>
      <c r="G15" s="227" t="s">
        <v>285</v>
      </c>
      <c r="H15" s="239" t="s">
        <v>281</v>
      </c>
      <c r="I15" s="227" t="s">
        <v>285</v>
      </c>
      <c r="J15" s="224" t="n">
        <v>169</v>
      </c>
      <c r="K15" s="251" t="n">
        <v>31</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125</v>
      </c>
      <c r="E17" s="250" t="n">
        <v>115</v>
      </c>
      <c r="F17" s="250" t="n">
        <v>151</v>
      </c>
      <c r="G17" s="239" t="s">
        <v>281</v>
      </c>
      <c r="H17" s="224" t="n">
        <v>176</v>
      </c>
      <c r="I17" s="239" t="s">
        <v>288</v>
      </c>
      <c r="J17" s="224" t="n">
        <v>923</v>
      </c>
      <c r="K17" s="224" t="n">
        <v>640</v>
      </c>
      <c r="M17" s="225" t="s">
        <v>226</v>
      </c>
    </row>
    <row r="18" customFormat="false" ht="14.1" hidden="false" customHeight="true" outlineLevel="0" collapsed="false">
      <c r="B18" s="225" t="s">
        <v>228</v>
      </c>
      <c r="C18" s="226" t="s">
        <v>229</v>
      </c>
      <c r="D18" s="250" t="n">
        <v>299</v>
      </c>
      <c r="E18" s="250" t="n">
        <v>330</v>
      </c>
      <c r="F18" s="250" t="n">
        <v>333</v>
      </c>
      <c r="G18" s="224" t="n">
        <v>46</v>
      </c>
      <c r="H18" s="239" t="s">
        <v>281</v>
      </c>
      <c r="I18" s="239" t="s">
        <v>288</v>
      </c>
      <c r="J18" s="224" t="n">
        <v>1077</v>
      </c>
      <c r="K18" s="224" t="n">
        <v>986</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1</v>
      </c>
      <c r="E20" s="244" t="s">
        <v>284</v>
      </c>
      <c r="F20" s="244" t="s">
        <v>284</v>
      </c>
      <c r="G20" s="230" t="s">
        <v>285</v>
      </c>
      <c r="H20" s="230" t="s">
        <v>285</v>
      </c>
      <c r="I20" s="230" t="s">
        <v>285</v>
      </c>
      <c r="J20" s="233" t="n">
        <v>8</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24"/>
      <c r="K21" s="224"/>
      <c r="M21" s="225"/>
    </row>
    <row r="22" customFormat="false" ht="12" hidden="false" customHeight="true" outlineLevel="0" collapsed="false">
      <c r="B22" s="225"/>
      <c r="C22" s="229" t="s">
        <v>234</v>
      </c>
      <c r="D22" s="252" t="n">
        <v>2</v>
      </c>
      <c r="E22" s="244" t="s">
        <v>284</v>
      </c>
      <c r="F22" s="244" t="s">
        <v>284</v>
      </c>
      <c r="G22" s="230" t="s">
        <v>285</v>
      </c>
      <c r="H22" s="230" t="s">
        <v>285</v>
      </c>
      <c r="I22" s="230" t="s">
        <v>285</v>
      </c>
      <c r="J22" s="233" t="n">
        <v>5</v>
      </c>
      <c r="K22" s="233" t="n">
        <v>3</v>
      </c>
      <c r="L22" s="231"/>
      <c r="M22" s="232" t="s">
        <v>233</v>
      </c>
    </row>
    <row r="23" customFormat="false" ht="14.1" hidden="false" customHeight="true" outlineLevel="0" collapsed="false">
      <c r="B23" s="225" t="s">
        <v>235</v>
      </c>
      <c r="C23" s="226" t="s">
        <v>236</v>
      </c>
      <c r="D23" s="224"/>
      <c r="E23" s="224"/>
      <c r="F23" s="224"/>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5</v>
      </c>
      <c r="K24" s="233" t="n">
        <v>3</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4</v>
      </c>
      <c r="K25" s="239" t="s">
        <v>288</v>
      </c>
      <c r="M25" s="225" t="s">
        <v>238</v>
      </c>
    </row>
    <row r="26" customFormat="false" ht="14.1" hidden="false" customHeight="true" outlineLevel="0" collapsed="false">
      <c r="B26" s="225" t="s">
        <v>240</v>
      </c>
      <c r="C26" s="226" t="s">
        <v>241</v>
      </c>
      <c r="D26" s="250" t="n">
        <v>24</v>
      </c>
      <c r="E26" s="250" t="n">
        <v>32</v>
      </c>
      <c r="F26" s="250" t="n">
        <v>104</v>
      </c>
      <c r="G26" s="224" t="n">
        <v>93</v>
      </c>
      <c r="H26" s="224" t="n">
        <v>69</v>
      </c>
      <c r="I26" s="227" t="s">
        <v>285</v>
      </c>
      <c r="J26" s="224" t="n">
        <v>322</v>
      </c>
      <c r="K26" s="224" t="n">
        <v>179</v>
      </c>
      <c r="M26" s="225" t="s">
        <v>240</v>
      </c>
    </row>
    <row r="27" customFormat="false" ht="6.95" hidden="false" customHeight="true" outlineLevel="0" collapsed="false">
      <c r="B27" s="225"/>
      <c r="C27" s="226"/>
      <c r="D27" s="250"/>
      <c r="E27" s="250"/>
      <c r="F27" s="250"/>
      <c r="G27" s="224"/>
      <c r="H27" s="224"/>
      <c r="I27" s="224"/>
      <c r="J27" s="224"/>
      <c r="K27" s="224"/>
      <c r="M27" s="225"/>
    </row>
    <row r="28" customFormat="false" ht="14.1" hidden="false" customHeight="true" outlineLevel="0" collapsed="false">
      <c r="B28" s="225" t="s">
        <v>242</v>
      </c>
      <c r="C28" s="226" t="s">
        <v>243</v>
      </c>
      <c r="D28" s="250" t="n">
        <v>454</v>
      </c>
      <c r="E28" s="250" t="n">
        <v>483</v>
      </c>
      <c r="F28" s="250" t="n">
        <v>597</v>
      </c>
      <c r="G28" s="224" t="n">
        <v>318</v>
      </c>
      <c r="H28" s="224" t="n">
        <v>294</v>
      </c>
      <c r="I28" s="224" t="n">
        <v>229</v>
      </c>
      <c r="J28" s="224" t="n">
        <v>2375</v>
      </c>
      <c r="K28" s="224" t="n">
        <v>1833</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313</v>
      </c>
      <c r="E30" s="250" t="n">
        <v>239</v>
      </c>
      <c r="F30" s="239" t="s">
        <v>284</v>
      </c>
      <c r="G30" s="239" t="s">
        <v>281</v>
      </c>
      <c r="H30" s="239" t="s">
        <v>281</v>
      </c>
      <c r="I30" s="227" t="s">
        <v>285</v>
      </c>
      <c r="J30" s="224" t="n">
        <v>682</v>
      </c>
      <c r="K30" s="224" t="n">
        <v>671</v>
      </c>
      <c r="M30" s="225" t="s">
        <v>244</v>
      </c>
    </row>
    <row r="31" customFormat="false" ht="14.1" hidden="false" customHeight="true" outlineLevel="0" collapsed="false">
      <c r="B31" s="225" t="s">
        <v>246</v>
      </c>
      <c r="C31" s="226" t="s">
        <v>247</v>
      </c>
      <c r="D31" s="250" t="n">
        <v>86</v>
      </c>
      <c r="E31" s="250" t="n">
        <v>17</v>
      </c>
      <c r="F31" s="250" t="n">
        <v>15</v>
      </c>
      <c r="G31" s="227" t="s">
        <v>285</v>
      </c>
      <c r="H31" s="227" t="s">
        <v>285</v>
      </c>
      <c r="I31" s="227" t="s">
        <v>285</v>
      </c>
      <c r="J31" s="224" t="n">
        <v>118</v>
      </c>
      <c r="K31" s="224" t="n">
        <v>22</v>
      </c>
      <c r="M31" s="225" t="s">
        <v>246</v>
      </c>
    </row>
    <row r="32" customFormat="false" ht="14.1" hidden="false" customHeight="true" outlineLevel="0" collapsed="false">
      <c r="B32" s="225" t="s">
        <v>248</v>
      </c>
      <c r="C32" s="226" t="s">
        <v>249</v>
      </c>
      <c r="D32" s="250" t="n">
        <v>196</v>
      </c>
      <c r="E32" s="250" t="n">
        <v>118</v>
      </c>
      <c r="F32" s="239" t="s">
        <v>284</v>
      </c>
      <c r="G32" s="239" t="s">
        <v>281</v>
      </c>
      <c r="H32" s="227" t="s">
        <v>285</v>
      </c>
      <c r="I32" s="227" t="s">
        <v>285</v>
      </c>
      <c r="J32" s="224" t="n">
        <v>362</v>
      </c>
      <c r="K32" s="224" t="n">
        <v>333</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595</v>
      </c>
      <c r="E34" s="250" t="n">
        <v>374</v>
      </c>
      <c r="F34" s="250" t="n">
        <v>162</v>
      </c>
      <c r="G34" s="239" t="s">
        <v>281</v>
      </c>
      <c r="H34" s="239" t="s">
        <v>281</v>
      </c>
      <c r="I34" s="227" t="s">
        <v>285</v>
      </c>
      <c r="J34" s="224" t="n">
        <v>1162</v>
      </c>
      <c r="K34" s="224" t="n">
        <v>1026</v>
      </c>
      <c r="M34" s="225" t="s">
        <v>250</v>
      </c>
    </row>
    <row r="35" customFormat="false" ht="14.1" hidden="false" customHeight="true" outlineLevel="0" collapsed="false">
      <c r="B35" s="225"/>
      <c r="C35" s="226"/>
      <c r="D35" s="250"/>
      <c r="E35" s="250"/>
      <c r="F35" s="250"/>
      <c r="G35" s="224"/>
      <c r="H35" s="224"/>
      <c r="I35" s="224"/>
      <c r="J35" s="224"/>
      <c r="K35" s="224"/>
      <c r="M35" s="225"/>
    </row>
    <row r="36" customFormat="false" ht="14.1" hidden="false" customHeight="true" outlineLevel="0" collapsed="false">
      <c r="B36" s="225" t="s">
        <v>252</v>
      </c>
      <c r="C36" s="226" t="s">
        <v>253</v>
      </c>
      <c r="D36" s="250" t="n">
        <v>43</v>
      </c>
      <c r="E36" s="239" t="s">
        <v>284</v>
      </c>
      <c r="F36" s="239" t="s">
        <v>284</v>
      </c>
      <c r="G36" s="239" t="s">
        <v>281</v>
      </c>
      <c r="H36" s="224" t="n">
        <v>99</v>
      </c>
      <c r="I36" s="224" t="n">
        <v>201</v>
      </c>
      <c r="J36" s="224" t="n">
        <v>625</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43</v>
      </c>
      <c r="E40" s="252" t="n">
        <v>50</v>
      </c>
      <c r="F40" s="252" t="n">
        <v>112</v>
      </c>
      <c r="G40" s="233" t="n">
        <v>134</v>
      </c>
      <c r="H40" s="244" t="s">
        <v>281</v>
      </c>
      <c r="I40" s="244" t="s">
        <v>288</v>
      </c>
      <c r="J40" s="233" t="n">
        <v>683</v>
      </c>
      <c r="K40" s="233" t="n">
        <v>312</v>
      </c>
      <c r="L40" s="231"/>
      <c r="M40" s="232" t="s">
        <v>256</v>
      </c>
    </row>
    <row r="41" customFormat="false" ht="14.1" hidden="false" customHeight="true" outlineLevel="0" collapsed="false">
      <c r="B41" s="225"/>
      <c r="C41" s="236"/>
      <c r="D41" s="250"/>
      <c r="E41" s="250"/>
      <c r="F41" s="224"/>
      <c r="G41" s="224"/>
      <c r="H41" s="224"/>
      <c r="I41" s="224"/>
      <c r="J41" s="224"/>
      <c r="K41" s="224"/>
      <c r="M41" s="225"/>
    </row>
    <row r="42" customFormat="false" ht="14.1" hidden="false" customHeight="true" outlineLevel="0" collapsed="false">
      <c r="B42" s="225" t="s">
        <v>259</v>
      </c>
      <c r="C42" s="226" t="s">
        <v>260</v>
      </c>
      <c r="D42" s="250" t="n">
        <v>1</v>
      </c>
      <c r="E42" s="239" t="s">
        <v>284</v>
      </c>
      <c r="F42" s="227" t="s">
        <v>283</v>
      </c>
      <c r="G42" s="239" t="s">
        <v>281</v>
      </c>
      <c r="H42" s="227" t="s">
        <v>285</v>
      </c>
      <c r="I42" s="227" t="s">
        <v>285</v>
      </c>
      <c r="J42" s="224" t="n">
        <v>16</v>
      </c>
      <c r="K42" s="224" t="n">
        <v>5</v>
      </c>
      <c r="M42" s="225" t="s">
        <v>259</v>
      </c>
    </row>
    <row r="43" customFormat="false" ht="14.1" hidden="false" customHeight="true" outlineLevel="0" collapsed="false">
      <c r="B43" s="225"/>
      <c r="C43" s="226"/>
      <c r="D43" s="250"/>
      <c r="E43" s="250"/>
      <c r="F43" s="224"/>
      <c r="G43" s="224"/>
      <c r="H43" s="227"/>
      <c r="I43" s="224"/>
      <c r="J43" s="224"/>
      <c r="K43" s="224"/>
      <c r="M43" s="225"/>
    </row>
    <row r="44" customFormat="false" ht="14.1" hidden="false" customHeight="true" outlineLevel="0" collapsed="false">
      <c r="B44" s="225" t="s">
        <v>261</v>
      </c>
      <c r="C44" s="226" t="s">
        <v>262</v>
      </c>
      <c r="D44" s="250" t="n">
        <v>1</v>
      </c>
      <c r="E44" s="239" t="s">
        <v>284</v>
      </c>
      <c r="F44" s="227" t="s">
        <v>283</v>
      </c>
      <c r="G44" s="239" t="s">
        <v>281</v>
      </c>
      <c r="H44" s="227" t="s">
        <v>285</v>
      </c>
      <c r="I44" s="227" t="s">
        <v>285</v>
      </c>
      <c r="J44" s="224" t="n">
        <v>16</v>
      </c>
      <c r="K44" s="239" t="s">
        <v>288</v>
      </c>
      <c r="M44" s="225" t="s">
        <v>261</v>
      </c>
    </row>
    <row r="45" customFormat="false" ht="14.1" hidden="false" customHeight="true" outlineLevel="0" collapsed="false">
      <c r="B45" s="225" t="s">
        <v>263</v>
      </c>
      <c r="C45" s="226" t="s">
        <v>264</v>
      </c>
      <c r="D45" s="250" t="n">
        <v>1</v>
      </c>
      <c r="E45" s="227" t="s">
        <v>283</v>
      </c>
      <c r="F45" s="227" t="s">
        <v>283</v>
      </c>
      <c r="G45" s="227" t="s">
        <v>285</v>
      </c>
      <c r="H45" s="227" t="s">
        <v>285</v>
      </c>
      <c r="I45" s="227" t="s">
        <v>285</v>
      </c>
      <c r="J45" s="224" t="n">
        <v>1</v>
      </c>
      <c r="K45" s="239" t="s">
        <v>288</v>
      </c>
      <c r="M45" s="225" t="s">
        <v>263</v>
      </c>
    </row>
    <row r="46" customFormat="false" ht="14.1" hidden="false" customHeight="true" outlineLevel="0" collapsed="false">
      <c r="B46" s="225" t="s">
        <v>265</v>
      </c>
      <c r="C46" s="226" t="s">
        <v>266</v>
      </c>
      <c r="D46" s="250" t="n">
        <v>7</v>
      </c>
      <c r="E46" s="239" t="s">
        <v>284</v>
      </c>
      <c r="F46" s="239" t="s">
        <v>284</v>
      </c>
      <c r="G46" s="227" t="s">
        <v>285</v>
      </c>
      <c r="H46" s="227" t="s">
        <v>285</v>
      </c>
      <c r="I46" s="227" t="s">
        <v>285</v>
      </c>
      <c r="J46" s="224" t="n">
        <v>14</v>
      </c>
      <c r="K46" s="224" t="n">
        <v>8</v>
      </c>
      <c r="M46" s="225" t="s">
        <v>265</v>
      </c>
    </row>
    <row r="47" customFormat="false" ht="14.1" hidden="false" customHeight="true" outlineLevel="0" collapsed="false">
      <c r="B47" s="225" t="s">
        <v>267</v>
      </c>
      <c r="C47" s="226" t="s">
        <v>268</v>
      </c>
      <c r="D47" s="250" t="n">
        <v>76</v>
      </c>
      <c r="E47" s="250" t="n">
        <v>30</v>
      </c>
      <c r="F47" s="239" t="s">
        <v>284</v>
      </c>
      <c r="G47" s="239" t="s">
        <v>281</v>
      </c>
      <c r="H47" s="227" t="s">
        <v>285</v>
      </c>
      <c r="I47" s="227" t="s">
        <v>285</v>
      </c>
      <c r="J47" s="224" t="n">
        <v>128</v>
      </c>
      <c r="K47" s="224" t="n">
        <v>101</v>
      </c>
      <c r="M47" s="225" t="s">
        <v>267</v>
      </c>
    </row>
    <row r="48" customFormat="false" ht="14.1" hidden="false" customHeight="true" outlineLevel="0" collapsed="false">
      <c r="B48" s="225" t="s">
        <v>269</v>
      </c>
      <c r="C48" s="226" t="s">
        <v>270</v>
      </c>
      <c r="D48" s="250" t="n">
        <v>14</v>
      </c>
      <c r="E48" s="239" t="s">
        <v>284</v>
      </c>
      <c r="F48" s="239" t="s">
        <v>284</v>
      </c>
      <c r="G48" s="227" t="s">
        <v>285</v>
      </c>
      <c r="H48" s="227" t="s">
        <v>285</v>
      </c>
      <c r="I48" s="227" t="s">
        <v>285</v>
      </c>
      <c r="J48" s="224" t="n">
        <v>28</v>
      </c>
      <c r="K48" s="224" t="n">
        <v>7</v>
      </c>
      <c r="M48" s="225" t="s">
        <v>269</v>
      </c>
    </row>
    <row r="49" customFormat="false" ht="14.1" hidden="false" customHeight="true" outlineLevel="0" collapsed="false">
      <c r="B49" s="225" t="s">
        <v>271</v>
      </c>
      <c r="C49" s="226" t="s">
        <v>272</v>
      </c>
      <c r="D49" s="250" t="n">
        <v>31</v>
      </c>
      <c r="E49" s="250" t="n">
        <v>59</v>
      </c>
      <c r="F49" s="250" t="n">
        <v>183</v>
      </c>
      <c r="G49" s="224" t="n">
        <v>156</v>
      </c>
      <c r="H49" s="239" t="s">
        <v>281</v>
      </c>
      <c r="I49" s="239" t="s">
        <v>288</v>
      </c>
      <c r="J49" s="224" t="n">
        <v>485</v>
      </c>
      <c r="K49" s="224" t="n">
        <v>326</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130</v>
      </c>
      <c r="E51" s="250" t="n">
        <v>103</v>
      </c>
      <c r="F51" s="250" t="n">
        <v>206</v>
      </c>
      <c r="G51" s="224" t="n">
        <v>177</v>
      </c>
      <c r="H51" s="239" t="s">
        <v>281</v>
      </c>
      <c r="I51" s="239" t="s">
        <v>288</v>
      </c>
      <c r="J51" s="224" t="n">
        <v>673</v>
      </c>
      <c r="K51" s="224" t="n">
        <v>447</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1223</v>
      </c>
      <c r="E53" s="239" t="s">
        <v>284</v>
      </c>
      <c r="F53" s="250" t="n">
        <v>1077</v>
      </c>
      <c r="G53" s="224" t="n">
        <v>654</v>
      </c>
      <c r="H53" s="239" t="s">
        <v>281</v>
      </c>
      <c r="I53" s="224" t="n">
        <v>483</v>
      </c>
      <c r="J53" s="224" t="n">
        <v>4908</v>
      </c>
      <c r="K53" s="224" t="n">
        <v>3623</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1291</v>
      </c>
      <c r="E55" s="250" t="n">
        <v>1047</v>
      </c>
      <c r="F55" s="250" t="n">
        <v>1115</v>
      </c>
      <c r="G55" s="224" t="n">
        <v>654</v>
      </c>
      <c r="H55" s="224" t="n">
        <v>487</v>
      </c>
      <c r="I55" s="224" t="n">
        <v>483</v>
      </c>
      <c r="J55" s="224" t="n">
        <v>5077</v>
      </c>
      <c r="K55" s="224" t="n">
        <v>365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39"/>
      <c r="K57" s="239"/>
    </row>
    <row r="58" customFormat="false" ht="14.1" hidden="false" customHeight="true" outlineLevel="0" collapsed="false">
      <c r="B58" s="226"/>
      <c r="C58" s="226" t="s">
        <v>279</v>
      </c>
      <c r="D58" s="250" t="n">
        <v>1050</v>
      </c>
      <c r="E58" s="250" t="n">
        <v>917</v>
      </c>
      <c r="F58" s="250" t="n">
        <v>896</v>
      </c>
      <c r="G58" s="224" t="n">
        <v>381</v>
      </c>
      <c r="H58" s="224" t="n">
        <v>240</v>
      </c>
      <c r="I58" s="224" t="n">
        <v>170</v>
      </c>
      <c r="J58" s="224" t="n">
        <v>3654</v>
      </c>
      <c r="K58" s="224"/>
    </row>
    <row r="59" customFormat="false" ht="15" hidden="false" customHeight="true" outlineLevel="0" collapsed="false">
      <c r="B59" s="226"/>
      <c r="C59" s="226"/>
      <c r="G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39" t="s">
        <v>281</v>
      </c>
      <c r="H62" s="239" t="s">
        <v>281</v>
      </c>
      <c r="I62" s="239" t="s">
        <v>288</v>
      </c>
      <c r="J62" s="239" t="s">
        <v>288</v>
      </c>
      <c r="K62" s="239" t="s">
        <v>288</v>
      </c>
    </row>
    <row r="63" customFormat="false" ht="15" hidden="false" customHeight="true" outlineLevel="0" collapsed="false">
      <c r="D63" s="239" t="s">
        <v>284</v>
      </c>
      <c r="E63" s="239" t="s">
        <v>284</v>
      </c>
      <c r="F63" s="239" t="s">
        <v>284</v>
      </c>
      <c r="G63" s="227" t="s">
        <v>285</v>
      </c>
      <c r="H63" s="227" t="s">
        <v>285</v>
      </c>
      <c r="I63" s="227" t="s">
        <v>285</v>
      </c>
      <c r="J63" s="227" t="s">
        <v>285</v>
      </c>
      <c r="K63" s="227" t="s">
        <v>285</v>
      </c>
    </row>
    <row r="64" customFormat="false" ht="15" hidden="false" customHeight="true" outlineLevel="0" collapsed="false">
      <c r="D64" s="227" t="s">
        <v>283</v>
      </c>
      <c r="E64" s="227" t="s">
        <v>283</v>
      </c>
      <c r="F64" s="227" t="s">
        <v>283</v>
      </c>
      <c r="G64" s="239"/>
      <c r="H64" s="239"/>
      <c r="I64" s="239"/>
      <c r="J64" s="239"/>
      <c r="K64" s="239"/>
    </row>
    <row r="65" customFormat="false" ht="15" hidden="false" customHeight="true" outlineLevel="0" collapsed="false">
      <c r="D65" s="230"/>
      <c r="E65" s="230"/>
      <c r="F65" s="230"/>
      <c r="G65" s="230"/>
      <c r="H65" s="230"/>
      <c r="I65" s="230"/>
      <c r="J65" s="230"/>
      <c r="K65" s="230"/>
    </row>
    <row r="66" customFormat="false" ht="15" hidden="false" customHeight="true" outlineLevel="0" collapsed="false">
      <c r="D66" s="227"/>
      <c r="E66" s="227"/>
      <c r="F66" s="227"/>
      <c r="G66" s="227"/>
      <c r="H66" s="227"/>
      <c r="I66" s="227"/>
      <c r="J66" s="227"/>
      <c r="K66" s="227"/>
    </row>
    <row r="67" customFormat="false" ht="11.25" hidden="false" customHeight="false" outlineLevel="0" collapsed="false">
      <c r="G67" s="224"/>
    </row>
    <row r="68" customFormat="false" ht="11.25" hidden="false" customHeight="false" outlineLevel="0" collapsed="false">
      <c r="G68" s="224"/>
    </row>
    <row r="69" customFormat="false" ht="11.25" hidden="false" customHeight="false" outlineLevel="0" collapsed="false">
      <c r="G69" s="224"/>
    </row>
    <row r="70" customFormat="false" ht="11.25" hidden="false" customHeight="false" outlineLevel="0" collapsed="false">
      <c r="G70" s="224"/>
    </row>
    <row r="71" customFormat="false" ht="11.25" hidden="false" customHeight="false" outlineLevel="0" collapsed="false">
      <c r="G71" s="224"/>
    </row>
    <row r="72" customFormat="false" ht="11.25" hidden="false" customHeight="false" outlineLevel="0" collapsed="false">
      <c r="G72" s="224"/>
    </row>
  </sheetData>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89</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24"/>
      <c r="E5" s="224"/>
      <c r="F5" s="224"/>
      <c r="G5" s="224"/>
      <c r="H5" s="224"/>
      <c r="I5" s="224"/>
      <c r="J5" s="234"/>
      <c r="K5" s="224"/>
    </row>
    <row r="6" customFormat="false" ht="14.1" hidden="false" customHeight="true" outlineLevel="0" collapsed="false">
      <c r="B6" s="225" t="s">
        <v>210</v>
      </c>
      <c r="C6" s="226" t="s">
        <v>211</v>
      </c>
      <c r="D6" s="250" t="n">
        <v>1554</v>
      </c>
      <c r="E6" s="250" t="n">
        <v>297</v>
      </c>
      <c r="F6" s="250" t="n">
        <v>1780</v>
      </c>
      <c r="G6" s="227" t="s">
        <v>285</v>
      </c>
      <c r="H6" s="227" t="s">
        <v>285</v>
      </c>
      <c r="I6" s="227" t="s">
        <v>285</v>
      </c>
      <c r="J6" s="224" t="n">
        <v>3631</v>
      </c>
      <c r="K6" s="239" t="s">
        <v>288</v>
      </c>
      <c r="M6" s="225" t="s">
        <v>210</v>
      </c>
    </row>
    <row r="7" customFormat="false" ht="14.1" hidden="false" customHeight="true" outlineLevel="0" collapsed="false">
      <c r="B7" s="225" t="s">
        <v>213</v>
      </c>
      <c r="C7" s="226" t="s">
        <v>214</v>
      </c>
      <c r="D7" s="250" t="n">
        <v>3300</v>
      </c>
      <c r="E7" s="239" t="s">
        <v>284</v>
      </c>
      <c r="F7" s="250" t="n">
        <v>601</v>
      </c>
      <c r="G7" s="227" t="s">
        <v>285</v>
      </c>
      <c r="H7" s="239" t="s">
        <v>281</v>
      </c>
      <c r="I7" s="227" t="s">
        <v>285</v>
      </c>
      <c r="J7" s="224" t="n">
        <v>12225</v>
      </c>
      <c r="K7" s="224" t="n">
        <v>1027</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83</v>
      </c>
      <c r="E9" s="230" t="s">
        <v>283</v>
      </c>
      <c r="F9" s="230" t="s">
        <v>283</v>
      </c>
      <c r="G9" s="230" t="s">
        <v>285</v>
      </c>
      <c r="H9" s="230" t="s">
        <v>285</v>
      </c>
      <c r="I9" s="230" t="s">
        <v>285</v>
      </c>
      <c r="J9" s="230" t="s">
        <v>285</v>
      </c>
      <c r="K9" s="230" t="s">
        <v>285</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0" t="n">
        <v>4853</v>
      </c>
      <c r="E11" s="239" t="s">
        <v>284</v>
      </c>
      <c r="F11" s="250" t="n">
        <v>2381</v>
      </c>
      <c r="G11" s="227" t="s">
        <v>285</v>
      </c>
      <c r="H11" s="239" t="s">
        <v>281</v>
      </c>
      <c r="I11" s="227" t="s">
        <v>285</v>
      </c>
      <c r="J11" s="224" t="n">
        <v>15856</v>
      </c>
      <c r="K11" s="239" t="s">
        <v>288</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0" t="n">
        <v>134</v>
      </c>
      <c r="E13" s="239" t="s">
        <v>284</v>
      </c>
      <c r="F13" s="227" t="s">
        <v>283</v>
      </c>
      <c r="G13" s="227" t="s">
        <v>285</v>
      </c>
      <c r="H13" s="227" t="s">
        <v>285</v>
      </c>
      <c r="I13" s="227" t="s">
        <v>285</v>
      </c>
      <c r="J13" s="224" t="n">
        <v>134</v>
      </c>
      <c r="K13" s="239" t="s">
        <v>288</v>
      </c>
      <c r="M13" s="225" t="s">
        <v>222</v>
      </c>
    </row>
    <row r="14" customFormat="false" ht="6.95" hidden="false" customHeight="true" outlineLevel="0" collapsed="false">
      <c r="B14" s="225"/>
      <c r="C14" s="226"/>
      <c r="D14" s="224"/>
      <c r="E14" s="224"/>
      <c r="F14" s="224"/>
      <c r="G14" s="224"/>
      <c r="H14" s="224"/>
      <c r="I14" s="224"/>
      <c r="J14" s="224"/>
      <c r="K14" s="224"/>
      <c r="M14" s="225"/>
    </row>
    <row r="15" customFormat="false" ht="14.1" hidden="false" customHeight="true" outlineLevel="0" collapsed="false">
      <c r="B15" s="225" t="s">
        <v>224</v>
      </c>
      <c r="C15" s="226" t="s">
        <v>225</v>
      </c>
      <c r="D15" s="250" t="n">
        <v>4987</v>
      </c>
      <c r="E15" s="239" t="s">
        <v>284</v>
      </c>
      <c r="F15" s="250" t="n">
        <v>2381</v>
      </c>
      <c r="G15" s="227" t="s">
        <v>285</v>
      </c>
      <c r="H15" s="239" t="s">
        <v>281</v>
      </c>
      <c r="I15" s="227" t="s">
        <v>285</v>
      </c>
      <c r="J15" s="224" t="n">
        <v>15990</v>
      </c>
      <c r="K15" s="224" t="n">
        <v>1693</v>
      </c>
      <c r="M15" s="225" t="s">
        <v>224</v>
      </c>
    </row>
    <row r="16" customFormat="false" ht="14.1" hidden="false" customHeight="true" outlineLevel="0" collapsed="false">
      <c r="B16" s="225"/>
      <c r="C16" s="226"/>
      <c r="D16" s="250"/>
      <c r="E16" s="250"/>
      <c r="F16" s="250"/>
      <c r="G16" s="224"/>
      <c r="H16" s="224"/>
      <c r="I16" s="224"/>
      <c r="J16" s="224"/>
      <c r="K16" s="224"/>
      <c r="M16" s="225"/>
    </row>
    <row r="17" customFormat="false" ht="14.1" hidden="false" customHeight="true" outlineLevel="0" collapsed="false">
      <c r="B17" s="225" t="s">
        <v>226</v>
      </c>
      <c r="C17" s="226" t="s">
        <v>227</v>
      </c>
      <c r="D17" s="250" t="n">
        <v>9910</v>
      </c>
      <c r="E17" s="250" t="n">
        <v>7931</v>
      </c>
      <c r="F17" s="250" t="n">
        <v>11316</v>
      </c>
      <c r="G17" s="239" t="s">
        <v>281</v>
      </c>
      <c r="H17" s="224" t="n">
        <v>12381</v>
      </c>
      <c r="I17" s="239" t="s">
        <v>288</v>
      </c>
      <c r="J17" s="224" t="n">
        <v>105756</v>
      </c>
      <c r="K17" s="224" t="n">
        <v>41851</v>
      </c>
      <c r="M17" s="225" t="s">
        <v>226</v>
      </c>
    </row>
    <row r="18" customFormat="false" ht="14.1" hidden="false" customHeight="true" outlineLevel="0" collapsed="false">
      <c r="B18" s="225" t="s">
        <v>228</v>
      </c>
      <c r="C18" s="226" t="s">
        <v>229</v>
      </c>
      <c r="D18" s="250" t="n">
        <v>23237</v>
      </c>
      <c r="E18" s="250" t="n">
        <v>23767</v>
      </c>
      <c r="F18" s="250" t="n">
        <v>27644</v>
      </c>
      <c r="G18" s="224" t="n">
        <v>17984</v>
      </c>
      <c r="H18" s="239" t="s">
        <v>281</v>
      </c>
      <c r="I18" s="239" t="s">
        <v>288</v>
      </c>
      <c r="J18" s="224" t="n">
        <v>103216</v>
      </c>
      <c r="K18" s="224" t="n">
        <v>71898</v>
      </c>
      <c r="M18" s="225" t="s">
        <v>228</v>
      </c>
    </row>
    <row r="19" customFormat="false" ht="14.1" hidden="false" customHeight="true" outlineLevel="0" collapsed="false">
      <c r="B19" s="225" t="s">
        <v>230</v>
      </c>
      <c r="C19" s="226" t="s">
        <v>231</v>
      </c>
      <c r="D19" s="250"/>
      <c r="E19" s="250"/>
      <c r="F19" s="250"/>
      <c r="G19" s="224"/>
      <c r="H19" s="224"/>
      <c r="I19" s="224"/>
      <c r="J19" s="224"/>
      <c r="K19" s="224"/>
    </row>
    <row r="20" customFormat="false" ht="12" hidden="false" customHeight="true" outlineLevel="0" collapsed="false">
      <c r="B20" s="225"/>
      <c r="C20" s="229" t="s">
        <v>232</v>
      </c>
      <c r="D20" s="252" t="n">
        <v>49</v>
      </c>
      <c r="E20" s="244" t="s">
        <v>284</v>
      </c>
      <c r="F20" s="244" t="s">
        <v>284</v>
      </c>
      <c r="G20" s="230" t="s">
        <v>285</v>
      </c>
      <c r="H20" s="230" t="s">
        <v>285</v>
      </c>
      <c r="I20" s="230" t="s">
        <v>285</v>
      </c>
      <c r="J20" s="233" t="n">
        <v>572</v>
      </c>
      <c r="K20" s="244" t="s">
        <v>288</v>
      </c>
      <c r="L20" s="231"/>
      <c r="M20" s="232" t="s">
        <v>230</v>
      </c>
    </row>
    <row r="21" customFormat="false" ht="14.1" hidden="false" customHeight="true" outlineLevel="0" collapsed="false">
      <c r="B21" s="225" t="s">
        <v>233</v>
      </c>
      <c r="C21" s="226" t="s">
        <v>231</v>
      </c>
      <c r="D21" s="250"/>
      <c r="E21" s="250"/>
      <c r="F21" s="250"/>
      <c r="G21" s="230"/>
      <c r="H21" s="224"/>
      <c r="I21" s="224"/>
      <c r="J21" s="233" t="n">
        <v>0</v>
      </c>
      <c r="K21" s="224"/>
      <c r="M21" s="225"/>
    </row>
    <row r="22" customFormat="false" ht="12" hidden="false" customHeight="true" outlineLevel="0" collapsed="false">
      <c r="B22" s="225"/>
      <c r="C22" s="229" t="s">
        <v>234</v>
      </c>
      <c r="D22" s="252" t="n">
        <v>389</v>
      </c>
      <c r="E22" s="244" t="s">
        <v>284</v>
      </c>
      <c r="F22" s="244" t="s">
        <v>284</v>
      </c>
      <c r="G22" s="230" t="s">
        <v>285</v>
      </c>
      <c r="H22" s="230" t="s">
        <v>285</v>
      </c>
      <c r="I22" s="230" t="s">
        <v>285</v>
      </c>
      <c r="J22" s="233" t="n">
        <v>921</v>
      </c>
      <c r="K22" s="233" t="n">
        <v>771</v>
      </c>
      <c r="L22" s="231"/>
      <c r="M22" s="232" t="s">
        <v>233</v>
      </c>
    </row>
    <row r="23" customFormat="false" ht="14.1" hidden="false" customHeight="true" outlineLevel="0" collapsed="false">
      <c r="B23" s="225" t="s">
        <v>235</v>
      </c>
      <c r="C23" s="226" t="s">
        <v>236</v>
      </c>
      <c r="D23" s="250"/>
      <c r="E23" s="250"/>
      <c r="F23" s="250"/>
      <c r="G23" s="224"/>
      <c r="H23" s="224"/>
      <c r="I23" s="224"/>
      <c r="J23" s="224"/>
      <c r="K23" s="224"/>
      <c r="M23" s="225"/>
    </row>
    <row r="24" customFormat="false" ht="12" hidden="false" customHeight="true" outlineLevel="0" collapsed="false">
      <c r="B24" s="225"/>
      <c r="C24" s="229" t="s">
        <v>237</v>
      </c>
      <c r="D24" s="244" t="s">
        <v>284</v>
      </c>
      <c r="E24" s="244" t="s">
        <v>284</v>
      </c>
      <c r="F24" s="230" t="s">
        <v>283</v>
      </c>
      <c r="G24" s="230" t="s">
        <v>285</v>
      </c>
      <c r="H24" s="230" t="s">
        <v>285</v>
      </c>
      <c r="I24" s="230" t="s">
        <v>285</v>
      </c>
      <c r="J24" s="233" t="n">
        <v>486</v>
      </c>
      <c r="K24" s="233" t="n">
        <v>297</v>
      </c>
      <c r="L24" s="231"/>
      <c r="M24" s="232" t="s">
        <v>235</v>
      </c>
    </row>
    <row r="25" customFormat="false" ht="14.1" hidden="false" customHeight="true" outlineLevel="0" collapsed="false">
      <c r="B25" s="225" t="s">
        <v>238</v>
      </c>
      <c r="C25" s="226" t="s">
        <v>239</v>
      </c>
      <c r="D25" s="239" t="s">
        <v>284</v>
      </c>
      <c r="E25" s="227" t="s">
        <v>283</v>
      </c>
      <c r="F25" s="239" t="s">
        <v>284</v>
      </c>
      <c r="G25" s="239" t="s">
        <v>281</v>
      </c>
      <c r="H25" s="239" t="s">
        <v>281</v>
      </c>
      <c r="I25" s="227" t="s">
        <v>285</v>
      </c>
      <c r="J25" s="234" t="n">
        <v>3032</v>
      </c>
      <c r="K25" s="239" t="s">
        <v>288</v>
      </c>
      <c r="M25" s="225" t="s">
        <v>238</v>
      </c>
    </row>
    <row r="26" customFormat="false" ht="14.1" hidden="false" customHeight="true" outlineLevel="0" collapsed="false">
      <c r="B26" s="225" t="s">
        <v>240</v>
      </c>
      <c r="C26" s="226" t="s">
        <v>241</v>
      </c>
      <c r="D26" s="250" t="n">
        <v>1302</v>
      </c>
      <c r="E26" s="250" t="n">
        <v>1652</v>
      </c>
      <c r="F26" s="250" t="n">
        <v>6278</v>
      </c>
      <c r="G26" s="224" t="n">
        <v>6539</v>
      </c>
      <c r="H26" s="224" t="n">
        <v>9567</v>
      </c>
      <c r="I26" s="227" t="s">
        <v>285</v>
      </c>
      <c r="J26" s="234" t="n">
        <v>25338</v>
      </c>
      <c r="K26" s="224" t="n">
        <v>13258</v>
      </c>
      <c r="M26" s="225" t="s">
        <v>240</v>
      </c>
    </row>
    <row r="27" customFormat="false" ht="6.95" hidden="false" customHeight="true" outlineLevel="0" collapsed="false">
      <c r="B27" s="225"/>
      <c r="C27" s="226"/>
      <c r="D27" s="250"/>
      <c r="E27" s="250"/>
      <c r="F27" s="250"/>
      <c r="G27" s="224"/>
      <c r="H27" s="224"/>
      <c r="I27" s="224"/>
      <c r="J27" s="234" t="n">
        <v>0</v>
      </c>
      <c r="K27" s="224"/>
      <c r="M27" s="225"/>
    </row>
    <row r="28" customFormat="false" ht="14.1" hidden="false" customHeight="true" outlineLevel="0" collapsed="false">
      <c r="B28" s="225" t="s">
        <v>242</v>
      </c>
      <c r="C28" s="226" t="s">
        <v>243</v>
      </c>
      <c r="D28" s="250" t="n">
        <v>35111</v>
      </c>
      <c r="E28" s="250" t="n">
        <v>33805</v>
      </c>
      <c r="F28" s="250" t="n">
        <v>46233</v>
      </c>
      <c r="G28" s="224" t="n">
        <v>40284</v>
      </c>
      <c r="H28" s="224" t="n">
        <v>25817</v>
      </c>
      <c r="I28" s="224" t="n">
        <v>58071</v>
      </c>
      <c r="J28" s="234" t="n">
        <v>239321</v>
      </c>
      <c r="K28" s="224" t="n">
        <v>130289</v>
      </c>
      <c r="M28" s="225" t="s">
        <v>242</v>
      </c>
    </row>
    <row r="29" customFormat="false" ht="14.1" hidden="false" customHeight="true" outlineLevel="0" collapsed="false">
      <c r="B29" s="225"/>
      <c r="C29" s="226"/>
      <c r="D29" s="250"/>
      <c r="E29" s="250"/>
      <c r="F29" s="250"/>
      <c r="G29" s="224"/>
      <c r="H29" s="224"/>
      <c r="I29" s="224"/>
      <c r="J29" s="224"/>
      <c r="K29" s="224"/>
      <c r="M29" s="225"/>
    </row>
    <row r="30" customFormat="false" ht="14.1" hidden="false" customHeight="true" outlineLevel="0" collapsed="false">
      <c r="B30" s="225" t="s">
        <v>244</v>
      </c>
      <c r="C30" s="226" t="s">
        <v>245</v>
      </c>
      <c r="D30" s="250" t="n">
        <v>20233</v>
      </c>
      <c r="E30" s="250" t="n">
        <v>15576</v>
      </c>
      <c r="F30" s="239" t="s">
        <v>284</v>
      </c>
      <c r="G30" s="239" t="s">
        <v>281</v>
      </c>
      <c r="H30" s="239" t="s">
        <v>281</v>
      </c>
      <c r="I30" s="227" t="s">
        <v>285</v>
      </c>
      <c r="J30" s="224" t="n">
        <v>46197</v>
      </c>
      <c r="K30" s="224" t="n">
        <v>44937</v>
      </c>
      <c r="M30" s="225" t="s">
        <v>244</v>
      </c>
    </row>
    <row r="31" customFormat="false" ht="14.1" hidden="false" customHeight="true" outlineLevel="0" collapsed="false">
      <c r="B31" s="225" t="s">
        <v>246</v>
      </c>
      <c r="C31" s="226" t="s">
        <v>247</v>
      </c>
      <c r="D31" s="250" t="n">
        <v>4844</v>
      </c>
      <c r="E31" s="250" t="n">
        <v>1649</v>
      </c>
      <c r="F31" s="250" t="n">
        <v>1935</v>
      </c>
      <c r="G31" s="227" t="s">
        <v>285</v>
      </c>
      <c r="H31" s="227" t="s">
        <v>285</v>
      </c>
      <c r="I31" s="227" t="s">
        <v>285</v>
      </c>
      <c r="J31" s="224" t="n">
        <v>8428</v>
      </c>
      <c r="K31" s="224" t="n">
        <v>2082</v>
      </c>
      <c r="M31" s="225" t="s">
        <v>246</v>
      </c>
    </row>
    <row r="32" customFormat="false" ht="14.1" hidden="false" customHeight="true" outlineLevel="0" collapsed="false">
      <c r="B32" s="225" t="s">
        <v>248</v>
      </c>
      <c r="C32" s="226" t="s">
        <v>249</v>
      </c>
      <c r="D32" s="250" t="n">
        <v>12510</v>
      </c>
      <c r="E32" s="250" t="n">
        <v>8075</v>
      </c>
      <c r="F32" s="239" t="s">
        <v>284</v>
      </c>
      <c r="G32" s="239" t="s">
        <v>281</v>
      </c>
      <c r="H32" s="227" t="s">
        <v>285</v>
      </c>
      <c r="I32" s="227" t="s">
        <v>285</v>
      </c>
      <c r="J32" s="224" t="n">
        <v>25634</v>
      </c>
      <c r="K32" s="224" t="n">
        <v>23857</v>
      </c>
      <c r="M32" s="225" t="s">
        <v>248</v>
      </c>
    </row>
    <row r="33" customFormat="false" ht="6.95" hidden="false" customHeight="true" outlineLevel="0" collapsed="false">
      <c r="B33" s="225"/>
      <c r="C33" s="226"/>
      <c r="D33" s="250"/>
      <c r="E33" s="250"/>
      <c r="F33" s="250"/>
      <c r="G33" s="224"/>
      <c r="H33" s="224"/>
      <c r="I33" s="224"/>
      <c r="J33" s="224"/>
      <c r="K33" s="224"/>
      <c r="M33" s="225"/>
    </row>
    <row r="34" customFormat="false" ht="14.1" hidden="false" customHeight="true" outlineLevel="0" collapsed="false">
      <c r="B34" s="225" t="s">
        <v>250</v>
      </c>
      <c r="C34" s="226" t="s">
        <v>251</v>
      </c>
      <c r="D34" s="250" t="n">
        <v>37587</v>
      </c>
      <c r="E34" s="250" t="n">
        <v>25300</v>
      </c>
      <c r="F34" s="250" t="n">
        <v>14381</v>
      </c>
      <c r="G34" s="239" t="s">
        <v>281</v>
      </c>
      <c r="H34" s="239" t="s">
        <v>281</v>
      </c>
      <c r="I34" s="227" t="s">
        <v>285</v>
      </c>
      <c r="J34" s="224" t="n">
        <v>80259</v>
      </c>
      <c r="K34" s="224" t="n">
        <v>70876</v>
      </c>
      <c r="M34" s="225" t="s">
        <v>250</v>
      </c>
    </row>
    <row r="35" customFormat="false" ht="14.1" hidden="false" customHeight="true" outlineLevel="0" collapsed="false">
      <c r="B35" s="225"/>
      <c r="C35" s="226"/>
      <c r="D35" s="224"/>
      <c r="E35" s="224"/>
      <c r="F35" s="224"/>
      <c r="G35" s="224"/>
      <c r="H35" s="224"/>
      <c r="I35" s="224"/>
      <c r="J35" s="224" t="n">
        <v>0</v>
      </c>
      <c r="K35" s="224"/>
      <c r="M35" s="225"/>
    </row>
    <row r="36" customFormat="false" ht="14.1" hidden="false" customHeight="true" outlineLevel="0" collapsed="false">
      <c r="B36" s="225" t="s">
        <v>252</v>
      </c>
      <c r="C36" s="226" t="s">
        <v>253</v>
      </c>
      <c r="D36" s="250" t="n">
        <v>3457</v>
      </c>
      <c r="E36" s="239" t="s">
        <v>284</v>
      </c>
      <c r="F36" s="239" t="s">
        <v>284</v>
      </c>
      <c r="G36" s="239" t="s">
        <v>281</v>
      </c>
      <c r="H36" s="224" t="n">
        <v>9003</v>
      </c>
      <c r="I36" s="224" t="n">
        <v>30224</v>
      </c>
      <c r="J36" s="224" t="n">
        <v>67233</v>
      </c>
      <c r="K36" s="239" t="s">
        <v>288</v>
      </c>
      <c r="M36" s="225" t="s">
        <v>252</v>
      </c>
    </row>
    <row r="37" customFormat="false" ht="14.1" hidden="false" customHeight="true" outlineLevel="0" collapsed="false">
      <c r="B37" s="225" t="s">
        <v>254</v>
      </c>
      <c r="C37" s="226" t="s">
        <v>255</v>
      </c>
      <c r="D37" s="227" t="s">
        <v>283</v>
      </c>
      <c r="E37" s="239" t="s">
        <v>284</v>
      </c>
      <c r="F37" s="239" t="s">
        <v>284</v>
      </c>
      <c r="G37" s="239" t="s">
        <v>281</v>
      </c>
      <c r="H37" s="239" t="s">
        <v>281</v>
      </c>
      <c r="I37" s="239" t="s">
        <v>288</v>
      </c>
      <c r="J37" s="224" t="n">
        <v>5814</v>
      </c>
      <c r="K37" s="239" t="s">
        <v>288</v>
      </c>
      <c r="M37" s="225" t="s">
        <v>254</v>
      </c>
    </row>
    <row r="38" customFormat="false" ht="6.95" hidden="false" customHeight="true" outlineLevel="0" collapsed="false">
      <c r="B38" s="225"/>
      <c r="C38" s="226"/>
      <c r="D38" s="224"/>
      <c r="E38" s="224"/>
      <c r="F38" s="224"/>
      <c r="G38" s="224"/>
      <c r="H38" s="224"/>
      <c r="I38" s="224"/>
      <c r="J38" s="22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2" t="n">
        <v>3457</v>
      </c>
      <c r="E40" s="252" t="n">
        <v>3644</v>
      </c>
      <c r="F40" s="252" t="n">
        <v>9033</v>
      </c>
      <c r="G40" s="233" t="n">
        <v>13671</v>
      </c>
      <c r="H40" s="244" t="s">
        <v>281</v>
      </c>
      <c r="I40" s="244" t="s">
        <v>288</v>
      </c>
      <c r="J40" s="233" t="n">
        <v>73048</v>
      </c>
      <c r="K40" s="233" t="n">
        <v>21006</v>
      </c>
      <c r="L40" s="231"/>
      <c r="M40" s="232" t="s">
        <v>256</v>
      </c>
    </row>
    <row r="41" customFormat="false" ht="14.1" hidden="false" customHeight="true" outlineLevel="0" collapsed="false">
      <c r="B41" s="225"/>
      <c r="C41" s="236"/>
      <c r="D41" s="250"/>
      <c r="E41" s="250"/>
      <c r="F41" s="250"/>
      <c r="G41" s="224"/>
      <c r="H41" s="224"/>
      <c r="I41" s="224"/>
      <c r="J41" s="224" t="n">
        <v>0</v>
      </c>
      <c r="K41" s="224"/>
      <c r="M41" s="225"/>
    </row>
    <row r="42" customFormat="false" ht="14.1" hidden="false" customHeight="true" outlineLevel="0" collapsed="false">
      <c r="B42" s="225" t="s">
        <v>259</v>
      </c>
      <c r="C42" s="226" t="s">
        <v>260</v>
      </c>
      <c r="D42" s="250" t="n">
        <v>24</v>
      </c>
      <c r="E42" s="239" t="s">
        <v>284</v>
      </c>
      <c r="F42" s="227" t="s">
        <v>283</v>
      </c>
      <c r="G42" s="239" t="s">
        <v>281</v>
      </c>
      <c r="H42" s="227" t="s">
        <v>285</v>
      </c>
      <c r="I42" s="227" t="s">
        <v>285</v>
      </c>
      <c r="J42" s="224" t="n">
        <v>1070</v>
      </c>
      <c r="K42" s="224" t="n">
        <v>78</v>
      </c>
      <c r="M42" s="225" t="s">
        <v>259</v>
      </c>
    </row>
    <row r="43" customFormat="false" ht="14.1" hidden="false" customHeight="true" outlineLevel="0" collapsed="false">
      <c r="B43" s="225"/>
      <c r="C43" s="226"/>
      <c r="D43" s="224"/>
      <c r="E43" s="224"/>
      <c r="F43" s="224"/>
      <c r="G43" s="224"/>
      <c r="H43" s="227"/>
      <c r="I43" s="224"/>
      <c r="J43" s="224" t="n">
        <v>0</v>
      </c>
      <c r="K43" s="224"/>
      <c r="M43" s="225"/>
    </row>
    <row r="44" customFormat="false" ht="14.1" hidden="false" customHeight="true" outlineLevel="0" collapsed="false">
      <c r="B44" s="225" t="s">
        <v>261</v>
      </c>
      <c r="C44" s="226" t="s">
        <v>262</v>
      </c>
      <c r="D44" s="250" t="n">
        <v>47</v>
      </c>
      <c r="E44" s="239" t="s">
        <v>284</v>
      </c>
      <c r="F44" s="227" t="s">
        <v>283</v>
      </c>
      <c r="G44" s="239" t="s">
        <v>281</v>
      </c>
      <c r="H44" s="227" t="s">
        <v>285</v>
      </c>
      <c r="I44" s="227" t="s">
        <v>285</v>
      </c>
      <c r="J44" s="224" t="n">
        <v>509</v>
      </c>
      <c r="K44" s="239" t="s">
        <v>288</v>
      </c>
      <c r="M44" s="225" t="s">
        <v>261</v>
      </c>
    </row>
    <row r="45" customFormat="false" ht="14.1" hidden="false" customHeight="true" outlineLevel="0" collapsed="false">
      <c r="B45" s="225" t="s">
        <v>263</v>
      </c>
      <c r="C45" s="226" t="s">
        <v>264</v>
      </c>
      <c r="D45" s="250" t="n">
        <v>131</v>
      </c>
      <c r="E45" s="227" t="s">
        <v>283</v>
      </c>
      <c r="F45" s="227" t="s">
        <v>283</v>
      </c>
      <c r="G45" s="227" t="s">
        <v>285</v>
      </c>
      <c r="H45" s="227" t="s">
        <v>285</v>
      </c>
      <c r="I45" s="227" t="s">
        <v>285</v>
      </c>
      <c r="J45" s="224" t="n">
        <v>131</v>
      </c>
      <c r="K45" s="239" t="s">
        <v>288</v>
      </c>
      <c r="M45" s="225" t="s">
        <v>263</v>
      </c>
    </row>
    <row r="46" customFormat="false" ht="14.1" hidden="false" customHeight="true" outlineLevel="0" collapsed="false">
      <c r="B46" s="225" t="s">
        <v>265</v>
      </c>
      <c r="C46" s="226" t="s">
        <v>266</v>
      </c>
      <c r="D46" s="250" t="n">
        <v>709</v>
      </c>
      <c r="E46" s="239" t="s">
        <v>284</v>
      </c>
      <c r="F46" s="239" t="s">
        <v>284</v>
      </c>
      <c r="G46" s="227" t="s">
        <v>285</v>
      </c>
      <c r="H46" s="227" t="s">
        <v>285</v>
      </c>
      <c r="I46" s="227" t="s">
        <v>285</v>
      </c>
      <c r="J46" s="224" t="n">
        <v>1912</v>
      </c>
      <c r="K46" s="224" t="n">
        <v>826</v>
      </c>
      <c r="M46" s="225" t="s">
        <v>265</v>
      </c>
    </row>
    <row r="47" customFormat="false" ht="14.1" hidden="false" customHeight="true" outlineLevel="0" collapsed="false">
      <c r="B47" s="225" t="s">
        <v>267</v>
      </c>
      <c r="C47" s="226" t="s">
        <v>268</v>
      </c>
      <c r="D47" s="250" t="n">
        <v>3826</v>
      </c>
      <c r="E47" s="250" t="n">
        <v>2959</v>
      </c>
      <c r="F47" s="239" t="s">
        <v>284</v>
      </c>
      <c r="G47" s="239" t="s">
        <v>281</v>
      </c>
      <c r="H47" s="227" t="s">
        <v>285</v>
      </c>
      <c r="I47" s="227" t="s">
        <v>285</v>
      </c>
      <c r="J47" s="224" t="n">
        <v>9185</v>
      </c>
      <c r="K47" s="224" t="n">
        <v>5752</v>
      </c>
      <c r="M47" s="225" t="s">
        <v>267</v>
      </c>
    </row>
    <row r="48" customFormat="false" ht="14.1" hidden="false" customHeight="true" outlineLevel="0" collapsed="false">
      <c r="B48" s="225" t="s">
        <v>269</v>
      </c>
      <c r="C48" s="226" t="s">
        <v>270</v>
      </c>
      <c r="D48" s="250" t="n">
        <v>995</v>
      </c>
      <c r="E48" s="239" t="s">
        <v>284</v>
      </c>
      <c r="F48" s="239" t="s">
        <v>284</v>
      </c>
      <c r="G48" s="227" t="s">
        <v>285</v>
      </c>
      <c r="H48" s="227" t="s">
        <v>285</v>
      </c>
      <c r="I48" s="227" t="s">
        <v>285</v>
      </c>
      <c r="J48" s="224" t="n">
        <v>2482</v>
      </c>
      <c r="K48" s="224" t="n">
        <v>563</v>
      </c>
      <c r="M48" s="225" t="s">
        <v>269</v>
      </c>
    </row>
    <row r="49" customFormat="false" ht="14.1" hidden="false" customHeight="true" outlineLevel="0" collapsed="false">
      <c r="B49" s="225" t="s">
        <v>271</v>
      </c>
      <c r="C49" s="226" t="s">
        <v>272</v>
      </c>
      <c r="D49" s="250" t="n">
        <v>2429</v>
      </c>
      <c r="E49" s="250" t="n">
        <v>4728</v>
      </c>
      <c r="F49" s="250" t="n">
        <v>14684</v>
      </c>
      <c r="G49" s="224" t="n">
        <v>11711</v>
      </c>
      <c r="H49" s="239" t="s">
        <v>281</v>
      </c>
      <c r="I49" s="239" t="s">
        <v>288</v>
      </c>
      <c r="J49" s="224" t="n">
        <v>43204</v>
      </c>
      <c r="K49" s="224" t="n">
        <v>24792</v>
      </c>
      <c r="M49" s="225" t="s">
        <v>271</v>
      </c>
    </row>
    <row r="50" customFormat="false" ht="6.95" hidden="false" customHeight="true" outlineLevel="0" collapsed="false">
      <c r="B50" s="225"/>
      <c r="C50" s="226"/>
      <c r="D50" s="250"/>
      <c r="E50" s="250"/>
      <c r="F50" s="250"/>
      <c r="G50" s="224"/>
      <c r="H50" s="224"/>
      <c r="I50" s="224"/>
      <c r="J50" s="224"/>
      <c r="K50" s="224"/>
      <c r="M50" s="225"/>
    </row>
    <row r="51" customFormat="false" ht="14.1" hidden="false" customHeight="true" outlineLevel="0" collapsed="false">
      <c r="B51" s="225" t="s">
        <v>273</v>
      </c>
      <c r="C51" s="226" t="s">
        <v>274</v>
      </c>
      <c r="D51" s="250" t="n">
        <v>8136</v>
      </c>
      <c r="E51" s="250" t="n">
        <v>8564</v>
      </c>
      <c r="F51" s="250" t="n">
        <v>17830</v>
      </c>
      <c r="G51" s="224" t="n">
        <v>13240</v>
      </c>
      <c r="H51" s="224" t="n">
        <v>2632</v>
      </c>
      <c r="I51" s="239" t="s">
        <v>288</v>
      </c>
      <c r="J51" s="224" t="n">
        <v>57421</v>
      </c>
      <c r="K51" s="224" t="n">
        <v>32321</v>
      </c>
      <c r="M51" s="225" t="s">
        <v>273</v>
      </c>
    </row>
    <row r="52" customFormat="false" ht="14.1" hidden="false" customHeight="true" outlineLevel="0" collapsed="false">
      <c r="B52" s="225"/>
      <c r="C52" s="226"/>
      <c r="D52" s="250"/>
      <c r="E52" s="250"/>
      <c r="F52" s="250"/>
      <c r="G52" s="224"/>
      <c r="H52" s="224"/>
      <c r="I52" s="224"/>
      <c r="J52" s="224"/>
      <c r="K52" s="224"/>
      <c r="M52" s="225"/>
    </row>
    <row r="53" customFormat="false" ht="14.1" hidden="false" customHeight="true" outlineLevel="0" collapsed="false">
      <c r="B53" s="225" t="s">
        <v>275</v>
      </c>
      <c r="C53" s="226" t="s">
        <v>276</v>
      </c>
      <c r="D53" s="250" t="n">
        <v>84314</v>
      </c>
      <c r="E53" s="239" t="s">
        <v>284</v>
      </c>
      <c r="F53" s="250" t="n">
        <v>87477</v>
      </c>
      <c r="G53" s="224" t="n">
        <v>69630</v>
      </c>
      <c r="H53" s="239" t="s">
        <v>281</v>
      </c>
      <c r="I53" s="224" t="n">
        <v>98171</v>
      </c>
      <c r="J53" s="224" t="n">
        <v>451118</v>
      </c>
      <c r="K53" s="224" t="n">
        <v>254571</v>
      </c>
      <c r="M53" s="225" t="s">
        <v>275</v>
      </c>
    </row>
    <row r="54" customFormat="false" ht="14.1" hidden="false" customHeight="true" outlineLevel="0" collapsed="false">
      <c r="B54" s="225"/>
      <c r="C54" s="237"/>
      <c r="D54" s="250"/>
      <c r="E54" s="250"/>
      <c r="F54" s="250"/>
      <c r="G54" s="224"/>
      <c r="H54" s="224"/>
      <c r="I54" s="224"/>
      <c r="J54" s="224"/>
      <c r="K54" s="224"/>
      <c r="M54" s="225"/>
    </row>
    <row r="55" customFormat="false" ht="14.1" hidden="false" customHeight="true" outlineLevel="0" collapsed="false">
      <c r="B55" s="225" t="s">
        <v>277</v>
      </c>
      <c r="C55" s="226" t="s">
        <v>278</v>
      </c>
      <c r="D55" s="250" t="n">
        <v>89302</v>
      </c>
      <c r="E55" s="250" t="n">
        <v>73439</v>
      </c>
      <c r="F55" s="250" t="n">
        <v>89858</v>
      </c>
      <c r="G55" s="224" t="n">
        <v>69630</v>
      </c>
      <c r="H55" s="224" t="n">
        <v>46708</v>
      </c>
      <c r="I55" s="224" t="n">
        <v>98171</v>
      </c>
      <c r="J55" s="224" t="n">
        <v>467108</v>
      </c>
      <c r="K55" s="224" t="n">
        <v>256264</v>
      </c>
      <c r="M55" s="225" t="s">
        <v>277</v>
      </c>
    </row>
    <row r="56" customFormat="false" ht="6.95" hidden="false" customHeight="true" outlineLevel="0" collapsed="false">
      <c r="B56" s="226"/>
      <c r="C56" s="226"/>
      <c r="D56" s="224"/>
      <c r="E56" s="224"/>
      <c r="F56" s="224"/>
      <c r="G56" s="224"/>
      <c r="H56" s="224"/>
      <c r="I56" s="224"/>
      <c r="J56" s="224"/>
      <c r="K56" s="228"/>
    </row>
    <row r="57" customFormat="false" ht="12" hidden="false" customHeight="true" outlineLevel="0" collapsed="false">
      <c r="B57" s="226"/>
      <c r="C57" s="226" t="s">
        <v>193</v>
      </c>
      <c r="D57" s="239"/>
      <c r="E57" s="239"/>
      <c r="F57" s="239"/>
      <c r="G57" s="239"/>
      <c r="H57" s="239"/>
      <c r="I57" s="239"/>
      <c r="J57" s="224"/>
      <c r="K57" s="239"/>
    </row>
    <row r="58" customFormat="false" ht="14.1" hidden="false" customHeight="true" outlineLevel="0" collapsed="false">
      <c r="B58" s="226"/>
      <c r="C58" s="226" t="s">
        <v>279</v>
      </c>
      <c r="D58" s="250" t="n">
        <v>70922</v>
      </c>
      <c r="E58" s="250" t="n">
        <v>62101</v>
      </c>
      <c r="F58" s="250" t="n">
        <v>69144</v>
      </c>
      <c r="G58" s="224" t="n">
        <v>29467</v>
      </c>
      <c r="H58" s="224" t="n">
        <v>16216</v>
      </c>
      <c r="I58" s="224" t="n">
        <v>8414</v>
      </c>
      <c r="J58" s="224" t="n">
        <v>256264</v>
      </c>
      <c r="K58" s="224"/>
    </row>
    <row r="59" customFormat="false" ht="15" hidden="false" customHeight="true" outlineLevel="0" collapsed="false">
      <c r="B59" s="226"/>
      <c r="C59" s="226"/>
      <c r="D59" s="224"/>
      <c r="E59" s="224"/>
      <c r="F59" s="224"/>
      <c r="G59" s="224"/>
      <c r="H59" s="224"/>
      <c r="I59" s="224"/>
      <c r="J59" s="224"/>
      <c r="K59" s="224"/>
    </row>
    <row r="60" customFormat="false" ht="12.75" hidden="false" customHeight="false" outlineLevel="0" collapsed="false">
      <c r="A60" s="238" t="s">
        <v>157</v>
      </c>
      <c r="B60" s="237"/>
      <c r="C60" s="237"/>
      <c r="G60" s="224"/>
    </row>
    <row r="61" customFormat="false" ht="11.25" hidden="false" customHeight="false" outlineLevel="0" collapsed="false">
      <c r="C61" s="226"/>
      <c r="G61" s="224"/>
    </row>
    <row r="62" customFormat="false" ht="11.25" hidden="false" customHeight="false" outlineLevel="0" collapsed="false">
      <c r="G62" s="224"/>
    </row>
    <row r="63" customFormat="false" ht="15" hidden="false" customHeight="true" outlineLevel="0" collapsed="false">
      <c r="D63" s="239" t="s">
        <v>284</v>
      </c>
      <c r="E63" s="239" t="s">
        <v>284</v>
      </c>
      <c r="F63" s="239" t="s">
        <v>284</v>
      </c>
      <c r="G63" s="239" t="s">
        <v>281</v>
      </c>
      <c r="H63" s="239" t="s">
        <v>281</v>
      </c>
      <c r="I63" s="239" t="s">
        <v>288</v>
      </c>
      <c r="J63" s="224"/>
      <c r="K63" s="239" t="s">
        <v>288</v>
      </c>
    </row>
    <row r="64" customFormat="false" ht="15" hidden="false" customHeight="true" outlineLevel="0" collapsed="false">
      <c r="D64" s="227" t="s">
        <v>283</v>
      </c>
      <c r="E64" s="227" t="s">
        <v>283</v>
      </c>
      <c r="F64" s="227" t="s">
        <v>283</v>
      </c>
      <c r="G64" s="227" t="s">
        <v>285</v>
      </c>
      <c r="H64" s="227" t="s">
        <v>285</v>
      </c>
      <c r="I64" s="227" t="s">
        <v>285</v>
      </c>
      <c r="J64" s="227" t="s">
        <v>285</v>
      </c>
      <c r="K64" s="227" t="s">
        <v>285</v>
      </c>
    </row>
    <row r="65" customFormat="false" ht="11.25" hidden="false" customHeight="false" outlineLevel="0" collapsed="false">
      <c r="G65" s="224"/>
    </row>
    <row r="66" customFormat="false" ht="11.25" hidden="false" customHeight="false" outlineLevel="0" collapsed="false">
      <c r="G66" s="224"/>
    </row>
    <row r="67" customFormat="false" ht="11.25" hidden="false" customHeight="false" outlineLevel="0" collapsed="false">
      <c r="G67" s="224"/>
    </row>
  </sheetData>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F36" activeCellId="0" sqref="F3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0" t="s">
        <v>97</v>
      </c>
      <c r="B1" s="90"/>
      <c r="C1" s="90"/>
      <c r="D1" s="90"/>
      <c r="E1" s="91" t="s">
        <v>113</v>
      </c>
      <c r="F1" s="91" t="s">
        <v>98</v>
      </c>
      <c r="G1" s="90" t="s">
        <v>97</v>
      </c>
      <c r="H1" s="90"/>
      <c r="I1" s="90"/>
      <c r="J1" s="90"/>
      <c r="K1" s="91" t="s">
        <v>113</v>
      </c>
      <c r="L1" s="91"/>
      <c r="M1" s="91" t="s">
        <v>98</v>
      </c>
    </row>
    <row r="2" customFormat="false" ht="18" hidden="false" customHeight="true" outlineLevel="0" collapsed="false">
      <c r="A2" s="214"/>
      <c r="B2" s="214"/>
      <c r="C2" s="214"/>
      <c r="D2" s="214"/>
      <c r="E2" s="214"/>
      <c r="F2" s="215" t="s">
        <v>290</v>
      </c>
      <c r="G2" s="216" t="s">
        <v>287</v>
      </c>
      <c r="H2" s="214"/>
      <c r="I2" s="214"/>
      <c r="J2" s="214"/>
      <c r="K2" s="214"/>
      <c r="L2" s="214"/>
      <c r="M2" s="214"/>
    </row>
    <row r="3" customFormat="false" ht="14.1" hidden="false" customHeight="true" outlineLevel="0" collapsed="false">
      <c r="A3" s="217" t="s">
        <v>206</v>
      </c>
      <c r="B3" s="217"/>
      <c r="C3" s="135" t="s">
        <v>207</v>
      </c>
      <c r="D3" s="142"/>
      <c r="E3" s="214"/>
      <c r="F3" s="218" t="s">
        <v>107</v>
      </c>
      <c r="G3" s="219" t="s">
        <v>208</v>
      </c>
      <c r="H3" s="214"/>
      <c r="I3" s="214"/>
      <c r="J3" s="214"/>
      <c r="K3" s="214"/>
      <c r="L3" s="220" t="s">
        <v>206</v>
      </c>
      <c r="M3" s="220"/>
    </row>
    <row r="4" customFormat="false" ht="27.95" hidden="false" customHeight="true" outlineLevel="0" collapsed="false">
      <c r="A4" s="217"/>
      <c r="B4" s="217"/>
      <c r="C4" s="135"/>
      <c r="D4" s="221" t="s">
        <v>101</v>
      </c>
      <c r="E4" s="221" t="s">
        <v>102</v>
      </c>
      <c r="F4" s="221" t="s">
        <v>103</v>
      </c>
      <c r="G4" s="222" t="s">
        <v>104</v>
      </c>
      <c r="H4" s="221" t="s">
        <v>120</v>
      </c>
      <c r="I4" s="221" t="s">
        <v>106</v>
      </c>
      <c r="J4" s="221" t="s">
        <v>121</v>
      </c>
      <c r="K4" s="223" t="s">
        <v>209</v>
      </c>
      <c r="L4" s="220"/>
      <c r="M4" s="220"/>
    </row>
    <row r="5" customFormat="false" ht="24.95" hidden="false" customHeight="true" outlineLevel="0" collapsed="false">
      <c r="D5" s="239"/>
      <c r="E5" s="239"/>
      <c r="G5" s="253"/>
      <c r="H5" s="253"/>
      <c r="I5" s="253"/>
      <c r="J5" s="253"/>
      <c r="K5" s="253"/>
    </row>
    <row r="6" customFormat="false" ht="14.1" hidden="false" customHeight="true" outlineLevel="0" collapsed="false">
      <c r="B6" s="225" t="s">
        <v>210</v>
      </c>
      <c r="C6" s="226" t="s">
        <v>211</v>
      </c>
      <c r="D6" s="254" t="n">
        <v>14812</v>
      </c>
      <c r="E6" s="254" t="n">
        <v>2825</v>
      </c>
      <c r="F6" s="254" t="n">
        <v>15499</v>
      </c>
      <c r="G6" s="255" t="s">
        <v>291</v>
      </c>
      <c r="H6" s="255" t="s">
        <v>291</v>
      </c>
      <c r="I6" s="255" t="s">
        <v>291</v>
      </c>
      <c r="J6" s="254" t="n">
        <v>33137</v>
      </c>
      <c r="K6" s="239" t="s">
        <v>292</v>
      </c>
      <c r="M6" s="225" t="s">
        <v>210</v>
      </c>
    </row>
    <row r="7" customFormat="false" ht="14.1" hidden="false" customHeight="true" outlineLevel="0" collapsed="false">
      <c r="B7" s="225" t="s">
        <v>213</v>
      </c>
      <c r="C7" s="226" t="s">
        <v>214</v>
      </c>
      <c r="D7" s="254" t="n">
        <v>34321</v>
      </c>
      <c r="E7" s="239" t="s">
        <v>293</v>
      </c>
      <c r="F7" s="254" t="n">
        <v>7208</v>
      </c>
      <c r="G7" s="255" t="s">
        <v>291</v>
      </c>
      <c r="H7" s="239" t="s">
        <v>294</v>
      </c>
      <c r="I7" s="255" t="s">
        <v>291</v>
      </c>
      <c r="J7" s="254" t="n">
        <v>102314</v>
      </c>
      <c r="K7" s="254" t="n">
        <v>12994</v>
      </c>
      <c r="M7" s="225" t="s">
        <v>213</v>
      </c>
    </row>
    <row r="8" customFormat="false" ht="14.1" hidden="false" customHeight="true" outlineLevel="0" collapsed="false">
      <c r="B8" s="225" t="s">
        <v>215</v>
      </c>
      <c r="C8" s="226" t="s">
        <v>216</v>
      </c>
      <c r="D8" s="227"/>
      <c r="E8" s="227"/>
      <c r="F8" s="239"/>
      <c r="G8" s="227"/>
      <c r="H8" s="227"/>
      <c r="I8" s="227"/>
      <c r="J8" s="239"/>
      <c r="K8" s="239"/>
      <c r="M8" s="225"/>
    </row>
    <row r="9" customFormat="false" ht="12" hidden="false" customHeight="true" outlineLevel="0" collapsed="false">
      <c r="B9" s="225"/>
      <c r="C9" s="229" t="s">
        <v>217</v>
      </c>
      <c r="D9" s="230" t="s">
        <v>295</v>
      </c>
      <c r="E9" s="230" t="s">
        <v>295</v>
      </c>
      <c r="F9" s="230" t="s">
        <v>295</v>
      </c>
      <c r="G9" s="256" t="s">
        <v>291</v>
      </c>
      <c r="H9" s="256" t="s">
        <v>291</v>
      </c>
      <c r="I9" s="256" t="s">
        <v>291</v>
      </c>
      <c r="J9" s="256" t="s">
        <v>291</v>
      </c>
      <c r="K9" s="256" t="s">
        <v>291</v>
      </c>
      <c r="L9" s="231"/>
      <c r="M9" s="232" t="s">
        <v>215</v>
      </c>
    </row>
    <row r="10" customFormat="false" ht="6.95" hidden="false" customHeight="true" outlineLevel="0" collapsed="false">
      <c r="B10" s="225"/>
      <c r="C10" s="226"/>
      <c r="D10" s="224"/>
      <c r="E10" s="224"/>
      <c r="F10" s="224"/>
      <c r="G10" s="224"/>
      <c r="H10" s="224"/>
      <c r="I10" s="224"/>
      <c r="J10" s="224"/>
      <c r="K10" s="224"/>
      <c r="M10" s="225"/>
    </row>
    <row r="11" customFormat="false" ht="14.1" hidden="false" customHeight="true" outlineLevel="0" collapsed="false">
      <c r="B11" s="225" t="s">
        <v>220</v>
      </c>
      <c r="C11" s="226" t="s">
        <v>221</v>
      </c>
      <c r="D11" s="254" t="n">
        <v>49133</v>
      </c>
      <c r="E11" s="239" t="s">
        <v>293</v>
      </c>
      <c r="F11" s="254" t="n">
        <v>22708</v>
      </c>
      <c r="G11" s="255" t="s">
        <v>291</v>
      </c>
      <c r="H11" s="239" t="s">
        <v>294</v>
      </c>
      <c r="I11" s="255" t="s">
        <v>291</v>
      </c>
      <c r="J11" s="254" t="n">
        <v>135451</v>
      </c>
      <c r="K11" s="239" t="s">
        <v>292</v>
      </c>
      <c r="M11" s="225" t="s">
        <v>220</v>
      </c>
    </row>
    <row r="12" customFormat="false" ht="6.95" hidden="false" customHeight="true" outlineLevel="0" collapsed="false">
      <c r="B12" s="225"/>
      <c r="C12" s="226"/>
      <c r="D12" s="224"/>
      <c r="E12" s="224"/>
      <c r="F12" s="224"/>
      <c r="G12" s="224"/>
      <c r="H12" s="224"/>
      <c r="I12" s="224"/>
      <c r="J12" s="224"/>
      <c r="K12" s="224"/>
      <c r="M12" s="225"/>
    </row>
    <row r="13" customFormat="false" ht="14.1" hidden="false" customHeight="true" outlineLevel="0" collapsed="false">
      <c r="B13" s="225" t="s">
        <v>222</v>
      </c>
      <c r="C13" s="226" t="s">
        <v>223</v>
      </c>
      <c r="D13" s="254" t="n">
        <v>2244</v>
      </c>
      <c r="E13" s="239" t="s">
        <v>293</v>
      </c>
      <c r="F13" s="227" t="s">
        <v>295</v>
      </c>
      <c r="G13" s="255" t="s">
        <v>291</v>
      </c>
      <c r="H13" s="255" t="s">
        <v>291</v>
      </c>
      <c r="I13" s="255" t="s">
        <v>291</v>
      </c>
      <c r="J13" s="254" t="n">
        <v>3830</v>
      </c>
      <c r="K13" s="239" t="s">
        <v>292</v>
      </c>
      <c r="M13" s="225" t="s">
        <v>222</v>
      </c>
    </row>
    <row r="14" customFormat="false" ht="6.95" hidden="false" customHeight="true" outlineLevel="0" collapsed="false">
      <c r="B14" s="225"/>
      <c r="C14" s="226"/>
      <c r="D14" s="224"/>
      <c r="E14" s="224"/>
      <c r="F14" s="224"/>
      <c r="G14" s="224"/>
      <c r="H14" s="224"/>
      <c r="I14" s="224"/>
      <c r="J14" s="254"/>
      <c r="K14" s="254"/>
      <c r="M14" s="225"/>
    </row>
    <row r="15" customFormat="false" ht="14.1" hidden="false" customHeight="true" outlineLevel="0" collapsed="false">
      <c r="B15" s="225" t="s">
        <v>224</v>
      </c>
      <c r="C15" s="226" t="s">
        <v>225</v>
      </c>
      <c r="D15" s="254" t="n">
        <v>51378</v>
      </c>
      <c r="E15" s="239" t="s">
        <v>293</v>
      </c>
      <c r="F15" s="254" t="n">
        <v>22708</v>
      </c>
      <c r="G15" s="255" t="s">
        <v>291</v>
      </c>
      <c r="H15" s="239" t="s">
        <v>294</v>
      </c>
      <c r="I15" s="255" t="s">
        <v>291</v>
      </c>
      <c r="J15" s="254" t="n">
        <v>139280</v>
      </c>
      <c r="K15" s="254" t="n">
        <v>18331</v>
      </c>
      <c r="M15" s="225" t="s">
        <v>224</v>
      </c>
    </row>
    <row r="16" customFormat="false" ht="14.1" hidden="false" customHeight="true" outlineLevel="0" collapsed="false">
      <c r="B16" s="225"/>
      <c r="C16" s="226"/>
      <c r="D16" s="254"/>
      <c r="E16" s="254"/>
      <c r="F16" s="254"/>
      <c r="G16" s="224"/>
      <c r="H16" s="224"/>
      <c r="I16" s="224"/>
      <c r="J16" s="254"/>
      <c r="K16" s="254"/>
      <c r="M16" s="225"/>
    </row>
    <row r="17" customFormat="false" ht="14.1" hidden="false" customHeight="true" outlineLevel="0" collapsed="false">
      <c r="B17" s="225" t="s">
        <v>226</v>
      </c>
      <c r="C17" s="226" t="s">
        <v>227</v>
      </c>
      <c r="D17" s="254" t="n">
        <v>90958</v>
      </c>
      <c r="E17" s="254" t="n">
        <v>81549</v>
      </c>
      <c r="F17" s="254" t="n">
        <v>143217</v>
      </c>
      <c r="G17" s="239" t="s">
        <v>294</v>
      </c>
      <c r="H17" s="254" t="n">
        <v>169529</v>
      </c>
      <c r="I17" s="239" t="s">
        <v>294</v>
      </c>
      <c r="J17" s="254" t="n">
        <v>1187453</v>
      </c>
      <c r="K17" s="254" t="n">
        <v>425272</v>
      </c>
      <c r="M17" s="225" t="s">
        <v>226</v>
      </c>
    </row>
    <row r="18" customFormat="false" ht="14.1" hidden="false" customHeight="true" outlineLevel="0" collapsed="false">
      <c r="B18" s="225" t="s">
        <v>228</v>
      </c>
      <c r="C18" s="226" t="s">
        <v>229</v>
      </c>
      <c r="D18" s="254" t="n">
        <v>267854</v>
      </c>
      <c r="E18" s="254" t="n">
        <v>252105</v>
      </c>
      <c r="F18" s="254" t="n">
        <v>293035</v>
      </c>
      <c r="G18" s="254" t="n">
        <v>217794</v>
      </c>
      <c r="H18" s="239" t="s">
        <v>294</v>
      </c>
      <c r="I18" s="239" t="s">
        <v>294</v>
      </c>
      <c r="J18" s="254" t="n">
        <v>1160031</v>
      </c>
      <c r="K18" s="254" t="n">
        <v>800905</v>
      </c>
      <c r="M18" s="225" t="s">
        <v>228</v>
      </c>
    </row>
    <row r="19" customFormat="false" ht="14.1" hidden="false" customHeight="true" outlineLevel="0" collapsed="false">
      <c r="B19" s="225" t="s">
        <v>230</v>
      </c>
      <c r="C19" s="226" t="s">
        <v>231</v>
      </c>
      <c r="D19" s="254"/>
      <c r="E19" s="254"/>
      <c r="F19" s="254"/>
      <c r="G19" s="224"/>
      <c r="H19" s="224"/>
      <c r="I19" s="224"/>
      <c r="J19" s="254"/>
      <c r="K19" s="254"/>
    </row>
    <row r="20" customFormat="false" ht="12" hidden="false" customHeight="true" outlineLevel="0" collapsed="false">
      <c r="B20" s="225"/>
      <c r="C20" s="229" t="s">
        <v>232</v>
      </c>
      <c r="D20" s="256" t="n">
        <v>704</v>
      </c>
      <c r="E20" s="244" t="s">
        <v>293</v>
      </c>
      <c r="F20" s="244" t="s">
        <v>296</v>
      </c>
      <c r="G20" s="256" t="s">
        <v>291</v>
      </c>
      <c r="H20" s="256" t="s">
        <v>291</v>
      </c>
      <c r="I20" s="256" t="s">
        <v>291</v>
      </c>
      <c r="J20" s="256" t="n">
        <v>13294</v>
      </c>
      <c r="K20" s="244" t="s">
        <v>292</v>
      </c>
      <c r="L20" s="231"/>
      <c r="M20" s="232" t="s">
        <v>230</v>
      </c>
    </row>
    <row r="21" customFormat="false" ht="14.1" hidden="false" customHeight="true" outlineLevel="0" collapsed="false">
      <c r="B21" s="225" t="s">
        <v>233</v>
      </c>
      <c r="C21" s="226" t="s">
        <v>231</v>
      </c>
      <c r="D21" s="256"/>
      <c r="E21" s="256"/>
      <c r="F21" s="244"/>
      <c r="G21" s="230"/>
      <c r="H21" s="233"/>
      <c r="I21" s="233"/>
      <c r="J21" s="256"/>
      <c r="K21" s="233"/>
      <c r="M21" s="225"/>
    </row>
    <row r="22" customFormat="false" ht="12" hidden="false" customHeight="true" outlineLevel="0" collapsed="false">
      <c r="B22" s="225"/>
      <c r="C22" s="229" t="s">
        <v>234</v>
      </c>
      <c r="D22" s="256" t="n">
        <v>4654</v>
      </c>
      <c r="E22" s="244" t="s">
        <v>293</v>
      </c>
      <c r="F22" s="244" t="s">
        <v>296</v>
      </c>
      <c r="G22" s="256" t="s">
        <v>291</v>
      </c>
      <c r="H22" s="256" t="s">
        <v>291</v>
      </c>
      <c r="I22" s="256" t="s">
        <v>291</v>
      </c>
      <c r="J22" s="256" t="n">
        <v>9204</v>
      </c>
      <c r="K22" s="256" t="n">
        <v>6037</v>
      </c>
      <c r="L22" s="231"/>
      <c r="M22" s="232" t="s">
        <v>233</v>
      </c>
    </row>
    <row r="23" customFormat="false" ht="14.1" hidden="false" customHeight="true" outlineLevel="0" collapsed="false">
      <c r="B23" s="225" t="s">
        <v>235</v>
      </c>
      <c r="C23" s="226" t="s">
        <v>236</v>
      </c>
      <c r="D23" s="233"/>
      <c r="E23" s="233"/>
      <c r="F23" s="233"/>
      <c r="G23" s="233"/>
      <c r="H23" s="233"/>
      <c r="I23" s="233"/>
      <c r="J23" s="233"/>
      <c r="K23" s="233"/>
      <c r="M23" s="225"/>
    </row>
    <row r="24" customFormat="false" ht="12" hidden="false" customHeight="true" outlineLevel="0" collapsed="false">
      <c r="B24" s="225"/>
      <c r="C24" s="229" t="s">
        <v>237</v>
      </c>
      <c r="D24" s="244" t="s">
        <v>293</v>
      </c>
      <c r="E24" s="244" t="s">
        <v>293</v>
      </c>
      <c r="F24" s="230" t="s">
        <v>295</v>
      </c>
      <c r="G24" s="256" t="s">
        <v>291</v>
      </c>
      <c r="H24" s="256" t="s">
        <v>291</v>
      </c>
      <c r="I24" s="256" t="s">
        <v>291</v>
      </c>
      <c r="J24" s="256" t="n">
        <v>6129</v>
      </c>
      <c r="K24" s="256" t="n">
        <v>3826</v>
      </c>
      <c r="L24" s="231"/>
      <c r="M24" s="232" t="s">
        <v>235</v>
      </c>
    </row>
    <row r="25" customFormat="false" ht="14.1" hidden="false" customHeight="true" outlineLevel="0" collapsed="false">
      <c r="B25" s="225" t="s">
        <v>238</v>
      </c>
      <c r="C25" s="226" t="s">
        <v>239</v>
      </c>
      <c r="D25" s="239" t="s">
        <v>293</v>
      </c>
      <c r="E25" s="227" t="s">
        <v>295</v>
      </c>
      <c r="F25" s="239" t="s">
        <v>296</v>
      </c>
      <c r="G25" s="239" t="s">
        <v>294</v>
      </c>
      <c r="H25" s="239" t="s">
        <v>294</v>
      </c>
      <c r="I25" s="255" t="s">
        <v>291</v>
      </c>
      <c r="J25" s="254" t="n">
        <v>36842</v>
      </c>
      <c r="K25" s="239" t="s">
        <v>292</v>
      </c>
      <c r="M25" s="225" t="s">
        <v>238</v>
      </c>
    </row>
    <row r="26" customFormat="false" ht="14.1" hidden="false" customHeight="true" outlineLevel="0" collapsed="false">
      <c r="B26" s="225" t="s">
        <v>240</v>
      </c>
      <c r="C26" s="226" t="s">
        <v>241</v>
      </c>
      <c r="D26" s="254" t="n">
        <v>15277</v>
      </c>
      <c r="E26" s="254" t="n">
        <v>16884</v>
      </c>
      <c r="F26" s="254" t="n">
        <v>75411</v>
      </c>
      <c r="G26" s="254" t="n">
        <v>92323</v>
      </c>
      <c r="H26" s="254" t="n">
        <v>80722</v>
      </c>
      <c r="I26" s="255" t="s">
        <v>291</v>
      </c>
      <c r="J26" s="254" t="n">
        <v>280617</v>
      </c>
      <c r="K26" s="254" t="n">
        <v>158204</v>
      </c>
      <c r="M26" s="225" t="s">
        <v>240</v>
      </c>
    </row>
    <row r="27" customFormat="false" ht="6.95" hidden="false" customHeight="true" outlineLevel="0" collapsed="false">
      <c r="B27" s="225"/>
      <c r="C27" s="226"/>
      <c r="D27" s="224"/>
      <c r="E27" s="224"/>
      <c r="F27" s="224"/>
      <c r="G27" s="224"/>
      <c r="H27" s="224"/>
      <c r="I27" s="224"/>
      <c r="J27" s="254"/>
      <c r="K27" s="254"/>
      <c r="M27" s="225"/>
    </row>
    <row r="28" customFormat="false" ht="14.1" hidden="false" customHeight="true" outlineLevel="0" collapsed="false">
      <c r="B28" s="225" t="s">
        <v>242</v>
      </c>
      <c r="C28" s="226" t="s">
        <v>243</v>
      </c>
      <c r="D28" s="254" t="n">
        <v>382745</v>
      </c>
      <c r="E28" s="254" t="n">
        <v>355656</v>
      </c>
      <c r="F28" s="254" t="n">
        <v>528824</v>
      </c>
      <c r="G28" s="254" t="n">
        <v>506379</v>
      </c>
      <c r="H28" s="254" t="n">
        <v>295866</v>
      </c>
      <c r="I28" s="254" t="n">
        <v>624100</v>
      </c>
      <c r="J28" s="254" t="n">
        <v>2693570</v>
      </c>
      <c r="K28" s="254" t="n">
        <v>1421253</v>
      </c>
      <c r="M28" s="225" t="s">
        <v>242</v>
      </c>
    </row>
    <row r="29" customFormat="false" ht="14.1" hidden="false" customHeight="true" outlineLevel="0" collapsed="false">
      <c r="B29" s="225"/>
      <c r="C29" s="226"/>
      <c r="D29" s="254"/>
      <c r="E29" s="254"/>
      <c r="F29" s="254"/>
      <c r="G29" s="224"/>
      <c r="H29" s="224"/>
      <c r="I29" s="224"/>
      <c r="J29" s="254"/>
      <c r="K29" s="254"/>
      <c r="M29" s="225"/>
    </row>
    <row r="30" customFormat="false" ht="14.1" hidden="false" customHeight="true" outlineLevel="0" collapsed="false">
      <c r="B30" s="225" t="s">
        <v>244</v>
      </c>
      <c r="C30" s="226" t="s">
        <v>245</v>
      </c>
      <c r="D30" s="254" t="n">
        <v>192994</v>
      </c>
      <c r="E30" s="254" t="n">
        <v>161541</v>
      </c>
      <c r="F30" s="239" t="s">
        <v>296</v>
      </c>
      <c r="G30" s="239" t="s">
        <v>294</v>
      </c>
      <c r="H30" s="239" t="s">
        <v>294</v>
      </c>
      <c r="I30" s="255" t="s">
        <v>291</v>
      </c>
      <c r="J30" s="254" t="n">
        <v>475343</v>
      </c>
      <c r="K30" s="254" t="n">
        <v>468268</v>
      </c>
      <c r="M30" s="225" t="s">
        <v>244</v>
      </c>
    </row>
    <row r="31" customFormat="false" ht="14.1" hidden="false" customHeight="true" outlineLevel="0" collapsed="false">
      <c r="B31" s="225" t="s">
        <v>246</v>
      </c>
      <c r="C31" s="226" t="s">
        <v>247</v>
      </c>
      <c r="D31" s="254" t="n">
        <v>50823</v>
      </c>
      <c r="E31" s="254" t="n">
        <v>11079</v>
      </c>
      <c r="F31" s="254" t="n">
        <v>19548</v>
      </c>
      <c r="G31" s="255" t="s">
        <v>291</v>
      </c>
      <c r="H31" s="255" t="s">
        <v>291</v>
      </c>
      <c r="I31" s="255" t="s">
        <v>291</v>
      </c>
      <c r="J31" s="254" t="n">
        <v>81450</v>
      </c>
      <c r="K31" s="254" t="n">
        <v>15748</v>
      </c>
      <c r="M31" s="225" t="s">
        <v>246</v>
      </c>
    </row>
    <row r="32" customFormat="false" ht="14.1" hidden="false" customHeight="true" outlineLevel="0" collapsed="false">
      <c r="B32" s="225" t="s">
        <v>248</v>
      </c>
      <c r="C32" s="226" t="s">
        <v>249</v>
      </c>
      <c r="D32" s="254" t="n">
        <v>137261</v>
      </c>
      <c r="E32" s="254" t="n">
        <v>86926</v>
      </c>
      <c r="F32" s="239" t="s">
        <v>296</v>
      </c>
      <c r="G32" s="239" t="s">
        <v>294</v>
      </c>
      <c r="H32" s="255" t="s">
        <v>291</v>
      </c>
      <c r="I32" s="255" t="s">
        <v>291</v>
      </c>
      <c r="J32" s="254" t="n">
        <v>274745</v>
      </c>
      <c r="K32" s="254" t="n">
        <v>254401</v>
      </c>
      <c r="M32" s="225" t="s">
        <v>248</v>
      </c>
    </row>
    <row r="33" customFormat="false" ht="6.95" hidden="false" customHeight="true" outlineLevel="0" collapsed="false">
      <c r="B33" s="225"/>
      <c r="C33" s="226"/>
      <c r="D33" s="254"/>
      <c r="E33" s="254"/>
      <c r="F33" s="254"/>
      <c r="G33" s="224"/>
      <c r="H33" s="224"/>
      <c r="I33" s="224"/>
      <c r="J33" s="254"/>
      <c r="K33" s="254"/>
      <c r="M33" s="225"/>
    </row>
    <row r="34" customFormat="false" ht="14.1" hidden="false" customHeight="true" outlineLevel="0" collapsed="false">
      <c r="B34" s="225" t="s">
        <v>250</v>
      </c>
      <c r="C34" s="226" t="s">
        <v>251</v>
      </c>
      <c r="D34" s="254" t="n">
        <v>381079</v>
      </c>
      <c r="E34" s="254" t="n">
        <v>259546</v>
      </c>
      <c r="F34" s="254" t="n">
        <v>156645</v>
      </c>
      <c r="G34" s="239" t="s">
        <v>294</v>
      </c>
      <c r="H34" s="239" t="s">
        <v>294</v>
      </c>
      <c r="I34" s="255" t="s">
        <v>291</v>
      </c>
      <c r="J34" s="254" t="n">
        <v>831539</v>
      </c>
      <c r="K34" s="254" t="n">
        <v>738417</v>
      </c>
      <c r="M34" s="225" t="s">
        <v>250</v>
      </c>
    </row>
    <row r="35" customFormat="false" ht="14.1" hidden="false" customHeight="true" outlineLevel="0" collapsed="false">
      <c r="B35" s="225"/>
      <c r="C35" s="226"/>
      <c r="D35" s="224"/>
      <c r="E35" s="224"/>
      <c r="F35" s="224"/>
      <c r="G35" s="224"/>
      <c r="H35" s="224"/>
      <c r="I35" s="224"/>
      <c r="J35" s="254"/>
      <c r="K35" s="254"/>
      <c r="M35" s="225"/>
    </row>
    <row r="36" customFormat="false" ht="14.1" hidden="false" customHeight="true" outlineLevel="0" collapsed="false">
      <c r="B36" s="225" t="s">
        <v>252</v>
      </c>
      <c r="C36" s="226" t="s">
        <v>253</v>
      </c>
      <c r="D36" s="254" t="n">
        <v>25866</v>
      </c>
      <c r="E36" s="239" t="s">
        <v>293</v>
      </c>
      <c r="F36" s="239" t="s">
        <v>296</v>
      </c>
      <c r="G36" s="239" t="s">
        <v>294</v>
      </c>
      <c r="H36" s="254" t="n">
        <v>97133</v>
      </c>
      <c r="I36" s="254" t="n">
        <v>337252</v>
      </c>
      <c r="J36" s="254" t="n">
        <v>705251</v>
      </c>
      <c r="K36" s="239" t="s">
        <v>292</v>
      </c>
      <c r="M36" s="225" t="s">
        <v>252</v>
      </c>
    </row>
    <row r="37" customFormat="false" ht="14.1" hidden="false" customHeight="true" outlineLevel="0" collapsed="false">
      <c r="B37" s="225" t="s">
        <v>254</v>
      </c>
      <c r="C37" s="226" t="s">
        <v>255</v>
      </c>
      <c r="D37" s="227" t="s">
        <v>295</v>
      </c>
      <c r="E37" s="239" t="s">
        <v>293</v>
      </c>
      <c r="F37" s="239" t="s">
        <v>296</v>
      </c>
      <c r="G37" s="239" t="s">
        <v>294</v>
      </c>
      <c r="H37" s="239" t="s">
        <v>294</v>
      </c>
      <c r="I37" s="239" t="s">
        <v>294</v>
      </c>
      <c r="J37" s="254" t="n">
        <v>81463</v>
      </c>
      <c r="K37" s="239" t="s">
        <v>292</v>
      </c>
      <c r="M37" s="225" t="s">
        <v>254</v>
      </c>
    </row>
    <row r="38" customFormat="false" ht="6.95" hidden="false" customHeight="true" outlineLevel="0" collapsed="false">
      <c r="B38" s="225"/>
      <c r="C38" s="226"/>
      <c r="D38" s="224"/>
      <c r="E38" s="224"/>
      <c r="F38" s="224"/>
      <c r="G38" s="224"/>
      <c r="H38" s="224"/>
      <c r="I38" s="224"/>
      <c r="J38" s="254"/>
      <c r="K38" s="224"/>
      <c r="M38" s="225"/>
    </row>
    <row r="39" customFormat="false" ht="14.1" hidden="false" customHeight="true" outlineLevel="0" collapsed="false">
      <c r="B39" s="225" t="s">
        <v>256</v>
      </c>
      <c r="C39" s="226" t="s">
        <v>257</v>
      </c>
      <c r="D39" s="224"/>
      <c r="E39" s="224"/>
      <c r="F39" s="224"/>
      <c r="G39" s="224"/>
      <c r="H39" s="224"/>
      <c r="I39" s="224"/>
      <c r="J39" s="224"/>
      <c r="K39" s="224"/>
    </row>
    <row r="40" customFormat="false" ht="12" hidden="false" customHeight="true" outlineLevel="0" collapsed="false">
      <c r="B40" s="225"/>
      <c r="C40" s="229" t="s">
        <v>258</v>
      </c>
      <c r="D40" s="256" t="n">
        <v>25866</v>
      </c>
      <c r="E40" s="256" t="n">
        <v>35285</v>
      </c>
      <c r="F40" s="256" t="n">
        <v>91979</v>
      </c>
      <c r="G40" s="256" t="n">
        <v>136395</v>
      </c>
      <c r="H40" s="244" t="s">
        <v>294</v>
      </c>
      <c r="I40" s="244" t="s">
        <v>294</v>
      </c>
      <c r="J40" s="256" t="n">
        <v>786715</v>
      </c>
      <c r="K40" s="256" t="n">
        <v>256692</v>
      </c>
      <c r="L40" s="231"/>
      <c r="M40" s="232" t="s">
        <v>256</v>
      </c>
    </row>
    <row r="41" customFormat="false" ht="14.1" hidden="false" customHeight="true" outlineLevel="0" collapsed="false">
      <c r="B41" s="225"/>
      <c r="C41" s="236"/>
      <c r="D41" s="254"/>
      <c r="E41" s="254"/>
      <c r="F41" s="254"/>
      <c r="G41" s="224"/>
      <c r="H41" s="224"/>
      <c r="I41" s="224"/>
      <c r="J41" s="254"/>
      <c r="K41" s="254"/>
      <c r="M41" s="225"/>
    </row>
    <row r="42" customFormat="false" ht="14.1" hidden="false" customHeight="true" outlineLevel="0" collapsed="false">
      <c r="B42" s="225" t="s">
        <v>259</v>
      </c>
      <c r="C42" s="226" t="s">
        <v>260</v>
      </c>
      <c r="D42" s="254" t="n">
        <v>204</v>
      </c>
      <c r="E42" s="239" t="s">
        <v>293</v>
      </c>
      <c r="F42" s="227" t="s">
        <v>295</v>
      </c>
      <c r="G42" s="239" t="s">
        <v>294</v>
      </c>
      <c r="H42" s="255" t="s">
        <v>291</v>
      </c>
      <c r="I42" s="255" t="s">
        <v>291</v>
      </c>
      <c r="J42" s="254" t="n">
        <v>8628</v>
      </c>
      <c r="K42" s="254" t="n">
        <v>2294</v>
      </c>
      <c r="M42" s="225" t="s">
        <v>259</v>
      </c>
    </row>
    <row r="43" customFormat="false" ht="14.1" hidden="false" customHeight="true" outlineLevel="0" collapsed="false">
      <c r="B43" s="225"/>
      <c r="C43" s="226"/>
      <c r="D43" s="224"/>
      <c r="E43" s="224"/>
      <c r="F43" s="224"/>
      <c r="G43" s="224"/>
      <c r="H43" s="227"/>
      <c r="I43" s="224"/>
      <c r="J43" s="254"/>
      <c r="K43" s="254"/>
      <c r="M43" s="225"/>
    </row>
    <row r="44" customFormat="false" ht="14.1" hidden="false" customHeight="true" outlineLevel="0" collapsed="false">
      <c r="B44" s="225" t="s">
        <v>261</v>
      </c>
      <c r="C44" s="226" t="s">
        <v>262</v>
      </c>
      <c r="D44" s="254" t="n">
        <v>1247</v>
      </c>
      <c r="E44" s="239" t="s">
        <v>293</v>
      </c>
      <c r="F44" s="227" t="s">
        <v>295</v>
      </c>
      <c r="G44" s="239" t="s">
        <v>294</v>
      </c>
      <c r="H44" s="255" t="s">
        <v>291</v>
      </c>
      <c r="I44" s="255" t="s">
        <v>291</v>
      </c>
      <c r="J44" s="254" t="n">
        <v>9559</v>
      </c>
      <c r="K44" s="239" t="s">
        <v>292</v>
      </c>
      <c r="M44" s="225" t="s">
        <v>261</v>
      </c>
    </row>
    <row r="45" customFormat="false" ht="14.1" hidden="false" customHeight="true" outlineLevel="0" collapsed="false">
      <c r="B45" s="225" t="s">
        <v>263</v>
      </c>
      <c r="C45" s="226" t="s">
        <v>264</v>
      </c>
      <c r="D45" s="254" t="n">
        <v>604</v>
      </c>
      <c r="E45" s="227" t="s">
        <v>295</v>
      </c>
      <c r="F45" s="227" t="s">
        <v>295</v>
      </c>
      <c r="G45" s="255" t="s">
        <v>291</v>
      </c>
      <c r="H45" s="255" t="s">
        <v>291</v>
      </c>
      <c r="I45" s="255" t="s">
        <v>291</v>
      </c>
      <c r="J45" s="254" t="n">
        <v>604</v>
      </c>
      <c r="K45" s="239" t="s">
        <v>292</v>
      </c>
      <c r="M45" s="225" t="s">
        <v>263</v>
      </c>
    </row>
    <row r="46" customFormat="false" ht="14.1" hidden="false" customHeight="true" outlineLevel="0" collapsed="false">
      <c r="B46" s="225" t="s">
        <v>265</v>
      </c>
      <c r="C46" s="226" t="s">
        <v>266</v>
      </c>
      <c r="D46" s="254" t="n">
        <v>8755</v>
      </c>
      <c r="E46" s="239" t="s">
        <v>293</v>
      </c>
      <c r="F46" s="239" t="s">
        <v>296</v>
      </c>
      <c r="G46" s="255" t="s">
        <v>291</v>
      </c>
      <c r="H46" s="255" t="s">
        <v>291</v>
      </c>
      <c r="I46" s="255" t="s">
        <v>291</v>
      </c>
      <c r="J46" s="254" t="n">
        <v>19491</v>
      </c>
      <c r="K46" s="254" t="n">
        <v>10250</v>
      </c>
      <c r="M46" s="225" t="s">
        <v>265</v>
      </c>
    </row>
    <row r="47" customFormat="false" ht="14.1" hidden="false" customHeight="true" outlineLevel="0" collapsed="false">
      <c r="B47" s="225" t="s">
        <v>267</v>
      </c>
      <c r="C47" s="226" t="s">
        <v>268</v>
      </c>
      <c r="D47" s="254" t="n">
        <v>40661</v>
      </c>
      <c r="E47" s="254" t="n">
        <v>30785</v>
      </c>
      <c r="F47" s="239" t="s">
        <v>296</v>
      </c>
      <c r="G47" s="239" t="s">
        <v>294</v>
      </c>
      <c r="H47" s="255" t="s">
        <v>291</v>
      </c>
      <c r="I47" s="255" t="s">
        <v>291</v>
      </c>
      <c r="J47" s="254" t="n">
        <v>92985</v>
      </c>
      <c r="K47" s="254" t="n">
        <v>58905</v>
      </c>
      <c r="M47" s="225" t="s">
        <v>267</v>
      </c>
    </row>
    <row r="48" customFormat="false" ht="14.1" hidden="false" customHeight="true" outlineLevel="0" collapsed="false">
      <c r="B48" s="225" t="s">
        <v>269</v>
      </c>
      <c r="C48" s="226" t="s">
        <v>270</v>
      </c>
      <c r="D48" s="254" t="n">
        <v>11082</v>
      </c>
      <c r="E48" s="239" t="s">
        <v>293</v>
      </c>
      <c r="F48" s="239" t="s">
        <v>296</v>
      </c>
      <c r="G48" s="255" t="s">
        <v>291</v>
      </c>
      <c r="H48" s="255" t="s">
        <v>291</v>
      </c>
      <c r="I48" s="255" t="s">
        <v>291</v>
      </c>
      <c r="J48" s="254" t="n">
        <v>25382</v>
      </c>
      <c r="K48" s="254" t="n">
        <v>5631</v>
      </c>
      <c r="M48" s="225" t="s">
        <v>269</v>
      </c>
    </row>
    <row r="49" customFormat="false" ht="14.1" hidden="false" customHeight="true" outlineLevel="0" collapsed="false">
      <c r="B49" s="225" t="s">
        <v>271</v>
      </c>
      <c r="C49" s="226" t="s">
        <v>272</v>
      </c>
      <c r="D49" s="254" t="n">
        <v>36999</v>
      </c>
      <c r="E49" s="254" t="n">
        <v>52687</v>
      </c>
      <c r="F49" s="254" t="n">
        <v>168901</v>
      </c>
      <c r="G49" s="254" t="n">
        <v>124894</v>
      </c>
      <c r="H49" s="239" t="s">
        <v>294</v>
      </c>
      <c r="I49" s="239" t="s">
        <v>294</v>
      </c>
      <c r="J49" s="254" t="n">
        <v>503569</v>
      </c>
      <c r="K49" s="254" t="n">
        <v>257192</v>
      </c>
      <c r="M49" s="225" t="s">
        <v>271</v>
      </c>
    </row>
    <row r="50" customFormat="false" ht="6.95" hidden="false" customHeight="true" outlineLevel="0" collapsed="false">
      <c r="B50" s="225"/>
      <c r="C50" s="226"/>
      <c r="D50" s="224"/>
      <c r="E50" s="224"/>
      <c r="F50" s="224"/>
      <c r="G50" s="254"/>
      <c r="H50" s="254"/>
      <c r="I50" s="254"/>
      <c r="J50" s="254"/>
      <c r="K50" s="254"/>
      <c r="M50" s="225"/>
    </row>
    <row r="51" customFormat="false" ht="14.1" hidden="false" customHeight="true" outlineLevel="0" collapsed="false">
      <c r="B51" s="225" t="s">
        <v>273</v>
      </c>
      <c r="C51" s="226" t="s">
        <v>274</v>
      </c>
      <c r="D51" s="254" t="n">
        <v>99347</v>
      </c>
      <c r="E51" s="254" t="n">
        <v>92317</v>
      </c>
      <c r="F51" s="254" t="n">
        <v>197804</v>
      </c>
      <c r="G51" s="254" t="n">
        <v>142033</v>
      </c>
      <c r="H51" s="239" t="s">
        <v>294</v>
      </c>
      <c r="I51" s="239" t="s">
        <v>294</v>
      </c>
      <c r="J51" s="254" t="n">
        <v>651590</v>
      </c>
      <c r="K51" s="254" t="n">
        <v>335287</v>
      </c>
      <c r="M51" s="225" t="s">
        <v>273</v>
      </c>
    </row>
    <row r="52" customFormat="false" ht="14.1" hidden="false" customHeight="true" outlineLevel="0" collapsed="false">
      <c r="B52" s="225"/>
      <c r="C52" s="226"/>
      <c r="D52" s="254"/>
      <c r="E52" s="254"/>
      <c r="F52" s="254"/>
      <c r="G52" s="224"/>
      <c r="H52" s="224"/>
      <c r="I52" s="224"/>
      <c r="J52" s="224"/>
      <c r="K52" s="224"/>
      <c r="M52" s="225"/>
    </row>
    <row r="53" customFormat="false" ht="14.1" hidden="false" customHeight="true" outlineLevel="0" collapsed="false">
      <c r="B53" s="225" t="s">
        <v>275</v>
      </c>
      <c r="C53" s="226" t="s">
        <v>276</v>
      </c>
      <c r="D53" s="254" t="n">
        <v>889242</v>
      </c>
      <c r="E53" s="239" t="s">
        <v>293</v>
      </c>
      <c r="F53" s="254" t="n">
        <v>975252</v>
      </c>
      <c r="G53" s="254" t="n">
        <v>808115</v>
      </c>
      <c r="H53" s="239" t="s">
        <v>294</v>
      </c>
      <c r="I53" s="254" t="n">
        <v>1097517</v>
      </c>
      <c r="J53" s="254" t="n">
        <v>4972042</v>
      </c>
      <c r="K53" s="254" t="n">
        <v>2753943</v>
      </c>
      <c r="M53" s="225" t="s">
        <v>275</v>
      </c>
    </row>
    <row r="54" customFormat="false" ht="14.1" hidden="false" customHeight="true" outlineLevel="0" collapsed="false">
      <c r="B54" s="225"/>
      <c r="C54" s="237"/>
      <c r="D54" s="224"/>
      <c r="E54" s="224"/>
      <c r="F54" s="224"/>
      <c r="G54" s="254"/>
      <c r="H54" s="254"/>
      <c r="I54" s="254"/>
      <c r="J54" s="254"/>
      <c r="K54" s="254"/>
      <c r="M54" s="225"/>
    </row>
    <row r="55" customFormat="false" ht="14.1" hidden="false" customHeight="true" outlineLevel="0" collapsed="false">
      <c r="B55" s="225" t="s">
        <v>277</v>
      </c>
      <c r="C55" s="226" t="s">
        <v>278</v>
      </c>
      <c r="D55" s="254" t="n">
        <v>940619</v>
      </c>
      <c r="E55" s="254" t="n">
        <v>768988</v>
      </c>
      <c r="F55" s="254" t="n">
        <v>997960</v>
      </c>
      <c r="G55" s="254" t="n">
        <v>808115</v>
      </c>
      <c r="H55" s="254" t="n">
        <v>498123</v>
      </c>
      <c r="I55" s="254" t="n">
        <v>1097517</v>
      </c>
      <c r="J55" s="254" t="n">
        <v>5111323</v>
      </c>
      <c r="K55" s="254" t="n">
        <v>2772274</v>
      </c>
      <c r="M55" s="225" t="s">
        <v>277</v>
      </c>
    </row>
    <row r="56" customFormat="false" ht="6.95" hidden="false" customHeight="true" outlineLevel="0" collapsed="false">
      <c r="B56" s="226"/>
      <c r="C56" s="226"/>
      <c r="D56" s="224"/>
      <c r="E56" s="224"/>
      <c r="F56" s="224"/>
      <c r="G56" s="254"/>
      <c r="H56" s="254"/>
      <c r="I56" s="254"/>
      <c r="J56" s="254"/>
      <c r="K56" s="254"/>
    </row>
    <row r="57" customFormat="false" ht="12" hidden="false" customHeight="true" outlineLevel="0" collapsed="false">
      <c r="B57" s="226"/>
      <c r="C57" s="226" t="s">
        <v>193</v>
      </c>
      <c r="D57" s="239"/>
      <c r="E57" s="239"/>
      <c r="F57" s="239"/>
      <c r="G57" s="239"/>
      <c r="H57" s="239"/>
      <c r="I57" s="239"/>
      <c r="K57" s="239"/>
    </row>
    <row r="58" customFormat="false" ht="14.1" hidden="false" customHeight="true" outlineLevel="0" collapsed="false">
      <c r="B58" s="226"/>
      <c r="C58" s="226" t="s">
        <v>279</v>
      </c>
      <c r="D58" s="254" t="n">
        <v>740381</v>
      </c>
      <c r="E58" s="254" t="n">
        <v>657664</v>
      </c>
      <c r="F58" s="254" t="n">
        <v>735989</v>
      </c>
      <c r="G58" s="254" t="n">
        <v>349473</v>
      </c>
      <c r="H58" s="254" t="n">
        <v>186103</v>
      </c>
      <c r="I58" s="254" t="n">
        <v>102663</v>
      </c>
      <c r="J58" s="254" t="n">
        <v>2772274</v>
      </c>
      <c r="K58" s="254"/>
    </row>
    <row r="59" customFormat="false" ht="15" hidden="false" customHeight="true" outlineLevel="0" collapsed="false">
      <c r="B59" s="226"/>
      <c r="C59" s="226"/>
      <c r="J59" s="253"/>
    </row>
    <row r="60" customFormat="false" ht="12.75" hidden="false" customHeight="false" outlineLevel="0" collapsed="false">
      <c r="A60" s="238" t="s">
        <v>157</v>
      </c>
      <c r="B60" s="237"/>
      <c r="C60" s="237"/>
      <c r="J60" s="253"/>
    </row>
    <row r="61" customFormat="false" ht="11.25" hidden="false" customHeight="false" outlineLevel="0" collapsed="false">
      <c r="C61" s="226"/>
      <c r="J61" s="253"/>
    </row>
    <row r="62" customFormat="false" ht="11.25" hidden="false" customHeight="false" outlineLevel="0" collapsed="false">
      <c r="G62" s="239" t="s">
        <v>292</v>
      </c>
      <c r="H62" s="239" t="s">
        <v>292</v>
      </c>
      <c r="I62" s="239" t="s">
        <v>292</v>
      </c>
      <c r="K62" s="239" t="s">
        <v>292</v>
      </c>
    </row>
    <row r="63" customFormat="false" ht="11.25" hidden="false" customHeight="false" outlineLevel="0" collapsed="false">
      <c r="D63" s="239" t="s">
        <v>293</v>
      </c>
      <c r="E63" s="239" t="s">
        <v>293</v>
      </c>
      <c r="F63" s="239" t="s">
        <v>296</v>
      </c>
      <c r="G63" s="255" t="s">
        <v>291</v>
      </c>
      <c r="H63" s="255" t="s">
        <v>291</v>
      </c>
      <c r="I63" s="255" t="s">
        <v>291</v>
      </c>
      <c r="J63" s="255" t="s">
        <v>291</v>
      </c>
      <c r="K63" s="255" t="s">
        <v>291</v>
      </c>
    </row>
    <row r="64" customFormat="false" ht="11.25" hidden="false" customHeight="false" outlineLevel="0" collapsed="false">
      <c r="D64" s="227" t="s">
        <v>295</v>
      </c>
      <c r="E64" s="227" t="s">
        <v>295</v>
      </c>
      <c r="F64" s="227" t="s">
        <v>295</v>
      </c>
      <c r="G64" s="254"/>
      <c r="H64" s="254"/>
      <c r="I64" s="254"/>
      <c r="J64" s="254"/>
      <c r="K64" s="254"/>
    </row>
    <row r="65" customFormat="false" ht="11.25" hidden="false" customHeight="false" outlineLevel="0" collapsed="false">
      <c r="J65" s="253"/>
    </row>
    <row r="66" customFormat="false" ht="11.25" hidden="false" customHeight="false" outlineLevel="0" collapsed="false">
      <c r="J66" s="253"/>
    </row>
    <row r="67" customFormat="false" ht="11.25" hidden="false" customHeight="false" outlineLevel="0" collapsed="false">
      <c r="J67" s="253"/>
    </row>
    <row r="68" customFormat="false" ht="11.25" hidden="false" customHeight="false" outlineLevel="0" collapsed="false">
      <c r="J68" s="253"/>
    </row>
    <row r="69" customFormat="false" ht="11.25" hidden="false" customHeight="false" outlineLevel="0" collapsed="false">
      <c r="J69" s="253"/>
    </row>
    <row r="70" customFormat="false" ht="11.25" hidden="false" customHeight="false" outlineLevel="0" collapsed="false">
      <c r="J70" s="253"/>
    </row>
    <row r="71" customFormat="false" ht="11.25" hidden="false" customHeight="false" outlineLevel="0" collapsed="false">
      <c r="J71" s="253"/>
    </row>
    <row r="72" customFormat="false" ht="11.25" hidden="false" customHeight="false" outlineLevel="0" collapsed="false">
      <c r="J72" s="253"/>
    </row>
    <row r="73" customFormat="false" ht="11.25" hidden="false" customHeight="false" outlineLevel="0" collapsed="false">
      <c r="J73" s="253"/>
    </row>
    <row r="74" customFormat="false" ht="11.25" hidden="false" customHeight="false" outlineLevel="0" collapsed="false">
      <c r="J74" s="253"/>
    </row>
    <row r="75" customFormat="false" ht="11.25" hidden="false" customHeight="false" outlineLevel="0" collapsed="false">
      <c r="J75" s="253"/>
    </row>
    <row r="76" customFormat="false" ht="11.25" hidden="false" customHeight="false" outlineLevel="0" collapsed="false">
      <c r="J76" s="253"/>
    </row>
    <row r="77" customFormat="false" ht="11.25" hidden="false" customHeight="false" outlineLevel="0" collapsed="false">
      <c r="J77" s="253"/>
    </row>
    <row r="78" customFormat="false" ht="11.25" hidden="false" customHeight="false" outlineLevel="0" collapsed="false">
      <c r="J78" s="253"/>
    </row>
    <row r="79" customFormat="false" ht="11.25" hidden="false" customHeight="false" outlineLevel="0" collapsed="false">
      <c r="J79" s="253"/>
    </row>
    <row r="80" customFormat="false" ht="11.25" hidden="false" customHeight="false" outlineLevel="0" collapsed="false">
      <c r="J80" s="253"/>
    </row>
    <row r="81" customFormat="false" ht="11.25" hidden="false" customHeight="false" outlineLevel="0" collapsed="false">
      <c r="J81" s="253"/>
    </row>
    <row r="82" customFormat="false" ht="11.25" hidden="false" customHeight="false" outlineLevel="0" collapsed="false">
      <c r="J82" s="253"/>
    </row>
    <row r="83" customFormat="false" ht="11.25" hidden="false" customHeight="false" outlineLevel="0" collapsed="false">
      <c r="J83" s="253"/>
    </row>
    <row r="84" customFormat="false" ht="11.25" hidden="false" customHeight="false" outlineLevel="0" collapsed="false">
      <c r="J84" s="253"/>
    </row>
    <row r="85" customFormat="false" ht="11.25" hidden="false" customHeight="false" outlineLevel="0" collapsed="false">
      <c r="J85" s="253"/>
    </row>
    <row r="86" customFormat="false" ht="11.25" hidden="false" customHeight="false" outlineLevel="0" collapsed="false">
      <c r="J86" s="253"/>
    </row>
    <row r="87" customFormat="false" ht="11.25" hidden="false" customHeight="false" outlineLevel="0" collapsed="false">
      <c r="J87" s="253"/>
    </row>
    <row r="88" customFormat="false" ht="11.25" hidden="false" customHeight="false" outlineLevel="0" collapsed="false">
      <c r="J88" s="253"/>
    </row>
    <row r="89" customFormat="false" ht="11.25" hidden="false" customHeight="false" outlineLevel="0" collapsed="false">
      <c r="J89" s="253"/>
    </row>
    <row r="90" customFormat="false" ht="11.25" hidden="false" customHeight="false" outlineLevel="0" collapsed="false">
      <c r="J90" s="253"/>
    </row>
    <row r="91" customFormat="false" ht="11.25" hidden="false" customHeight="false" outlineLevel="0" collapsed="false">
      <c r="J91" s="253"/>
    </row>
    <row r="92" customFormat="false" ht="11.25" hidden="false" customHeight="false" outlineLevel="0" collapsed="false">
      <c r="J92" s="253"/>
    </row>
    <row r="93" customFormat="false" ht="11.25" hidden="false" customHeight="false" outlineLevel="0" collapsed="false">
      <c r="J93" s="253"/>
    </row>
    <row r="94" customFormat="false" ht="11.25" hidden="false" customHeight="false" outlineLevel="0" collapsed="false">
      <c r="J94" s="253"/>
    </row>
    <row r="95" customFormat="false" ht="11.25" hidden="false" customHeight="false" outlineLevel="0" collapsed="false">
      <c r="J95" s="253"/>
    </row>
    <row r="96" customFormat="false" ht="11.25" hidden="false" customHeight="false" outlineLevel="0" collapsed="false">
      <c r="J96" s="253"/>
    </row>
    <row r="97" customFormat="false" ht="11.25" hidden="false" customHeight="false" outlineLevel="0" collapsed="false">
      <c r="J97" s="253"/>
    </row>
    <row r="98" customFormat="false" ht="11.25" hidden="false" customHeight="false" outlineLevel="0" collapsed="false">
      <c r="J98" s="253"/>
    </row>
    <row r="99" customFormat="false" ht="11.25" hidden="false" customHeight="false" outlineLevel="0" collapsed="false">
      <c r="J99" s="253"/>
    </row>
    <row r="100" customFormat="false" ht="11.25" hidden="false" customHeight="false" outlineLevel="0" collapsed="false">
      <c r="J100" s="253"/>
    </row>
    <row r="101" customFormat="false" ht="11.25" hidden="false" customHeight="false" outlineLevel="0" collapsed="false">
      <c r="J101" s="253"/>
    </row>
    <row r="102" customFormat="false" ht="11.25" hidden="false" customHeight="false" outlineLevel="0" collapsed="false">
      <c r="J102" s="253"/>
    </row>
    <row r="103" customFormat="false" ht="11.25" hidden="false" customHeight="false" outlineLevel="0" collapsed="false">
      <c r="J103" s="253"/>
    </row>
    <row r="104" customFormat="false" ht="11.25" hidden="false" customHeight="false" outlineLevel="0" collapsed="false">
      <c r="J104" s="253"/>
    </row>
    <row r="105" customFormat="false" ht="11.25" hidden="false" customHeight="false" outlineLevel="0" collapsed="false">
      <c r="J105" s="253"/>
    </row>
    <row r="106" customFormat="false" ht="11.25" hidden="false" customHeight="false" outlineLevel="0" collapsed="false">
      <c r="J106" s="253"/>
    </row>
    <row r="107" customFormat="false" ht="11.25" hidden="false" customHeight="false" outlineLevel="0" collapsed="false">
      <c r="J107" s="253"/>
    </row>
    <row r="108" customFormat="false" ht="11.25" hidden="false" customHeight="false" outlineLevel="0" collapsed="false">
      <c r="J108" s="253"/>
    </row>
    <row r="109" customFormat="false" ht="11.25" hidden="false" customHeight="false" outlineLevel="0" collapsed="false">
      <c r="J109" s="253"/>
    </row>
    <row r="110" customFormat="false" ht="11.25" hidden="false" customHeight="false" outlineLevel="0" collapsed="false">
      <c r="J110" s="253"/>
    </row>
    <row r="111" customFormat="false" ht="11.25" hidden="false" customHeight="false" outlineLevel="0" collapsed="false">
      <c r="J111" s="253"/>
    </row>
    <row r="112" customFormat="false" ht="11.25" hidden="false" customHeight="false" outlineLevel="0" collapsed="false">
      <c r="J112" s="253"/>
    </row>
    <row r="113" customFormat="false" ht="11.25" hidden="false" customHeight="false" outlineLevel="0" collapsed="false">
      <c r="J113" s="253"/>
    </row>
    <row r="114" customFormat="false" ht="11.25" hidden="false" customHeight="false" outlineLevel="0" collapsed="false">
      <c r="J114" s="253"/>
    </row>
    <row r="115" customFormat="false" ht="11.25" hidden="false" customHeight="false" outlineLevel="0" collapsed="false">
      <c r="J115" s="253"/>
    </row>
    <row r="116" customFormat="false" ht="11.25" hidden="false" customHeight="false" outlineLevel="0" collapsed="false">
      <c r="J116" s="253"/>
    </row>
    <row r="117" customFormat="false" ht="11.25" hidden="false" customHeight="false" outlineLevel="0" collapsed="false">
      <c r="J117" s="253"/>
    </row>
  </sheetData>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E25" activeCellId="0" sqref="E25"/>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c r="F1" s="161"/>
    </row>
    <row r="2" customFormat="false" ht="18" hidden="false" customHeight="true" outlineLevel="0" collapsed="false">
      <c r="A2" s="257" t="s">
        <v>297</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53" t="n">
        <v>3663</v>
      </c>
      <c r="E7" s="253" t="n">
        <v>33576</v>
      </c>
    </row>
    <row r="8" customFormat="false" ht="14.1" hidden="false" customHeight="true" outlineLevel="0" collapsed="false">
      <c r="B8" s="225" t="s">
        <v>213</v>
      </c>
      <c r="C8" s="226" t="s">
        <v>214</v>
      </c>
      <c r="D8" s="253" t="n">
        <v>12567</v>
      </c>
      <c r="E8" s="253" t="n">
        <v>106172</v>
      </c>
    </row>
    <row r="9" customFormat="false" ht="14.1" hidden="false" customHeight="true" outlineLevel="0" collapsed="false">
      <c r="B9" s="225" t="s">
        <v>215</v>
      </c>
      <c r="C9" s="226" t="s">
        <v>216</v>
      </c>
      <c r="D9" s="253"/>
      <c r="E9" s="253"/>
    </row>
    <row r="10" customFormat="false" ht="14.1" hidden="false" customHeight="true" outlineLevel="0" collapsed="false">
      <c r="B10" s="225"/>
      <c r="C10" s="229" t="s">
        <v>217</v>
      </c>
      <c r="D10" s="260" t="s">
        <v>295</v>
      </c>
      <c r="E10" s="260" t="s">
        <v>295</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24" t="n">
        <v>16230</v>
      </c>
      <c r="E12" s="253" t="n">
        <v>139748</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53" t="n">
        <v>134</v>
      </c>
      <c r="E14" s="253" t="n">
        <v>3849</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6364</v>
      </c>
      <c r="E16" s="224" t="n">
        <v>143598</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106400</v>
      </c>
      <c r="E18" s="253" t="n">
        <v>1196536</v>
      </c>
    </row>
    <row r="19" customFormat="false" ht="14.1" hidden="false" customHeight="true" outlineLevel="0" collapsed="false">
      <c r="B19" s="225" t="s">
        <v>228</v>
      </c>
      <c r="C19" s="226" t="s">
        <v>229</v>
      </c>
      <c r="D19" s="253" t="n">
        <v>103811</v>
      </c>
      <c r="E19" s="253" t="n">
        <v>1170627</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61" t="n">
        <v>572</v>
      </c>
      <c r="E21" s="261" t="n">
        <v>13294</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1036</v>
      </c>
      <c r="E23" s="261" t="n">
        <v>10082</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486</v>
      </c>
      <c r="E25" s="261" t="n">
        <v>6129</v>
      </c>
    </row>
    <row r="26" customFormat="false" ht="14.1" hidden="false" customHeight="true" outlineLevel="0" collapsed="false">
      <c r="B26" s="225" t="s">
        <v>238</v>
      </c>
      <c r="C26" s="226" t="s">
        <v>239</v>
      </c>
      <c r="D26" s="253" t="n">
        <v>3032</v>
      </c>
      <c r="E26" s="253" t="n">
        <v>37222</v>
      </c>
    </row>
    <row r="27" customFormat="false" ht="14.1" hidden="false" customHeight="true" outlineLevel="0" collapsed="false">
      <c r="B27" s="225" t="s">
        <v>240</v>
      </c>
      <c r="C27" s="226" t="s">
        <v>241</v>
      </c>
      <c r="D27" s="253" t="n">
        <v>25904</v>
      </c>
      <c r="E27" s="253" t="n">
        <v>286286</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241240</v>
      </c>
      <c r="E29" s="253" t="n">
        <v>2720177</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6427</v>
      </c>
      <c r="E31" s="253" t="n">
        <v>478403</v>
      </c>
    </row>
    <row r="32" customFormat="false" ht="14.1" hidden="false" customHeight="true" outlineLevel="0" collapsed="false">
      <c r="B32" s="225" t="s">
        <v>246</v>
      </c>
      <c r="C32" s="226" t="s">
        <v>247</v>
      </c>
      <c r="D32" s="253" t="n">
        <v>8510</v>
      </c>
      <c r="E32" s="253" t="n">
        <v>82755</v>
      </c>
    </row>
    <row r="33" customFormat="false" ht="14.1" hidden="false" customHeight="true" outlineLevel="0" collapsed="false">
      <c r="B33" s="225" t="s">
        <v>248</v>
      </c>
      <c r="C33" s="226" t="s">
        <v>249</v>
      </c>
      <c r="D33" s="253" t="n">
        <v>26044</v>
      </c>
      <c r="E33" s="253" t="n">
        <v>279437</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80981</v>
      </c>
      <c r="E35" s="224" t="n">
        <v>840595</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53" t="n">
        <v>68329</v>
      </c>
      <c r="E37" s="253" t="n">
        <v>725472</v>
      </c>
    </row>
    <row r="38" customFormat="false" ht="14.1" hidden="false" customHeight="true" outlineLevel="0" collapsed="false">
      <c r="B38" s="225" t="s">
        <v>254</v>
      </c>
      <c r="C38" s="226" t="s">
        <v>255</v>
      </c>
      <c r="D38" s="253" t="n">
        <v>5826</v>
      </c>
      <c r="E38" s="253" t="n">
        <v>81850</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74155</v>
      </c>
      <c r="E41" s="261" t="n">
        <v>807322</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1070</v>
      </c>
      <c r="E43" s="253" t="n">
        <v>8628</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53" t="n">
        <v>528</v>
      </c>
      <c r="E45" s="253" t="n">
        <v>9906</v>
      </c>
    </row>
    <row r="46" customFormat="false" ht="14.1" hidden="false" customHeight="true" outlineLevel="0" collapsed="false">
      <c r="B46" s="225" t="s">
        <v>263</v>
      </c>
      <c r="C46" s="226" t="s">
        <v>264</v>
      </c>
      <c r="D46" s="253" t="n">
        <v>131</v>
      </c>
      <c r="E46" s="253" t="n">
        <v>604</v>
      </c>
    </row>
    <row r="47" customFormat="false" ht="14.1" hidden="false" customHeight="true" outlineLevel="0" collapsed="false">
      <c r="B47" s="225" t="s">
        <v>265</v>
      </c>
      <c r="C47" s="226" t="s">
        <v>266</v>
      </c>
      <c r="D47" s="253" t="n">
        <v>1921</v>
      </c>
      <c r="E47" s="253" t="n">
        <v>19586</v>
      </c>
    </row>
    <row r="48" customFormat="false" ht="14.1" hidden="false" customHeight="true" outlineLevel="0" collapsed="false">
      <c r="B48" s="225" t="s">
        <v>267</v>
      </c>
      <c r="C48" s="226" t="s">
        <v>268</v>
      </c>
      <c r="D48" s="253" t="n">
        <v>9588</v>
      </c>
      <c r="E48" s="253" t="n">
        <v>96632</v>
      </c>
    </row>
    <row r="49" customFormat="false" ht="14.1" hidden="false" customHeight="true" outlineLevel="0" collapsed="false">
      <c r="B49" s="225" t="s">
        <v>269</v>
      </c>
      <c r="C49" s="226" t="s">
        <v>270</v>
      </c>
      <c r="D49" s="253" t="n">
        <v>2488</v>
      </c>
      <c r="E49" s="253" t="n">
        <v>25563</v>
      </c>
    </row>
    <row r="50" customFormat="false" ht="14.1" hidden="false" customHeight="true" outlineLevel="0" collapsed="false">
      <c r="B50" s="225" t="s">
        <v>271</v>
      </c>
      <c r="C50" s="226" t="s">
        <v>272</v>
      </c>
      <c r="D50" s="253" t="n">
        <v>43776</v>
      </c>
      <c r="E50" s="253" t="n">
        <v>510908</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53" t="n">
        <v>58433</v>
      </c>
      <c r="E52" s="253" t="n">
        <v>663199</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455878</v>
      </c>
      <c r="E54" s="253" t="n">
        <v>5039920</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472242</v>
      </c>
      <c r="E56" s="253" t="n">
        <v>5183518</v>
      </c>
    </row>
    <row r="57" customFormat="false" ht="6.95" hidden="false" customHeight="true" outlineLevel="0" collapsed="false">
      <c r="B57" s="226"/>
      <c r="C57" s="226"/>
    </row>
    <row r="58" customFormat="false" ht="14.1" hidden="false" customHeight="true" outlineLevel="0" collapsed="false">
      <c r="B58" s="226"/>
      <c r="C58" s="226"/>
      <c r="D58" s="253"/>
      <c r="E58" s="253"/>
    </row>
    <row r="59" customFormat="false" ht="14.1" hidden="false" customHeight="true" outlineLevel="0" collapsed="false">
      <c r="B59" s="226"/>
      <c r="C59" s="226"/>
      <c r="D59" s="259"/>
      <c r="E59" s="259"/>
    </row>
    <row r="60" customFormat="false" ht="15.75" hidden="false" customHeight="true" outlineLevel="0" collapsed="false">
      <c r="B60" s="226"/>
      <c r="C60" s="226"/>
    </row>
    <row r="61" customFormat="false" ht="12.75" hidden="false" customHeight="false" outlineLevel="0" collapsed="false">
      <c r="A61" s="238"/>
      <c r="B61" s="237"/>
      <c r="C61" s="237"/>
    </row>
    <row r="62" customFormat="false" ht="15" hidden="false" customHeight="true" outlineLevel="0" collapsed="false">
      <c r="D62" s="239"/>
      <c r="E62" s="239"/>
    </row>
    <row r="63" customFormat="false" ht="15" hidden="false" customHeight="true" outlineLevel="0" collapsed="false">
      <c r="D63" s="262"/>
      <c r="E63" s="262"/>
    </row>
  </sheetData>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D21" activeCellId="0" sqref="D21:E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90" t="s">
        <v>97</v>
      </c>
      <c r="B1" s="90"/>
      <c r="C1" s="90"/>
      <c r="D1" s="91" t="s">
        <v>113</v>
      </c>
      <c r="E1" s="91" t="s">
        <v>98</v>
      </c>
    </row>
    <row r="2" customFormat="false" ht="21.95" hidden="false" customHeight="true" outlineLevel="0" collapsed="false">
      <c r="A2" s="257" t="s">
        <v>300</v>
      </c>
      <c r="B2" s="257"/>
      <c r="C2" s="257"/>
      <c r="D2" s="257"/>
      <c r="E2" s="257"/>
    </row>
    <row r="3" customFormat="false" ht="14.1" hidden="false" customHeight="true" outlineLevel="0" collapsed="false">
      <c r="A3" s="217" t="s">
        <v>206</v>
      </c>
      <c r="B3" s="217"/>
      <c r="C3" s="135" t="s">
        <v>207</v>
      </c>
      <c r="D3" s="221" t="s">
        <v>144</v>
      </c>
      <c r="E3" s="221"/>
    </row>
    <row r="4" customFormat="false" ht="14.1" hidden="false" customHeight="true" outlineLevel="0" collapsed="false">
      <c r="A4" s="217"/>
      <c r="B4" s="217"/>
      <c r="C4" s="135"/>
      <c r="D4" s="258" t="s">
        <v>298</v>
      </c>
      <c r="E4" s="221" t="s">
        <v>299</v>
      </c>
    </row>
    <row r="5" customFormat="false" ht="14.1" hidden="false" customHeight="true" outlineLevel="0" collapsed="false">
      <c r="A5" s="217"/>
      <c r="B5" s="217"/>
      <c r="C5" s="135"/>
      <c r="D5" s="221" t="s">
        <v>132</v>
      </c>
      <c r="E5" s="221"/>
    </row>
    <row r="6" customFormat="false" ht="24.95" hidden="false" customHeight="true" outlineLevel="0" collapsed="false">
      <c r="D6" s="259"/>
      <c r="E6" s="259"/>
    </row>
    <row r="7" customFormat="false" ht="14.1" hidden="false" customHeight="true" outlineLevel="0" collapsed="false">
      <c r="B7" s="225" t="s">
        <v>210</v>
      </c>
      <c r="C7" s="226" t="s">
        <v>211</v>
      </c>
      <c r="D7" s="239" t="s">
        <v>301</v>
      </c>
      <c r="E7" s="239" t="s">
        <v>301</v>
      </c>
    </row>
    <row r="8" customFormat="false" ht="14.1" hidden="false" customHeight="true" outlineLevel="0" collapsed="false">
      <c r="B8" s="225" t="s">
        <v>213</v>
      </c>
      <c r="C8" s="226" t="s">
        <v>214</v>
      </c>
      <c r="D8" s="253" t="n">
        <v>1219</v>
      </c>
      <c r="E8" s="253" t="n">
        <v>14105</v>
      </c>
    </row>
    <row r="9" customFormat="false" ht="14.1" hidden="false" customHeight="true" outlineLevel="0" collapsed="false">
      <c r="B9" s="225" t="s">
        <v>215</v>
      </c>
      <c r="C9" s="226" t="s">
        <v>216</v>
      </c>
      <c r="E9" s="260"/>
    </row>
    <row r="10" customFormat="false" ht="14.1" hidden="false" customHeight="true" outlineLevel="0" collapsed="false">
      <c r="B10" s="225"/>
      <c r="C10" s="229" t="s">
        <v>217</v>
      </c>
      <c r="D10" s="260" t="s">
        <v>302</v>
      </c>
      <c r="E10" s="260" t="s">
        <v>302</v>
      </c>
    </row>
    <row r="11" customFormat="false" ht="6.95" hidden="false" customHeight="true" outlineLevel="0" collapsed="false">
      <c r="B11" s="225"/>
      <c r="C11" s="226"/>
      <c r="D11" s="228"/>
      <c r="E11" s="228"/>
    </row>
    <row r="12" customFormat="false" ht="14.1" hidden="false" customHeight="true" outlineLevel="0" collapsed="false">
      <c r="B12" s="225" t="s">
        <v>220</v>
      </c>
      <c r="C12" s="226" t="s">
        <v>221</v>
      </c>
      <c r="D12" s="239" t="s">
        <v>301</v>
      </c>
      <c r="E12" s="239" t="s">
        <v>301</v>
      </c>
    </row>
    <row r="13" customFormat="false" ht="6.95" hidden="false" customHeight="true" outlineLevel="0" collapsed="false">
      <c r="B13" s="225"/>
      <c r="C13" s="226"/>
      <c r="D13" s="253"/>
      <c r="E13" s="253"/>
    </row>
    <row r="14" customFormat="false" ht="14.1" hidden="false" customHeight="true" outlineLevel="0" collapsed="false">
      <c r="B14" s="225" t="s">
        <v>222</v>
      </c>
      <c r="C14" s="226" t="s">
        <v>223</v>
      </c>
      <c r="D14" s="239" t="s">
        <v>301</v>
      </c>
      <c r="E14" s="239" t="s">
        <v>301</v>
      </c>
    </row>
    <row r="15" customFormat="false" ht="6.95" hidden="false" customHeight="true" outlineLevel="0" collapsed="false">
      <c r="B15" s="225"/>
      <c r="C15" s="226"/>
      <c r="D15" s="253"/>
      <c r="E15" s="253"/>
    </row>
    <row r="16" customFormat="false" ht="14.1" hidden="false" customHeight="true" outlineLevel="0" collapsed="false">
      <c r="B16" s="225" t="s">
        <v>224</v>
      </c>
      <c r="C16" s="226" t="s">
        <v>225</v>
      </c>
      <c r="D16" s="224" t="n">
        <v>1885</v>
      </c>
      <c r="E16" s="224" t="n">
        <v>19442</v>
      </c>
    </row>
    <row r="17" customFormat="false" ht="15.95" hidden="false" customHeight="true" outlineLevel="0" collapsed="false">
      <c r="B17" s="225"/>
      <c r="C17" s="226"/>
      <c r="D17" s="253"/>
      <c r="E17" s="253"/>
    </row>
    <row r="18" customFormat="false" ht="14.1" hidden="false" customHeight="true" outlineLevel="0" collapsed="false">
      <c r="B18" s="225" t="s">
        <v>226</v>
      </c>
      <c r="C18" s="226" t="s">
        <v>227</v>
      </c>
      <c r="D18" s="253" t="n">
        <v>42438</v>
      </c>
      <c r="E18" s="253" t="n">
        <v>432219</v>
      </c>
    </row>
    <row r="19" customFormat="false" ht="14.1" hidden="false" customHeight="true" outlineLevel="0" collapsed="false">
      <c r="B19" s="225" t="s">
        <v>228</v>
      </c>
      <c r="C19" s="226" t="s">
        <v>229</v>
      </c>
      <c r="D19" s="253" t="n">
        <v>72363</v>
      </c>
      <c r="E19" s="253" t="n">
        <v>810098</v>
      </c>
    </row>
    <row r="20" customFormat="false" ht="14.1" hidden="false" customHeight="true" outlineLevel="0" collapsed="false">
      <c r="B20" s="225" t="s">
        <v>230</v>
      </c>
      <c r="C20" s="226" t="s">
        <v>231</v>
      </c>
      <c r="D20" s="253"/>
      <c r="E20" s="253"/>
    </row>
    <row r="21" customFormat="false" ht="14.1" hidden="false" customHeight="true" outlineLevel="0" collapsed="false">
      <c r="B21" s="225"/>
      <c r="C21" s="229" t="s">
        <v>232</v>
      </c>
      <c r="D21" s="244" t="s">
        <v>301</v>
      </c>
      <c r="E21" s="244" t="s">
        <v>301</v>
      </c>
    </row>
    <row r="22" customFormat="false" ht="14.1" hidden="false" customHeight="true" outlineLevel="0" collapsed="false">
      <c r="B22" s="225" t="s">
        <v>233</v>
      </c>
      <c r="C22" s="226" t="s">
        <v>231</v>
      </c>
      <c r="D22" s="253"/>
      <c r="E22" s="253"/>
    </row>
    <row r="23" customFormat="false" ht="14.1" hidden="false" customHeight="true" outlineLevel="0" collapsed="false">
      <c r="B23" s="225"/>
      <c r="C23" s="229" t="s">
        <v>234</v>
      </c>
      <c r="D23" s="261" t="n">
        <v>861</v>
      </c>
      <c r="E23" s="261" t="n">
        <v>6694</v>
      </c>
    </row>
    <row r="24" customFormat="false" ht="14.1" hidden="false" customHeight="true" outlineLevel="0" collapsed="false">
      <c r="B24" s="225" t="s">
        <v>235</v>
      </c>
      <c r="C24" s="226" t="s">
        <v>236</v>
      </c>
      <c r="D24" s="253"/>
      <c r="E24" s="253"/>
    </row>
    <row r="25" customFormat="false" ht="14.1" hidden="false" customHeight="true" outlineLevel="0" collapsed="false">
      <c r="B25" s="225"/>
      <c r="C25" s="229" t="s">
        <v>237</v>
      </c>
      <c r="D25" s="261" t="n">
        <v>297</v>
      </c>
      <c r="E25" s="261" t="n">
        <v>3826</v>
      </c>
    </row>
    <row r="26" customFormat="false" ht="14.1" hidden="false" customHeight="true" outlineLevel="0" collapsed="false">
      <c r="B26" s="225" t="s">
        <v>238</v>
      </c>
      <c r="C26" s="226" t="s">
        <v>239</v>
      </c>
      <c r="D26" s="239" t="s">
        <v>301</v>
      </c>
      <c r="E26" s="239" t="s">
        <v>301</v>
      </c>
    </row>
    <row r="27" customFormat="false" ht="14.1" hidden="false" customHeight="true" outlineLevel="0" collapsed="false">
      <c r="B27" s="225" t="s">
        <v>240</v>
      </c>
      <c r="C27" s="226" t="s">
        <v>241</v>
      </c>
      <c r="D27" s="253" t="n">
        <v>13461</v>
      </c>
      <c r="E27" s="253" t="n">
        <v>159969</v>
      </c>
    </row>
    <row r="28" customFormat="false" ht="6.95" hidden="false" customHeight="true" outlineLevel="0" collapsed="false">
      <c r="B28" s="225"/>
      <c r="C28" s="226"/>
      <c r="D28" s="253"/>
      <c r="E28" s="253"/>
    </row>
    <row r="29" customFormat="false" ht="14.1" hidden="false" customHeight="true" outlineLevel="0" collapsed="false">
      <c r="B29" s="225" t="s">
        <v>242</v>
      </c>
      <c r="C29" s="226" t="s">
        <v>243</v>
      </c>
      <c r="D29" s="224" t="n">
        <v>131635</v>
      </c>
      <c r="E29" s="253" t="n">
        <v>1440170</v>
      </c>
    </row>
    <row r="30" customFormat="false" ht="15.95" hidden="false" customHeight="true" outlineLevel="0" collapsed="false">
      <c r="B30" s="225"/>
      <c r="C30" s="226"/>
      <c r="D30" s="253"/>
      <c r="E30" s="253"/>
    </row>
    <row r="31" customFormat="false" ht="14.1" hidden="false" customHeight="true" outlineLevel="0" collapsed="false">
      <c r="B31" s="225" t="s">
        <v>244</v>
      </c>
      <c r="C31" s="226" t="s">
        <v>245</v>
      </c>
      <c r="D31" s="253" t="n">
        <v>45167</v>
      </c>
      <c r="E31" s="253" t="n">
        <v>471309</v>
      </c>
    </row>
    <row r="32" customFormat="false" ht="14.1" hidden="false" customHeight="true" outlineLevel="0" collapsed="false">
      <c r="B32" s="225" t="s">
        <v>246</v>
      </c>
      <c r="C32" s="226" t="s">
        <v>247</v>
      </c>
      <c r="D32" s="253" t="n">
        <v>2083</v>
      </c>
      <c r="E32" s="253" t="n">
        <v>15994</v>
      </c>
    </row>
    <row r="33" customFormat="false" ht="14.1" hidden="false" customHeight="true" outlineLevel="0" collapsed="false">
      <c r="B33" s="225" t="s">
        <v>248</v>
      </c>
      <c r="C33" s="226" t="s">
        <v>249</v>
      </c>
      <c r="D33" s="253" t="n">
        <v>24247</v>
      </c>
      <c r="E33" s="253" t="n">
        <v>258568</v>
      </c>
    </row>
    <row r="34" customFormat="false" ht="6.95" hidden="false" customHeight="true" outlineLevel="0" collapsed="false">
      <c r="B34" s="225"/>
      <c r="C34" s="226"/>
      <c r="D34" s="253"/>
      <c r="E34" s="253"/>
    </row>
    <row r="35" customFormat="false" ht="14.1" hidden="false" customHeight="true" outlineLevel="0" collapsed="false">
      <c r="B35" s="225" t="s">
        <v>250</v>
      </c>
      <c r="C35" s="226" t="s">
        <v>251</v>
      </c>
      <c r="D35" s="224" t="n">
        <v>71497</v>
      </c>
      <c r="E35" s="224" t="n">
        <v>745871</v>
      </c>
    </row>
    <row r="36" customFormat="false" ht="15.95" hidden="false" customHeight="true" outlineLevel="0" collapsed="false">
      <c r="B36" s="225"/>
      <c r="C36" s="226"/>
      <c r="D36" s="253"/>
      <c r="E36" s="253"/>
    </row>
    <row r="37" customFormat="false" ht="14.1" hidden="false" customHeight="true" outlineLevel="0" collapsed="false">
      <c r="B37" s="225" t="s">
        <v>252</v>
      </c>
      <c r="C37" s="226" t="s">
        <v>253</v>
      </c>
      <c r="D37" s="239" t="s">
        <v>301</v>
      </c>
      <c r="E37" s="239" t="s">
        <v>301</v>
      </c>
    </row>
    <row r="38" customFormat="false" ht="14.1" hidden="false" customHeight="true" outlineLevel="0" collapsed="false">
      <c r="B38" s="225" t="s">
        <v>254</v>
      </c>
      <c r="C38" s="226" t="s">
        <v>255</v>
      </c>
      <c r="D38" s="239" t="s">
        <v>301</v>
      </c>
      <c r="E38" s="239" t="s">
        <v>301</v>
      </c>
    </row>
    <row r="39" customFormat="false" ht="6.95" hidden="false" customHeight="true" outlineLevel="0" collapsed="false">
      <c r="B39" s="225"/>
      <c r="C39" s="226"/>
      <c r="D39" s="253"/>
      <c r="E39" s="253"/>
    </row>
    <row r="40" customFormat="false" ht="14.1" hidden="false" customHeight="true" outlineLevel="0" collapsed="false">
      <c r="B40" s="225" t="s">
        <v>256</v>
      </c>
      <c r="C40" s="226" t="s">
        <v>257</v>
      </c>
      <c r="D40" s="224"/>
      <c r="E40" s="224"/>
    </row>
    <row r="41" customFormat="false" ht="14.1" hidden="false" customHeight="true" outlineLevel="0" collapsed="false">
      <c r="B41" s="225"/>
      <c r="C41" s="229" t="s">
        <v>258</v>
      </c>
      <c r="D41" s="233" t="n">
        <v>21124</v>
      </c>
      <c r="E41" s="233" t="n">
        <v>264366</v>
      </c>
    </row>
    <row r="42" customFormat="false" ht="15.95" hidden="false" customHeight="true" outlineLevel="0" collapsed="false">
      <c r="B42" s="225"/>
      <c r="C42" s="236"/>
      <c r="D42" s="253" t="n">
        <v>0</v>
      </c>
      <c r="E42" s="253" t="n">
        <v>0</v>
      </c>
    </row>
    <row r="43" customFormat="false" ht="14.1" hidden="false" customHeight="true" outlineLevel="0" collapsed="false">
      <c r="B43" s="225" t="s">
        <v>259</v>
      </c>
      <c r="C43" s="226" t="s">
        <v>260</v>
      </c>
      <c r="D43" s="253" t="n">
        <v>78</v>
      </c>
      <c r="E43" s="253" t="n">
        <v>2294</v>
      </c>
    </row>
    <row r="44" customFormat="false" ht="15.95" hidden="false" customHeight="true" outlineLevel="0" collapsed="false">
      <c r="B44" s="225"/>
      <c r="C44" s="226"/>
      <c r="D44" s="253"/>
      <c r="E44" s="253"/>
    </row>
    <row r="45" customFormat="false" ht="14.1" hidden="false" customHeight="true" outlineLevel="0" collapsed="false">
      <c r="B45" s="225" t="s">
        <v>261</v>
      </c>
      <c r="C45" s="226" t="s">
        <v>262</v>
      </c>
      <c r="D45" s="239" t="s">
        <v>301</v>
      </c>
      <c r="E45" s="239" t="s">
        <v>301</v>
      </c>
    </row>
    <row r="46" customFormat="false" ht="14.1" hidden="false" customHeight="true" outlineLevel="0" collapsed="false">
      <c r="B46" s="225" t="s">
        <v>263</v>
      </c>
      <c r="C46" s="226" t="s">
        <v>264</v>
      </c>
      <c r="D46" s="239" t="s">
        <v>301</v>
      </c>
      <c r="E46" s="239" t="s">
        <v>301</v>
      </c>
    </row>
    <row r="47" customFormat="false" ht="14.1" hidden="false" customHeight="true" outlineLevel="0" collapsed="false">
      <c r="B47" s="225" t="s">
        <v>265</v>
      </c>
      <c r="C47" s="226" t="s">
        <v>266</v>
      </c>
      <c r="D47" s="253" t="n">
        <v>826</v>
      </c>
      <c r="E47" s="253" t="n">
        <v>10252</v>
      </c>
    </row>
    <row r="48" customFormat="false" ht="14.1" hidden="false" customHeight="true" outlineLevel="0" collapsed="false">
      <c r="B48" s="225" t="s">
        <v>267</v>
      </c>
      <c r="C48" s="226" t="s">
        <v>268</v>
      </c>
      <c r="D48" s="253" t="n">
        <v>5803</v>
      </c>
      <c r="E48" s="253" t="n">
        <v>59747</v>
      </c>
    </row>
    <row r="49" customFormat="false" ht="14.1" hidden="false" customHeight="true" outlineLevel="0" collapsed="false">
      <c r="B49" s="225" t="s">
        <v>269</v>
      </c>
      <c r="C49" s="226" t="s">
        <v>270</v>
      </c>
      <c r="D49" s="253" t="n">
        <v>563</v>
      </c>
      <c r="E49" s="253" t="n">
        <v>5669</v>
      </c>
    </row>
    <row r="50" customFormat="false" ht="14.1" hidden="false" customHeight="true" outlineLevel="0" collapsed="false">
      <c r="B50" s="225" t="s">
        <v>271</v>
      </c>
      <c r="C50" s="226" t="s">
        <v>272</v>
      </c>
      <c r="D50" s="253" t="n">
        <v>25206</v>
      </c>
      <c r="E50" s="253" t="n">
        <v>262423</v>
      </c>
    </row>
    <row r="51" customFormat="false" ht="6.95" hidden="false" customHeight="true" outlineLevel="0" collapsed="false">
      <c r="B51" s="225"/>
      <c r="C51" s="226"/>
      <c r="D51" s="253"/>
      <c r="E51" s="253"/>
    </row>
    <row r="52" customFormat="false" ht="14.1" hidden="false" customHeight="true" outlineLevel="0" collapsed="false">
      <c r="B52" s="225" t="s">
        <v>273</v>
      </c>
      <c r="C52" s="226" t="s">
        <v>274</v>
      </c>
      <c r="D52" s="224" t="n">
        <v>32785</v>
      </c>
      <c r="E52" s="224" t="n">
        <v>341464</v>
      </c>
    </row>
    <row r="53" customFormat="false" ht="15.95" hidden="false" customHeight="true" outlineLevel="0" collapsed="false">
      <c r="B53" s="225"/>
      <c r="C53" s="226"/>
      <c r="D53" s="224"/>
      <c r="E53" s="224"/>
    </row>
    <row r="54" customFormat="false" ht="14.1" hidden="false" customHeight="true" outlineLevel="0" collapsed="false">
      <c r="B54" s="225" t="s">
        <v>275</v>
      </c>
      <c r="C54" s="226" t="s">
        <v>276</v>
      </c>
      <c r="D54" s="253" t="n">
        <v>257119</v>
      </c>
      <c r="E54" s="253" t="n">
        <v>2794165</v>
      </c>
    </row>
    <row r="55" customFormat="false" ht="15.95" hidden="false" customHeight="true" outlineLevel="0" collapsed="false">
      <c r="B55" s="225"/>
      <c r="C55" s="237"/>
      <c r="D55" s="253"/>
      <c r="E55" s="253"/>
    </row>
    <row r="56" customFormat="false" ht="14.1" hidden="false" customHeight="true" outlineLevel="0" collapsed="false">
      <c r="B56" s="225" t="s">
        <v>277</v>
      </c>
      <c r="C56" s="226" t="s">
        <v>278</v>
      </c>
      <c r="D56" s="253" t="n">
        <v>259004</v>
      </c>
      <c r="E56" s="253" t="n">
        <v>2813606</v>
      </c>
    </row>
    <row r="57" customFormat="false" ht="17.25" hidden="false" customHeight="true" outlineLevel="0" collapsed="false">
      <c r="B57" s="226"/>
      <c r="C57" s="226"/>
    </row>
    <row r="58" customFormat="false" ht="12.75" hidden="false" customHeight="false" outlineLevel="0" collapsed="false">
      <c r="A58" s="238" t="s">
        <v>157</v>
      </c>
      <c r="B58" s="237"/>
      <c r="C58" s="237"/>
    </row>
    <row r="59" customFormat="false" ht="11.25" hidden="false" customHeight="false" outlineLevel="0" collapsed="false">
      <c r="C59" s="226"/>
    </row>
    <row r="61" customFormat="false" ht="15" hidden="false" customHeight="true" outlineLevel="0" collapsed="false">
      <c r="D61" s="239" t="s">
        <v>301</v>
      </c>
      <c r="E61" s="239" t="s">
        <v>301</v>
      </c>
    </row>
    <row r="62" customFormat="false" ht="15" hidden="false" customHeight="true" outlineLevel="0" collapsed="false">
      <c r="D62" s="262" t="s">
        <v>302</v>
      </c>
      <c r="E62" s="262" t="s">
        <v>302</v>
      </c>
    </row>
  </sheetData>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90" t="s">
        <v>97</v>
      </c>
      <c r="B1" s="90"/>
      <c r="C1" s="90"/>
      <c r="D1" s="90"/>
      <c r="E1" s="90"/>
      <c r="F1" s="90"/>
      <c r="G1" s="90"/>
      <c r="H1" s="90"/>
      <c r="I1" s="90"/>
      <c r="J1" s="90"/>
      <c r="K1" s="91" t="s">
        <v>113</v>
      </c>
      <c r="L1" s="91" t="s">
        <v>98</v>
      </c>
    </row>
    <row r="2" customFormat="false" ht="18" hidden="false" customHeight="true" outlineLevel="0" collapsed="false">
      <c r="A2" s="257" t="s">
        <v>303</v>
      </c>
      <c r="B2" s="257"/>
      <c r="C2" s="257"/>
      <c r="D2" s="257"/>
      <c r="E2" s="257"/>
      <c r="F2" s="257"/>
      <c r="G2" s="257"/>
      <c r="H2" s="257"/>
      <c r="I2" s="257"/>
      <c r="J2" s="257"/>
      <c r="K2" s="257"/>
      <c r="L2" s="257"/>
    </row>
    <row r="3" customFormat="false" ht="15" hidden="false" customHeight="true" outlineLevel="0" collapsed="false">
      <c r="A3" s="134" t="s">
        <v>304</v>
      </c>
      <c r="B3" s="139" t="s">
        <v>305</v>
      </c>
      <c r="C3" s="221" t="s">
        <v>108</v>
      </c>
      <c r="D3" s="221"/>
      <c r="E3" s="221"/>
      <c r="F3" s="221"/>
      <c r="G3" s="221"/>
      <c r="H3" s="221"/>
      <c r="I3" s="221"/>
      <c r="J3" s="221" t="s">
        <v>129</v>
      </c>
      <c r="K3" s="221"/>
      <c r="L3" s="221"/>
    </row>
    <row r="4" customFormat="false" ht="15" hidden="false" customHeight="true" outlineLevel="0" collapsed="false">
      <c r="A4" s="134"/>
      <c r="B4" s="139"/>
      <c r="C4" s="139" t="s">
        <v>306</v>
      </c>
      <c r="D4" s="139" t="s">
        <v>307</v>
      </c>
      <c r="E4" s="139" t="s">
        <v>308</v>
      </c>
      <c r="F4" s="139" t="s">
        <v>309</v>
      </c>
      <c r="G4" s="139" t="s">
        <v>310</v>
      </c>
      <c r="H4" s="139" t="s">
        <v>311</v>
      </c>
      <c r="I4" s="139" t="s">
        <v>312</v>
      </c>
      <c r="J4" s="139" t="s">
        <v>163</v>
      </c>
      <c r="K4" s="221" t="s">
        <v>170</v>
      </c>
      <c r="L4" s="221"/>
    </row>
    <row r="5" customFormat="false" ht="17.1" hidden="false" customHeight="true" outlineLevel="0" collapsed="false">
      <c r="A5" s="134"/>
      <c r="B5" s="139"/>
      <c r="C5" s="139"/>
      <c r="D5" s="139"/>
      <c r="E5" s="139"/>
      <c r="F5" s="139"/>
      <c r="G5" s="139"/>
      <c r="H5" s="139"/>
      <c r="I5" s="139"/>
      <c r="J5" s="139"/>
      <c r="K5" s="263"/>
      <c r="L5" s="263"/>
    </row>
    <row r="6" customFormat="false" ht="17.1" hidden="false" customHeight="true" outlineLevel="0" collapsed="false">
      <c r="A6" s="134"/>
      <c r="B6" s="139"/>
      <c r="C6" s="139"/>
      <c r="D6" s="139"/>
      <c r="E6" s="139"/>
      <c r="F6" s="139"/>
      <c r="G6" s="139"/>
      <c r="H6" s="139"/>
      <c r="I6" s="139"/>
      <c r="J6" s="139"/>
      <c r="K6" s="141" t="s">
        <v>313</v>
      </c>
      <c r="L6" s="141" t="s">
        <v>314</v>
      </c>
    </row>
    <row r="7" customFormat="false" ht="17.1" hidden="false" customHeight="true" outlineLevel="0" collapsed="false">
      <c r="A7" s="134"/>
      <c r="B7" s="139"/>
      <c r="C7" s="139"/>
      <c r="D7" s="139"/>
      <c r="E7" s="139"/>
      <c r="F7" s="139"/>
      <c r="G7" s="139"/>
      <c r="H7" s="139"/>
      <c r="I7" s="139"/>
      <c r="J7" s="139"/>
      <c r="K7" s="264"/>
      <c r="L7" s="264"/>
    </row>
    <row r="8" customFormat="false" ht="15" hidden="false" customHeight="true" outlineLevel="0" collapsed="false">
      <c r="A8" s="134"/>
      <c r="B8" s="221" t="s">
        <v>315</v>
      </c>
      <c r="C8" s="221"/>
      <c r="D8" s="221"/>
      <c r="E8" s="221"/>
      <c r="F8" s="221"/>
      <c r="G8" s="221"/>
      <c r="H8" s="221"/>
      <c r="I8" s="221"/>
      <c r="J8" s="265" t="s">
        <v>132</v>
      </c>
      <c r="K8" s="265"/>
      <c r="L8" s="265"/>
    </row>
    <row r="9" customFormat="false" ht="41.25" hidden="false" customHeight="true" outlineLevel="0" collapsed="false">
      <c r="A9" s="266" t="s">
        <v>316</v>
      </c>
      <c r="B9" s="267" t="n">
        <v>102</v>
      </c>
      <c r="C9" s="268" t="n">
        <v>77</v>
      </c>
      <c r="D9" s="268" t="n">
        <v>224</v>
      </c>
      <c r="E9" s="268" t="n">
        <v>350</v>
      </c>
      <c r="F9" s="269" t="n">
        <v>51</v>
      </c>
      <c r="G9" s="270" t="n">
        <v>17</v>
      </c>
      <c r="H9" s="268" t="n">
        <v>719</v>
      </c>
      <c r="I9" s="270" t="n">
        <v>107</v>
      </c>
      <c r="J9" s="269" t="n">
        <v>1955</v>
      </c>
      <c r="K9" s="269" t="n">
        <v>1071</v>
      </c>
      <c r="L9" s="269" t="n">
        <v>884</v>
      </c>
    </row>
    <row r="10" customFormat="false" ht="17.1" hidden="false" customHeight="true" outlineLevel="0" collapsed="false">
      <c r="A10" s="266" t="s">
        <v>317</v>
      </c>
      <c r="B10" s="267" t="n">
        <v>404</v>
      </c>
      <c r="C10" s="268" t="n">
        <v>183</v>
      </c>
      <c r="D10" s="268" t="n">
        <v>2084</v>
      </c>
      <c r="E10" s="268" t="n">
        <v>2519</v>
      </c>
      <c r="F10" s="269" t="n">
        <v>417</v>
      </c>
      <c r="G10" s="270" t="n">
        <v>153</v>
      </c>
      <c r="H10" s="268" t="n">
        <v>5356</v>
      </c>
      <c r="I10" s="270" t="n">
        <v>1202</v>
      </c>
      <c r="J10" s="269" t="n">
        <v>19464</v>
      </c>
      <c r="K10" s="269" t="n">
        <v>6885</v>
      </c>
      <c r="L10" s="269" t="n">
        <v>12579</v>
      </c>
    </row>
    <row r="11" customFormat="false" ht="17.1" hidden="false" customHeight="true" outlineLevel="0" collapsed="false">
      <c r="A11" s="266" t="s">
        <v>318</v>
      </c>
      <c r="B11" s="267" t="n">
        <v>111</v>
      </c>
      <c r="C11" s="268" t="n">
        <v>75</v>
      </c>
      <c r="D11" s="268" t="n">
        <v>152</v>
      </c>
      <c r="E11" s="268" t="n">
        <v>310</v>
      </c>
      <c r="F11" s="269" t="n">
        <v>84</v>
      </c>
      <c r="G11" s="270" t="n">
        <v>13</v>
      </c>
      <c r="H11" s="268" t="n">
        <v>634</v>
      </c>
      <c r="I11" s="270" t="n">
        <v>218</v>
      </c>
      <c r="J11" s="269" t="n">
        <v>1279</v>
      </c>
      <c r="K11" s="269" t="n">
        <v>783</v>
      </c>
      <c r="L11" s="269" t="n">
        <v>496</v>
      </c>
    </row>
    <row r="12" customFormat="false" ht="17.1" hidden="false" customHeight="true" outlineLevel="0" collapsed="false">
      <c r="A12" s="266" t="s">
        <v>319</v>
      </c>
      <c r="B12" s="267" t="n">
        <v>226</v>
      </c>
      <c r="C12" s="268" t="n">
        <v>143</v>
      </c>
      <c r="D12" s="268" t="n">
        <v>430</v>
      </c>
      <c r="E12" s="268" t="n">
        <v>815</v>
      </c>
      <c r="F12" s="269" t="n">
        <v>227</v>
      </c>
      <c r="G12" s="270" t="n">
        <v>65</v>
      </c>
      <c r="H12" s="268" t="n">
        <v>1680</v>
      </c>
      <c r="I12" s="270" t="n">
        <v>283</v>
      </c>
      <c r="J12" s="269" t="n">
        <v>4064</v>
      </c>
      <c r="K12" s="269" t="n">
        <v>2476</v>
      </c>
      <c r="L12" s="269" t="n">
        <v>1588</v>
      </c>
    </row>
    <row r="13" customFormat="false" ht="30" hidden="false" customHeight="true" outlineLevel="0" collapsed="false">
      <c r="A13" s="271" t="s">
        <v>320</v>
      </c>
      <c r="B13" s="267" t="n">
        <v>283</v>
      </c>
      <c r="C13" s="268" t="n">
        <v>222</v>
      </c>
      <c r="D13" s="268" t="n">
        <v>326</v>
      </c>
      <c r="E13" s="268" t="n">
        <v>976</v>
      </c>
      <c r="F13" s="269" t="n">
        <v>277</v>
      </c>
      <c r="G13" s="270" t="n">
        <v>96</v>
      </c>
      <c r="H13" s="268" t="n">
        <v>1897</v>
      </c>
      <c r="I13" s="270" t="n">
        <v>242</v>
      </c>
      <c r="J13" s="269" t="n">
        <v>3801</v>
      </c>
      <c r="K13" s="269" t="n">
        <v>2961</v>
      </c>
      <c r="L13" s="269" t="n">
        <v>840</v>
      </c>
    </row>
    <row r="14" customFormat="false" ht="17.1" hidden="false" customHeight="true" outlineLevel="0" collapsed="false">
      <c r="A14" s="271" t="s">
        <v>321</v>
      </c>
      <c r="B14" s="267" t="n">
        <v>321</v>
      </c>
      <c r="C14" s="268" t="n">
        <v>264</v>
      </c>
      <c r="D14" s="268" t="n">
        <v>385</v>
      </c>
      <c r="E14" s="268" t="n">
        <v>1027</v>
      </c>
      <c r="F14" s="269" t="n">
        <v>322</v>
      </c>
      <c r="G14" s="270" t="n">
        <v>88</v>
      </c>
      <c r="H14" s="268" t="n">
        <v>2086</v>
      </c>
      <c r="I14" s="270" t="n">
        <v>285</v>
      </c>
      <c r="J14" s="269" t="n">
        <v>3893</v>
      </c>
      <c r="K14" s="269" t="n">
        <v>3022</v>
      </c>
      <c r="L14" s="269" t="n">
        <v>871</v>
      </c>
    </row>
    <row r="15" customFormat="false" ht="17.1" hidden="false" customHeight="true" outlineLevel="0" collapsed="false">
      <c r="A15" s="271" t="s">
        <v>322</v>
      </c>
      <c r="B15" s="267" t="n">
        <v>191</v>
      </c>
      <c r="C15" s="268" t="n">
        <v>110</v>
      </c>
      <c r="D15" s="268" t="n">
        <v>273</v>
      </c>
      <c r="E15" s="268" t="n">
        <v>889</v>
      </c>
      <c r="F15" s="269" t="n">
        <v>169</v>
      </c>
      <c r="G15" s="270" t="n">
        <v>39</v>
      </c>
      <c r="H15" s="268" t="n">
        <v>1480</v>
      </c>
      <c r="I15" s="270" t="n">
        <v>224</v>
      </c>
      <c r="J15" s="269" t="n">
        <v>3154</v>
      </c>
      <c r="K15" s="269" t="n">
        <v>2326</v>
      </c>
      <c r="L15" s="269" t="n">
        <v>828</v>
      </c>
    </row>
    <row r="16" customFormat="false" ht="17.1" hidden="false" customHeight="true" outlineLevel="0" collapsed="false">
      <c r="A16" s="271" t="s">
        <v>323</v>
      </c>
      <c r="B16" s="267" t="n">
        <v>172</v>
      </c>
      <c r="C16" s="268" t="n">
        <v>119</v>
      </c>
      <c r="D16" s="268" t="n">
        <v>208</v>
      </c>
      <c r="E16" s="268" t="n">
        <v>541</v>
      </c>
      <c r="F16" s="269" t="n">
        <v>182</v>
      </c>
      <c r="G16" s="270" t="n">
        <v>33</v>
      </c>
      <c r="H16" s="268" t="n">
        <v>1083</v>
      </c>
      <c r="I16" s="270" t="n">
        <v>221</v>
      </c>
      <c r="J16" s="269" t="n">
        <v>2649</v>
      </c>
      <c r="K16" s="269" t="n">
        <v>2054</v>
      </c>
      <c r="L16" s="269" t="n">
        <v>595</v>
      </c>
    </row>
    <row r="17" customFormat="false" ht="17.1" hidden="false" customHeight="true" outlineLevel="0" collapsed="false">
      <c r="A17" s="271" t="s">
        <v>324</v>
      </c>
      <c r="B17" s="267" t="n">
        <v>395</v>
      </c>
      <c r="C17" s="268" t="n">
        <v>285</v>
      </c>
      <c r="D17" s="268" t="n">
        <v>625</v>
      </c>
      <c r="E17" s="268" t="n">
        <v>1881</v>
      </c>
      <c r="F17" s="269" t="n">
        <v>375</v>
      </c>
      <c r="G17" s="270" t="n">
        <v>149</v>
      </c>
      <c r="H17" s="268" t="n">
        <v>3315</v>
      </c>
      <c r="I17" s="270" t="n">
        <v>306</v>
      </c>
      <c r="J17" s="269" t="n">
        <v>7287</v>
      </c>
      <c r="K17" s="269" t="n">
        <v>5452</v>
      </c>
      <c r="L17" s="269" t="n">
        <v>1835</v>
      </c>
    </row>
    <row r="18" customFormat="false" ht="17.1" hidden="false" customHeight="true" outlineLevel="0" collapsed="false">
      <c r="A18" s="271" t="s">
        <v>325</v>
      </c>
      <c r="B18" s="267" t="n">
        <v>153</v>
      </c>
      <c r="C18" s="268" t="n">
        <v>83</v>
      </c>
      <c r="D18" s="268" t="n">
        <v>240</v>
      </c>
      <c r="E18" s="268" t="n">
        <v>531</v>
      </c>
      <c r="F18" s="269" t="n">
        <v>195</v>
      </c>
      <c r="G18" s="270" t="n">
        <v>31</v>
      </c>
      <c r="H18" s="268" t="n">
        <v>1080</v>
      </c>
      <c r="I18" s="270" t="n">
        <v>247</v>
      </c>
      <c r="J18" s="269" t="n">
        <v>2250</v>
      </c>
      <c r="K18" s="269" t="n">
        <v>1615</v>
      </c>
      <c r="L18" s="269" t="n">
        <v>635</v>
      </c>
    </row>
    <row r="19" customFormat="false" ht="17.1" hidden="false" customHeight="true" outlineLevel="0" collapsed="false">
      <c r="A19" s="271" t="s">
        <v>326</v>
      </c>
      <c r="B19" s="267" t="n">
        <v>135</v>
      </c>
      <c r="C19" s="268" t="n">
        <v>117</v>
      </c>
      <c r="D19" s="268" t="n">
        <v>124</v>
      </c>
      <c r="E19" s="268" t="n">
        <v>419</v>
      </c>
      <c r="F19" s="269" t="n">
        <v>80</v>
      </c>
      <c r="G19" s="270" t="n">
        <v>51</v>
      </c>
      <c r="H19" s="268" t="n">
        <v>791</v>
      </c>
      <c r="I19" s="270" t="n">
        <v>53</v>
      </c>
      <c r="J19" s="269" t="n">
        <v>1405</v>
      </c>
      <c r="K19" s="269" t="n">
        <v>1149</v>
      </c>
      <c r="L19" s="269" t="n">
        <v>256</v>
      </c>
    </row>
    <row r="20" customFormat="false" ht="17.1" hidden="false" customHeight="true" outlineLevel="0" collapsed="false">
      <c r="A20" s="271" t="s">
        <v>327</v>
      </c>
      <c r="B20" s="267" t="n">
        <v>261</v>
      </c>
      <c r="C20" s="268" t="n">
        <v>161</v>
      </c>
      <c r="D20" s="268" t="n">
        <v>376</v>
      </c>
      <c r="E20" s="268" t="n">
        <v>880</v>
      </c>
      <c r="F20" s="269" t="n">
        <v>721</v>
      </c>
      <c r="G20" s="270" t="n">
        <v>53</v>
      </c>
      <c r="H20" s="268" t="n">
        <v>2191</v>
      </c>
      <c r="I20" s="270" t="n">
        <v>332</v>
      </c>
      <c r="J20" s="269" t="n">
        <v>4650</v>
      </c>
      <c r="K20" s="269" t="n">
        <v>3503</v>
      </c>
      <c r="L20" s="269" t="n">
        <v>1147</v>
      </c>
    </row>
    <row r="21" customFormat="false" ht="17.1" hidden="false" customHeight="true" outlineLevel="0" collapsed="false">
      <c r="A21" s="271" t="s">
        <v>328</v>
      </c>
      <c r="B21" s="267" t="n">
        <v>200</v>
      </c>
      <c r="C21" s="268" t="n">
        <v>165</v>
      </c>
      <c r="D21" s="268" t="n">
        <v>201</v>
      </c>
      <c r="E21" s="268" t="n">
        <v>458</v>
      </c>
      <c r="F21" s="269" t="n">
        <v>162</v>
      </c>
      <c r="G21" s="270" t="n">
        <v>56</v>
      </c>
      <c r="H21" s="268" t="n">
        <v>1042</v>
      </c>
      <c r="I21" s="270" t="n">
        <v>89</v>
      </c>
      <c r="J21" s="269" t="n">
        <v>1976</v>
      </c>
      <c r="K21" s="269" t="n">
        <v>1514</v>
      </c>
      <c r="L21" s="269" t="n">
        <v>462</v>
      </c>
    </row>
    <row r="22" customFormat="false" ht="17.1" hidden="false" customHeight="true" outlineLevel="0" collapsed="false">
      <c r="A22" s="271" t="s">
        <v>329</v>
      </c>
      <c r="B22" s="267" t="n">
        <v>284</v>
      </c>
      <c r="C22" s="268" t="n">
        <v>231</v>
      </c>
      <c r="D22" s="268" t="n">
        <v>501</v>
      </c>
      <c r="E22" s="268" t="n">
        <v>1001</v>
      </c>
      <c r="F22" s="269" t="n">
        <v>211</v>
      </c>
      <c r="G22" s="270" t="n">
        <v>116</v>
      </c>
      <c r="H22" s="268" t="n">
        <v>2060</v>
      </c>
      <c r="I22" s="270" t="n">
        <v>110</v>
      </c>
      <c r="J22" s="269" t="n">
        <v>4649</v>
      </c>
      <c r="K22" s="269" t="n">
        <v>3014</v>
      </c>
      <c r="L22" s="269" t="n">
        <v>1635</v>
      </c>
    </row>
    <row r="23" customFormat="false" ht="30" hidden="false" customHeight="true" outlineLevel="0" collapsed="false">
      <c r="A23" s="271" t="s">
        <v>330</v>
      </c>
      <c r="B23" s="267" t="n">
        <v>3238</v>
      </c>
      <c r="C23" s="268" t="n">
        <v>2235</v>
      </c>
      <c r="D23" s="268" t="n">
        <v>6149</v>
      </c>
      <c r="E23" s="268" t="n">
        <v>12597</v>
      </c>
      <c r="F23" s="269" t="n">
        <v>3473</v>
      </c>
      <c r="G23" s="270" t="n">
        <v>960</v>
      </c>
      <c r="H23" s="268" t="n">
        <v>25414</v>
      </c>
      <c r="I23" s="270" t="n">
        <v>3919</v>
      </c>
      <c r="J23" s="269" t="n">
        <v>62476</v>
      </c>
      <c r="K23" s="269" t="n">
        <v>37825</v>
      </c>
      <c r="L23" s="269" t="n">
        <v>24651</v>
      </c>
    </row>
    <row r="24" customFormat="false" ht="30" hidden="false" customHeight="true" outlineLevel="0" collapsed="false">
      <c r="A24" s="271" t="s">
        <v>331</v>
      </c>
      <c r="B24" s="267" t="n">
        <v>232</v>
      </c>
      <c r="C24" s="268" t="n">
        <v>233</v>
      </c>
      <c r="D24" s="268" t="n">
        <v>273</v>
      </c>
      <c r="E24" s="268" t="n">
        <v>758</v>
      </c>
      <c r="F24" s="269" t="n">
        <v>263</v>
      </c>
      <c r="G24" s="270" t="n">
        <v>92</v>
      </c>
      <c r="H24" s="268" t="n">
        <v>1619</v>
      </c>
      <c r="I24" s="270" t="n">
        <v>91</v>
      </c>
      <c r="J24" s="269" t="n">
        <v>3167</v>
      </c>
      <c r="K24" s="269" t="n">
        <v>2393</v>
      </c>
      <c r="L24" s="269" t="n">
        <v>774</v>
      </c>
    </row>
    <row r="25" customFormat="false" ht="17.1" hidden="false" customHeight="true" outlineLevel="0" collapsed="false">
      <c r="A25" s="271" t="s">
        <v>332</v>
      </c>
      <c r="B25" s="267" t="n">
        <v>300</v>
      </c>
      <c r="C25" s="268" t="n">
        <v>256</v>
      </c>
      <c r="D25" s="268" t="n">
        <v>389</v>
      </c>
      <c r="E25" s="268" t="n">
        <v>1232</v>
      </c>
      <c r="F25" s="269" t="n">
        <v>290</v>
      </c>
      <c r="G25" s="270" t="n">
        <v>162</v>
      </c>
      <c r="H25" s="268" t="n">
        <v>2329</v>
      </c>
      <c r="I25" s="270" t="n">
        <v>149</v>
      </c>
      <c r="J25" s="269" t="n">
        <v>4892</v>
      </c>
      <c r="K25" s="269" t="n">
        <v>3747</v>
      </c>
      <c r="L25" s="269" t="n">
        <v>1145</v>
      </c>
    </row>
    <row r="26" customFormat="false" ht="17.1" hidden="false" customHeight="true" outlineLevel="0" collapsed="false">
      <c r="A26" s="271" t="s">
        <v>333</v>
      </c>
      <c r="B26" s="267" t="n">
        <v>265</v>
      </c>
      <c r="C26" s="268" t="n">
        <v>237</v>
      </c>
      <c r="D26" s="268" t="n">
        <v>398</v>
      </c>
      <c r="E26" s="268" t="n">
        <v>1188</v>
      </c>
      <c r="F26" s="269" t="n">
        <v>412</v>
      </c>
      <c r="G26" s="270" t="n">
        <v>112</v>
      </c>
      <c r="H26" s="268" t="n">
        <v>2347</v>
      </c>
      <c r="I26" s="270" t="n">
        <v>345</v>
      </c>
      <c r="J26" s="269" t="n">
        <v>5074</v>
      </c>
      <c r="K26" s="269" t="n">
        <v>3972</v>
      </c>
      <c r="L26" s="269" t="n">
        <v>1102</v>
      </c>
    </row>
    <row r="27" customFormat="false" ht="17.1" hidden="false" customHeight="true" outlineLevel="0" collapsed="false">
      <c r="A27" s="271" t="s">
        <v>334</v>
      </c>
      <c r="B27" s="267" t="n">
        <v>218</v>
      </c>
      <c r="C27" s="268" t="n">
        <v>199</v>
      </c>
      <c r="D27" s="268" t="n">
        <v>354</v>
      </c>
      <c r="E27" s="268" t="n">
        <v>1051</v>
      </c>
      <c r="F27" s="269" t="n">
        <v>232</v>
      </c>
      <c r="G27" s="270" t="n">
        <v>121</v>
      </c>
      <c r="H27" s="268" t="n">
        <v>1957</v>
      </c>
      <c r="I27" s="270" t="n">
        <v>53</v>
      </c>
      <c r="J27" s="269" t="n">
        <v>4085</v>
      </c>
      <c r="K27" s="269" t="n">
        <v>3128</v>
      </c>
      <c r="L27" s="269" t="n">
        <v>957</v>
      </c>
    </row>
    <row r="28" customFormat="false" ht="17.1" hidden="false" customHeight="true" outlineLevel="0" collapsed="false">
      <c r="A28" s="271" t="s">
        <v>335</v>
      </c>
      <c r="B28" s="267" t="n">
        <v>159</v>
      </c>
      <c r="C28" s="268" t="n">
        <v>161</v>
      </c>
      <c r="D28" s="268" t="n">
        <v>184</v>
      </c>
      <c r="E28" s="268" t="n">
        <v>660</v>
      </c>
      <c r="F28" s="269" t="n">
        <v>127</v>
      </c>
      <c r="G28" s="270" t="n">
        <v>78</v>
      </c>
      <c r="H28" s="268" t="n">
        <v>1210</v>
      </c>
      <c r="I28" s="270" t="n">
        <v>15</v>
      </c>
      <c r="J28" s="269" t="n">
        <v>2347</v>
      </c>
      <c r="K28" s="269" t="n">
        <v>1902</v>
      </c>
      <c r="L28" s="269" t="n">
        <v>445</v>
      </c>
    </row>
    <row r="29" customFormat="false" ht="30" hidden="false" customHeight="true" outlineLevel="0" collapsed="false">
      <c r="A29" s="271" t="s">
        <v>336</v>
      </c>
      <c r="B29" s="267" t="n">
        <v>1174</v>
      </c>
      <c r="C29" s="268" t="n">
        <v>1086</v>
      </c>
      <c r="D29" s="268" t="n">
        <v>1598</v>
      </c>
      <c r="E29" s="268" t="n">
        <v>4889</v>
      </c>
      <c r="F29" s="269" t="n">
        <v>1324</v>
      </c>
      <c r="G29" s="270" t="n">
        <v>565</v>
      </c>
      <c r="H29" s="268" t="n">
        <v>9462</v>
      </c>
      <c r="I29" s="270" t="n">
        <v>653</v>
      </c>
      <c r="J29" s="269" t="n">
        <v>19565</v>
      </c>
      <c r="K29" s="269" t="n">
        <v>15142</v>
      </c>
      <c r="L29" s="269" t="n">
        <v>4423</v>
      </c>
    </row>
    <row r="30" customFormat="false" ht="30" hidden="false" customHeight="true" outlineLevel="0" collapsed="false">
      <c r="A30" s="272" t="s">
        <v>337</v>
      </c>
      <c r="B30" s="267" t="n">
        <v>107</v>
      </c>
      <c r="C30" s="268" t="n">
        <v>61</v>
      </c>
      <c r="D30" s="268" t="n">
        <v>322</v>
      </c>
      <c r="E30" s="268" t="n">
        <v>884</v>
      </c>
      <c r="F30" s="269" t="n">
        <v>274</v>
      </c>
      <c r="G30" s="270" t="n">
        <v>77</v>
      </c>
      <c r="H30" s="268" t="n">
        <v>1618</v>
      </c>
      <c r="I30" s="270" t="n">
        <v>155</v>
      </c>
      <c r="J30" s="269" t="n">
        <v>3923</v>
      </c>
      <c r="K30" s="269" t="n">
        <v>2759</v>
      </c>
      <c r="L30" s="269" t="n">
        <v>1164</v>
      </c>
    </row>
    <row r="31" customFormat="false" ht="23.1" hidden="false" customHeight="true" outlineLevel="0" collapsed="false">
      <c r="A31" s="271" t="s">
        <v>338</v>
      </c>
      <c r="B31" s="267" t="n">
        <v>206</v>
      </c>
      <c r="C31" s="268" t="n">
        <v>188</v>
      </c>
      <c r="D31" s="268" t="n">
        <v>467</v>
      </c>
      <c r="E31" s="268" t="n">
        <v>1590</v>
      </c>
      <c r="F31" s="269" t="n">
        <v>239</v>
      </c>
      <c r="G31" s="270" t="n">
        <v>148</v>
      </c>
      <c r="H31" s="268" t="n">
        <v>2632</v>
      </c>
      <c r="I31" s="270" t="n">
        <v>34</v>
      </c>
      <c r="J31" s="269" t="n">
        <v>6128</v>
      </c>
      <c r="K31" s="269" t="n">
        <v>4864</v>
      </c>
      <c r="L31" s="269" t="n">
        <v>1264</v>
      </c>
    </row>
    <row r="32" customFormat="false" ht="17.1" hidden="false" customHeight="true" outlineLevel="0" collapsed="false">
      <c r="A32" s="271" t="s">
        <v>339</v>
      </c>
      <c r="B32" s="267" t="n">
        <v>104</v>
      </c>
      <c r="C32" s="268" t="n">
        <v>91</v>
      </c>
      <c r="D32" s="268" t="n">
        <v>594</v>
      </c>
      <c r="E32" s="268" t="n">
        <v>1250</v>
      </c>
      <c r="F32" s="269" t="n">
        <v>321</v>
      </c>
      <c r="G32" s="270" t="n">
        <v>135</v>
      </c>
      <c r="H32" s="268" t="n">
        <v>2391</v>
      </c>
      <c r="I32" s="270" t="n">
        <v>72</v>
      </c>
      <c r="J32" s="269" t="n">
        <v>6322</v>
      </c>
      <c r="K32" s="269" t="n">
        <v>4222</v>
      </c>
      <c r="L32" s="269" t="n">
        <v>2100</v>
      </c>
    </row>
    <row r="33" customFormat="false" ht="17.1" hidden="false" customHeight="true" outlineLevel="0" collapsed="false">
      <c r="A33" s="271" t="s">
        <v>340</v>
      </c>
      <c r="B33" s="267" t="n">
        <v>251</v>
      </c>
      <c r="C33" s="268" t="n">
        <v>196</v>
      </c>
      <c r="D33" s="268" t="n">
        <v>303</v>
      </c>
      <c r="E33" s="268" t="n">
        <v>714</v>
      </c>
      <c r="F33" s="269" t="n">
        <v>153</v>
      </c>
      <c r="G33" s="270" t="n">
        <v>78</v>
      </c>
      <c r="H33" s="268" t="n">
        <v>1444</v>
      </c>
      <c r="I33" s="270" t="n">
        <v>32</v>
      </c>
      <c r="J33" s="269" t="n">
        <v>2884</v>
      </c>
      <c r="K33" s="269" t="n">
        <v>1978</v>
      </c>
      <c r="L33" s="269" t="n">
        <v>906</v>
      </c>
    </row>
    <row r="34" customFormat="false" ht="17.1" hidden="false" customHeight="true" outlineLevel="0" collapsed="false">
      <c r="A34" s="271" t="s">
        <v>341</v>
      </c>
      <c r="B34" s="267" t="n">
        <v>214</v>
      </c>
      <c r="C34" s="268" t="n">
        <v>194</v>
      </c>
      <c r="D34" s="268" t="n">
        <v>234</v>
      </c>
      <c r="E34" s="268" t="n">
        <v>831</v>
      </c>
      <c r="F34" s="269" t="n">
        <v>177</v>
      </c>
      <c r="G34" s="270" t="n">
        <v>74</v>
      </c>
      <c r="H34" s="268" t="n">
        <v>1510</v>
      </c>
      <c r="I34" s="270" t="n">
        <v>85</v>
      </c>
      <c r="J34" s="269" t="n">
        <v>2715</v>
      </c>
      <c r="K34" s="269" t="n">
        <v>2265</v>
      </c>
      <c r="L34" s="269" t="n">
        <v>450</v>
      </c>
    </row>
    <row r="35" customFormat="false" ht="17.1" hidden="false" customHeight="true" outlineLevel="0" collapsed="false">
      <c r="A35" s="271" t="s">
        <v>342</v>
      </c>
      <c r="B35" s="267" t="n">
        <v>178</v>
      </c>
      <c r="C35" s="268" t="n">
        <v>171</v>
      </c>
      <c r="D35" s="268" t="n">
        <v>272</v>
      </c>
      <c r="E35" s="268" t="n">
        <v>1040</v>
      </c>
      <c r="F35" s="269" t="n">
        <v>257</v>
      </c>
      <c r="G35" s="270" t="n">
        <v>137</v>
      </c>
      <c r="H35" s="268" t="n">
        <v>1877</v>
      </c>
      <c r="I35" s="270" t="n">
        <v>58</v>
      </c>
      <c r="J35" s="269" t="n">
        <v>3989</v>
      </c>
      <c r="K35" s="269" t="n">
        <v>3247</v>
      </c>
      <c r="L35" s="269" t="n">
        <v>742</v>
      </c>
    </row>
    <row r="36" customFormat="false" ht="17.1" hidden="false" customHeight="true" outlineLevel="0" collapsed="false">
      <c r="A36" s="271" t="s">
        <v>343</v>
      </c>
      <c r="B36" s="267" t="n">
        <v>116</v>
      </c>
      <c r="C36" s="268" t="n">
        <v>95</v>
      </c>
      <c r="D36" s="268" t="n">
        <v>231</v>
      </c>
      <c r="E36" s="268" t="n">
        <v>654</v>
      </c>
      <c r="F36" s="269" t="n">
        <v>123</v>
      </c>
      <c r="G36" s="270" t="n">
        <v>61</v>
      </c>
      <c r="H36" s="268" t="n">
        <v>1164</v>
      </c>
      <c r="I36" s="270" t="n">
        <v>10</v>
      </c>
      <c r="J36" s="269" t="n">
        <v>2555</v>
      </c>
      <c r="K36" s="269" t="n">
        <v>1846</v>
      </c>
      <c r="L36" s="269" t="n">
        <v>709</v>
      </c>
    </row>
    <row r="37" customFormat="false" ht="30" hidden="false" customHeight="true" outlineLevel="0" collapsed="false">
      <c r="A37" s="271" t="s">
        <v>344</v>
      </c>
      <c r="B37" s="267" t="n">
        <v>1176</v>
      </c>
      <c r="C37" s="268" t="n">
        <v>996</v>
      </c>
      <c r="D37" s="268" t="n">
        <v>2423</v>
      </c>
      <c r="E37" s="268" t="n">
        <v>6963</v>
      </c>
      <c r="F37" s="269" t="n">
        <v>1544</v>
      </c>
      <c r="G37" s="270" t="n">
        <v>710</v>
      </c>
      <c r="H37" s="268" t="n">
        <v>12636</v>
      </c>
      <c r="I37" s="270" t="n">
        <v>446</v>
      </c>
      <c r="J37" s="269" t="n">
        <v>28516</v>
      </c>
      <c r="K37" s="269" t="n">
        <v>21181</v>
      </c>
      <c r="L37" s="269" t="n">
        <v>7335</v>
      </c>
    </row>
    <row r="38" customFormat="false" ht="30" hidden="false" customHeight="true" outlineLevel="0" collapsed="false">
      <c r="A38" s="271" t="s">
        <v>345</v>
      </c>
      <c r="B38" s="267" t="n">
        <v>5588</v>
      </c>
      <c r="C38" s="268" t="n">
        <v>4317</v>
      </c>
      <c r="D38" s="268" t="n">
        <v>10170</v>
      </c>
      <c r="E38" s="268" t="n">
        <v>24449</v>
      </c>
      <c r="F38" s="269" t="n">
        <v>6341</v>
      </c>
      <c r="G38" s="270" t="n">
        <v>2235</v>
      </c>
      <c r="H38" s="268" t="n">
        <v>47512</v>
      </c>
      <c r="I38" s="270" t="n">
        <v>5018</v>
      </c>
      <c r="J38" s="269" t="n">
        <v>110557</v>
      </c>
      <c r="K38" s="269" t="n">
        <v>74148</v>
      </c>
      <c r="L38" s="269" t="n">
        <v>36409</v>
      </c>
    </row>
    <row r="39" customFormat="false" ht="20.25" hidden="false" customHeight="true" outlineLevel="0" collapsed="false">
      <c r="A39" s="273"/>
    </row>
    <row r="40" customFormat="false" ht="13.5" hidden="false" customHeight="true" outlineLevel="0" collapsed="false">
      <c r="A40" s="274" t="s">
        <v>346</v>
      </c>
    </row>
  </sheetData>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13" activeCellId="0" sqref="L13"/>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75" width="11.99"/>
  </cols>
  <sheetData>
    <row r="1" customFormat="false" ht="18" hidden="false" customHeight="true" outlineLevel="0" collapsed="false">
      <c r="A1" s="90" t="s">
        <v>97</v>
      </c>
      <c r="B1" s="90"/>
      <c r="C1" s="90"/>
      <c r="D1" s="90"/>
      <c r="E1" s="90"/>
      <c r="F1" s="90"/>
      <c r="G1" s="90"/>
      <c r="H1" s="90"/>
      <c r="I1" s="91" t="s">
        <v>113</v>
      </c>
      <c r="J1" s="91" t="s">
        <v>98</v>
      </c>
    </row>
    <row r="2" customFormat="false" ht="18" hidden="false" customHeight="true" outlineLevel="0" collapsed="false">
      <c r="A2" s="257" t="s">
        <v>347</v>
      </c>
      <c r="B2" s="257"/>
      <c r="C2" s="257"/>
      <c r="D2" s="257"/>
      <c r="E2" s="257"/>
      <c r="F2" s="257"/>
      <c r="G2" s="257"/>
      <c r="H2" s="257"/>
      <c r="I2" s="257"/>
      <c r="J2" s="257"/>
    </row>
    <row r="3" customFormat="false" ht="15" hidden="false" customHeight="true" outlineLevel="0" collapsed="false">
      <c r="A3" s="134" t="s">
        <v>304</v>
      </c>
      <c r="B3" s="139" t="s">
        <v>348</v>
      </c>
      <c r="C3" s="139" t="s">
        <v>349</v>
      </c>
      <c r="D3" s="139"/>
      <c r="E3" s="139" t="s">
        <v>350</v>
      </c>
      <c r="F3" s="139"/>
      <c r="G3" s="139"/>
      <c r="H3" s="139" t="s">
        <v>163</v>
      </c>
      <c r="I3" s="221" t="s">
        <v>170</v>
      </c>
      <c r="J3" s="221"/>
    </row>
    <row r="4" customFormat="false" ht="15" hidden="false" customHeight="true" outlineLevel="0" collapsed="false">
      <c r="A4" s="134"/>
      <c r="B4" s="139"/>
      <c r="C4" s="139"/>
      <c r="D4" s="139"/>
      <c r="E4" s="139"/>
      <c r="F4" s="139"/>
      <c r="G4" s="139"/>
      <c r="H4" s="139"/>
      <c r="I4" s="139" t="s">
        <v>351</v>
      </c>
      <c r="J4" s="220" t="s">
        <v>352</v>
      </c>
    </row>
    <row r="5" customFormat="false" ht="15" hidden="false" customHeight="true" outlineLevel="0" collapsed="false">
      <c r="A5" s="134"/>
      <c r="B5" s="139"/>
      <c r="C5" s="135" t="s">
        <v>353</v>
      </c>
      <c r="D5" s="135" t="s">
        <v>352</v>
      </c>
      <c r="E5" s="135" t="s">
        <v>354</v>
      </c>
      <c r="F5" s="139" t="s">
        <v>355</v>
      </c>
      <c r="G5" s="135" t="s">
        <v>352</v>
      </c>
      <c r="H5" s="139"/>
      <c r="I5" s="139"/>
      <c r="J5" s="220"/>
    </row>
    <row r="6" customFormat="false" ht="15" hidden="false" customHeight="true" outlineLevel="0" collapsed="false">
      <c r="A6" s="134"/>
      <c r="B6" s="139"/>
      <c r="C6" s="139"/>
      <c r="D6" s="139"/>
      <c r="E6" s="139"/>
      <c r="F6" s="139"/>
      <c r="G6" s="139"/>
      <c r="H6" s="139"/>
      <c r="I6" s="139"/>
      <c r="J6" s="220"/>
    </row>
    <row r="7" customFormat="false" ht="15" hidden="false" customHeight="true" outlineLevel="0" collapsed="false">
      <c r="A7" s="134"/>
      <c r="B7" s="139"/>
      <c r="C7" s="139"/>
      <c r="D7" s="139"/>
      <c r="E7" s="139"/>
      <c r="F7" s="139"/>
      <c r="G7" s="139"/>
      <c r="H7" s="139"/>
      <c r="I7" s="139"/>
      <c r="J7" s="220"/>
    </row>
    <row r="8" customFormat="false" ht="15" hidden="false" customHeight="true" outlineLevel="0" collapsed="false">
      <c r="A8" s="134"/>
      <c r="B8" s="221" t="s">
        <v>356</v>
      </c>
      <c r="C8" s="221"/>
      <c r="D8" s="221"/>
      <c r="E8" s="221"/>
      <c r="F8" s="221"/>
      <c r="G8" s="221"/>
      <c r="H8" s="221"/>
      <c r="I8" s="221"/>
      <c r="J8" s="221"/>
    </row>
    <row r="9" customFormat="false" ht="44.1" hidden="false" customHeight="true" outlineLevel="0" collapsed="false">
      <c r="A9" s="266" t="s">
        <v>357</v>
      </c>
      <c r="B9" s="276" t="n">
        <v>23</v>
      </c>
      <c r="C9" s="276" t="n">
        <v>17</v>
      </c>
      <c r="D9" s="276" t="n">
        <v>7</v>
      </c>
      <c r="E9" s="277" t="n">
        <v>0</v>
      </c>
      <c r="F9" s="276" t="n">
        <v>15</v>
      </c>
      <c r="G9" s="277" t="n">
        <v>0</v>
      </c>
      <c r="H9" s="276" t="n">
        <v>62</v>
      </c>
      <c r="I9" s="276" t="n">
        <v>40</v>
      </c>
      <c r="J9" s="276" t="n">
        <v>22</v>
      </c>
      <c r="K9" s="278"/>
    </row>
    <row r="10" customFormat="false" ht="17.1" hidden="false" customHeight="true" outlineLevel="0" collapsed="false">
      <c r="A10" s="266" t="s">
        <v>317</v>
      </c>
      <c r="B10" s="276" t="n">
        <v>109</v>
      </c>
      <c r="C10" s="276" t="n">
        <v>100</v>
      </c>
      <c r="D10" s="276" t="n">
        <v>71</v>
      </c>
      <c r="E10" s="277" t="n">
        <v>25</v>
      </c>
      <c r="F10" s="277" t="n">
        <v>60</v>
      </c>
      <c r="G10" s="277" t="n">
        <v>62</v>
      </c>
      <c r="H10" s="276" t="n">
        <v>427</v>
      </c>
      <c r="I10" s="276" t="n">
        <v>234</v>
      </c>
      <c r="J10" s="276" t="n">
        <v>193</v>
      </c>
      <c r="K10" s="278"/>
    </row>
    <row r="11" customFormat="false" ht="17.1" hidden="false" customHeight="true" outlineLevel="0" collapsed="false">
      <c r="A11" s="266" t="s">
        <v>318</v>
      </c>
      <c r="B11" s="276" t="n">
        <v>29</v>
      </c>
      <c r="C11" s="276" t="n">
        <v>18</v>
      </c>
      <c r="D11" s="276" t="n">
        <v>3</v>
      </c>
      <c r="E11" s="277" t="n">
        <v>1</v>
      </c>
      <c r="F11" s="277" t="s">
        <v>283</v>
      </c>
      <c r="G11" s="277" t="n">
        <v>3</v>
      </c>
      <c r="H11" s="276" t="n">
        <v>54</v>
      </c>
      <c r="I11" s="276" t="n">
        <v>48</v>
      </c>
      <c r="J11" s="276" t="n">
        <v>6</v>
      </c>
      <c r="K11" s="278"/>
    </row>
    <row r="12" customFormat="false" ht="17.1" hidden="false" customHeight="true" outlineLevel="0" collapsed="false">
      <c r="A12" s="266" t="s">
        <v>319</v>
      </c>
      <c r="B12" s="276" t="n">
        <v>58</v>
      </c>
      <c r="C12" s="276" t="n">
        <v>35</v>
      </c>
      <c r="D12" s="276" t="n">
        <v>3</v>
      </c>
      <c r="E12" s="277" t="n">
        <v>10</v>
      </c>
      <c r="F12" s="276" t="n">
        <v>40</v>
      </c>
      <c r="G12" s="277" t="n">
        <v>14</v>
      </c>
      <c r="H12" s="276" t="n">
        <v>160</v>
      </c>
      <c r="I12" s="276" t="n">
        <v>103</v>
      </c>
      <c r="J12" s="276" t="n">
        <v>57</v>
      </c>
      <c r="K12" s="278"/>
    </row>
    <row r="13" customFormat="false" ht="30" hidden="false" customHeight="true" outlineLevel="0" collapsed="false">
      <c r="A13" s="271" t="s">
        <v>320</v>
      </c>
      <c r="B13" s="276" t="n">
        <v>131</v>
      </c>
      <c r="C13" s="276" t="n">
        <v>24</v>
      </c>
      <c r="D13" s="276" t="n">
        <v>17</v>
      </c>
      <c r="E13" s="277" t="n">
        <v>4</v>
      </c>
      <c r="F13" s="276" t="n">
        <v>14</v>
      </c>
      <c r="G13" s="277" t="n">
        <v>20</v>
      </c>
      <c r="H13" s="276" t="n">
        <v>210</v>
      </c>
      <c r="I13" s="276" t="n">
        <v>159</v>
      </c>
      <c r="J13" s="276" t="n">
        <v>51</v>
      </c>
      <c r="K13" s="278"/>
    </row>
    <row r="14" customFormat="false" ht="17.1" hidden="false" customHeight="true" outlineLevel="0" collapsed="false">
      <c r="A14" s="271" t="s">
        <v>321</v>
      </c>
      <c r="B14" s="276" t="n">
        <v>86</v>
      </c>
      <c r="C14" s="276" t="n">
        <v>45</v>
      </c>
      <c r="D14" s="276" t="n">
        <v>38</v>
      </c>
      <c r="E14" s="277" t="n">
        <v>8</v>
      </c>
      <c r="F14" s="276" t="n">
        <v>20</v>
      </c>
      <c r="G14" s="277" t="n">
        <v>33</v>
      </c>
      <c r="H14" s="276" t="n">
        <v>230</v>
      </c>
      <c r="I14" s="276" t="n">
        <v>139</v>
      </c>
      <c r="J14" s="276" t="n">
        <v>91</v>
      </c>
      <c r="K14" s="278"/>
    </row>
    <row r="15" customFormat="false" ht="17.1" hidden="false" customHeight="true" outlineLevel="0" collapsed="false">
      <c r="A15" s="271" t="s">
        <v>322</v>
      </c>
      <c r="B15" s="276" t="n">
        <v>77</v>
      </c>
      <c r="C15" s="276" t="n">
        <v>50</v>
      </c>
      <c r="D15" s="276" t="n">
        <v>10</v>
      </c>
      <c r="E15" s="277" t="n">
        <v>10</v>
      </c>
      <c r="F15" s="276" t="n">
        <v>17</v>
      </c>
      <c r="G15" s="277" t="n">
        <v>7</v>
      </c>
      <c r="H15" s="276" t="n">
        <v>171</v>
      </c>
      <c r="I15" s="276" t="n">
        <v>137</v>
      </c>
      <c r="J15" s="276" t="n">
        <v>34</v>
      </c>
      <c r="K15" s="278"/>
    </row>
    <row r="16" customFormat="false" ht="17.1" hidden="false" customHeight="true" outlineLevel="0" collapsed="false">
      <c r="A16" s="271" t="s">
        <v>323</v>
      </c>
      <c r="B16" s="276" t="n">
        <v>71</v>
      </c>
      <c r="C16" s="276" t="n">
        <v>21</v>
      </c>
      <c r="D16" s="276" t="n">
        <v>11</v>
      </c>
      <c r="E16" s="277" t="n">
        <v>5</v>
      </c>
      <c r="F16" s="276" t="n">
        <v>11</v>
      </c>
      <c r="G16" s="277" t="n">
        <v>3</v>
      </c>
      <c r="H16" s="276" t="n">
        <v>122</v>
      </c>
      <c r="I16" s="276" t="n">
        <v>97</v>
      </c>
      <c r="J16" s="276" t="n">
        <v>25</v>
      </c>
      <c r="K16" s="278"/>
    </row>
    <row r="17" customFormat="false" ht="17.1" hidden="false" customHeight="true" outlineLevel="0" collapsed="false">
      <c r="A17" s="271" t="s">
        <v>324</v>
      </c>
      <c r="B17" s="276" t="n">
        <v>151</v>
      </c>
      <c r="C17" s="276" t="n">
        <v>62</v>
      </c>
      <c r="D17" s="276" t="n">
        <v>38</v>
      </c>
      <c r="E17" s="277" t="n">
        <v>9</v>
      </c>
      <c r="F17" s="276" t="n">
        <v>80</v>
      </c>
      <c r="G17" s="277" t="n">
        <v>36</v>
      </c>
      <c r="H17" s="276" t="n">
        <v>376</v>
      </c>
      <c r="I17" s="276" t="n">
        <v>222</v>
      </c>
      <c r="J17" s="276" t="n">
        <v>154</v>
      </c>
      <c r="K17" s="278"/>
    </row>
    <row r="18" customFormat="false" ht="17.1" hidden="false" customHeight="true" outlineLevel="0" collapsed="false">
      <c r="A18" s="271" t="s">
        <v>325</v>
      </c>
      <c r="B18" s="276" t="n">
        <v>67</v>
      </c>
      <c r="C18" s="276" t="n">
        <v>27</v>
      </c>
      <c r="D18" s="276" t="n">
        <v>8</v>
      </c>
      <c r="E18" s="277" t="n">
        <v>0</v>
      </c>
      <c r="F18" s="279" t="n">
        <v>9</v>
      </c>
      <c r="G18" s="277" t="n">
        <v>10</v>
      </c>
      <c r="H18" s="276" t="n">
        <v>121</v>
      </c>
      <c r="I18" s="276" t="n">
        <v>94</v>
      </c>
      <c r="J18" s="276" t="n">
        <v>27</v>
      </c>
      <c r="K18" s="278"/>
    </row>
    <row r="19" customFormat="false" ht="17.1" hidden="false" customHeight="true" outlineLevel="0" collapsed="false">
      <c r="A19" s="271" t="s">
        <v>326</v>
      </c>
      <c r="B19" s="276" t="n">
        <v>51</v>
      </c>
      <c r="C19" s="276" t="n">
        <v>7</v>
      </c>
      <c r="D19" s="276" t="n">
        <v>5</v>
      </c>
      <c r="E19" s="277" t="n">
        <v>7</v>
      </c>
      <c r="F19" s="276" t="n">
        <v>5</v>
      </c>
      <c r="G19" s="277" t="n">
        <v>8</v>
      </c>
      <c r="H19" s="276" t="n">
        <v>83</v>
      </c>
      <c r="I19" s="276" t="n">
        <v>65</v>
      </c>
      <c r="J19" s="276" t="n">
        <v>18</v>
      </c>
      <c r="K19" s="278"/>
    </row>
    <row r="20" customFormat="false" ht="17.1" hidden="false" customHeight="true" outlineLevel="0" collapsed="false">
      <c r="A20" s="271" t="s">
        <v>327</v>
      </c>
      <c r="B20" s="276" t="n">
        <v>117</v>
      </c>
      <c r="C20" s="276" t="n">
        <v>54</v>
      </c>
      <c r="D20" s="276" t="n">
        <v>44</v>
      </c>
      <c r="E20" s="277" t="n">
        <v>0</v>
      </c>
      <c r="F20" s="276" t="n">
        <v>30</v>
      </c>
      <c r="G20" s="277" t="n">
        <v>10</v>
      </c>
      <c r="H20" s="276" t="n">
        <v>255</v>
      </c>
      <c r="I20" s="276" t="n">
        <v>171</v>
      </c>
      <c r="J20" s="276" t="n">
        <v>84</v>
      </c>
      <c r="K20" s="278"/>
    </row>
    <row r="21" customFormat="false" ht="17.1" hidden="false" customHeight="true" outlineLevel="0" collapsed="false">
      <c r="A21" s="271" t="s">
        <v>328</v>
      </c>
      <c r="B21" s="276" t="n">
        <v>71</v>
      </c>
      <c r="C21" s="276" t="n">
        <v>4</v>
      </c>
      <c r="D21" s="276" t="n">
        <v>6</v>
      </c>
      <c r="E21" s="277" t="n">
        <v>5</v>
      </c>
      <c r="F21" s="276" t="n">
        <v>12</v>
      </c>
      <c r="G21" s="277" t="n">
        <v>10</v>
      </c>
      <c r="H21" s="276" t="n">
        <v>108</v>
      </c>
      <c r="I21" s="276" t="n">
        <v>80</v>
      </c>
      <c r="J21" s="276" t="n">
        <v>28</v>
      </c>
      <c r="K21" s="278"/>
    </row>
    <row r="22" customFormat="false" ht="17.1" hidden="false" customHeight="true" outlineLevel="0" collapsed="false">
      <c r="A22" s="271" t="s">
        <v>329</v>
      </c>
      <c r="B22" s="276" t="n">
        <v>114</v>
      </c>
      <c r="C22" s="276" t="n">
        <v>39</v>
      </c>
      <c r="D22" s="276" t="n">
        <v>16</v>
      </c>
      <c r="E22" s="277" t="n">
        <v>12</v>
      </c>
      <c r="F22" s="276" t="n">
        <v>16</v>
      </c>
      <c r="G22" s="277" t="n">
        <v>11</v>
      </c>
      <c r="H22" s="276" t="n">
        <v>208</v>
      </c>
      <c r="I22" s="276" t="n">
        <v>165</v>
      </c>
      <c r="J22" s="276" t="n">
        <v>43</v>
      </c>
      <c r="K22" s="278"/>
    </row>
    <row r="23" customFormat="false" ht="30" hidden="false" customHeight="true" outlineLevel="0" collapsed="false">
      <c r="A23" s="271" t="s">
        <v>330</v>
      </c>
      <c r="B23" s="276" t="n">
        <v>1155</v>
      </c>
      <c r="C23" s="276" t="n">
        <v>503</v>
      </c>
      <c r="D23" s="276" t="n">
        <v>277</v>
      </c>
      <c r="E23" s="277" t="n">
        <v>96</v>
      </c>
      <c r="F23" s="276" t="n">
        <v>329</v>
      </c>
      <c r="G23" s="277" t="n">
        <v>227</v>
      </c>
      <c r="H23" s="276" t="n">
        <v>2587</v>
      </c>
      <c r="I23" s="276" t="n">
        <v>1754</v>
      </c>
      <c r="J23" s="276" t="n">
        <v>833</v>
      </c>
      <c r="K23" s="278"/>
    </row>
    <row r="24" customFormat="false" ht="30" hidden="false" customHeight="true" outlineLevel="0" collapsed="false">
      <c r="A24" s="271" t="s">
        <v>331</v>
      </c>
      <c r="B24" s="276" t="n">
        <v>89</v>
      </c>
      <c r="C24" s="276" t="n">
        <v>21</v>
      </c>
      <c r="D24" s="276" t="n">
        <v>13</v>
      </c>
      <c r="E24" s="277" t="n">
        <v>7</v>
      </c>
      <c r="F24" s="276" t="n">
        <v>17</v>
      </c>
      <c r="G24" s="277" t="n">
        <v>23</v>
      </c>
      <c r="H24" s="276" t="n">
        <v>170</v>
      </c>
      <c r="I24" s="276" t="n">
        <v>117</v>
      </c>
      <c r="J24" s="276" t="n">
        <v>53</v>
      </c>
      <c r="K24" s="278"/>
    </row>
    <row r="25" customFormat="false" ht="17.1" hidden="false" customHeight="true" outlineLevel="0" collapsed="false">
      <c r="A25" s="271" t="s">
        <v>332</v>
      </c>
      <c r="B25" s="276" t="n">
        <v>123</v>
      </c>
      <c r="C25" s="276" t="n">
        <v>28</v>
      </c>
      <c r="D25" s="276" t="n">
        <v>29</v>
      </c>
      <c r="E25" s="277" t="n">
        <v>7</v>
      </c>
      <c r="F25" s="276" t="n">
        <v>34</v>
      </c>
      <c r="G25" s="277" t="n">
        <v>43</v>
      </c>
      <c r="H25" s="276" t="n">
        <v>264</v>
      </c>
      <c r="I25" s="276" t="n">
        <v>158</v>
      </c>
      <c r="J25" s="276" t="n">
        <v>106</v>
      </c>
      <c r="K25" s="278"/>
    </row>
    <row r="26" customFormat="false" ht="17.1" hidden="false" customHeight="true" outlineLevel="0" collapsed="false">
      <c r="A26" s="271" t="s">
        <v>333</v>
      </c>
      <c r="B26" s="276" t="n">
        <v>97</v>
      </c>
      <c r="C26" s="276" t="n">
        <v>22</v>
      </c>
      <c r="D26" s="276" t="n">
        <v>35</v>
      </c>
      <c r="E26" s="277" t="n">
        <v>6</v>
      </c>
      <c r="F26" s="276" t="n">
        <v>72</v>
      </c>
      <c r="G26" s="277" t="n">
        <v>35</v>
      </c>
      <c r="H26" s="276" t="n">
        <v>267</v>
      </c>
      <c r="I26" s="276" t="n">
        <v>125</v>
      </c>
      <c r="J26" s="276" t="n">
        <v>142</v>
      </c>
      <c r="K26" s="278"/>
    </row>
    <row r="27" customFormat="false" ht="17.1" hidden="false" customHeight="true" outlineLevel="0" collapsed="false">
      <c r="A27" s="271" t="s">
        <v>334</v>
      </c>
      <c r="B27" s="276" t="n">
        <v>89</v>
      </c>
      <c r="C27" s="276" t="n">
        <v>39</v>
      </c>
      <c r="D27" s="276" t="n">
        <v>24</v>
      </c>
      <c r="E27" s="277" t="n">
        <v>16</v>
      </c>
      <c r="F27" s="276" t="n">
        <v>22</v>
      </c>
      <c r="G27" s="277" t="n">
        <v>29</v>
      </c>
      <c r="H27" s="276" t="n">
        <v>219</v>
      </c>
      <c r="I27" s="276" t="n">
        <v>144</v>
      </c>
      <c r="J27" s="276" t="n">
        <v>75</v>
      </c>
      <c r="K27" s="278"/>
    </row>
    <row r="28" customFormat="false" ht="17.1" hidden="false" customHeight="true" outlineLevel="0" collapsed="false">
      <c r="A28" s="271" t="s">
        <v>335</v>
      </c>
      <c r="B28" s="276" t="n">
        <v>77</v>
      </c>
      <c r="C28" s="276" t="n">
        <v>13</v>
      </c>
      <c r="D28" s="276" t="n">
        <v>9</v>
      </c>
      <c r="E28" s="277" t="n">
        <v>10</v>
      </c>
      <c r="F28" s="276" t="n">
        <v>6</v>
      </c>
      <c r="G28" s="277" t="n">
        <v>17</v>
      </c>
      <c r="H28" s="276" t="n">
        <v>132</v>
      </c>
      <c r="I28" s="276" t="n">
        <v>100</v>
      </c>
      <c r="J28" s="276" t="n">
        <v>32</v>
      </c>
      <c r="K28" s="278"/>
    </row>
    <row r="29" customFormat="false" ht="30" hidden="false" customHeight="true" outlineLevel="0" collapsed="false">
      <c r="A29" s="271" t="s">
        <v>336</v>
      </c>
      <c r="B29" s="276" t="n">
        <v>475</v>
      </c>
      <c r="C29" s="276" t="n">
        <v>123</v>
      </c>
      <c r="D29" s="276" t="n">
        <v>110</v>
      </c>
      <c r="E29" s="277" t="n">
        <v>46</v>
      </c>
      <c r="F29" s="276" t="n">
        <v>151</v>
      </c>
      <c r="G29" s="277" t="n">
        <v>147</v>
      </c>
      <c r="H29" s="276" t="n">
        <v>1052</v>
      </c>
      <c r="I29" s="276" t="n">
        <v>644</v>
      </c>
      <c r="J29" s="276" t="n">
        <v>408</v>
      </c>
      <c r="K29" s="278"/>
    </row>
    <row r="30" customFormat="false" ht="30" hidden="false" customHeight="true" outlineLevel="0" collapsed="false">
      <c r="A30" s="272" t="s">
        <v>358</v>
      </c>
      <c r="B30" s="276" t="n">
        <v>25</v>
      </c>
      <c r="C30" s="276" t="n">
        <v>25</v>
      </c>
      <c r="D30" s="276" t="n">
        <v>31</v>
      </c>
      <c r="E30" s="277" t="n">
        <v>12</v>
      </c>
      <c r="F30" s="276" t="n">
        <v>27</v>
      </c>
      <c r="G30" s="277" t="n">
        <v>55</v>
      </c>
      <c r="H30" s="276" t="n">
        <v>175</v>
      </c>
      <c r="I30" s="276" t="n">
        <v>62</v>
      </c>
      <c r="J30" s="276" t="n">
        <v>113</v>
      </c>
      <c r="K30" s="278"/>
    </row>
    <row r="31" customFormat="false" ht="23.1" hidden="false" customHeight="true" outlineLevel="0" collapsed="false">
      <c r="A31" s="271" t="s">
        <v>338</v>
      </c>
      <c r="B31" s="276" t="n">
        <v>117</v>
      </c>
      <c r="C31" s="276" t="n">
        <v>37</v>
      </c>
      <c r="D31" s="276" t="n">
        <v>47</v>
      </c>
      <c r="E31" s="277" t="n">
        <v>16</v>
      </c>
      <c r="F31" s="276" t="n">
        <v>28</v>
      </c>
      <c r="G31" s="277" t="n">
        <v>58</v>
      </c>
      <c r="H31" s="276" t="n">
        <v>303</v>
      </c>
      <c r="I31" s="276" t="n">
        <v>170</v>
      </c>
      <c r="J31" s="276" t="n">
        <v>133</v>
      </c>
      <c r="K31" s="278"/>
    </row>
    <row r="32" customFormat="false" ht="17.1" hidden="false" customHeight="true" outlineLevel="0" collapsed="false">
      <c r="A32" s="271" t="s">
        <v>339</v>
      </c>
      <c r="B32" s="276" t="n">
        <v>53</v>
      </c>
      <c r="C32" s="276" t="n">
        <v>24</v>
      </c>
      <c r="D32" s="276" t="n">
        <v>34</v>
      </c>
      <c r="E32" s="277" t="n">
        <v>22</v>
      </c>
      <c r="F32" s="276" t="n">
        <v>119</v>
      </c>
      <c r="G32" s="277" t="n">
        <v>41</v>
      </c>
      <c r="H32" s="276" t="n">
        <v>293</v>
      </c>
      <c r="I32" s="276" t="n">
        <v>99</v>
      </c>
      <c r="J32" s="276" t="n">
        <v>194</v>
      </c>
      <c r="K32" s="278"/>
    </row>
    <row r="33" customFormat="false" ht="17.1" hidden="false" customHeight="true" outlineLevel="0" collapsed="false">
      <c r="A33" s="271" t="s">
        <v>340</v>
      </c>
      <c r="B33" s="276" t="n">
        <v>91</v>
      </c>
      <c r="C33" s="276" t="n">
        <v>16</v>
      </c>
      <c r="D33" s="276" t="n">
        <v>14</v>
      </c>
      <c r="E33" s="277" t="n">
        <v>3</v>
      </c>
      <c r="F33" s="276" t="n">
        <v>8</v>
      </c>
      <c r="G33" s="277" t="n">
        <v>13</v>
      </c>
      <c r="H33" s="276" t="n">
        <v>145</v>
      </c>
      <c r="I33" s="276" t="n">
        <v>110</v>
      </c>
      <c r="J33" s="276" t="n">
        <v>35</v>
      </c>
      <c r="K33" s="278"/>
    </row>
    <row r="34" customFormat="false" ht="17.1" hidden="false" customHeight="true" outlineLevel="0" collapsed="false">
      <c r="A34" s="271" t="s">
        <v>341</v>
      </c>
      <c r="B34" s="276" t="n">
        <v>79</v>
      </c>
      <c r="C34" s="276" t="n">
        <v>15</v>
      </c>
      <c r="D34" s="276" t="n">
        <v>14</v>
      </c>
      <c r="E34" s="277" t="n">
        <v>8</v>
      </c>
      <c r="F34" s="276" t="n">
        <v>20</v>
      </c>
      <c r="G34" s="277" t="n">
        <v>28</v>
      </c>
      <c r="H34" s="276" t="n">
        <v>164</v>
      </c>
      <c r="I34" s="276" t="n">
        <v>102</v>
      </c>
      <c r="J34" s="276" t="n">
        <v>62</v>
      </c>
      <c r="K34" s="278"/>
    </row>
    <row r="35" customFormat="false" ht="17.1" hidden="false" customHeight="true" outlineLevel="0" collapsed="false">
      <c r="A35" s="271" t="s">
        <v>342</v>
      </c>
      <c r="B35" s="276" t="n">
        <v>78</v>
      </c>
      <c r="C35" s="276" t="n">
        <v>34</v>
      </c>
      <c r="D35" s="276" t="n">
        <v>10</v>
      </c>
      <c r="E35" s="277" t="n">
        <v>7</v>
      </c>
      <c r="F35" s="276" t="n">
        <v>54</v>
      </c>
      <c r="G35" s="277" t="n">
        <v>42</v>
      </c>
      <c r="H35" s="276" t="n">
        <v>225</v>
      </c>
      <c r="I35" s="276" t="n">
        <v>119</v>
      </c>
      <c r="J35" s="276" t="n">
        <v>106</v>
      </c>
      <c r="K35" s="278"/>
    </row>
    <row r="36" customFormat="false" ht="17.1" hidden="false" customHeight="true" outlineLevel="0" collapsed="false">
      <c r="A36" s="271" t="s">
        <v>343</v>
      </c>
      <c r="B36" s="276" t="n">
        <v>32</v>
      </c>
      <c r="C36" s="276" t="n">
        <v>24</v>
      </c>
      <c r="D36" s="276" t="n">
        <v>12</v>
      </c>
      <c r="E36" s="277" t="n">
        <v>10</v>
      </c>
      <c r="F36" s="276" t="n">
        <v>9</v>
      </c>
      <c r="G36" s="277" t="n">
        <v>48</v>
      </c>
      <c r="H36" s="276" t="n">
        <v>135</v>
      </c>
      <c r="I36" s="276" t="n">
        <v>66</v>
      </c>
      <c r="J36" s="276" t="n">
        <v>69</v>
      </c>
      <c r="K36" s="278"/>
    </row>
    <row r="37" customFormat="false" ht="30" hidden="false" customHeight="true" outlineLevel="0" collapsed="false">
      <c r="A37" s="271" t="s">
        <v>344</v>
      </c>
      <c r="B37" s="276" t="n">
        <v>475</v>
      </c>
      <c r="C37" s="276" t="n">
        <v>175</v>
      </c>
      <c r="D37" s="276" t="n">
        <v>162</v>
      </c>
      <c r="E37" s="277" t="n">
        <v>78</v>
      </c>
      <c r="F37" s="276" t="n">
        <v>265</v>
      </c>
      <c r="G37" s="277" t="n">
        <v>285</v>
      </c>
      <c r="H37" s="276" t="n">
        <v>1440</v>
      </c>
      <c r="I37" s="276" t="n">
        <v>728</v>
      </c>
      <c r="J37" s="276" t="n">
        <v>712</v>
      </c>
      <c r="K37" s="278"/>
    </row>
    <row r="38" customFormat="false" ht="30" hidden="false" customHeight="true" outlineLevel="0" collapsed="false">
      <c r="A38" s="271" t="s">
        <v>345</v>
      </c>
      <c r="B38" s="276" t="n">
        <v>2105</v>
      </c>
      <c r="C38" s="276" t="n">
        <v>801</v>
      </c>
      <c r="D38" s="276" t="n">
        <v>549</v>
      </c>
      <c r="E38" s="277" t="n">
        <v>220</v>
      </c>
      <c r="F38" s="276" t="n">
        <v>745</v>
      </c>
      <c r="G38" s="277" t="n">
        <v>659</v>
      </c>
      <c r="H38" s="276" t="n">
        <v>5079</v>
      </c>
      <c r="I38" s="276" t="n">
        <v>3126</v>
      </c>
      <c r="J38" s="276" t="n">
        <v>1953</v>
      </c>
      <c r="K38" s="278"/>
    </row>
    <row r="39" customFormat="false" ht="24.75" hidden="false" customHeight="true" outlineLevel="0" collapsed="false">
      <c r="A39" s="273"/>
    </row>
    <row r="40" customFormat="false" ht="12.75" hidden="false" customHeight="true" outlineLevel="0" collapsed="false">
      <c r="A40" s="274" t="s">
        <v>359</v>
      </c>
    </row>
  </sheetData>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M12" activeCellId="0" sqref="L12:M1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s="47" customFormat="true" ht="12.75" hidden="false" customHeight="false" outlineLevel="0" collapsed="false">
      <c r="A2" s="45" t="s">
        <v>11</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2</v>
      </c>
      <c r="C4" s="49"/>
      <c r="D4" s="49"/>
      <c r="E4" s="49"/>
      <c r="F4" s="49"/>
      <c r="G4" s="49"/>
    </row>
    <row r="5" customFormat="false" ht="12.75" hidden="false" customHeight="false" outlineLevel="0" collapsed="false">
      <c r="B5" s="48" t="s">
        <v>13</v>
      </c>
      <c r="C5" s="48"/>
      <c r="D5" s="48"/>
      <c r="E5" s="48"/>
      <c r="F5" s="48"/>
      <c r="G5" s="48"/>
    </row>
    <row r="7" customFormat="false" ht="12.75" hidden="false" customHeight="false" outlineLevel="0" collapsed="false">
      <c r="B7" s="50" t="s">
        <v>14</v>
      </c>
      <c r="C7" s="51"/>
      <c r="D7" s="51"/>
      <c r="E7" s="51"/>
      <c r="F7" s="51"/>
      <c r="G7" s="51"/>
      <c r="H7" s="51"/>
    </row>
    <row r="8" customFormat="false" ht="15" hidden="false" customHeight="true" outlineLevel="0" collapsed="false">
      <c r="B8" s="51" t="s">
        <v>15</v>
      </c>
      <c r="C8" s="51"/>
      <c r="D8" s="51" t="s">
        <v>16</v>
      </c>
      <c r="E8" s="51"/>
      <c r="F8" s="51"/>
      <c r="G8" s="51"/>
      <c r="H8" s="51"/>
    </row>
    <row r="9" customFormat="false" ht="12.75" hidden="false" customHeight="false" outlineLevel="0" collapsed="false">
      <c r="B9" s="51" t="s">
        <v>17</v>
      </c>
      <c r="C9" s="51"/>
      <c r="D9" s="51" t="s">
        <v>18</v>
      </c>
      <c r="E9" s="51"/>
      <c r="F9" s="51"/>
      <c r="G9" s="51"/>
      <c r="H9" s="51"/>
    </row>
    <row r="10" customFormat="false" ht="12.75" hidden="false" customHeight="false" outlineLevel="0" collapsed="false">
      <c r="B10" s="51" t="s">
        <v>19</v>
      </c>
      <c r="C10" s="51"/>
      <c r="D10" s="51" t="s">
        <v>20</v>
      </c>
      <c r="E10" s="51"/>
      <c r="F10" s="51"/>
      <c r="G10" s="51"/>
      <c r="H10" s="51"/>
    </row>
    <row r="11" customFormat="false" ht="12.75" hidden="false" customHeight="false" outlineLevel="0" collapsed="false">
      <c r="B11" s="51" t="s">
        <v>21</v>
      </c>
      <c r="C11" s="51"/>
      <c r="D11" s="51" t="s">
        <v>22</v>
      </c>
      <c r="E11" s="51"/>
      <c r="F11" s="51"/>
      <c r="G11" s="51"/>
      <c r="H11" s="51"/>
    </row>
    <row r="12" customFormat="false" ht="12.75" hidden="false" customHeight="false" outlineLevel="0" collapsed="false">
      <c r="B12" s="51" t="s">
        <v>23</v>
      </c>
      <c r="C12" s="51"/>
      <c r="D12" s="51" t="s">
        <v>24</v>
      </c>
      <c r="E12" s="51"/>
      <c r="F12" s="51"/>
      <c r="G12" s="51"/>
      <c r="H12" s="51"/>
    </row>
    <row r="13" customFormat="false" ht="12.75" hidden="false" customHeight="false" outlineLevel="0" collapsed="false">
      <c r="B13" s="51" t="s">
        <v>25</v>
      </c>
      <c r="C13" s="51"/>
      <c r="D13" s="51" t="s">
        <v>26</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7</v>
      </c>
      <c r="C126" s="51"/>
      <c r="D126" s="51"/>
      <c r="E126" s="51"/>
      <c r="F126" s="51"/>
      <c r="G126" s="51"/>
      <c r="H126" s="51"/>
    </row>
    <row r="127" s="52" customFormat="true" ht="15" hidden="false" customHeight="true" outlineLevel="0" collapsed="false">
      <c r="B127" s="53" t="s">
        <v>28</v>
      </c>
      <c r="C127" s="52" t="s">
        <v>29</v>
      </c>
    </row>
    <row r="128" s="52" customFormat="true" ht="12.95" hidden="false" customHeight="true" outlineLevel="0" collapsed="false">
      <c r="B128" s="53"/>
      <c r="C128" s="52" t="s">
        <v>30</v>
      </c>
    </row>
    <row r="129" s="52" customFormat="true" ht="15" hidden="false" customHeight="true" outlineLevel="0" collapsed="false">
      <c r="B129" s="54" t="s">
        <v>31</v>
      </c>
      <c r="C129" s="52" t="s">
        <v>32</v>
      </c>
    </row>
    <row r="130" s="52" customFormat="true" ht="15" hidden="false" customHeight="true" outlineLevel="0" collapsed="false">
      <c r="B130" s="54" t="s">
        <v>33</v>
      </c>
      <c r="C130" s="52" t="s">
        <v>34</v>
      </c>
    </row>
    <row r="131" s="52" customFormat="true" ht="15" hidden="false" customHeight="true" outlineLevel="0" collapsed="false">
      <c r="B131" s="53" t="s">
        <v>35</v>
      </c>
      <c r="C131" s="52" t="s">
        <v>36</v>
      </c>
    </row>
    <row r="132" s="52" customFormat="true" ht="15" hidden="false" customHeight="true" outlineLevel="0" collapsed="false">
      <c r="B132" s="53" t="s">
        <v>37</v>
      </c>
      <c r="C132" s="52" t="s">
        <v>38</v>
      </c>
    </row>
    <row r="133" s="52" customFormat="true" ht="15" hidden="false" customHeight="true" outlineLevel="0" collapsed="false">
      <c r="B133" s="53" t="s">
        <v>39</v>
      </c>
      <c r="C133" s="52" t="s">
        <v>40</v>
      </c>
    </row>
    <row r="134" s="52" customFormat="true" ht="12.95" hidden="false" customHeight="true" outlineLevel="0" collapsed="false">
      <c r="B134" s="53"/>
      <c r="C134" s="52" t="s">
        <v>41</v>
      </c>
    </row>
    <row r="135" s="52" customFormat="true" ht="15" hidden="false" customHeight="true" outlineLevel="0" collapsed="false">
      <c r="B135" s="53" t="s">
        <v>42</v>
      </c>
      <c r="C135" s="52" t="s">
        <v>43</v>
      </c>
    </row>
    <row r="136" s="52" customFormat="true" ht="15" hidden="false" customHeight="true" outlineLevel="0" collapsed="false">
      <c r="B136" s="53" t="s">
        <v>44</v>
      </c>
      <c r="C136" s="52" t="s">
        <v>45</v>
      </c>
    </row>
    <row r="137" s="52" customFormat="true" ht="15" hidden="false" customHeight="true" outlineLevel="0" collapsed="false">
      <c r="B137" s="53" t="s">
        <v>46</v>
      </c>
      <c r="C137" s="52" t="s">
        <v>47</v>
      </c>
    </row>
    <row r="138" s="52" customFormat="true" ht="15" hidden="false" customHeight="true" outlineLevel="0" collapsed="false">
      <c r="B138" s="53" t="s">
        <v>48</v>
      </c>
      <c r="C138" s="52" t="s">
        <v>49</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0</v>
      </c>
    </row>
    <row r="142" s="52" customFormat="true" ht="12.75" hidden="false" customHeight="false" outlineLevel="0" collapsed="false">
      <c r="B142" s="52" t="s">
        <v>51</v>
      </c>
    </row>
    <row r="143" s="52" customFormat="true" ht="12.75" hidden="false" customHeight="false" outlineLevel="0" collapsed="false">
      <c r="B143" s="52" t="s">
        <v>52</v>
      </c>
    </row>
    <row r="144" s="52" customFormat="true" ht="12.75" hidden="false" customHeight="false" outlineLevel="0" collapsed="false">
      <c r="B144" s="52" t="s">
        <v>53</v>
      </c>
    </row>
    <row r="145" s="52" customFormat="true" ht="12.75" hidden="false" customHeight="false" outlineLevel="0" collapsed="false">
      <c r="B145" s="52" t="s">
        <v>54</v>
      </c>
    </row>
    <row r="146" s="52" customFormat="true" ht="12.75" hidden="false" customHeight="false" outlineLevel="0" collapsed="false">
      <c r="B146" s="52" t="s">
        <v>55</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80" width="11.99"/>
  </cols>
  <sheetData>
    <row r="1" customFormat="false" ht="18" hidden="false" customHeight="true" outlineLevel="0" collapsed="false">
      <c r="A1" s="90" t="s">
        <v>97</v>
      </c>
      <c r="B1" s="90"/>
      <c r="C1" s="90"/>
      <c r="D1" s="90"/>
      <c r="E1" s="90"/>
      <c r="F1" s="90"/>
      <c r="G1" s="90"/>
      <c r="H1" s="90"/>
      <c r="I1" s="90"/>
      <c r="J1" s="91"/>
      <c r="K1" s="91" t="s">
        <v>113</v>
      </c>
    </row>
    <row r="2" customFormat="false" ht="18" hidden="false" customHeight="true" outlineLevel="0" collapsed="false">
      <c r="A2" s="257" t="s">
        <v>360</v>
      </c>
      <c r="B2" s="257"/>
      <c r="C2" s="257"/>
      <c r="D2" s="257"/>
      <c r="E2" s="257"/>
      <c r="F2" s="257"/>
      <c r="G2" s="257"/>
      <c r="H2" s="257"/>
      <c r="I2" s="257"/>
      <c r="J2" s="257"/>
      <c r="K2" s="257"/>
    </row>
    <row r="3" customFormat="false" ht="15" hidden="false" customHeight="true" outlineLevel="0" collapsed="false">
      <c r="A3" s="134" t="s">
        <v>304</v>
      </c>
      <c r="B3" s="221" t="s">
        <v>110</v>
      </c>
      <c r="C3" s="221"/>
      <c r="D3" s="221"/>
      <c r="E3" s="221"/>
      <c r="F3" s="221"/>
      <c r="G3" s="221"/>
      <c r="H3" s="221"/>
      <c r="I3" s="221"/>
      <c r="J3" s="221" t="s">
        <v>144</v>
      </c>
      <c r="K3" s="221"/>
    </row>
    <row r="4" customFormat="false" ht="15" hidden="false" customHeight="true" outlineLevel="0" collapsed="false">
      <c r="A4" s="134"/>
      <c r="B4" s="139" t="s">
        <v>348</v>
      </c>
      <c r="C4" s="139" t="s">
        <v>349</v>
      </c>
      <c r="D4" s="139"/>
      <c r="E4" s="139" t="s">
        <v>350</v>
      </c>
      <c r="F4" s="139"/>
      <c r="G4" s="139"/>
      <c r="H4" s="139" t="s">
        <v>163</v>
      </c>
      <c r="I4" s="139" t="s">
        <v>361</v>
      </c>
      <c r="J4" s="139" t="s">
        <v>362</v>
      </c>
      <c r="K4" s="140" t="s">
        <v>363</v>
      </c>
    </row>
    <row r="5" customFormat="false" ht="15" hidden="false" customHeight="true" outlineLevel="0" collapsed="false">
      <c r="A5" s="134"/>
      <c r="B5" s="139"/>
      <c r="C5" s="139"/>
      <c r="D5" s="139"/>
      <c r="E5" s="139"/>
      <c r="F5" s="139"/>
      <c r="G5" s="139"/>
      <c r="H5" s="139"/>
      <c r="I5" s="139"/>
      <c r="J5" s="139"/>
      <c r="K5" s="140"/>
    </row>
    <row r="6" customFormat="false" ht="15" hidden="false" customHeight="true" outlineLevel="0" collapsed="false">
      <c r="A6" s="134"/>
      <c r="B6" s="139"/>
      <c r="C6" s="139" t="s">
        <v>364</v>
      </c>
      <c r="D6" s="139" t="s">
        <v>352</v>
      </c>
      <c r="E6" s="139" t="s">
        <v>354</v>
      </c>
      <c r="F6" s="139" t="s">
        <v>355</v>
      </c>
      <c r="G6" s="139" t="s">
        <v>352</v>
      </c>
      <c r="H6" s="139"/>
      <c r="I6" s="139"/>
      <c r="J6" s="139"/>
      <c r="K6" s="140"/>
    </row>
    <row r="7" customFormat="false" ht="15" hidden="false" customHeight="true" outlineLevel="0" collapsed="false">
      <c r="A7" s="134"/>
      <c r="B7" s="139"/>
      <c r="C7" s="139"/>
      <c r="D7" s="139"/>
      <c r="E7" s="139"/>
      <c r="F7" s="139"/>
      <c r="G7" s="139"/>
      <c r="H7" s="139"/>
      <c r="I7" s="139"/>
      <c r="J7" s="139"/>
      <c r="K7" s="140"/>
    </row>
    <row r="8" customFormat="false" ht="15" hidden="false" customHeight="true" outlineLevel="0" collapsed="false">
      <c r="A8" s="134"/>
      <c r="B8" s="265" t="s">
        <v>132</v>
      </c>
      <c r="C8" s="265"/>
      <c r="D8" s="265"/>
      <c r="E8" s="265"/>
      <c r="F8" s="265"/>
      <c r="G8" s="265"/>
      <c r="H8" s="265"/>
      <c r="I8" s="265"/>
      <c r="J8" s="265"/>
      <c r="K8" s="265"/>
    </row>
    <row r="9" customFormat="false" ht="44.1" hidden="false" customHeight="true" outlineLevel="0" collapsed="false">
      <c r="A9" s="266" t="s">
        <v>357</v>
      </c>
      <c r="B9" s="281" t="n">
        <v>2522</v>
      </c>
      <c r="C9" s="281" t="n">
        <v>5962</v>
      </c>
      <c r="D9" s="281" t="n">
        <v>1185</v>
      </c>
      <c r="E9" s="282" t="n">
        <v>37</v>
      </c>
      <c r="F9" s="281" t="n">
        <v>3356</v>
      </c>
      <c r="G9" s="281" t="n">
        <v>54</v>
      </c>
      <c r="H9" s="281" t="n">
        <v>13116</v>
      </c>
      <c r="I9" s="281" t="n">
        <v>8521</v>
      </c>
      <c r="J9" s="283" t="n">
        <v>13123</v>
      </c>
      <c r="K9" s="284" t="n">
        <v>136437</v>
      </c>
      <c r="L9" s="285"/>
    </row>
    <row r="10" customFormat="false" ht="17.1" hidden="false" customHeight="true" outlineLevel="0" collapsed="false">
      <c r="A10" s="266" t="s">
        <v>317</v>
      </c>
      <c r="B10" s="281" t="n">
        <v>9879</v>
      </c>
      <c r="C10" s="281" t="n">
        <v>35133</v>
      </c>
      <c r="D10" s="281" t="n">
        <v>15306</v>
      </c>
      <c r="E10" s="282" t="n">
        <v>5286</v>
      </c>
      <c r="F10" s="281" t="n">
        <v>6312</v>
      </c>
      <c r="G10" s="281" t="n">
        <v>7879</v>
      </c>
      <c r="H10" s="281" t="n">
        <v>79795</v>
      </c>
      <c r="I10" s="281" t="n">
        <v>50298</v>
      </c>
      <c r="J10" s="283" t="n">
        <v>79946</v>
      </c>
      <c r="K10" s="284" t="n">
        <v>978894</v>
      </c>
      <c r="L10" s="285"/>
    </row>
    <row r="11" customFormat="false" ht="17.1" hidden="false" customHeight="true" outlineLevel="0" collapsed="false">
      <c r="A11" s="266" t="s">
        <v>318</v>
      </c>
      <c r="B11" s="281" t="n">
        <v>2242</v>
      </c>
      <c r="C11" s="281" t="n">
        <v>1544</v>
      </c>
      <c r="D11" s="281" t="n">
        <v>71</v>
      </c>
      <c r="E11" s="282" t="n">
        <v>82</v>
      </c>
      <c r="F11" s="286" t="s">
        <v>283</v>
      </c>
      <c r="G11" s="281" t="n">
        <v>508</v>
      </c>
      <c r="H11" s="281" t="n">
        <v>4447</v>
      </c>
      <c r="I11" s="281" t="n">
        <v>3868</v>
      </c>
      <c r="J11" s="283" t="n">
        <v>4448</v>
      </c>
      <c r="K11" s="284" t="n">
        <v>44035</v>
      </c>
      <c r="L11" s="285"/>
    </row>
    <row r="12" customFormat="false" ht="17.1" hidden="false" customHeight="true" outlineLevel="0" collapsed="false">
      <c r="A12" s="266" t="s">
        <v>319</v>
      </c>
      <c r="B12" s="281" t="n">
        <v>5593</v>
      </c>
      <c r="C12" s="281" t="n">
        <v>4012</v>
      </c>
      <c r="D12" s="281" t="n">
        <v>235</v>
      </c>
      <c r="E12" s="282" t="n">
        <v>1239</v>
      </c>
      <c r="F12" s="281" t="n">
        <v>3085</v>
      </c>
      <c r="G12" s="281" t="n">
        <v>1294</v>
      </c>
      <c r="H12" s="281" t="n">
        <v>15458</v>
      </c>
      <c r="I12" s="281" t="n">
        <v>10844</v>
      </c>
      <c r="J12" s="283" t="n">
        <v>16177</v>
      </c>
      <c r="K12" s="284" t="n">
        <v>194819</v>
      </c>
      <c r="L12" s="285"/>
    </row>
    <row r="13" customFormat="false" ht="30" hidden="false" customHeight="true" outlineLevel="0" collapsed="false">
      <c r="A13" s="271" t="s">
        <v>320</v>
      </c>
      <c r="B13" s="281" t="n">
        <v>10717</v>
      </c>
      <c r="C13" s="281" t="n">
        <v>1981</v>
      </c>
      <c r="D13" s="281" t="n">
        <v>1383</v>
      </c>
      <c r="E13" s="282" t="n">
        <v>445</v>
      </c>
      <c r="F13" s="281" t="n">
        <v>898</v>
      </c>
      <c r="G13" s="281" t="n">
        <v>1051</v>
      </c>
      <c r="H13" s="281" t="n">
        <v>16475</v>
      </c>
      <c r="I13" s="281" t="n">
        <v>13143</v>
      </c>
      <c r="J13" s="283" t="n">
        <v>16677</v>
      </c>
      <c r="K13" s="284" t="n">
        <v>162140</v>
      </c>
      <c r="L13" s="285"/>
    </row>
    <row r="14" customFormat="false" ht="17.1" hidden="false" customHeight="true" outlineLevel="0" collapsed="false">
      <c r="A14" s="271" t="s">
        <v>321</v>
      </c>
      <c r="B14" s="281" t="n">
        <v>6011</v>
      </c>
      <c r="C14" s="281" t="n">
        <v>2608</v>
      </c>
      <c r="D14" s="281" t="n">
        <v>2119</v>
      </c>
      <c r="E14" s="282" t="n">
        <v>925</v>
      </c>
      <c r="F14" s="281" t="n">
        <v>946</v>
      </c>
      <c r="G14" s="281" t="n">
        <v>2504</v>
      </c>
      <c r="H14" s="281" t="n">
        <v>15113</v>
      </c>
      <c r="I14" s="281" t="n">
        <v>9544</v>
      </c>
      <c r="J14" s="283" t="n">
        <v>15267</v>
      </c>
      <c r="K14" s="284" t="n">
        <v>177380</v>
      </c>
      <c r="L14" s="285"/>
    </row>
    <row r="15" customFormat="false" ht="17.1" hidden="false" customHeight="true" outlineLevel="0" collapsed="false">
      <c r="A15" s="271" t="s">
        <v>322</v>
      </c>
      <c r="B15" s="281" t="n">
        <v>5703</v>
      </c>
      <c r="C15" s="281" t="n">
        <v>2331</v>
      </c>
      <c r="D15" s="281" t="n">
        <v>768</v>
      </c>
      <c r="E15" s="282" t="n">
        <v>880</v>
      </c>
      <c r="F15" s="281" t="n">
        <v>1951</v>
      </c>
      <c r="G15" s="281" t="n">
        <v>544</v>
      </c>
      <c r="H15" s="281" t="n">
        <v>12177</v>
      </c>
      <c r="I15" s="281" t="n">
        <v>8914</v>
      </c>
      <c r="J15" s="283" t="n">
        <v>12203</v>
      </c>
      <c r="K15" s="284" t="n">
        <v>141420</v>
      </c>
      <c r="L15" s="285"/>
    </row>
    <row r="16" customFormat="false" ht="17.1" hidden="false" customHeight="true" outlineLevel="0" collapsed="false">
      <c r="A16" s="271" t="s">
        <v>323</v>
      </c>
      <c r="B16" s="281" t="n">
        <v>5169</v>
      </c>
      <c r="C16" s="281" t="n">
        <v>1371</v>
      </c>
      <c r="D16" s="281" t="n">
        <v>884</v>
      </c>
      <c r="E16" s="282" t="n">
        <v>565</v>
      </c>
      <c r="F16" s="281" t="n">
        <v>1139</v>
      </c>
      <c r="G16" s="281" t="n">
        <v>264</v>
      </c>
      <c r="H16" s="281" t="n">
        <v>9392</v>
      </c>
      <c r="I16" s="281" t="n">
        <v>7105</v>
      </c>
      <c r="J16" s="283" t="n">
        <v>9500</v>
      </c>
      <c r="K16" s="284" t="n">
        <v>98778</v>
      </c>
      <c r="L16" s="285"/>
    </row>
    <row r="17" customFormat="false" ht="17.1" hidden="false" customHeight="true" outlineLevel="0" collapsed="false">
      <c r="A17" s="271" t="s">
        <v>324</v>
      </c>
      <c r="B17" s="281" t="n">
        <v>12543</v>
      </c>
      <c r="C17" s="281" t="n">
        <v>4900</v>
      </c>
      <c r="D17" s="281" t="n">
        <v>2239</v>
      </c>
      <c r="E17" s="282" t="n">
        <v>656</v>
      </c>
      <c r="F17" s="281" t="n">
        <v>8422</v>
      </c>
      <c r="G17" s="281" t="n">
        <v>3112</v>
      </c>
      <c r="H17" s="281" t="n">
        <v>31872</v>
      </c>
      <c r="I17" s="281" t="n">
        <v>18099</v>
      </c>
      <c r="J17" s="283" t="n">
        <v>32199</v>
      </c>
      <c r="K17" s="284" t="n">
        <v>301512</v>
      </c>
      <c r="L17" s="285"/>
    </row>
    <row r="18" customFormat="false" ht="17.1" hidden="false" customHeight="true" outlineLevel="0" collapsed="false">
      <c r="A18" s="271" t="s">
        <v>325</v>
      </c>
      <c r="B18" s="281" t="n">
        <v>5092</v>
      </c>
      <c r="C18" s="281" t="n">
        <v>2312</v>
      </c>
      <c r="D18" s="281" t="n">
        <v>571</v>
      </c>
      <c r="E18" s="282" t="n">
        <v>35</v>
      </c>
      <c r="F18" s="281" t="n">
        <v>458</v>
      </c>
      <c r="G18" s="281" t="n">
        <v>629</v>
      </c>
      <c r="H18" s="281" t="n">
        <v>9097</v>
      </c>
      <c r="I18" s="281" t="n">
        <v>7439</v>
      </c>
      <c r="J18" s="283" t="n">
        <v>9160</v>
      </c>
      <c r="K18" s="284" t="n">
        <v>91549</v>
      </c>
      <c r="L18" s="285"/>
    </row>
    <row r="19" customFormat="false" ht="17.1" hidden="false" customHeight="true" outlineLevel="0" collapsed="false">
      <c r="A19" s="271" t="s">
        <v>326</v>
      </c>
      <c r="B19" s="281" t="n">
        <v>3263</v>
      </c>
      <c r="C19" s="281" t="n">
        <v>499</v>
      </c>
      <c r="D19" s="281" t="n">
        <v>213</v>
      </c>
      <c r="E19" s="282" t="n">
        <v>367</v>
      </c>
      <c r="F19" s="281" t="n">
        <v>199</v>
      </c>
      <c r="G19" s="281" t="n">
        <v>324</v>
      </c>
      <c r="H19" s="281" t="n">
        <v>4865</v>
      </c>
      <c r="I19" s="281" t="n">
        <v>4129</v>
      </c>
      <c r="J19" s="283" t="n">
        <v>4958</v>
      </c>
      <c r="K19" s="284" t="n">
        <v>55932</v>
      </c>
      <c r="L19" s="285"/>
    </row>
    <row r="20" customFormat="false" ht="17.1" hidden="false" customHeight="true" outlineLevel="0" collapsed="false">
      <c r="A20" s="271" t="s">
        <v>327</v>
      </c>
      <c r="B20" s="281" t="n">
        <v>6428</v>
      </c>
      <c r="C20" s="281" t="n">
        <v>3363</v>
      </c>
      <c r="D20" s="281" t="n">
        <v>4316</v>
      </c>
      <c r="E20" s="282" t="n">
        <v>185</v>
      </c>
      <c r="F20" s="281" t="n">
        <v>1324</v>
      </c>
      <c r="G20" s="281" t="n">
        <v>808</v>
      </c>
      <c r="H20" s="281" t="n">
        <v>16424</v>
      </c>
      <c r="I20" s="281" t="n">
        <v>9976</v>
      </c>
      <c r="J20" s="283" t="n">
        <v>16652</v>
      </c>
      <c r="K20" s="284" t="n">
        <v>166889</v>
      </c>
      <c r="L20" s="285"/>
    </row>
    <row r="21" customFormat="false" ht="17.1" hidden="false" customHeight="true" outlineLevel="0" collapsed="false">
      <c r="A21" s="271" t="s">
        <v>328</v>
      </c>
      <c r="B21" s="281" t="n">
        <v>4812</v>
      </c>
      <c r="C21" s="281" t="n">
        <v>293</v>
      </c>
      <c r="D21" s="281" t="n">
        <v>350</v>
      </c>
      <c r="E21" s="282" t="n">
        <v>251</v>
      </c>
      <c r="F21" s="281" t="n">
        <v>1778</v>
      </c>
      <c r="G21" s="281" t="n">
        <v>607</v>
      </c>
      <c r="H21" s="281" t="n">
        <v>8091</v>
      </c>
      <c r="I21" s="281" t="n">
        <v>5356</v>
      </c>
      <c r="J21" s="283" t="n">
        <v>8285</v>
      </c>
      <c r="K21" s="284" t="n">
        <v>90935</v>
      </c>
      <c r="L21" s="285"/>
    </row>
    <row r="22" customFormat="false" ht="17.1" hidden="false" customHeight="true" outlineLevel="0" collapsed="false">
      <c r="A22" s="271" t="s">
        <v>329</v>
      </c>
      <c r="B22" s="281" t="n">
        <v>9219</v>
      </c>
      <c r="C22" s="281" t="n">
        <v>10190</v>
      </c>
      <c r="D22" s="281" t="n">
        <v>674</v>
      </c>
      <c r="E22" s="282" t="n">
        <v>3126</v>
      </c>
      <c r="F22" s="281" t="n">
        <v>1077</v>
      </c>
      <c r="G22" s="281" t="n">
        <v>1383</v>
      </c>
      <c r="H22" s="281" t="n">
        <v>25669</v>
      </c>
      <c r="I22" s="281" t="n">
        <v>22535</v>
      </c>
      <c r="J22" s="283" t="n">
        <v>25838</v>
      </c>
      <c r="K22" s="284" t="n">
        <v>276648</v>
      </c>
      <c r="L22" s="285"/>
    </row>
    <row r="23" customFormat="false" ht="30" hidden="false" customHeight="true" outlineLevel="0" collapsed="false">
      <c r="A23" s="271" t="s">
        <v>330</v>
      </c>
      <c r="B23" s="281" t="n">
        <v>89193</v>
      </c>
      <c r="C23" s="281" t="n">
        <v>76499</v>
      </c>
      <c r="D23" s="281" t="n">
        <v>30314</v>
      </c>
      <c r="E23" s="282" t="n">
        <v>14079</v>
      </c>
      <c r="F23" s="281" t="n">
        <v>30945</v>
      </c>
      <c r="G23" s="281" t="n">
        <v>20961</v>
      </c>
      <c r="H23" s="281" t="n">
        <v>261991</v>
      </c>
      <c r="I23" s="281" t="n">
        <v>179771</v>
      </c>
      <c r="J23" s="283" t="n">
        <v>264433</v>
      </c>
      <c r="K23" s="284" t="n">
        <v>2917368</v>
      </c>
      <c r="L23" s="285"/>
    </row>
    <row r="24" customFormat="false" ht="30" hidden="false" customHeight="true" outlineLevel="0" collapsed="false">
      <c r="A24" s="271" t="s">
        <v>331</v>
      </c>
      <c r="B24" s="281" t="n">
        <v>5435</v>
      </c>
      <c r="C24" s="281" t="n">
        <v>3068</v>
      </c>
      <c r="D24" s="281" t="n">
        <v>1771</v>
      </c>
      <c r="E24" s="282" t="n">
        <v>763</v>
      </c>
      <c r="F24" s="281" t="n">
        <v>1982</v>
      </c>
      <c r="G24" s="281" t="n">
        <v>2014</v>
      </c>
      <c r="H24" s="281" t="n">
        <v>15033</v>
      </c>
      <c r="I24" s="281" t="n">
        <v>9266</v>
      </c>
      <c r="J24" s="283" t="n">
        <v>15126</v>
      </c>
      <c r="K24" s="284" t="n">
        <v>144908</v>
      </c>
      <c r="L24" s="285"/>
    </row>
    <row r="25" customFormat="false" ht="17.1" hidden="false" customHeight="true" outlineLevel="0" collapsed="false">
      <c r="A25" s="271" t="s">
        <v>332</v>
      </c>
      <c r="B25" s="281" t="n">
        <v>8860</v>
      </c>
      <c r="C25" s="281" t="n">
        <v>1729</v>
      </c>
      <c r="D25" s="281" t="n">
        <v>1873</v>
      </c>
      <c r="E25" s="282" t="n">
        <v>489</v>
      </c>
      <c r="F25" s="281" t="n">
        <v>2627</v>
      </c>
      <c r="G25" s="281" t="n">
        <v>3503</v>
      </c>
      <c r="H25" s="281" t="n">
        <v>19081</v>
      </c>
      <c r="I25" s="281" t="n">
        <v>11078</v>
      </c>
      <c r="J25" s="283" t="n">
        <v>19235</v>
      </c>
      <c r="K25" s="284" t="n">
        <v>227936</v>
      </c>
      <c r="L25" s="285"/>
    </row>
    <row r="26" customFormat="false" ht="17.1" hidden="false" customHeight="true" outlineLevel="0" collapsed="false">
      <c r="A26" s="271" t="s">
        <v>333</v>
      </c>
      <c r="B26" s="281" t="n">
        <v>5783</v>
      </c>
      <c r="C26" s="281" t="n">
        <v>2028</v>
      </c>
      <c r="D26" s="281" t="n">
        <v>3719</v>
      </c>
      <c r="E26" s="282" t="n">
        <v>867</v>
      </c>
      <c r="F26" s="281" t="n">
        <v>8276</v>
      </c>
      <c r="G26" s="281" t="n">
        <v>4820</v>
      </c>
      <c r="H26" s="281" t="n">
        <v>25493</v>
      </c>
      <c r="I26" s="281" t="n">
        <v>8678</v>
      </c>
      <c r="J26" s="283" t="n">
        <v>25607</v>
      </c>
      <c r="K26" s="284" t="n">
        <v>229381</v>
      </c>
      <c r="L26" s="285"/>
    </row>
    <row r="27" customFormat="false" ht="17.1" hidden="false" customHeight="true" outlineLevel="0" collapsed="false">
      <c r="A27" s="271" t="s">
        <v>334</v>
      </c>
      <c r="B27" s="281" t="n">
        <v>6592</v>
      </c>
      <c r="C27" s="281" t="n">
        <v>2459</v>
      </c>
      <c r="D27" s="281" t="n">
        <v>1851</v>
      </c>
      <c r="E27" s="282" t="n">
        <v>1611</v>
      </c>
      <c r="F27" s="281" t="n">
        <v>2230</v>
      </c>
      <c r="G27" s="281" t="n">
        <v>1533</v>
      </c>
      <c r="H27" s="281" t="n">
        <v>16276</v>
      </c>
      <c r="I27" s="281" t="n">
        <v>10662</v>
      </c>
      <c r="J27" s="283" t="n">
        <v>16441</v>
      </c>
      <c r="K27" s="284" t="n">
        <v>159086</v>
      </c>
      <c r="L27" s="285"/>
    </row>
    <row r="28" customFormat="false" ht="17.1" hidden="false" customHeight="true" outlineLevel="0" collapsed="false">
      <c r="A28" s="271" t="s">
        <v>335</v>
      </c>
      <c r="B28" s="281" t="n">
        <v>5285</v>
      </c>
      <c r="C28" s="281" t="n">
        <v>1108</v>
      </c>
      <c r="D28" s="281" t="n">
        <v>820</v>
      </c>
      <c r="E28" s="282" t="n">
        <v>1357</v>
      </c>
      <c r="F28" s="281" t="n">
        <v>472</v>
      </c>
      <c r="G28" s="281" t="n">
        <v>1163</v>
      </c>
      <c r="H28" s="281" t="n">
        <v>10205</v>
      </c>
      <c r="I28" s="281" t="n">
        <v>7750</v>
      </c>
      <c r="J28" s="283" t="n">
        <v>10382</v>
      </c>
      <c r="K28" s="284" t="n">
        <v>109274</v>
      </c>
      <c r="L28" s="285"/>
    </row>
    <row r="29" customFormat="false" ht="30" hidden="false" customHeight="true" outlineLevel="0" collapsed="false">
      <c r="A29" s="271" t="s">
        <v>336</v>
      </c>
      <c r="B29" s="281" t="n">
        <v>31955</v>
      </c>
      <c r="C29" s="281" t="n">
        <v>10392</v>
      </c>
      <c r="D29" s="281" t="n">
        <v>10034</v>
      </c>
      <c r="E29" s="282" t="n">
        <v>5087</v>
      </c>
      <c r="F29" s="281" t="n">
        <v>15587</v>
      </c>
      <c r="G29" s="281" t="n">
        <v>13033</v>
      </c>
      <c r="H29" s="281" t="n">
        <v>86088</v>
      </c>
      <c r="I29" s="281" t="n">
        <v>47434</v>
      </c>
      <c r="J29" s="283" t="n">
        <v>86791</v>
      </c>
      <c r="K29" s="284" t="n">
        <v>870585</v>
      </c>
      <c r="L29" s="285"/>
    </row>
    <row r="30" customFormat="false" ht="30" hidden="false" customHeight="true" outlineLevel="0" collapsed="false">
      <c r="A30" s="272" t="s">
        <v>337</v>
      </c>
      <c r="B30" s="281" t="n">
        <v>1616</v>
      </c>
      <c r="C30" s="281" t="n">
        <v>1601</v>
      </c>
      <c r="D30" s="281" t="n">
        <v>2391</v>
      </c>
      <c r="E30" s="282" t="n">
        <v>924</v>
      </c>
      <c r="F30" s="281" t="n">
        <v>1905</v>
      </c>
      <c r="G30" s="281" t="n">
        <v>3943</v>
      </c>
      <c r="H30" s="281" t="n">
        <v>12380</v>
      </c>
      <c r="I30" s="281" t="n">
        <v>4141</v>
      </c>
      <c r="J30" s="283" t="n">
        <v>12793</v>
      </c>
      <c r="K30" s="284" t="n">
        <v>181680</v>
      </c>
      <c r="L30" s="285"/>
    </row>
    <row r="31" customFormat="false" ht="23.1" hidden="false" customHeight="true" outlineLevel="0" collapsed="false">
      <c r="A31" s="271" t="s">
        <v>338</v>
      </c>
      <c r="B31" s="281" t="n">
        <v>7555</v>
      </c>
      <c r="C31" s="281" t="n">
        <v>3073</v>
      </c>
      <c r="D31" s="281" t="n">
        <v>4648</v>
      </c>
      <c r="E31" s="282" t="n">
        <v>1406</v>
      </c>
      <c r="F31" s="281" t="n">
        <v>2099</v>
      </c>
      <c r="G31" s="281" t="n">
        <v>4704</v>
      </c>
      <c r="H31" s="281" t="n">
        <v>23485</v>
      </c>
      <c r="I31" s="281" t="n">
        <v>12034</v>
      </c>
      <c r="J31" s="283" t="n">
        <v>24335</v>
      </c>
      <c r="K31" s="284" t="n">
        <v>294331</v>
      </c>
      <c r="L31" s="285"/>
    </row>
    <row r="32" customFormat="false" ht="17.1" hidden="false" customHeight="true" outlineLevel="0" collapsed="false">
      <c r="A32" s="271" t="s">
        <v>339</v>
      </c>
      <c r="B32" s="281" t="n">
        <v>2898</v>
      </c>
      <c r="C32" s="281" t="n">
        <v>2880</v>
      </c>
      <c r="D32" s="281" t="n">
        <v>2931</v>
      </c>
      <c r="E32" s="282" t="n">
        <v>2873</v>
      </c>
      <c r="F32" s="281" t="n">
        <v>22389</v>
      </c>
      <c r="G32" s="281" t="n">
        <v>4029</v>
      </c>
      <c r="H32" s="281" t="n">
        <v>38000</v>
      </c>
      <c r="I32" s="281" t="n">
        <v>8651</v>
      </c>
      <c r="J32" s="283" t="n">
        <v>38100</v>
      </c>
      <c r="K32" s="284" t="n">
        <v>405625</v>
      </c>
      <c r="L32" s="285"/>
    </row>
    <row r="33" customFormat="false" ht="17.1" hidden="false" customHeight="true" outlineLevel="0" collapsed="false">
      <c r="A33" s="271" t="s">
        <v>340</v>
      </c>
      <c r="B33" s="281" t="n">
        <v>5760</v>
      </c>
      <c r="C33" s="281" t="n">
        <v>5865</v>
      </c>
      <c r="D33" s="281" t="n">
        <v>616</v>
      </c>
      <c r="E33" s="282" t="n">
        <v>98</v>
      </c>
      <c r="F33" s="281" t="n">
        <v>528</v>
      </c>
      <c r="G33" s="281" t="n">
        <v>1171</v>
      </c>
      <c r="H33" s="281" t="n">
        <v>14038</v>
      </c>
      <c r="I33" s="281" t="n">
        <v>11723</v>
      </c>
      <c r="J33" s="283" t="n">
        <v>14224</v>
      </c>
      <c r="K33" s="284" t="n">
        <v>129245</v>
      </c>
      <c r="L33" s="285"/>
    </row>
    <row r="34" customFormat="false" ht="17.1" hidden="false" customHeight="true" outlineLevel="0" collapsed="false">
      <c r="A34" s="271" t="s">
        <v>341</v>
      </c>
      <c r="B34" s="281" t="n">
        <v>5044</v>
      </c>
      <c r="C34" s="281" t="n">
        <v>1167</v>
      </c>
      <c r="D34" s="281" t="n">
        <v>651</v>
      </c>
      <c r="E34" s="282" t="n">
        <v>346</v>
      </c>
      <c r="F34" s="281" t="n">
        <v>904</v>
      </c>
      <c r="G34" s="281" t="n">
        <v>2039</v>
      </c>
      <c r="H34" s="281" t="n">
        <v>10151</v>
      </c>
      <c r="I34" s="281" t="n">
        <v>6557</v>
      </c>
      <c r="J34" s="283" t="n">
        <v>10202</v>
      </c>
      <c r="K34" s="284" t="n">
        <v>115034</v>
      </c>
      <c r="L34" s="285"/>
    </row>
    <row r="35" customFormat="false" ht="17.1" hidden="false" customHeight="true" outlineLevel="0" collapsed="false">
      <c r="A35" s="271" t="s">
        <v>342</v>
      </c>
      <c r="B35" s="281" t="n">
        <v>4799</v>
      </c>
      <c r="C35" s="281" t="n">
        <v>1666</v>
      </c>
      <c r="D35" s="281" t="n">
        <v>1024</v>
      </c>
      <c r="E35" s="282" t="n">
        <v>366</v>
      </c>
      <c r="F35" s="281" t="n">
        <v>1907</v>
      </c>
      <c r="G35" s="281" t="n">
        <v>3003</v>
      </c>
      <c r="H35" s="281" t="n">
        <v>12765</v>
      </c>
      <c r="I35" s="281" t="n">
        <v>6831</v>
      </c>
      <c r="J35" s="283" t="n">
        <v>12920</v>
      </c>
      <c r="K35" s="284" t="n">
        <v>153806</v>
      </c>
      <c r="L35" s="285"/>
    </row>
    <row r="36" customFormat="false" ht="17.1" hidden="false" customHeight="true" outlineLevel="0" collapsed="false">
      <c r="A36" s="271" t="s">
        <v>343</v>
      </c>
      <c r="B36" s="281" t="n">
        <v>1491</v>
      </c>
      <c r="C36" s="281" t="n">
        <v>2340</v>
      </c>
      <c r="D36" s="281" t="n">
        <v>572</v>
      </c>
      <c r="E36" s="282" t="n">
        <v>617</v>
      </c>
      <c r="F36" s="281" t="n">
        <v>587</v>
      </c>
      <c r="G36" s="281" t="n">
        <v>2601</v>
      </c>
      <c r="H36" s="281" t="n">
        <v>8208</v>
      </c>
      <c r="I36" s="281" t="n">
        <v>4448</v>
      </c>
      <c r="J36" s="283" t="n">
        <v>8445</v>
      </c>
      <c r="K36" s="284" t="n">
        <v>115842</v>
      </c>
      <c r="L36" s="285"/>
    </row>
    <row r="37" customFormat="false" ht="30" hidden="false" customHeight="true" outlineLevel="0" collapsed="false">
      <c r="A37" s="271" t="s">
        <v>344</v>
      </c>
      <c r="B37" s="281" t="n">
        <v>29163</v>
      </c>
      <c r="C37" s="281" t="n">
        <v>18592</v>
      </c>
      <c r="D37" s="281" t="n">
        <v>12833</v>
      </c>
      <c r="E37" s="282" t="n">
        <v>6630</v>
      </c>
      <c r="F37" s="281" t="n">
        <v>30319</v>
      </c>
      <c r="G37" s="281" t="n">
        <v>21490</v>
      </c>
      <c r="H37" s="281" t="n">
        <v>119027</v>
      </c>
      <c r="I37" s="281" t="n">
        <v>54385</v>
      </c>
      <c r="J37" s="283" t="n">
        <v>121019</v>
      </c>
      <c r="K37" s="284" t="n">
        <v>1395563</v>
      </c>
      <c r="L37" s="285"/>
    </row>
    <row r="38" customFormat="false" ht="30" hidden="false" customHeight="true" outlineLevel="0" collapsed="false">
      <c r="A38" s="271" t="s">
        <v>345</v>
      </c>
      <c r="B38" s="281" t="n">
        <v>150311</v>
      </c>
      <c r="C38" s="281" t="n">
        <v>105483</v>
      </c>
      <c r="D38" s="281" t="n">
        <v>53181</v>
      </c>
      <c r="E38" s="282" t="n">
        <v>25796</v>
      </c>
      <c r="F38" s="281" t="n">
        <v>76851</v>
      </c>
      <c r="G38" s="281" t="n">
        <v>55484</v>
      </c>
      <c r="H38" s="281" t="n">
        <v>467106</v>
      </c>
      <c r="I38" s="281" t="n">
        <v>281590</v>
      </c>
      <c r="J38" s="283" t="n">
        <v>472243</v>
      </c>
      <c r="K38" s="284" t="n">
        <v>5183516</v>
      </c>
      <c r="L38" s="285"/>
    </row>
    <row r="39" customFormat="false" ht="24" hidden="false" customHeight="true" outlineLevel="0" collapsed="false">
      <c r="A39" s="273"/>
    </row>
    <row r="40" customFormat="false" ht="12.75" hidden="false" customHeight="true" outlineLevel="0" collapsed="false">
      <c r="A40" s="274" t="s">
        <v>359</v>
      </c>
    </row>
  </sheetData>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5" width="1.32"/>
    <col collapsed="false" customWidth="true" hidden="false" outlineLevel="0" max="3" min="3" style="56" width="13.33"/>
    <col collapsed="false" customWidth="false" hidden="false" outlineLevel="0" max="4" min="4" style="55" width="11.99"/>
    <col collapsed="false" customWidth="true" hidden="false" outlineLevel="0" max="5" min="5" style="55" width="13.33"/>
    <col collapsed="false" customWidth="false" hidden="false" outlineLevel="0" max="8" min="6" style="55" width="11.99"/>
    <col collapsed="false" customWidth="true" hidden="false" outlineLevel="0" max="9" min="9" style="55" width="16.99"/>
    <col collapsed="false" customWidth="true" hidden="false" outlineLevel="0" max="10" min="10" style="55" width="14.82"/>
    <col collapsed="false" customWidth="false" hidden="false" outlineLevel="0" max="257" min="11" style="55" width="11.99"/>
  </cols>
  <sheetData>
    <row r="1" customFormat="false" ht="15.75" hidden="false" customHeight="false" outlineLevel="0" collapsed="false">
      <c r="A1" s="57"/>
      <c r="B1" s="57"/>
      <c r="C1" s="57"/>
      <c r="D1" s="57"/>
      <c r="E1" s="57"/>
      <c r="F1" s="57"/>
      <c r="G1" s="57"/>
      <c r="H1" s="57"/>
      <c r="I1" s="57"/>
    </row>
    <row r="2" customFormat="false" ht="18" hidden="false" customHeight="false" outlineLevel="0" collapsed="false">
      <c r="A2" s="58" t="s">
        <v>56</v>
      </c>
      <c r="B2" s="58"/>
      <c r="C2" s="58"/>
      <c r="D2" s="58"/>
      <c r="E2" s="58"/>
      <c r="F2" s="58"/>
      <c r="G2" s="58"/>
      <c r="H2" s="58"/>
      <c r="I2" s="58"/>
      <c r="J2" s="58"/>
    </row>
    <row r="3" customFormat="false" ht="18" hidden="false" customHeight="false" outlineLevel="0" collapsed="false">
      <c r="A3" s="59"/>
      <c r="B3" s="59"/>
      <c r="C3" s="59"/>
      <c r="D3" s="60"/>
      <c r="E3" s="60"/>
      <c r="F3" s="60"/>
      <c r="G3" s="60"/>
      <c r="H3" s="60"/>
      <c r="I3" s="60"/>
    </row>
    <row r="4" customFormat="false" ht="18" hidden="false" customHeight="false" outlineLevel="0" collapsed="false">
      <c r="A4" s="45" t="s">
        <v>57</v>
      </c>
      <c r="B4" s="45"/>
      <c r="C4" s="45"/>
      <c r="D4" s="61"/>
      <c r="E4" s="61"/>
      <c r="F4" s="61"/>
      <c r="G4" s="60"/>
      <c r="H4" s="60"/>
      <c r="I4" s="60"/>
    </row>
    <row r="5" customFormat="false" ht="18" hidden="false" customHeight="false" outlineLevel="0" collapsed="false">
      <c r="A5" s="45" t="s">
        <v>58</v>
      </c>
      <c r="B5" s="45"/>
      <c r="C5" s="45"/>
      <c r="D5" s="45"/>
      <c r="E5" s="45"/>
      <c r="F5" s="45"/>
      <c r="G5" s="45"/>
      <c r="H5" s="45"/>
      <c r="I5" s="60"/>
    </row>
    <row r="6" customFormat="false" ht="18" hidden="false" customHeight="false" outlineLevel="0" collapsed="false">
      <c r="A6" s="62"/>
      <c r="B6" s="63"/>
      <c r="C6" s="64"/>
      <c r="D6" s="64"/>
      <c r="E6" s="64"/>
      <c r="F6" s="64"/>
      <c r="G6" s="60"/>
      <c r="H6" s="60"/>
      <c r="I6" s="60"/>
    </row>
    <row r="7" customFormat="false" ht="18" hidden="false" customHeight="false" outlineLevel="0" collapsed="false">
      <c r="A7" s="65"/>
      <c r="B7" s="66"/>
      <c r="C7" s="67"/>
      <c r="D7" s="64"/>
      <c r="E7" s="64"/>
      <c r="F7" s="64"/>
      <c r="G7" s="60"/>
      <c r="H7" s="60"/>
      <c r="I7" s="60"/>
    </row>
    <row r="8" customFormat="false" ht="12.75" hidden="false" customHeight="false" outlineLevel="0" collapsed="false">
      <c r="A8" s="68" t="s">
        <v>59</v>
      </c>
      <c r="B8" s="68"/>
      <c r="C8" s="68"/>
      <c r="D8" s="64"/>
      <c r="E8" s="64"/>
      <c r="F8" s="64"/>
      <c r="G8" s="64"/>
      <c r="H8" s="64"/>
      <c r="I8" s="64"/>
      <c r="J8" s="69"/>
    </row>
    <row r="9" customFormat="false" ht="14.1" hidden="false" customHeight="true" outlineLevel="0" collapsed="false">
      <c r="A9" s="70"/>
      <c r="B9" s="71"/>
      <c r="C9" s="72"/>
      <c r="D9" s="64"/>
      <c r="E9" s="64"/>
      <c r="F9" s="64"/>
      <c r="G9" s="64"/>
      <c r="H9" s="64"/>
      <c r="I9" s="64"/>
    </row>
    <row r="10" customFormat="false" ht="12.75" hidden="false" customHeight="false" outlineLevel="0" collapsed="false">
      <c r="A10" s="70"/>
      <c r="B10" s="71"/>
      <c r="C10" s="72"/>
      <c r="D10" s="64"/>
      <c r="E10" s="64"/>
      <c r="F10" s="64"/>
      <c r="G10" s="64"/>
      <c r="H10" s="64"/>
      <c r="I10" s="64"/>
    </row>
    <row r="11" customFormat="false" ht="14.1" hidden="false" customHeight="true" outlineLevel="0" collapsed="false">
      <c r="A11" s="73" t="s">
        <v>60</v>
      </c>
      <c r="B11" s="74"/>
      <c r="C11" s="70"/>
      <c r="E11" s="64"/>
      <c r="F11" s="64"/>
      <c r="G11" s="64"/>
      <c r="H11" s="64"/>
      <c r="I11" s="64"/>
    </row>
    <row r="12" customFormat="false" ht="6" hidden="false" customHeight="true" outlineLevel="0" collapsed="false">
      <c r="A12" s="72"/>
      <c r="B12" s="75"/>
      <c r="C12" s="70"/>
      <c r="E12" s="64"/>
      <c r="F12" s="64"/>
      <c r="G12" s="64"/>
      <c r="H12" s="64"/>
      <c r="I12" s="64"/>
    </row>
    <row r="13" customFormat="false" ht="14.1" hidden="false" customHeight="true" outlineLevel="0" collapsed="false">
      <c r="A13" s="76" t="s">
        <v>61</v>
      </c>
      <c r="B13" s="77"/>
      <c r="C13" s="78"/>
      <c r="D13" s="79"/>
      <c r="E13" s="79"/>
      <c r="F13" s="79"/>
      <c r="G13" s="79"/>
      <c r="H13" s="64"/>
      <c r="I13" s="64"/>
    </row>
    <row r="14" customFormat="false" ht="6" hidden="false" customHeight="true" outlineLevel="0" collapsed="false">
      <c r="A14" s="75"/>
      <c r="B14" s="75"/>
      <c r="C14" s="70"/>
      <c r="E14" s="64"/>
      <c r="F14" s="64"/>
      <c r="G14" s="64"/>
      <c r="H14" s="64"/>
      <c r="I14" s="64"/>
    </row>
    <row r="15" customFormat="false" ht="12.75" hidden="false" customHeight="true" outlineLevel="0" collapsed="false">
      <c r="A15" s="75"/>
      <c r="B15" s="75"/>
      <c r="C15" s="80"/>
      <c r="E15" s="64"/>
      <c r="F15" s="64"/>
      <c r="G15" s="64"/>
      <c r="H15" s="64"/>
      <c r="I15" s="64"/>
    </row>
    <row r="16" customFormat="false" ht="12.75" hidden="false" customHeight="false" outlineLevel="0" collapsed="false">
      <c r="A16" s="75"/>
      <c r="B16" s="75"/>
      <c r="C16" s="80"/>
      <c r="E16" s="64"/>
      <c r="F16" s="64"/>
      <c r="G16" s="64"/>
      <c r="H16" s="64"/>
      <c r="I16" s="64"/>
    </row>
    <row r="17" customFormat="false" ht="14.1" hidden="false" customHeight="true" outlineLevel="0" collapsed="false">
      <c r="A17" s="81" t="s">
        <v>62</v>
      </c>
      <c r="B17" s="82"/>
      <c r="C17" s="80"/>
      <c r="E17" s="64"/>
      <c r="F17" s="64"/>
      <c r="G17" s="64"/>
      <c r="H17" s="64"/>
      <c r="I17" s="64"/>
    </row>
    <row r="18" customFormat="false" ht="6" hidden="false" customHeight="true" outlineLevel="0" collapsed="false">
      <c r="C18" s="55"/>
      <c r="E18" s="64"/>
      <c r="F18" s="64"/>
      <c r="G18" s="64"/>
      <c r="H18" s="64"/>
      <c r="I18" s="64"/>
    </row>
    <row r="19" customFormat="false" ht="14.1" hidden="false" customHeight="true" outlineLevel="0" collapsed="false">
      <c r="A19" s="83" t="s">
        <v>63</v>
      </c>
      <c r="B19" s="84"/>
      <c r="C19" s="85" t="s">
        <v>64</v>
      </c>
      <c r="D19" s="79"/>
      <c r="E19" s="79"/>
      <c r="F19" s="79"/>
      <c r="G19" s="79"/>
      <c r="H19" s="79"/>
      <c r="I19" s="79"/>
    </row>
    <row r="20" customFormat="false" ht="14.1" hidden="false" customHeight="true" outlineLevel="0" collapsed="false">
      <c r="A20" s="84"/>
      <c r="B20" s="84"/>
      <c r="C20" s="85" t="s">
        <v>65</v>
      </c>
      <c r="D20" s="79"/>
      <c r="E20" s="79"/>
      <c r="F20" s="79"/>
      <c r="G20" s="79"/>
      <c r="H20" s="79"/>
      <c r="I20" s="79"/>
    </row>
    <row r="21" customFormat="false" ht="6" hidden="false" customHeight="true" outlineLevel="0" collapsed="false">
      <c r="A21" s="75"/>
      <c r="B21" s="75"/>
      <c r="C21" s="70"/>
      <c r="E21" s="64"/>
      <c r="F21" s="64"/>
      <c r="G21" s="64"/>
      <c r="H21" s="64"/>
      <c r="I21" s="64"/>
    </row>
    <row r="22" customFormat="false" ht="14.1" hidden="false" customHeight="true" outlineLevel="0" collapsed="false">
      <c r="A22" s="83" t="s">
        <v>66</v>
      </c>
      <c r="B22" s="84"/>
      <c r="C22" s="85" t="s">
        <v>67</v>
      </c>
      <c r="D22" s="79"/>
      <c r="E22" s="79"/>
      <c r="F22" s="79"/>
      <c r="G22" s="79"/>
      <c r="H22" s="79"/>
      <c r="I22" s="79"/>
    </row>
    <row r="23" customFormat="false" ht="6" hidden="false" customHeight="true" outlineLevel="0" collapsed="false">
      <c r="A23" s="71"/>
      <c r="B23" s="70"/>
      <c r="C23" s="70"/>
      <c r="E23" s="64"/>
      <c r="F23" s="64"/>
      <c r="G23" s="64"/>
      <c r="H23" s="64"/>
      <c r="I23" s="64"/>
    </row>
    <row r="24" customFormat="false" ht="14.1" hidden="false" customHeight="true" outlineLevel="0" collapsed="false">
      <c r="A24" s="83" t="s">
        <v>68</v>
      </c>
      <c r="B24" s="84"/>
      <c r="C24" s="85" t="s">
        <v>69</v>
      </c>
      <c r="D24" s="79"/>
      <c r="E24" s="79"/>
      <c r="F24" s="79"/>
      <c r="G24" s="79"/>
      <c r="H24" s="79"/>
      <c r="I24" s="79"/>
    </row>
    <row r="25" customFormat="false" ht="14.1" hidden="false" customHeight="true" outlineLevel="0" collapsed="false">
      <c r="A25" s="84"/>
      <c r="B25" s="84"/>
      <c r="C25" s="85" t="s">
        <v>70</v>
      </c>
      <c r="D25" s="79"/>
      <c r="E25" s="79"/>
      <c r="F25" s="79"/>
      <c r="G25" s="79"/>
      <c r="H25" s="79"/>
      <c r="I25" s="79"/>
    </row>
    <row r="26" customFormat="false" ht="6" hidden="false" customHeight="true" outlineLevel="0" collapsed="false">
      <c r="A26" s="75"/>
      <c r="B26" s="75"/>
      <c r="C26" s="70"/>
      <c r="E26" s="64"/>
      <c r="F26" s="64"/>
      <c r="G26" s="64"/>
      <c r="H26" s="64"/>
      <c r="I26" s="64"/>
    </row>
    <row r="27" customFormat="false" ht="14.1" hidden="false" customHeight="true" outlineLevel="0" collapsed="false">
      <c r="A27" s="83" t="s">
        <v>71</v>
      </c>
      <c r="B27" s="84"/>
      <c r="C27" s="85" t="s">
        <v>72</v>
      </c>
      <c r="D27" s="79"/>
      <c r="E27" s="79"/>
      <c r="F27" s="79"/>
      <c r="G27" s="79"/>
      <c r="H27" s="79"/>
      <c r="I27" s="79"/>
    </row>
    <row r="28" customFormat="false" ht="6" hidden="false" customHeight="true" outlineLevel="0" collapsed="false">
      <c r="A28" s="75"/>
      <c r="B28" s="75"/>
      <c r="C28" s="70"/>
      <c r="E28" s="64"/>
      <c r="F28" s="64"/>
      <c r="G28" s="64"/>
      <c r="H28" s="64"/>
      <c r="I28" s="64"/>
    </row>
    <row r="29" customFormat="false" ht="14.1" hidden="false" customHeight="true" outlineLevel="0" collapsed="false">
      <c r="A29" s="83" t="s">
        <v>73</v>
      </c>
      <c r="B29" s="84"/>
      <c r="C29" s="85" t="s">
        <v>74</v>
      </c>
      <c r="D29" s="79"/>
      <c r="E29" s="79"/>
      <c r="F29" s="79"/>
      <c r="G29" s="79"/>
      <c r="H29" s="79"/>
      <c r="I29" s="79"/>
    </row>
    <row r="30" customFormat="false" ht="6" hidden="false" customHeight="true" outlineLevel="0" collapsed="false">
      <c r="A30" s="75"/>
      <c r="B30" s="75"/>
      <c r="C30" s="70"/>
      <c r="E30" s="64"/>
      <c r="F30" s="64"/>
      <c r="G30" s="64"/>
      <c r="H30" s="64"/>
      <c r="I30" s="64"/>
    </row>
    <row r="31" customFormat="false" ht="14.1" hidden="false" customHeight="true" outlineLevel="0" collapsed="false">
      <c r="A31" s="83" t="s">
        <v>75</v>
      </c>
      <c r="B31" s="84"/>
      <c r="C31" s="85" t="s">
        <v>76</v>
      </c>
      <c r="D31" s="79"/>
      <c r="E31" s="79"/>
      <c r="F31" s="79"/>
      <c r="G31" s="79"/>
      <c r="H31" s="79"/>
      <c r="I31" s="79"/>
    </row>
    <row r="32" customFormat="false" ht="6" hidden="false" customHeight="true" outlineLevel="0" collapsed="false">
      <c r="A32" s="75"/>
      <c r="B32" s="75"/>
      <c r="C32" s="70"/>
      <c r="E32" s="64"/>
      <c r="F32" s="64"/>
      <c r="G32" s="64"/>
      <c r="H32" s="64"/>
      <c r="I32" s="64"/>
    </row>
    <row r="33" customFormat="false" ht="14.1" hidden="false" customHeight="true" outlineLevel="0" collapsed="false">
      <c r="A33" s="83" t="s">
        <v>77</v>
      </c>
      <c r="B33" s="84"/>
      <c r="C33" s="86" t="s">
        <v>78</v>
      </c>
      <c r="D33" s="79"/>
      <c r="E33" s="79"/>
      <c r="F33" s="79"/>
      <c r="G33" s="79"/>
      <c r="H33" s="79"/>
      <c r="I33" s="79"/>
    </row>
    <row r="34" customFormat="false" ht="6" hidden="false" customHeight="true" outlineLevel="0" collapsed="false">
      <c r="A34" s="71"/>
      <c r="B34" s="70"/>
      <c r="C34" s="87"/>
    </row>
    <row r="35" customFormat="false" ht="14.1" hidden="false" customHeight="true" outlineLevel="0" collapsed="false">
      <c r="A35" s="83" t="s">
        <v>79</v>
      </c>
      <c r="B35" s="79"/>
      <c r="C35" s="86" t="s">
        <v>80</v>
      </c>
      <c r="D35" s="79"/>
      <c r="E35" s="79"/>
      <c r="F35" s="79"/>
      <c r="G35" s="79"/>
      <c r="H35" s="79"/>
      <c r="I35" s="79"/>
    </row>
    <row r="36" customFormat="false" ht="6" hidden="false" customHeight="true" outlineLevel="0" collapsed="false">
      <c r="A36" s="75"/>
      <c r="B36" s="70"/>
      <c r="C36" s="72"/>
    </row>
    <row r="37" customFormat="false" ht="14.1" hidden="false" customHeight="true" outlineLevel="0" collapsed="false">
      <c r="A37" s="83" t="s">
        <v>81</v>
      </c>
      <c r="B37" s="79"/>
      <c r="C37" s="86" t="s">
        <v>82</v>
      </c>
      <c r="D37" s="79"/>
      <c r="E37" s="79"/>
      <c r="F37" s="79"/>
      <c r="G37" s="79"/>
      <c r="H37" s="79"/>
      <c r="I37" s="79"/>
      <c r="J37" s="79"/>
    </row>
    <row r="38" customFormat="false" ht="6" hidden="false" customHeight="true" outlineLevel="0" collapsed="false">
      <c r="A38" s="75"/>
    </row>
    <row r="39" customFormat="false" ht="14.1" hidden="false" customHeight="true" outlineLevel="0" collapsed="false">
      <c r="A39" s="83" t="s">
        <v>83</v>
      </c>
      <c r="B39" s="79"/>
      <c r="C39" s="86" t="s">
        <v>84</v>
      </c>
      <c r="D39" s="79"/>
      <c r="E39" s="79"/>
      <c r="F39" s="79"/>
      <c r="G39" s="79"/>
      <c r="H39" s="79"/>
      <c r="I39" s="79"/>
      <c r="J39" s="79"/>
    </row>
    <row r="40" customFormat="false" ht="6" hidden="false" customHeight="true" outlineLevel="0" collapsed="false">
      <c r="A40" s="75"/>
    </row>
    <row r="41" customFormat="false" ht="14.1" hidden="false" customHeight="true" outlineLevel="0" collapsed="false">
      <c r="A41" s="83" t="s">
        <v>85</v>
      </c>
      <c r="B41" s="79"/>
      <c r="C41" s="86" t="s">
        <v>86</v>
      </c>
      <c r="D41" s="79"/>
      <c r="E41" s="79"/>
      <c r="F41" s="79"/>
      <c r="G41" s="79"/>
      <c r="H41" s="79"/>
      <c r="I41" s="79"/>
      <c r="J41" s="79"/>
    </row>
    <row r="42" customFormat="false" ht="6" hidden="false" customHeight="true" outlineLevel="0" collapsed="false">
      <c r="A42" s="75"/>
    </row>
    <row r="43" customFormat="false" ht="14.1" hidden="false" customHeight="true" outlineLevel="0" collapsed="false">
      <c r="A43" s="83" t="s">
        <v>87</v>
      </c>
      <c r="B43" s="79"/>
      <c r="C43" s="76" t="s">
        <v>88</v>
      </c>
      <c r="D43" s="79"/>
      <c r="E43" s="79"/>
      <c r="F43" s="79"/>
      <c r="G43" s="79"/>
      <c r="H43" s="79"/>
    </row>
    <row r="44" customFormat="false" ht="6" hidden="false" customHeight="true" outlineLevel="0" collapsed="false">
      <c r="A44" s="75"/>
    </row>
    <row r="45" customFormat="false" ht="14.1" hidden="false" customHeight="true" outlineLevel="0" collapsed="false">
      <c r="A45" s="83" t="s">
        <v>89</v>
      </c>
      <c r="B45" s="79"/>
      <c r="C45" s="76" t="s">
        <v>90</v>
      </c>
      <c r="D45" s="79"/>
      <c r="E45" s="79"/>
      <c r="F45" s="79"/>
      <c r="G45" s="79"/>
      <c r="H45" s="79"/>
      <c r="I45" s="79"/>
    </row>
    <row r="46" customFormat="false" ht="6" hidden="false" customHeight="true" outlineLevel="0" collapsed="false">
      <c r="A46" s="75"/>
    </row>
    <row r="47" customFormat="false" ht="14.1" hidden="false" customHeight="true" outlineLevel="0" collapsed="false">
      <c r="A47" s="83" t="s">
        <v>91</v>
      </c>
      <c r="B47" s="79"/>
      <c r="C47" s="76" t="s">
        <v>92</v>
      </c>
      <c r="D47" s="79"/>
      <c r="E47" s="79"/>
      <c r="F47" s="79"/>
      <c r="G47" s="79"/>
      <c r="H47" s="79"/>
      <c r="I47" s="79"/>
    </row>
    <row r="48" customFormat="false" ht="6" hidden="false" customHeight="true" outlineLevel="0" collapsed="false">
      <c r="A48" s="75"/>
    </row>
    <row r="49" customFormat="false" ht="14.1" hidden="false" customHeight="true" outlineLevel="0" collapsed="false">
      <c r="A49" s="83" t="s">
        <v>93</v>
      </c>
      <c r="B49" s="79"/>
      <c r="C49" s="76" t="s">
        <v>94</v>
      </c>
      <c r="D49" s="79"/>
      <c r="E49" s="79"/>
      <c r="F49" s="79"/>
      <c r="G49" s="79"/>
      <c r="H49" s="79"/>
    </row>
    <row r="50" customFormat="false" ht="6" hidden="false" customHeight="true" outlineLevel="0" collapsed="false">
      <c r="A50" s="75"/>
    </row>
    <row r="51" customFormat="false" ht="14.1" hidden="false" customHeight="true" outlineLevel="0" collapsed="false">
      <c r="A51" s="83" t="s">
        <v>95</v>
      </c>
      <c r="B51" s="79"/>
      <c r="C51" s="76" t="s">
        <v>96</v>
      </c>
      <c r="D51" s="79"/>
      <c r="E51" s="79"/>
      <c r="F51" s="79"/>
      <c r="G51" s="79"/>
      <c r="H51" s="79"/>
      <c r="I51" s="79"/>
      <c r="J51" s="79"/>
    </row>
    <row r="52" customFormat="false" ht="12.75" hidden="false" customHeight="false" outlineLevel="0" collapsed="false">
      <c r="A52" s="75"/>
      <c r="F52" s="88"/>
    </row>
    <row r="53" customFormat="false" ht="12.75" hidden="false" customHeight="false" outlineLevel="0" collapsed="false">
      <c r="A53" s="56"/>
      <c r="F53" s="88"/>
    </row>
    <row r="54" customFormat="false" ht="12.75" hidden="false" customHeight="false" outlineLevel="0" collapsed="false">
      <c r="A54" s="56"/>
    </row>
    <row r="55" customFormat="false" ht="12.75" hidden="false" customHeight="false" outlineLevel="0" collapsed="false">
      <c r="A55" s="56"/>
    </row>
    <row r="56" customFormat="false" ht="12.75" hidden="false" customHeight="false" outlineLevel="0" collapsed="false">
      <c r="A56" s="56"/>
    </row>
    <row r="57" customFormat="false" ht="12.75" hidden="false" customHeight="false" outlineLevel="0" collapsed="false">
      <c r="A57" s="56"/>
    </row>
    <row r="58" customFormat="false" ht="12.75" hidden="false" customHeight="false" outlineLevel="0" collapsed="false">
      <c r="A58" s="56"/>
    </row>
    <row r="59" customFormat="false" ht="12.75" hidden="false" customHeight="false" outlineLevel="0" collapsed="false">
      <c r="A59" s="56"/>
    </row>
    <row r="60" customFormat="false" ht="12.75" hidden="false" customHeight="false" outlineLevel="0" collapsed="false">
      <c r="A60" s="56"/>
    </row>
    <row r="61" customFormat="false" ht="12.75" hidden="false" customHeight="false" outlineLevel="0" collapsed="false">
      <c r="A61" s="56"/>
    </row>
    <row r="62" customFormat="false" ht="12.75" hidden="false" customHeight="false" outlineLevel="0" collapsed="false">
      <c r="A62" s="56"/>
    </row>
    <row r="63" customFormat="false" ht="12.75" hidden="false" customHeight="false" outlineLevel="0" collapsed="false">
      <c r="A63" s="56"/>
    </row>
    <row r="64" customFormat="false" ht="12.75" hidden="false" customHeight="false" outlineLevel="0" collapsed="false">
      <c r="A64" s="56"/>
    </row>
    <row r="65" customFormat="false" ht="12.75" hidden="false" customHeight="false" outlineLevel="0" collapsed="false">
      <c r="A65" s="56"/>
    </row>
    <row r="66" customFormat="false" ht="12.75" hidden="false" customHeight="false" outlineLevel="0" collapsed="false">
      <c r="A66" s="56"/>
    </row>
    <row r="67" customFormat="false" ht="12.75" hidden="false" customHeight="false" outlineLevel="0" collapsed="false">
      <c r="A67" s="56"/>
    </row>
    <row r="68" customFormat="false" ht="12.75" hidden="false" customHeight="false" outlineLevel="0" collapsed="false">
      <c r="A68" s="56"/>
    </row>
    <row r="69" customFormat="false" ht="12.75" hidden="false" customHeight="false" outlineLevel="0" collapsed="false">
      <c r="A69" s="56"/>
    </row>
    <row r="70" customFormat="false" ht="12.75" hidden="false" customHeight="false" outlineLevel="0" collapsed="false">
      <c r="A70" s="56"/>
    </row>
    <row r="71" customFormat="false" ht="12.75" hidden="false" customHeight="false" outlineLevel="0" collapsed="false">
      <c r="A71" s="56"/>
    </row>
    <row r="72" customFormat="false" ht="12.75" hidden="false" customHeight="false" outlineLevel="0" collapsed="false">
      <c r="A72" s="56"/>
    </row>
    <row r="73" customFormat="false" ht="12.75" hidden="false" customHeight="false" outlineLevel="0" collapsed="false">
      <c r="A73" s="56"/>
    </row>
    <row r="74" customFormat="false" ht="12.75" hidden="false" customHeight="false" outlineLevel="0" collapsed="false">
      <c r="A74" s="56"/>
    </row>
    <row r="75" customFormat="false" ht="12.75" hidden="false" customHeight="false" outlineLevel="0" collapsed="false">
      <c r="A75" s="56"/>
    </row>
    <row r="76" customFormat="false" ht="12.75" hidden="false" customHeight="false" outlineLevel="0" collapsed="false">
      <c r="A76" s="56"/>
    </row>
    <row r="77" customFormat="false" ht="12.75" hidden="false" customHeight="false" outlineLevel="0" collapsed="false">
      <c r="A77" s="56"/>
    </row>
    <row r="78" customFormat="false" ht="12.75" hidden="false" customHeight="false" outlineLevel="0" collapsed="false">
      <c r="A78" s="56"/>
    </row>
    <row r="79" customFormat="false" ht="12.75" hidden="false" customHeight="false" outlineLevel="0" collapsed="false">
      <c r="A79" s="56"/>
    </row>
    <row r="80" customFormat="false" ht="12.75" hidden="false" customHeight="false" outlineLevel="0" collapsed="false">
      <c r="A80" s="56"/>
    </row>
    <row r="81" customFormat="false" ht="12.75" hidden="false" customHeight="false" outlineLevel="0" collapsed="false">
      <c r="A81" s="56"/>
    </row>
    <row r="82" customFormat="false" ht="12.75" hidden="false" customHeight="false" outlineLevel="0" collapsed="false">
      <c r="A82" s="56"/>
    </row>
    <row r="83" customFormat="false" ht="12.75" hidden="false" customHeight="false" outlineLevel="0" collapsed="false">
      <c r="A83" s="56"/>
    </row>
    <row r="84" customFormat="false" ht="12.75" hidden="false" customHeight="false" outlineLevel="0" collapsed="false">
      <c r="A84" s="56"/>
    </row>
    <row r="85" customFormat="false" ht="12.75" hidden="false" customHeight="false" outlineLevel="0" collapsed="false">
      <c r="A85" s="56"/>
    </row>
    <row r="86" customFormat="false" ht="12.75" hidden="false" customHeight="false" outlineLevel="0" collapsed="false">
      <c r="A86" s="56"/>
    </row>
    <row r="87" customFormat="false" ht="12.75" hidden="false" customHeight="false" outlineLevel="0" collapsed="false">
      <c r="A87" s="56"/>
    </row>
    <row r="88" customFormat="false" ht="12.75" hidden="false" customHeight="false" outlineLevel="0" collapsed="false">
      <c r="A88" s="56"/>
    </row>
    <row r="89" customFormat="false" ht="12.75" hidden="false" customHeight="false" outlineLevel="0" collapsed="false">
      <c r="A89" s="56"/>
    </row>
    <row r="90" customFormat="false" ht="12.75" hidden="false" customHeight="false" outlineLevel="0" collapsed="false">
      <c r="A90" s="56"/>
    </row>
    <row r="91" customFormat="false" ht="12.75" hidden="false" customHeight="false" outlineLevel="0" collapsed="false">
      <c r="A91" s="56"/>
    </row>
    <row r="92" customFormat="false" ht="12.75" hidden="false" customHeight="false" outlineLevel="0" collapsed="false">
      <c r="A92" s="56"/>
    </row>
    <row r="93" customFormat="false" ht="12.75" hidden="false" customHeight="false" outlineLevel="0" collapsed="false">
      <c r="A93" s="56"/>
    </row>
    <row r="94" customFormat="false" ht="12.75" hidden="false" customHeight="false" outlineLevel="0" collapsed="false">
      <c r="A94" s="56"/>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06" customFormat="false" ht="12.75" hidden="false" customHeight="false" outlineLevel="0" collapsed="false">
      <c r="A106" s="56"/>
    </row>
    <row r="107" customFormat="false" ht="12.75" hidden="false" customHeight="false" outlineLevel="0" collapsed="false">
      <c r="A107" s="56"/>
    </row>
    <row r="108" customFormat="false" ht="12.75" hidden="false" customHeight="false" outlineLevel="0" collapsed="false">
      <c r="A108" s="56"/>
    </row>
    <row r="109" customFormat="false" ht="12.75" hidden="false" customHeight="false" outlineLevel="0" collapsed="false">
      <c r="A109" s="56"/>
    </row>
    <row r="110" customFormat="false" ht="12.75" hidden="false" customHeight="false" outlineLevel="0" collapsed="false">
      <c r="A110" s="56"/>
    </row>
    <row r="111" customFormat="false" ht="12.75" hidden="false" customHeight="false" outlineLevel="0" collapsed="false">
      <c r="A111" s="56"/>
    </row>
    <row r="112" customFormat="false" ht="12.75" hidden="false" customHeight="false" outlineLevel="0" collapsed="false">
      <c r="A112" s="56"/>
    </row>
    <row r="113" customFormat="false" ht="12.75" hidden="false" customHeight="false" outlineLevel="0" collapsed="false">
      <c r="A113" s="56"/>
    </row>
    <row r="114" customFormat="false" ht="12.75" hidden="false" customHeight="false" outlineLevel="0" collapsed="false">
      <c r="A114" s="56"/>
    </row>
    <row r="115" customFormat="false" ht="12.75" hidden="false" customHeight="false" outlineLevel="0" collapsed="false">
      <c r="A115" s="56"/>
    </row>
    <row r="116" customFormat="false" ht="12.75" hidden="false" customHeight="false" outlineLevel="0" collapsed="false">
      <c r="A116" s="56"/>
    </row>
    <row r="117" customFormat="false" ht="12.75" hidden="false" customHeight="false" outlineLevel="0" collapsed="false">
      <c r="A117" s="56"/>
    </row>
    <row r="118" customFormat="false" ht="12.75" hidden="false" customHeight="false" outlineLevel="0" collapsed="false">
      <c r="A118" s="56"/>
    </row>
    <row r="119" customFormat="false" ht="12.75" hidden="false" customHeight="false" outlineLevel="0" collapsed="false">
      <c r="A119" s="56"/>
    </row>
    <row r="120" customFormat="false" ht="12.75" hidden="false" customHeight="false" outlineLevel="0" collapsed="false">
      <c r="A120" s="56"/>
    </row>
    <row r="121" customFormat="false" ht="12.75" hidden="false" customHeight="false" outlineLevel="0" collapsed="false">
      <c r="A121" s="56"/>
    </row>
    <row r="122" customFormat="false" ht="12.75" hidden="false" customHeight="false" outlineLevel="0" collapsed="false">
      <c r="A122" s="56"/>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false" outlineLevel="0" collapsed="false">
      <c r="A125" s="56"/>
    </row>
    <row r="126" customFormat="false" ht="12.75" hidden="false" customHeight="false" outlineLevel="0" collapsed="false">
      <c r="A126" s="56"/>
    </row>
    <row r="127" customFormat="false" ht="12.75" hidden="false" customHeight="false" outlineLevel="0" collapsed="false">
      <c r="A127" s="56"/>
    </row>
    <row r="128" customFormat="false" ht="12.75" hidden="false" customHeight="false" outlineLevel="0" collapsed="false">
      <c r="A128" s="56"/>
    </row>
    <row r="129" customFormat="false" ht="12.75" hidden="false" customHeight="false" outlineLevel="0" collapsed="false">
      <c r="A129" s="56"/>
    </row>
    <row r="130" customFormat="false" ht="12.75" hidden="false" customHeight="false" outlineLevel="0" collapsed="false">
      <c r="A130" s="56"/>
    </row>
    <row r="131" customFormat="false" ht="12.75" hidden="false" customHeight="false" outlineLevel="0" collapsed="false">
      <c r="A131" s="56"/>
    </row>
    <row r="132" customFormat="false" ht="12.75" hidden="false" customHeight="false" outlineLevel="0" collapsed="false">
      <c r="A132" s="56"/>
    </row>
    <row r="133" customFormat="false" ht="12.75" hidden="false" customHeight="false" outlineLevel="0" collapsed="false">
      <c r="A133" s="56"/>
    </row>
    <row r="134" customFormat="false" ht="12.75" hidden="false" customHeight="false" outlineLevel="0" collapsed="false">
      <c r="A134" s="56"/>
    </row>
    <row r="135" customFormat="false" ht="12.75" hidden="false" customHeight="false" outlineLevel="0" collapsed="false">
      <c r="A135" s="56"/>
    </row>
    <row r="136" customFormat="false" ht="12.75" hidden="false" customHeight="false" outlineLevel="0" collapsed="false">
      <c r="A136" s="56"/>
    </row>
    <row r="137" customFormat="false" ht="12.75" hidden="false" customHeight="false" outlineLevel="0" collapsed="false">
      <c r="A137" s="56"/>
    </row>
    <row r="138" customFormat="false" ht="12.75" hidden="false" customHeight="false" outlineLevel="0" collapsed="false">
      <c r="A138" s="56"/>
    </row>
    <row r="139" customFormat="false" ht="12.75" hidden="false" customHeight="false" outlineLevel="0" collapsed="false">
      <c r="A139" s="56"/>
    </row>
    <row r="140" customFormat="false" ht="12.75" hidden="false" customHeight="false" outlineLevel="0" collapsed="false">
      <c r="A140" s="56"/>
    </row>
    <row r="141" customFormat="false" ht="12.75" hidden="false" customHeight="false" outlineLevel="0" collapsed="false">
      <c r="A141" s="56"/>
    </row>
    <row r="142" customFormat="false" ht="12.75" hidden="false" customHeight="false" outlineLevel="0" collapsed="false">
      <c r="A142" s="56"/>
    </row>
    <row r="143" customFormat="false" ht="12.75" hidden="false" customHeight="false" outlineLevel="0" collapsed="false">
      <c r="A143" s="56"/>
    </row>
    <row r="144" customFormat="false" ht="12.75" hidden="false" customHeight="false" outlineLevel="0" collapsed="false">
      <c r="A144" s="56"/>
    </row>
    <row r="145" customFormat="false" ht="12.75" hidden="false" customHeight="false" outlineLevel="0" collapsed="false">
      <c r="A145" s="56"/>
    </row>
    <row r="146" customFormat="false" ht="12.75" hidden="false" customHeight="false" outlineLevel="0" collapsed="false">
      <c r="A146" s="56"/>
    </row>
    <row r="147" customFormat="false" ht="12.75" hidden="false" customHeight="false" outlineLevel="0" collapsed="false">
      <c r="A147" s="56"/>
    </row>
    <row r="148" customFormat="false" ht="12.75" hidden="false" customHeight="false" outlineLevel="0" collapsed="false">
      <c r="A148" s="56"/>
    </row>
    <row r="149" customFormat="false" ht="12.75" hidden="false" customHeight="false" outlineLevel="0" collapsed="false">
      <c r="A149" s="56"/>
    </row>
    <row r="150" customFormat="false" ht="12.75" hidden="false" customHeight="false" outlineLevel="0" collapsed="false">
      <c r="A150" s="56"/>
    </row>
    <row r="151" customFormat="false" ht="12.75" hidden="false" customHeight="false" outlineLevel="0" collapsed="false">
      <c r="A151" s="56"/>
    </row>
    <row r="152" customFormat="false" ht="12.75" hidden="false" customHeight="false" outlineLevel="0" collapsed="false">
      <c r="A152" s="56"/>
    </row>
    <row r="153" customFormat="false" ht="12.75" hidden="false" customHeight="false" outlineLevel="0" collapsed="false">
      <c r="A153" s="56"/>
    </row>
    <row r="154" customFormat="false" ht="12.75" hidden="false" customHeight="false" outlineLevel="0" collapsed="false">
      <c r="A154" s="56"/>
    </row>
    <row r="155" customFormat="false" ht="12.75" hidden="false" customHeight="false" outlineLevel="0" collapsed="false">
      <c r="A155" s="56"/>
    </row>
    <row r="156" customFormat="false" ht="12.75" hidden="false" customHeight="false" outlineLevel="0" collapsed="false">
      <c r="A156" s="56"/>
    </row>
    <row r="157" customFormat="false" ht="12.75" hidden="false" customHeight="false" outlineLevel="0" collapsed="false">
      <c r="A157" s="56"/>
    </row>
    <row r="158" customFormat="false" ht="12.75" hidden="false" customHeight="false" outlineLevel="0" collapsed="false">
      <c r="A158" s="56"/>
    </row>
    <row r="159" customFormat="false" ht="12.75" hidden="false" customHeight="false" outlineLevel="0" collapsed="false">
      <c r="A159" s="56"/>
    </row>
    <row r="160" customFormat="false" ht="12.75" hidden="false" customHeight="false" outlineLevel="0" collapsed="false">
      <c r="A160" s="56"/>
    </row>
    <row r="161" customFormat="false" ht="12.75" hidden="false" customHeight="false" outlineLevel="0" collapsed="false">
      <c r="A161" s="56"/>
    </row>
    <row r="162" customFormat="false" ht="12.75" hidden="false" customHeight="false" outlineLevel="0" collapsed="false">
      <c r="A162" s="56"/>
    </row>
    <row r="163" customFormat="false" ht="12.75" hidden="false" customHeight="false" outlineLevel="0" collapsed="false">
      <c r="A163" s="56"/>
    </row>
    <row r="164" customFormat="false" ht="12.75" hidden="false" customHeight="false" outlineLevel="0" collapsed="false">
      <c r="A164" s="56"/>
    </row>
    <row r="165" customFormat="false" ht="12.75" hidden="false" customHeight="false" outlineLevel="0" collapsed="false">
      <c r="A165" s="56"/>
    </row>
    <row r="166" customFormat="false" ht="12.75" hidden="false" customHeight="false" outlineLevel="0" collapsed="false">
      <c r="A166" s="56"/>
    </row>
    <row r="167" customFormat="false" ht="12.75" hidden="false" customHeight="false" outlineLevel="0" collapsed="false">
      <c r="A167" s="56"/>
    </row>
    <row r="168" customFormat="false" ht="12.75" hidden="false" customHeight="false" outlineLevel="0" collapsed="false">
      <c r="A168" s="56"/>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9 bis 2005 nach Beschäftigtengrößenklassen"/>
    <hyperlink ref="A22" location="'Tab 2+3'!A1" display="2."/>
    <hyperlink ref="C22" location="'Tab 2+3'!A1" display="Betriebe und Beschäftigte Ende Juni 2005 sowie Löhne und Gehälter im Juni 2005"/>
    <hyperlink ref="A24" location="'Tab 2+3'!A1" display="3."/>
    <hyperlink ref="C24" location="'Tab 2+3'!A1" display="Geleistete Arbeitsstunden und Umsätze im Juni 2005 sowie Umsätze im Jahr 2004"/>
    <hyperlink ref="C25" location="'Tab 2+3'!A1" display="nach Beschäftigtengrößenklassen"/>
    <hyperlink ref="A27" location="'Tab 4'!A1" display="4."/>
    <hyperlink ref="C27" location="'Tab 4'!A1" display="Beschäftigte Ende Juni 2005 nach Stellung im Betrieb und nach Beschäftigtengrößenklassen"/>
    <hyperlink ref="A29" location="'Tab 5'!A1" display="5."/>
    <hyperlink ref="C29" location="'Tab 5'!A1" display="Geleistete Arbeitsstunden im Juni 2005 nach Bauarten und Beschäftigtengrößenklassen"/>
    <hyperlink ref="A31" location="'Tab 6'!A1" display="6."/>
    <hyperlink ref="C31" location="'Tab 6'!A1" display="Baugewerblicher Umsatz im Juni 2005 nach Bauarten und Beschäftigtengrößenklassen"/>
    <hyperlink ref="A33" location="'Tab 7'!A1" display="7."/>
    <hyperlink ref="C33" location="'Tab 7'!A1" display="Betriebe Ende Juni 2005 nach Wirtschaftszweigen und Beschäftigtengrößenklassen"/>
    <hyperlink ref="A35" location="'Tab 8'!A1" display="8."/>
    <hyperlink ref="C35" location="'Tab 8'!A1" display="Beschäftigte Ende Juni 2005 nach Wirtschaftszweigen und Beschäftigtengrößenklassen"/>
    <hyperlink ref="A37" location="'Tab 9'!A1" display="9."/>
    <hyperlink ref="C37" location="'Tab 9'!A1" display="Geleistete Arbeitsstunden im Juni 2005 nach Wirtschaftszweigen und Beschäftigtengrößenklassen"/>
    <hyperlink ref="A39" location="'Tab 10'!A1" display="10."/>
    <hyperlink ref="C39" location="'Tab 10'!A1" display="Baugewerblicher Umsatz im Juni 2005 nach Wirtschaftszweigen und Beschäftigtengrößenklassen"/>
    <hyperlink ref="A41" location="'Tab 11'!A1" display="11."/>
    <hyperlink ref="C41" location="'Tab 11'!A1" display="Baugewerblicher Umsatz im Jahr 2004 nach Wirtschaftszweigen und Beschäftigtengrößenklassen"/>
    <hyperlink ref="A43" location="'Tab 12'!A1" display="12."/>
    <hyperlink ref="C43" location="'Tab 12'!A1" display="Gesamtumsatz im Juni 2005 und im Jahr 2004 nach Wirtschaftszweigen"/>
    <hyperlink ref="A45" location="'Tab 13'!A1" display="13."/>
    <hyperlink ref="C45" location="'Tab 13'!A1" display="Gesamtumsatz im Juni 2005 und im Jahr 2004 nach Wirtschaftszweigen im Handwerk"/>
    <hyperlink ref="A47" location="'Tab 14'!A1" display="14."/>
    <hyperlink ref="C47" location="'Tab 14'!A1" display="Betriebe, Beschäftigte, Löhne und Gehälter in den Verwaltungsbezirken im Juni 2005"/>
    <hyperlink ref="A49" location="'Tab 15'!A1" display="15."/>
    <hyperlink ref="C49" location="'Tab 15'!A1" display="Geleistete Arbeitsstunden in den Verwaltungsbezirken im Juni 2005"/>
    <hyperlink ref="A51" location="'Tab 16'!A1" display="16."/>
    <hyperlink ref="C51" location="'Tab 16'!A1" display="Baugewerblicher- und Gesamtumsatz in den Verwaltungsbezirken im Juni 2005 und im Jahr 2004"/>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9921875" defaultRowHeight="12.75" zeroHeight="false" outlineLevelRow="0" outlineLevelCol="0"/>
  <cols>
    <col collapsed="false" customWidth="false" hidden="false" outlineLevel="0" max="6" min="1" style="89" width="11.99"/>
    <col collapsed="false" customWidth="true" hidden="false" outlineLevel="0" max="7" min="7" style="89" width="21.65"/>
    <col collapsed="false" customWidth="false" hidden="false" outlineLevel="0" max="8" min="8" style="89" width="11.99"/>
    <col collapsed="false" customWidth="true" hidden="false" outlineLevel="0" max="9" min="9" style="89" width="12.16"/>
    <col collapsed="false" customWidth="false" hidden="false" outlineLevel="0" max="257" min="10" style="89" width="11.99"/>
  </cols>
  <sheetData>
    <row r="1" customFormat="false" ht="18" hidden="false" customHeight="true" outlineLevel="0" collapsed="false">
      <c r="A1" s="45" t="s">
        <v>97</v>
      </c>
      <c r="B1" s="45"/>
      <c r="C1" s="45"/>
      <c r="D1" s="45"/>
      <c r="E1" s="45"/>
      <c r="F1" s="45"/>
      <c r="G1" s="45"/>
      <c r="H1" s="45"/>
      <c r="I1" s="45"/>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0" t="s">
        <v>97</v>
      </c>
      <c r="B1" s="91" t="s">
        <v>98</v>
      </c>
    </row>
    <row r="2" customFormat="false" ht="18" hidden="false" customHeight="true" outlineLevel="0" collapsed="false">
      <c r="A2" s="92" t="s">
        <v>99</v>
      </c>
      <c r="B2" s="92"/>
    </row>
    <row r="3" customFormat="false" ht="11.25" hidden="false" customHeight="false" outlineLevel="0" collapsed="false">
      <c r="A3" s="93"/>
      <c r="B3" s="94"/>
    </row>
    <row r="4" customFormat="false" ht="14.1" hidden="false" customHeight="true" outlineLevel="0" collapsed="false">
      <c r="A4" s="95" t="s">
        <v>100</v>
      </c>
      <c r="B4" s="95"/>
    </row>
    <row r="5" customFormat="false" ht="11.25" hidden="false" customHeight="false" outlineLevel="0" collapsed="false">
      <c r="A5" s="93"/>
      <c r="B5" s="94"/>
    </row>
    <row r="6" customFormat="false" ht="11.25" hidden="false" customHeight="false" outlineLevel="0" collapsed="false">
      <c r="A6" s="93"/>
      <c r="B6" s="94"/>
    </row>
    <row r="7" customFormat="false" ht="11.25" hidden="false" customHeight="false" outlineLevel="0" collapsed="false">
      <c r="A7" s="93"/>
      <c r="B7" s="94"/>
    </row>
    <row r="8" customFormat="false" ht="11.25" hidden="false" customHeight="false" outlineLevel="0" collapsed="false">
      <c r="A8" s="93"/>
      <c r="B8" s="94"/>
    </row>
    <row r="9" customFormat="false" ht="11.25" hidden="false" customHeight="false" outlineLevel="0" collapsed="false">
      <c r="A9" s="93"/>
      <c r="B9" s="94"/>
    </row>
    <row r="10" customFormat="false" ht="11.25" hidden="false" customHeight="false" outlineLevel="0" collapsed="false">
      <c r="A10" s="93"/>
      <c r="B10" s="94"/>
    </row>
    <row r="11" customFormat="false" ht="11.25" hidden="false" customHeight="false" outlineLevel="0" collapsed="false">
      <c r="A11" s="93"/>
      <c r="B11" s="94"/>
    </row>
    <row r="12" customFormat="false" ht="11.25" hidden="false" customHeight="false" outlineLevel="0" collapsed="false">
      <c r="A12" s="93"/>
      <c r="B12" s="94"/>
    </row>
    <row r="13" customFormat="false" ht="11.25" hidden="false" customHeight="false" outlineLevel="0" collapsed="false">
      <c r="A13" s="93"/>
      <c r="B13" s="94"/>
    </row>
    <row r="14" customFormat="false" ht="11.25" hidden="false" customHeight="false" outlineLevel="0" collapsed="false">
      <c r="A14" s="93"/>
      <c r="B14" s="94"/>
    </row>
    <row r="15" customFormat="false" ht="11.25" hidden="false" customHeight="false" outlineLevel="0" collapsed="false">
      <c r="A15" s="93"/>
      <c r="B15" s="94"/>
    </row>
    <row r="16" customFormat="false" ht="11.25" hidden="false" customHeight="false" outlineLevel="0" collapsed="false">
      <c r="A16" s="93"/>
      <c r="B16" s="94"/>
    </row>
    <row r="17" customFormat="false" ht="11.25" hidden="false" customHeight="false" outlineLevel="0" collapsed="false">
      <c r="A17" s="93"/>
      <c r="B17" s="94"/>
    </row>
    <row r="18" customFormat="false" ht="11.25" hidden="false" customHeight="false" outlineLevel="0" collapsed="false">
      <c r="A18" s="93"/>
      <c r="B18" s="94"/>
    </row>
    <row r="19" customFormat="false" ht="11.25" hidden="false" customHeight="false" outlineLevel="0" collapsed="false">
      <c r="A19" s="93"/>
      <c r="B19" s="94"/>
    </row>
    <row r="20" customFormat="false" ht="11.25" hidden="false" customHeight="false" outlineLevel="0" collapsed="false">
      <c r="A20" s="93"/>
      <c r="B20" s="94"/>
    </row>
    <row r="21" customFormat="false" ht="12.75" hidden="false" customHeight="false" outlineLevel="0" collapsed="false">
      <c r="A21" s="93"/>
      <c r="B21" s="94"/>
      <c r="D21" s="96"/>
      <c r="E21" s="97" t="s">
        <v>101</v>
      </c>
      <c r="F21" s="97" t="s">
        <v>102</v>
      </c>
      <c r="G21" s="97" t="s">
        <v>103</v>
      </c>
      <c r="H21" s="97" t="s">
        <v>104</v>
      </c>
      <c r="I21" s="97" t="s">
        <v>105</v>
      </c>
      <c r="J21" s="97" t="s">
        <v>106</v>
      </c>
      <c r="K21" s="98"/>
    </row>
    <row r="22" customFormat="false" ht="11.25" hidden="false" customHeight="false" outlineLevel="0" collapsed="false">
      <c r="A22" s="93"/>
      <c r="B22" s="94"/>
      <c r="D22" s="99" t="s">
        <v>107</v>
      </c>
      <c r="E22" s="100" t="n">
        <v>79.688618468146</v>
      </c>
      <c r="F22" s="100" t="n">
        <v>12.3120973514674</v>
      </c>
      <c r="G22" s="100" t="n">
        <v>5.6907659269864</v>
      </c>
      <c r="H22" s="100" t="n">
        <v>1.48532569792412</v>
      </c>
      <c r="I22" s="100" t="n">
        <v>0.554760200429492</v>
      </c>
      <c r="J22" s="100" t="n">
        <v>0.268432355046528</v>
      </c>
      <c r="K22" s="101" t="n">
        <f aca="false">SUM(E22:J22)</f>
        <v>100</v>
      </c>
    </row>
    <row r="23" customFormat="false" ht="11.25" hidden="false" customHeight="false" outlineLevel="0" collapsed="false">
      <c r="A23" s="93"/>
      <c r="B23" s="94"/>
      <c r="D23" s="99" t="s">
        <v>108</v>
      </c>
      <c r="E23" s="100" t="n">
        <v>29.9840040410844</v>
      </c>
      <c r="F23" s="100" t="n">
        <v>19.0625526182859</v>
      </c>
      <c r="G23" s="100" t="n">
        <v>19.7655329179997</v>
      </c>
      <c r="H23" s="100" t="n">
        <v>12.0243306954033</v>
      </c>
      <c r="I23" s="100" t="n">
        <v>8.5557332884324</v>
      </c>
      <c r="J23" s="100" t="n">
        <v>10.6078464387944</v>
      </c>
      <c r="K23" s="101" t="n">
        <f aca="false">SUM(E23:J23)</f>
        <v>100</v>
      </c>
    </row>
    <row r="24" customFormat="false" ht="11.25" hidden="false" customHeight="false" outlineLevel="0" collapsed="false">
      <c r="A24" s="93"/>
      <c r="B24" s="94"/>
      <c r="D24" s="102"/>
      <c r="E24" s="102"/>
      <c r="F24" s="102"/>
      <c r="G24" s="102"/>
      <c r="H24" s="102"/>
      <c r="I24" s="102"/>
      <c r="J24" s="102"/>
      <c r="K24" s="101"/>
    </row>
    <row r="25" customFormat="false" ht="11.25" hidden="false" customHeight="false" outlineLevel="0" collapsed="false">
      <c r="A25" s="93"/>
      <c r="B25" s="94"/>
      <c r="D25" s="99"/>
      <c r="E25" s="99"/>
      <c r="F25" s="99"/>
      <c r="G25" s="99"/>
      <c r="H25" s="99"/>
      <c r="I25" s="99"/>
      <c r="J25" s="99"/>
      <c r="K25" s="101"/>
    </row>
    <row r="26" customFormat="false" ht="11.25" hidden="false" customHeight="false" outlineLevel="0" collapsed="false">
      <c r="A26" s="93"/>
      <c r="B26" s="94"/>
      <c r="D26" s="99"/>
      <c r="E26" s="99"/>
      <c r="F26" s="99"/>
      <c r="G26" s="99"/>
      <c r="H26" s="99"/>
      <c r="I26" s="99"/>
      <c r="J26" s="99"/>
      <c r="K26" s="101"/>
    </row>
    <row r="27" customFormat="false" ht="11.25" hidden="false" customHeight="false" outlineLevel="0" collapsed="false">
      <c r="A27" s="93"/>
      <c r="B27" s="94"/>
      <c r="D27" s="99"/>
      <c r="E27" s="97" t="s">
        <v>101</v>
      </c>
      <c r="F27" s="97" t="s">
        <v>102</v>
      </c>
      <c r="G27" s="97" t="s">
        <v>103</v>
      </c>
      <c r="H27" s="97" t="s">
        <v>104</v>
      </c>
      <c r="I27" s="97" t="s">
        <v>105</v>
      </c>
      <c r="J27" s="97" t="s">
        <v>106</v>
      </c>
      <c r="K27" s="101"/>
    </row>
    <row r="28" customFormat="false" ht="11.25" hidden="false" customHeight="false" outlineLevel="0" collapsed="false">
      <c r="A28" s="93"/>
      <c r="B28" s="94"/>
      <c r="D28" s="99" t="s">
        <v>109</v>
      </c>
      <c r="E28" s="100" t="n">
        <v>25.4284025999606</v>
      </c>
      <c r="F28" s="100" t="n">
        <v>20.6224148118968</v>
      </c>
      <c r="G28" s="100" t="n">
        <v>21.9617884577506</v>
      </c>
      <c r="H28" s="100" t="n">
        <v>12.881623005712</v>
      </c>
      <c r="I28" s="100" t="n">
        <v>9.59227890486508</v>
      </c>
      <c r="J28" s="100" t="n">
        <v>9.51349221981485</v>
      </c>
      <c r="K28" s="101" t="n">
        <f aca="false">SUM(E28:J28)</f>
        <v>100</v>
      </c>
    </row>
    <row r="29" customFormat="false" ht="11.25" hidden="false" customHeight="false" outlineLevel="0" collapsed="false">
      <c r="A29" s="93"/>
      <c r="B29" s="94"/>
      <c r="D29" s="99" t="s">
        <v>110</v>
      </c>
      <c r="E29" s="100" t="n">
        <v>19.1180626321964</v>
      </c>
      <c r="F29" s="100" t="n">
        <v>15.7220599946907</v>
      </c>
      <c r="G29" s="100" t="n">
        <v>19.237092920695</v>
      </c>
      <c r="H29" s="100" t="n">
        <v>14.9066168851743</v>
      </c>
      <c r="I29" s="100" t="n">
        <v>9.99940056689245</v>
      </c>
      <c r="J29" s="100" t="n">
        <v>21.0167670003511</v>
      </c>
      <c r="K29" s="101" t="n">
        <f aca="false">SUM(E29:J29)</f>
        <v>100</v>
      </c>
    </row>
    <row r="30" customFormat="false" ht="11.25" hidden="false" customHeight="false" outlineLevel="0" collapsed="false">
      <c r="A30" s="93"/>
      <c r="B30" s="94"/>
      <c r="D30" s="103"/>
      <c r="E30" s="103"/>
      <c r="F30" s="103"/>
      <c r="G30" s="103"/>
      <c r="H30" s="103"/>
      <c r="I30" s="103"/>
      <c r="J30" s="103"/>
      <c r="K30" s="101"/>
    </row>
    <row r="31" customFormat="false" ht="11.25" hidden="false" customHeight="false" outlineLevel="0" collapsed="false">
      <c r="A31" s="93"/>
      <c r="B31" s="94"/>
      <c r="D31" s="103"/>
      <c r="E31" s="104"/>
      <c r="F31" s="104"/>
      <c r="G31" s="104"/>
      <c r="H31" s="104"/>
      <c r="I31" s="104"/>
      <c r="J31" s="104"/>
      <c r="K31" s="103"/>
    </row>
    <row r="32" customFormat="false" ht="11.25" hidden="false" customHeight="false" outlineLevel="0" collapsed="false">
      <c r="A32" s="93"/>
      <c r="B32" s="94"/>
      <c r="D32" s="103"/>
      <c r="E32" s="105"/>
      <c r="F32" s="105"/>
      <c r="G32" s="105"/>
      <c r="H32" s="105"/>
      <c r="I32" s="105"/>
      <c r="J32" s="105"/>
      <c r="K32" s="105"/>
    </row>
    <row r="33" customFormat="false" ht="11.25" hidden="false" customHeight="false" outlineLevel="0" collapsed="false">
      <c r="A33" s="106" t="s">
        <v>111</v>
      </c>
      <c r="B33" s="106"/>
      <c r="D33" s="103"/>
      <c r="E33" s="105"/>
      <c r="F33" s="105"/>
      <c r="G33" s="105"/>
      <c r="H33" s="105"/>
      <c r="I33" s="105"/>
      <c r="J33" s="105"/>
      <c r="K33" s="105"/>
    </row>
    <row r="34" customFormat="false" ht="11.25" hidden="false" customHeight="false" outlineLevel="0" collapsed="false">
      <c r="A34" s="106"/>
      <c r="B34" s="106"/>
      <c r="D34" s="103"/>
      <c r="E34" s="101"/>
      <c r="F34" s="101"/>
      <c r="G34" s="101"/>
      <c r="H34" s="101"/>
      <c r="I34" s="101"/>
      <c r="J34" s="101"/>
      <c r="K34" s="103"/>
    </row>
    <row r="35" customFormat="false" ht="13.5" hidden="false" customHeight="true" outlineLevel="0" collapsed="false">
      <c r="A35" s="93"/>
      <c r="B35" s="94"/>
      <c r="D35" s="103"/>
      <c r="E35" s="101"/>
      <c r="F35" s="101"/>
      <c r="G35" s="101"/>
      <c r="H35" s="101"/>
      <c r="I35" s="101"/>
      <c r="J35" s="101"/>
      <c r="K35" s="103"/>
    </row>
    <row r="36" customFormat="false" ht="14.1" hidden="false" customHeight="true" outlineLevel="0" collapsed="false">
      <c r="A36" s="95" t="s">
        <v>112</v>
      </c>
      <c r="B36" s="95"/>
      <c r="D36" s="98"/>
      <c r="E36" s="98"/>
      <c r="F36" s="98"/>
      <c r="G36" s="98"/>
      <c r="H36" s="98"/>
      <c r="I36" s="98"/>
      <c r="J36" s="98"/>
      <c r="K36" s="98"/>
    </row>
    <row r="37" customFormat="false" ht="14.1" hidden="false" customHeight="true" outlineLevel="0" collapsed="false">
      <c r="A37" s="95" t="s">
        <v>70</v>
      </c>
      <c r="B37" s="95"/>
      <c r="D37" s="103"/>
      <c r="E37" s="104"/>
      <c r="F37" s="104"/>
      <c r="G37" s="104"/>
      <c r="H37" s="104"/>
      <c r="I37" s="104"/>
      <c r="J37" s="104"/>
      <c r="K37" s="103"/>
    </row>
    <row r="38" customFormat="false" ht="11.25" hidden="false" customHeight="false" outlineLevel="0" collapsed="false">
      <c r="A38" s="93"/>
      <c r="B38" s="94"/>
      <c r="D38" s="103"/>
      <c r="E38" s="105"/>
      <c r="F38" s="105"/>
      <c r="G38" s="105"/>
      <c r="H38" s="105"/>
      <c r="I38" s="105"/>
      <c r="J38" s="105"/>
      <c r="K38" s="105"/>
    </row>
    <row r="39" customFormat="false" ht="11.25" hidden="false" customHeight="false" outlineLevel="0" collapsed="false">
      <c r="A39" s="93"/>
      <c r="B39" s="94"/>
      <c r="D39" s="103"/>
      <c r="E39" s="107"/>
      <c r="F39" s="107"/>
      <c r="G39" s="107"/>
      <c r="H39" s="107"/>
      <c r="I39" s="107"/>
      <c r="J39" s="107"/>
      <c r="K39" s="107"/>
    </row>
    <row r="40" customFormat="false" ht="11.25" hidden="false" customHeight="false" outlineLevel="0" collapsed="false">
      <c r="A40" s="93"/>
      <c r="B40" s="94"/>
      <c r="D40" s="103"/>
      <c r="E40" s="101"/>
      <c r="F40" s="101"/>
      <c r="G40" s="101"/>
      <c r="H40" s="101"/>
      <c r="I40" s="101"/>
      <c r="J40" s="101"/>
      <c r="K40" s="103"/>
    </row>
    <row r="41" customFormat="false" ht="11.25" hidden="false" customHeight="false" outlineLevel="0" collapsed="false">
      <c r="A41" s="93"/>
      <c r="B41" s="94"/>
      <c r="D41" s="103"/>
      <c r="E41" s="101"/>
      <c r="F41" s="101"/>
      <c r="G41" s="101"/>
      <c r="H41" s="101"/>
      <c r="I41" s="101"/>
      <c r="J41" s="101"/>
      <c r="K41" s="103"/>
    </row>
    <row r="42" customFormat="false" ht="11.25" hidden="false" customHeight="false" outlineLevel="0" collapsed="false">
      <c r="A42" s="93"/>
      <c r="B42" s="94"/>
    </row>
    <row r="43" customFormat="false" ht="11.25" hidden="false" customHeight="false" outlineLevel="0" collapsed="false">
      <c r="A43" s="93"/>
      <c r="B43" s="94"/>
    </row>
    <row r="44" customFormat="false" ht="11.25" hidden="false" customHeight="false" outlineLevel="0" collapsed="false">
      <c r="A44" s="93"/>
      <c r="B44" s="94"/>
    </row>
    <row r="45" customFormat="false" ht="11.25" hidden="false" customHeight="false" outlineLevel="0" collapsed="false">
      <c r="A45" s="93"/>
      <c r="B45" s="94"/>
    </row>
    <row r="46" customFormat="false" ht="11.25" hidden="false" customHeight="false" outlineLevel="0" collapsed="false">
      <c r="A46" s="93"/>
      <c r="B46" s="94"/>
    </row>
    <row r="47" customFormat="false" ht="11.25" hidden="false" customHeight="false" outlineLevel="0" collapsed="false">
      <c r="A47" s="93"/>
      <c r="B47" s="94"/>
    </row>
    <row r="48" customFormat="false" ht="11.25" hidden="false" customHeight="false" outlineLevel="0" collapsed="false">
      <c r="A48" s="93"/>
      <c r="B48" s="94"/>
    </row>
    <row r="49" customFormat="false" ht="11.25" hidden="false" customHeight="false" outlineLevel="0" collapsed="false">
      <c r="A49" s="93"/>
      <c r="B49" s="94"/>
    </row>
    <row r="50" customFormat="false" ht="11.25" hidden="false" customHeight="false" outlineLevel="0" collapsed="false">
      <c r="A50" s="93"/>
      <c r="B50" s="94"/>
    </row>
    <row r="51" customFormat="false" ht="11.25" hidden="false" customHeight="false" outlineLevel="0" collapsed="false">
      <c r="A51" s="93"/>
      <c r="B51" s="94"/>
    </row>
    <row r="52" customFormat="false" ht="11.25" hidden="false" customHeight="false" outlineLevel="0" collapsed="false">
      <c r="A52" s="93"/>
      <c r="B52" s="94"/>
    </row>
    <row r="53" customFormat="false" ht="11.25" hidden="false" customHeight="false" outlineLevel="0" collapsed="false">
      <c r="A53" s="93"/>
      <c r="B53" s="94"/>
    </row>
    <row r="54" customFormat="false" ht="11.25" hidden="false" customHeight="false" outlineLevel="0" collapsed="false">
      <c r="A54" s="93"/>
      <c r="B54" s="94"/>
    </row>
    <row r="55" customFormat="false" ht="11.25" hidden="false" customHeight="false" outlineLevel="0" collapsed="false">
      <c r="A55" s="93"/>
      <c r="B55" s="94"/>
    </row>
    <row r="56" customFormat="false" ht="11.25" hidden="false" customHeight="false" outlineLevel="0" collapsed="false">
      <c r="A56" s="93"/>
      <c r="B56" s="94"/>
    </row>
    <row r="57" customFormat="false" ht="11.25" hidden="false" customHeight="false" outlineLevel="0" collapsed="false">
      <c r="A57" s="93"/>
      <c r="B57" s="94"/>
    </row>
    <row r="58" customFormat="false" ht="11.25" hidden="false" customHeight="false" outlineLevel="0" collapsed="false">
      <c r="A58" s="93"/>
      <c r="B58" s="94"/>
    </row>
    <row r="59" customFormat="false" ht="11.25" hidden="false" customHeight="false" outlineLevel="0" collapsed="false">
      <c r="A59" s="93"/>
      <c r="B59" s="94"/>
    </row>
    <row r="60" customFormat="false" ht="11.25" hidden="false" customHeight="false" outlineLevel="0" collapsed="false">
      <c r="A60" s="93"/>
      <c r="B60" s="94"/>
    </row>
    <row r="61" customFormat="false" ht="11.25" hidden="false" customHeight="false" outlineLevel="0" collapsed="false">
      <c r="A61" s="93"/>
      <c r="B61" s="94"/>
    </row>
    <row r="62" customFormat="false" ht="11.25" hidden="false" customHeight="false" outlineLevel="0" collapsed="false">
      <c r="A62" s="93"/>
      <c r="B62" s="94"/>
    </row>
    <row r="63" customFormat="false" ht="11.25" hidden="false" customHeight="false" outlineLevel="0" collapsed="false">
      <c r="A63" s="93"/>
      <c r="B63" s="94"/>
    </row>
    <row r="64" customFormat="false" ht="11.25" hidden="false" customHeight="false" outlineLevel="0" collapsed="false">
      <c r="A64" s="93"/>
      <c r="B64" s="94"/>
    </row>
    <row r="65" customFormat="false" ht="11.25" hidden="false" customHeight="false" outlineLevel="0" collapsed="false">
      <c r="A65" s="93"/>
      <c r="B65" s="94"/>
    </row>
    <row r="66" customFormat="false" ht="11.25" hidden="false" customHeight="false" outlineLevel="0" collapsed="false">
      <c r="A66" s="93"/>
      <c r="B66" s="94"/>
    </row>
    <row r="67" customFormat="false" ht="11.25" hidden="false" customHeight="false" outlineLevel="0" collapsed="false">
      <c r="A67" s="93"/>
      <c r="B67" s="94"/>
    </row>
    <row r="68" customFormat="false" ht="16.5" hidden="false" customHeight="true" outlineLevel="0" collapsed="false">
      <c r="A68" s="108" t="s">
        <v>111</v>
      </c>
      <c r="B68" s="108"/>
    </row>
  </sheetData>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7"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09" width="9.82"/>
    <col collapsed="false" customWidth="true" hidden="false" outlineLevel="0" max="2" min="2" style="109" width="15.33"/>
    <col collapsed="false" customWidth="true" hidden="false" outlineLevel="0" max="3" min="3" style="110" width="15.33"/>
    <col collapsed="false" customWidth="true" hidden="false" outlineLevel="0" max="9" min="4" style="109" width="15.33"/>
    <col collapsed="false" customWidth="true" hidden="false" outlineLevel="0" max="10" min="10" style="110" width="15.33"/>
    <col collapsed="false" customWidth="true" hidden="false" outlineLevel="0" max="15" min="11" style="109" width="15.33"/>
    <col collapsed="false" customWidth="true" hidden="false" outlineLevel="0" max="16" min="16" style="109" width="9.82"/>
    <col collapsed="false" customWidth="false" hidden="false" outlineLevel="0" max="257" min="17" style="109" width="11.99"/>
  </cols>
  <sheetData>
    <row r="1" customFormat="false" ht="18" hidden="false" customHeight="true" outlineLevel="0" collapsed="false">
      <c r="A1" s="90" t="s">
        <v>97</v>
      </c>
      <c r="B1" s="90"/>
      <c r="C1" s="90"/>
      <c r="D1" s="90"/>
      <c r="E1" s="90"/>
      <c r="F1" s="90"/>
      <c r="G1" s="91" t="s">
        <v>113</v>
      </c>
      <c r="H1" s="91" t="s">
        <v>98</v>
      </c>
      <c r="I1" s="90" t="s">
        <v>97</v>
      </c>
      <c r="J1" s="90"/>
      <c r="K1" s="90"/>
      <c r="L1" s="90"/>
      <c r="M1" s="90"/>
      <c r="N1" s="90"/>
      <c r="O1" s="91" t="s">
        <v>113</v>
      </c>
      <c r="P1" s="91" t="s">
        <v>98</v>
      </c>
    </row>
    <row r="2" s="111" customFormat="true" ht="14.1" hidden="false" customHeight="true" outlineLevel="0" collapsed="false">
      <c r="B2" s="112"/>
      <c r="C2" s="112"/>
      <c r="D2" s="112"/>
      <c r="E2" s="112"/>
      <c r="F2" s="112"/>
      <c r="G2" s="112"/>
      <c r="H2" s="113" t="s">
        <v>114</v>
      </c>
      <c r="I2" s="112" t="s">
        <v>115</v>
      </c>
      <c r="J2" s="112"/>
      <c r="K2" s="112"/>
      <c r="L2" s="112"/>
      <c r="M2" s="112"/>
      <c r="N2" s="112"/>
      <c r="O2" s="112"/>
      <c r="P2" s="112"/>
    </row>
    <row r="3" s="111" customFormat="true" ht="18" hidden="false" customHeight="true" outlineLevel="0" collapsed="false">
      <c r="A3" s="114" t="s">
        <v>116</v>
      </c>
      <c r="B3" s="114"/>
      <c r="C3" s="114"/>
      <c r="D3" s="114"/>
      <c r="E3" s="114"/>
      <c r="F3" s="114"/>
      <c r="G3" s="114"/>
      <c r="H3" s="114"/>
      <c r="I3" s="114" t="s">
        <v>117</v>
      </c>
      <c r="J3" s="114"/>
      <c r="K3" s="114"/>
      <c r="L3" s="114"/>
      <c r="M3" s="114"/>
      <c r="N3" s="114"/>
      <c r="O3" s="114"/>
      <c r="P3" s="114"/>
    </row>
    <row r="4" s="117" customFormat="true" ht="18" hidden="false" customHeight="true" outlineLevel="0" collapsed="false">
      <c r="A4" s="115" t="s">
        <v>118</v>
      </c>
      <c r="B4" s="116" t="s">
        <v>119</v>
      </c>
      <c r="C4" s="116"/>
      <c r="D4" s="116"/>
      <c r="E4" s="116"/>
      <c r="F4" s="116"/>
      <c r="G4" s="116"/>
      <c r="H4" s="116"/>
      <c r="I4" s="115" t="s">
        <v>119</v>
      </c>
      <c r="J4" s="115"/>
      <c r="K4" s="115"/>
      <c r="L4" s="115"/>
      <c r="M4" s="115"/>
      <c r="N4" s="115"/>
      <c r="O4" s="115"/>
      <c r="P4" s="116" t="s">
        <v>118</v>
      </c>
    </row>
    <row r="5" s="117" customFormat="true" ht="18" hidden="false" customHeight="true" outlineLevel="0" collapsed="false">
      <c r="A5" s="115"/>
      <c r="B5" s="116" t="s">
        <v>101</v>
      </c>
      <c r="C5" s="118" t="s">
        <v>102</v>
      </c>
      <c r="D5" s="119" t="s">
        <v>103</v>
      </c>
      <c r="E5" s="119" t="s">
        <v>104</v>
      </c>
      <c r="F5" s="119" t="s">
        <v>120</v>
      </c>
      <c r="G5" s="119" t="s">
        <v>106</v>
      </c>
      <c r="H5" s="115" t="s">
        <v>121</v>
      </c>
      <c r="I5" s="115" t="s">
        <v>101</v>
      </c>
      <c r="J5" s="118" t="s">
        <v>102</v>
      </c>
      <c r="K5" s="119" t="s">
        <v>103</v>
      </c>
      <c r="L5" s="119" t="s">
        <v>104</v>
      </c>
      <c r="M5" s="119" t="s">
        <v>120</v>
      </c>
      <c r="N5" s="119" t="s">
        <v>106</v>
      </c>
      <c r="O5" s="115" t="s">
        <v>121</v>
      </c>
      <c r="P5" s="116"/>
    </row>
    <row r="6" s="117" customFormat="true" ht="24.95" hidden="false" customHeight="true" outlineLevel="0" collapsed="false">
      <c r="A6" s="120"/>
      <c r="B6" s="121"/>
      <c r="C6" s="121"/>
      <c r="D6" s="121"/>
      <c r="E6" s="121"/>
      <c r="F6" s="121"/>
      <c r="G6" s="121"/>
      <c r="H6" s="121"/>
      <c r="I6" s="121"/>
      <c r="J6" s="121"/>
      <c r="K6" s="121"/>
      <c r="L6" s="121"/>
      <c r="M6" s="121"/>
      <c r="N6" s="121"/>
      <c r="O6" s="121"/>
    </row>
    <row r="7" customFormat="false" ht="12.6" hidden="false" customHeight="true" outlineLevel="0" collapsed="false">
      <c r="A7" s="122" t="s">
        <v>122</v>
      </c>
      <c r="B7" s="122"/>
      <c r="C7" s="122"/>
      <c r="D7" s="122"/>
      <c r="E7" s="122"/>
      <c r="F7" s="122"/>
      <c r="G7" s="122"/>
      <c r="H7" s="122"/>
      <c r="I7" s="122" t="s">
        <v>122</v>
      </c>
      <c r="J7" s="122"/>
      <c r="K7" s="122"/>
      <c r="L7" s="122"/>
      <c r="M7" s="122"/>
      <c r="N7" s="122"/>
      <c r="O7" s="122"/>
      <c r="P7" s="122"/>
    </row>
    <row r="8" customFormat="false" ht="12.6" hidden="false" customHeight="true" outlineLevel="0" collapsed="false">
      <c r="A8" s="123"/>
      <c r="B8" s="123"/>
      <c r="C8" s="124"/>
      <c r="D8" s="123"/>
      <c r="E8" s="123"/>
      <c r="F8" s="123"/>
      <c r="G8" s="123"/>
      <c r="H8" s="123"/>
      <c r="I8" s="123"/>
      <c r="J8" s="124"/>
      <c r="K8" s="123"/>
      <c r="L8" s="123"/>
      <c r="M8" s="123"/>
      <c r="N8" s="123"/>
      <c r="O8" s="123"/>
    </row>
    <row r="9" customFormat="false" ht="15" hidden="false" customHeight="true" outlineLevel="0" collapsed="false">
      <c r="A9" s="123" t="n">
        <v>1999</v>
      </c>
      <c r="B9" s="121" t="n">
        <v>3873</v>
      </c>
      <c r="C9" s="121" t="n">
        <v>919</v>
      </c>
      <c r="D9" s="121" t="n">
        <v>472</v>
      </c>
      <c r="E9" s="121" t="n">
        <v>115</v>
      </c>
      <c r="F9" s="121" t="n">
        <v>51</v>
      </c>
      <c r="G9" s="121" t="n">
        <v>23</v>
      </c>
      <c r="H9" s="125" t="n">
        <v>5453</v>
      </c>
      <c r="I9" s="126" t="n">
        <v>7.88300835654597</v>
      </c>
      <c r="J9" s="126" t="n">
        <v>0.108932461873636</v>
      </c>
      <c r="K9" s="126" t="n">
        <v>-1.0482180293501</v>
      </c>
      <c r="L9" s="126" t="n">
        <v>-13.5338345864662</v>
      </c>
      <c r="M9" s="126" t="n">
        <v>-8.92857142857143</v>
      </c>
      <c r="N9" s="126" t="n">
        <v>-8</v>
      </c>
      <c r="O9" s="126" t="n">
        <v>4.88555491440661</v>
      </c>
      <c r="P9" s="123" t="n">
        <v>1999</v>
      </c>
    </row>
    <row r="10" customFormat="false" ht="15" hidden="false" customHeight="true" outlineLevel="0" collapsed="false">
      <c r="A10" s="123" t="n">
        <v>2000</v>
      </c>
      <c r="B10" s="121" t="n">
        <v>4260</v>
      </c>
      <c r="C10" s="121" t="n">
        <v>870</v>
      </c>
      <c r="D10" s="121" t="n">
        <v>462</v>
      </c>
      <c r="E10" s="121" t="n">
        <v>113</v>
      </c>
      <c r="F10" s="121" t="n">
        <v>52</v>
      </c>
      <c r="G10" s="121" t="n">
        <v>21</v>
      </c>
      <c r="H10" s="125" t="n">
        <v>5778</v>
      </c>
      <c r="I10" s="126" t="n">
        <v>9.99225406661503</v>
      </c>
      <c r="J10" s="126" t="n">
        <v>-5.33188248095756</v>
      </c>
      <c r="K10" s="126" t="n">
        <v>-2.11864406779661</v>
      </c>
      <c r="L10" s="126" t="n">
        <v>-1.7391304347826</v>
      </c>
      <c r="M10" s="126" t="n">
        <v>1.96078431372548</v>
      </c>
      <c r="N10" s="126" t="n">
        <v>-8.69565217391305</v>
      </c>
      <c r="O10" s="126" t="n">
        <v>5.96002200623509</v>
      </c>
      <c r="P10" s="123" t="n">
        <v>2000</v>
      </c>
    </row>
    <row r="11" customFormat="false" ht="15" hidden="false" customHeight="true" outlineLevel="0" collapsed="false">
      <c r="A11" s="123" t="n">
        <v>2001</v>
      </c>
      <c r="B11" s="121" t="n">
        <v>4265</v>
      </c>
      <c r="C11" s="121" t="n">
        <v>863</v>
      </c>
      <c r="D11" s="121" t="n">
        <v>415</v>
      </c>
      <c r="E11" s="121" t="n">
        <v>109</v>
      </c>
      <c r="F11" s="121" t="n">
        <v>49</v>
      </c>
      <c r="G11" s="121" t="n">
        <v>19</v>
      </c>
      <c r="H11" s="125" t="n">
        <v>5720</v>
      </c>
      <c r="I11" s="126" t="n">
        <v>0.117370892018769</v>
      </c>
      <c r="J11" s="126" t="n">
        <v>-0.804597701149419</v>
      </c>
      <c r="K11" s="126" t="n">
        <v>-10.1731601731602</v>
      </c>
      <c r="L11" s="126" t="n">
        <v>-3.53982300884955</v>
      </c>
      <c r="M11" s="126" t="n">
        <v>-5.76923076923077</v>
      </c>
      <c r="N11" s="126" t="n">
        <v>-9.52380952380952</v>
      </c>
      <c r="O11" s="126" t="n">
        <v>-1.00380754586362</v>
      </c>
      <c r="P11" s="123" t="n">
        <v>2001</v>
      </c>
    </row>
    <row r="12" customFormat="false" ht="15" hidden="false" customHeight="true" outlineLevel="0" collapsed="false">
      <c r="A12" s="123" t="n">
        <v>2002</v>
      </c>
      <c r="B12" s="121" t="n">
        <v>4244</v>
      </c>
      <c r="C12" s="121" t="n">
        <v>796</v>
      </c>
      <c r="D12" s="121" t="n">
        <v>384</v>
      </c>
      <c r="E12" s="121" t="n">
        <v>98</v>
      </c>
      <c r="F12" s="121" t="n">
        <v>44</v>
      </c>
      <c r="G12" s="121" t="n">
        <v>18</v>
      </c>
      <c r="H12" s="125" t="n">
        <v>5584</v>
      </c>
      <c r="I12" s="126" t="n">
        <v>-0.492379835873379</v>
      </c>
      <c r="J12" s="126" t="n">
        <v>-7.76361529548089</v>
      </c>
      <c r="K12" s="126" t="n">
        <v>-7.4698795180723</v>
      </c>
      <c r="L12" s="126" t="n">
        <v>-10.0917431192661</v>
      </c>
      <c r="M12" s="126" t="n">
        <v>-10.2040816326531</v>
      </c>
      <c r="N12" s="126" t="n">
        <v>-5.26315789473685</v>
      </c>
      <c r="O12" s="126" t="n">
        <v>-2.37762237762239</v>
      </c>
      <c r="P12" s="123" t="n">
        <v>2002</v>
      </c>
    </row>
    <row r="13" customFormat="false" ht="15" hidden="false" customHeight="true" outlineLevel="0" collapsed="false">
      <c r="A13" s="123" t="n">
        <v>2003</v>
      </c>
      <c r="B13" s="121" t="n">
        <v>4404</v>
      </c>
      <c r="C13" s="121" t="n">
        <v>758</v>
      </c>
      <c r="D13" s="121" t="n">
        <v>374</v>
      </c>
      <c r="E13" s="121" t="n">
        <v>93</v>
      </c>
      <c r="F13" s="121" t="n">
        <v>37</v>
      </c>
      <c r="G13" s="121" t="n">
        <v>18</v>
      </c>
      <c r="H13" s="125" t="n">
        <v>5684</v>
      </c>
      <c r="I13" s="126" t="n">
        <v>3.77002827521207</v>
      </c>
      <c r="J13" s="126" t="n">
        <v>-4.77386934673366</v>
      </c>
      <c r="K13" s="126" t="n">
        <v>-2.60416666666666</v>
      </c>
      <c r="L13" s="126" t="n">
        <v>-5.10204081632654</v>
      </c>
      <c r="M13" s="126" t="n">
        <v>-15.9090909090909</v>
      </c>
      <c r="N13" s="126" t="n">
        <v>0</v>
      </c>
      <c r="O13" s="126" t="n">
        <v>1.79083094555874</v>
      </c>
      <c r="P13" s="123" t="n">
        <v>2003</v>
      </c>
    </row>
    <row r="14" customFormat="false" ht="15" hidden="false" customHeight="true" outlineLevel="0" collapsed="false">
      <c r="A14" s="123" t="n">
        <v>2004</v>
      </c>
      <c r="B14" s="121" t="n">
        <v>4400</v>
      </c>
      <c r="C14" s="121" t="n">
        <v>727</v>
      </c>
      <c r="D14" s="121" t="n">
        <v>336</v>
      </c>
      <c r="E14" s="121" t="n">
        <v>94</v>
      </c>
      <c r="F14" s="121" t="n">
        <v>35</v>
      </c>
      <c r="G14" s="121" t="n">
        <v>16</v>
      </c>
      <c r="H14" s="125" t="n">
        <v>5608</v>
      </c>
      <c r="I14" s="126" t="n">
        <v>-0.0908265213442263</v>
      </c>
      <c r="J14" s="126" t="n">
        <v>-4.08970976253298</v>
      </c>
      <c r="K14" s="126" t="n">
        <v>-10.1604278074866</v>
      </c>
      <c r="L14" s="126" t="n">
        <v>1.07526881720429</v>
      </c>
      <c r="M14" s="126" t="n">
        <v>-5.4054054054054</v>
      </c>
      <c r="N14" s="126" t="n">
        <v>-11.1111111111111</v>
      </c>
      <c r="O14" s="126" t="n">
        <v>-1.33708655876144</v>
      </c>
      <c r="P14" s="123" t="n">
        <v>2004</v>
      </c>
    </row>
    <row r="15" customFormat="false" ht="15" hidden="false" customHeight="true" outlineLevel="0" collapsed="false">
      <c r="A15" s="123" t="n">
        <v>2005</v>
      </c>
      <c r="B15" s="121" t="n">
        <v>4453</v>
      </c>
      <c r="C15" s="121" t="n">
        <v>688</v>
      </c>
      <c r="D15" s="121" t="n">
        <v>318</v>
      </c>
      <c r="E15" s="121" t="n">
        <v>83</v>
      </c>
      <c r="F15" s="121" t="n">
        <v>31</v>
      </c>
      <c r="G15" s="121" t="n">
        <v>15</v>
      </c>
      <c r="H15" s="125" t="n">
        <v>5588</v>
      </c>
      <c r="I15" s="126" t="n">
        <v>1.20454545454545</v>
      </c>
      <c r="J15" s="126" t="n">
        <v>-5.36451169188445</v>
      </c>
      <c r="K15" s="126" t="n">
        <v>-5.35714285714285</v>
      </c>
      <c r="L15" s="126" t="n">
        <v>-11.7021276595745</v>
      </c>
      <c r="M15" s="126" t="n">
        <v>-11.4285714285714</v>
      </c>
      <c r="N15" s="126" t="n">
        <v>-6.25</v>
      </c>
      <c r="O15" s="126" t="n">
        <v>-0.356633380884446</v>
      </c>
      <c r="P15" s="123" t="n">
        <v>2005</v>
      </c>
    </row>
    <row r="16" customFormat="false" ht="9.95" hidden="false" customHeight="true" outlineLevel="0" collapsed="false">
      <c r="A16" s="123"/>
      <c r="B16" s="110"/>
      <c r="D16" s="110"/>
      <c r="E16" s="110"/>
      <c r="F16" s="110"/>
      <c r="G16" s="110"/>
      <c r="H16" s="110"/>
      <c r="I16" s="110"/>
      <c r="K16" s="110"/>
      <c r="L16" s="110"/>
      <c r="M16" s="110"/>
      <c r="N16" s="110"/>
      <c r="O16" s="110"/>
    </row>
    <row r="17" customFormat="false" ht="12.6" hidden="false" customHeight="true" outlineLevel="0" collapsed="false">
      <c r="A17" s="122" t="s">
        <v>123</v>
      </c>
      <c r="B17" s="122"/>
      <c r="C17" s="122"/>
      <c r="D17" s="122"/>
      <c r="E17" s="122"/>
      <c r="F17" s="122"/>
      <c r="G17" s="122"/>
      <c r="H17" s="122"/>
      <c r="I17" s="122" t="s">
        <v>123</v>
      </c>
      <c r="J17" s="122"/>
      <c r="K17" s="122"/>
      <c r="L17" s="122"/>
      <c r="M17" s="122"/>
      <c r="N17" s="122"/>
      <c r="O17" s="122"/>
      <c r="P17" s="122"/>
    </row>
    <row r="18" customFormat="false" ht="11.25" hidden="false" customHeight="true" outlineLevel="0" collapsed="false">
      <c r="A18" s="123"/>
      <c r="B18" s="124"/>
      <c r="C18" s="124"/>
      <c r="D18" s="124"/>
      <c r="E18" s="124"/>
      <c r="F18" s="124"/>
      <c r="G18" s="124"/>
      <c r="H18" s="124"/>
      <c r="I18" s="124"/>
      <c r="J18" s="124"/>
      <c r="K18" s="124"/>
      <c r="L18" s="124"/>
      <c r="M18" s="124"/>
      <c r="N18" s="124"/>
      <c r="O18" s="124"/>
    </row>
    <row r="19" customFormat="false" ht="15" hidden="false" customHeight="true" outlineLevel="0" collapsed="false">
      <c r="A19" s="123" t="n">
        <v>1999</v>
      </c>
      <c r="B19" s="121" t="n">
        <v>14188</v>
      </c>
      <c r="C19" s="121" t="n">
        <v>12309</v>
      </c>
      <c r="D19" s="121" t="n">
        <v>14144</v>
      </c>
      <c r="E19" s="121" t="n">
        <v>7992</v>
      </c>
      <c r="F19" s="121" t="n">
        <v>7049</v>
      </c>
      <c r="G19" s="121" t="n">
        <v>8647</v>
      </c>
      <c r="H19" s="125" t="n">
        <v>64329</v>
      </c>
      <c r="I19" s="126" t="n">
        <v>2.58857556037599</v>
      </c>
      <c r="J19" s="126" t="n">
        <v>0.0243783520234047</v>
      </c>
      <c r="K19" s="126" t="n">
        <v>-1.18764845605699</v>
      </c>
      <c r="L19" s="126" t="n">
        <v>-11.4852143094473</v>
      </c>
      <c r="M19" s="126" t="n">
        <v>-8.20419325432999</v>
      </c>
      <c r="N19" s="126" t="n">
        <v>-10.412349772068</v>
      </c>
      <c r="O19" s="126" t="n">
        <v>-3.71351594072743</v>
      </c>
      <c r="P19" s="123" t="n">
        <v>1999</v>
      </c>
    </row>
    <row r="20" customFormat="false" ht="15" hidden="false" customHeight="true" outlineLevel="0" collapsed="false">
      <c r="A20" s="123" t="n">
        <v>2000</v>
      </c>
      <c r="B20" s="121" t="n">
        <v>15087</v>
      </c>
      <c r="C20" s="121" t="n">
        <v>11753</v>
      </c>
      <c r="D20" s="121" t="n">
        <v>13673</v>
      </c>
      <c r="E20" s="121" t="n">
        <v>7723</v>
      </c>
      <c r="F20" s="121" t="n">
        <v>6930</v>
      </c>
      <c r="G20" s="121" t="n">
        <v>7548</v>
      </c>
      <c r="H20" s="125" t="n">
        <v>62714</v>
      </c>
      <c r="I20" s="126" t="n">
        <v>6.33634056949535</v>
      </c>
      <c r="J20" s="126" t="n">
        <v>-4.51702006661793</v>
      </c>
      <c r="K20" s="126" t="n">
        <v>-3.33003393665159</v>
      </c>
      <c r="L20" s="126" t="n">
        <v>-3.36586586586587</v>
      </c>
      <c r="M20" s="126" t="n">
        <v>-1.68818272095332</v>
      </c>
      <c r="N20" s="126" t="n">
        <v>-12.7096102694576</v>
      </c>
      <c r="O20" s="126" t="n">
        <v>-2.51053179747858</v>
      </c>
      <c r="P20" s="123" t="n">
        <v>2000</v>
      </c>
    </row>
    <row r="21" customFormat="false" ht="15" hidden="false" customHeight="true" outlineLevel="0" collapsed="false">
      <c r="A21" s="123" t="n">
        <v>2001</v>
      </c>
      <c r="B21" s="121" t="n">
        <v>14753</v>
      </c>
      <c r="C21" s="121" t="n">
        <v>11627</v>
      </c>
      <c r="D21" s="121" t="n">
        <v>12306</v>
      </c>
      <c r="E21" s="121" t="n">
        <v>7359</v>
      </c>
      <c r="F21" s="121" t="n">
        <v>6429</v>
      </c>
      <c r="G21" s="121" t="n">
        <v>6642</v>
      </c>
      <c r="H21" s="125" t="n">
        <v>59116</v>
      </c>
      <c r="I21" s="126" t="n">
        <v>-2.21382647312255</v>
      </c>
      <c r="J21" s="126" t="n">
        <v>-1.07206670637284</v>
      </c>
      <c r="K21" s="126" t="n">
        <v>-9.99780589482921</v>
      </c>
      <c r="L21" s="126" t="n">
        <v>-4.71319435452544</v>
      </c>
      <c r="M21" s="126" t="n">
        <v>-7.22943722943722</v>
      </c>
      <c r="N21" s="126" t="n">
        <v>-12.0031796502385</v>
      </c>
      <c r="O21" s="126" t="n">
        <v>-5.73715597793157</v>
      </c>
      <c r="P21" s="123" t="n">
        <v>2001</v>
      </c>
    </row>
    <row r="22" customFormat="false" ht="15" hidden="false" customHeight="true" outlineLevel="0" collapsed="false">
      <c r="A22" s="123" t="n">
        <v>2002</v>
      </c>
      <c r="B22" s="121" t="n">
        <v>14398</v>
      </c>
      <c r="C22" s="121" t="n">
        <v>10673</v>
      </c>
      <c r="D22" s="121" t="n">
        <v>11380</v>
      </c>
      <c r="E22" s="121" t="n">
        <v>6686</v>
      </c>
      <c r="F22" s="121" t="n">
        <v>5952</v>
      </c>
      <c r="G22" s="121" t="n">
        <v>6002</v>
      </c>
      <c r="H22" s="125" t="n">
        <v>55091</v>
      </c>
      <c r="I22" s="126" t="n">
        <v>-2.40629024605165</v>
      </c>
      <c r="J22" s="126" t="n">
        <v>-8.20503999311946</v>
      </c>
      <c r="K22" s="126" t="n">
        <v>-7.52478465789046</v>
      </c>
      <c r="L22" s="126" t="n">
        <v>-9.14526430221498</v>
      </c>
      <c r="M22" s="126" t="n">
        <v>-7.41950536630893</v>
      </c>
      <c r="N22" s="126" t="n">
        <v>-9.63565191207468</v>
      </c>
      <c r="O22" s="126" t="n">
        <v>-6.80864740510182</v>
      </c>
      <c r="P22" s="123" t="n">
        <v>2002</v>
      </c>
    </row>
    <row r="23" customFormat="false" ht="15" hidden="false" customHeight="true" outlineLevel="0" collapsed="false">
      <c r="A23" s="123" t="n">
        <v>2003</v>
      </c>
      <c r="B23" s="121" t="n">
        <v>14311</v>
      </c>
      <c r="C23" s="121" t="n">
        <v>10039</v>
      </c>
      <c r="D23" s="121" t="n">
        <v>10980</v>
      </c>
      <c r="E23" s="121" t="n">
        <v>6352</v>
      </c>
      <c r="F23" s="121" t="n">
        <v>4906</v>
      </c>
      <c r="G23" s="121" t="n">
        <v>6485</v>
      </c>
      <c r="H23" s="125" t="n">
        <v>53073</v>
      </c>
      <c r="I23" s="126" t="n">
        <v>-0.604250590359769</v>
      </c>
      <c r="J23" s="126" t="n">
        <v>-5.94022299259815</v>
      </c>
      <c r="K23" s="126" t="n">
        <v>-3.51493848857645</v>
      </c>
      <c r="L23" s="126" t="n">
        <v>-4.99551301226444</v>
      </c>
      <c r="M23" s="126" t="n">
        <v>-17.5739247311828</v>
      </c>
      <c r="N23" s="126" t="n">
        <v>8.04731756081306</v>
      </c>
      <c r="O23" s="126" t="n">
        <v>-3.66303025902597</v>
      </c>
      <c r="P23" s="123" t="n">
        <v>2003</v>
      </c>
    </row>
    <row r="24" customFormat="false" ht="15" hidden="false" customHeight="true" outlineLevel="0" collapsed="false">
      <c r="A24" s="123" t="n">
        <v>2004</v>
      </c>
      <c r="B24" s="121" t="n">
        <v>14284</v>
      </c>
      <c r="C24" s="121" t="n">
        <v>9599</v>
      </c>
      <c r="D24" s="121" t="n">
        <v>9774</v>
      </c>
      <c r="E24" s="121" t="n">
        <v>6235</v>
      </c>
      <c r="F24" s="121" t="n">
        <v>4628</v>
      </c>
      <c r="G24" s="121" t="n">
        <v>5573</v>
      </c>
      <c r="H24" s="125" t="n">
        <v>50093</v>
      </c>
      <c r="I24" s="126" t="n">
        <v>-0.188666061071913</v>
      </c>
      <c r="J24" s="126" t="n">
        <v>-4.38290666401036</v>
      </c>
      <c r="K24" s="126" t="n">
        <v>-10.983606557377</v>
      </c>
      <c r="L24" s="126" t="n">
        <v>-1.84193954659951</v>
      </c>
      <c r="M24" s="126" t="n">
        <v>-5.6665307786384</v>
      </c>
      <c r="N24" s="126" t="n">
        <v>-14.0632228218967</v>
      </c>
      <c r="O24" s="126" t="n">
        <v>-5.61490776854521</v>
      </c>
      <c r="P24" s="123" t="n">
        <v>2004</v>
      </c>
    </row>
    <row r="25" customFormat="false" ht="15" hidden="false" customHeight="true" outlineLevel="0" collapsed="false">
      <c r="A25" s="123" t="n">
        <v>2005</v>
      </c>
      <c r="B25" s="121" t="n">
        <v>14246</v>
      </c>
      <c r="C25" s="121" t="n">
        <v>9057</v>
      </c>
      <c r="D25" s="121" t="n">
        <v>9391</v>
      </c>
      <c r="E25" s="121" t="n">
        <v>5713</v>
      </c>
      <c r="F25" s="121" t="n">
        <v>4065</v>
      </c>
      <c r="G25" s="121" t="n">
        <v>5040</v>
      </c>
      <c r="H25" s="125" t="n">
        <v>47512</v>
      </c>
      <c r="I25" s="126" t="n">
        <v>-0.266031923830866</v>
      </c>
      <c r="J25" s="126" t="n">
        <v>-5.64642150223982</v>
      </c>
      <c r="K25" s="126" t="n">
        <v>-3.91855944342132</v>
      </c>
      <c r="L25" s="126" t="n">
        <v>-8.37209302325582</v>
      </c>
      <c r="M25" s="126" t="n">
        <v>-12.1650821089023</v>
      </c>
      <c r="N25" s="126" t="n">
        <v>-9.5639691369101</v>
      </c>
      <c r="O25" s="126" t="n">
        <v>-5.15241650530014</v>
      </c>
      <c r="P25" s="123" t="n">
        <v>2005</v>
      </c>
    </row>
    <row r="26" customFormat="false" ht="9.95" hidden="false" customHeight="true" outlineLevel="0" collapsed="false">
      <c r="A26" s="123"/>
      <c r="B26" s="110"/>
      <c r="D26" s="110"/>
      <c r="E26" s="110"/>
      <c r="F26" s="110"/>
      <c r="G26" s="110"/>
      <c r="H26" s="110"/>
      <c r="I26" s="110"/>
      <c r="K26" s="110"/>
      <c r="L26" s="110"/>
      <c r="M26" s="110"/>
      <c r="N26" s="110"/>
      <c r="O26" s="110"/>
    </row>
    <row r="27" customFormat="false" ht="12.6" hidden="false" customHeight="true" outlineLevel="0" collapsed="false">
      <c r="A27" s="122" t="s">
        <v>124</v>
      </c>
      <c r="B27" s="122"/>
      <c r="C27" s="122"/>
      <c r="D27" s="122"/>
      <c r="E27" s="122"/>
      <c r="F27" s="122"/>
      <c r="G27" s="122"/>
      <c r="H27" s="122"/>
      <c r="I27" s="122" t="s">
        <v>124</v>
      </c>
      <c r="J27" s="122"/>
      <c r="K27" s="122"/>
      <c r="L27" s="122"/>
      <c r="M27" s="122"/>
      <c r="N27" s="122"/>
      <c r="O27" s="122"/>
    </row>
    <row r="28" customFormat="false" ht="11.25" hidden="false" customHeight="true" outlineLevel="0" collapsed="false">
      <c r="A28" s="123"/>
      <c r="B28" s="123"/>
      <c r="C28" s="124"/>
      <c r="D28" s="123"/>
      <c r="E28" s="123"/>
      <c r="F28" s="123"/>
      <c r="G28" s="123"/>
      <c r="H28" s="123"/>
      <c r="I28" s="123"/>
      <c r="J28" s="124"/>
      <c r="K28" s="123"/>
      <c r="L28" s="123"/>
      <c r="M28" s="123"/>
      <c r="N28" s="123"/>
      <c r="O28" s="123"/>
    </row>
    <row r="29" customFormat="false" ht="15" hidden="false" customHeight="true" outlineLevel="0" collapsed="false">
      <c r="A29" s="123" t="n">
        <v>1999</v>
      </c>
      <c r="B29" s="121" t="n">
        <v>1362</v>
      </c>
      <c r="C29" s="121" t="n">
        <v>1458</v>
      </c>
      <c r="D29" s="121" t="n">
        <v>1668</v>
      </c>
      <c r="E29" s="121" t="n">
        <v>912</v>
      </c>
      <c r="F29" s="121" t="n">
        <v>782</v>
      </c>
      <c r="G29" s="121" t="n">
        <v>823</v>
      </c>
      <c r="H29" s="125" t="n">
        <v>7005</v>
      </c>
      <c r="I29" s="126" t="n">
        <v>9.13461538461539</v>
      </c>
      <c r="J29" s="126" t="n">
        <v>5.42299349240781</v>
      </c>
      <c r="K29" s="126" t="n">
        <v>3.40979541227527</v>
      </c>
      <c r="L29" s="126" t="n">
        <v>-5.68769389865564</v>
      </c>
      <c r="M29" s="126" t="n">
        <v>-5.21212121212122</v>
      </c>
      <c r="N29" s="126" t="n">
        <v>-4.63499420625725</v>
      </c>
      <c r="O29" s="126" t="n">
        <v>1.52173913043478</v>
      </c>
      <c r="P29" s="123" t="n">
        <v>1999</v>
      </c>
    </row>
    <row r="30" customFormat="false" ht="15" hidden="false" customHeight="true" outlineLevel="0" collapsed="false">
      <c r="A30" s="123" t="n">
        <v>2000</v>
      </c>
      <c r="B30" s="121" t="n">
        <v>1357</v>
      </c>
      <c r="C30" s="121" t="n">
        <v>1266</v>
      </c>
      <c r="D30" s="121" t="n">
        <v>1446</v>
      </c>
      <c r="E30" s="121" t="n">
        <v>790</v>
      </c>
      <c r="F30" s="121" t="n">
        <v>631</v>
      </c>
      <c r="G30" s="121" t="n">
        <v>616</v>
      </c>
      <c r="H30" s="125" t="n">
        <v>6105</v>
      </c>
      <c r="I30" s="126" t="n">
        <v>-0.367107195301017</v>
      </c>
      <c r="J30" s="126" t="n">
        <v>-13.1687242798354</v>
      </c>
      <c r="K30" s="126" t="n">
        <v>-13.3093525179856</v>
      </c>
      <c r="L30" s="126" t="n">
        <v>-13.3771929824561</v>
      </c>
      <c r="M30" s="126" t="n">
        <v>-19.309462915601</v>
      </c>
      <c r="N30" s="126" t="n">
        <v>-25.1518833535845</v>
      </c>
      <c r="O30" s="126" t="n">
        <v>-12.847965738758</v>
      </c>
      <c r="P30" s="123" t="n">
        <v>2000</v>
      </c>
    </row>
    <row r="31" customFormat="false" ht="15" hidden="false" customHeight="true" outlineLevel="0" collapsed="false">
      <c r="A31" s="123" t="n">
        <v>2001</v>
      </c>
      <c r="B31" s="121" t="n">
        <v>1332</v>
      </c>
      <c r="C31" s="121" t="n">
        <v>1254</v>
      </c>
      <c r="D31" s="121" t="n">
        <v>1292</v>
      </c>
      <c r="E31" s="121" t="n">
        <v>757</v>
      </c>
      <c r="F31" s="121" t="n">
        <v>624</v>
      </c>
      <c r="G31" s="121" t="n">
        <v>581</v>
      </c>
      <c r="H31" s="125" t="n">
        <v>5842</v>
      </c>
      <c r="I31" s="126" t="n">
        <v>-1.84229918938836</v>
      </c>
      <c r="J31" s="126" t="n">
        <v>-0.947867298578203</v>
      </c>
      <c r="K31" s="126" t="n">
        <v>-10.6500691562932</v>
      </c>
      <c r="L31" s="126" t="n">
        <v>-4.17721518987342</v>
      </c>
      <c r="M31" s="126" t="n">
        <v>-1.10935023771791</v>
      </c>
      <c r="N31" s="126" t="n">
        <v>-5.68181818181819</v>
      </c>
      <c r="O31" s="126" t="n">
        <v>-4.3079443079443</v>
      </c>
      <c r="P31" s="123" t="n">
        <v>2001</v>
      </c>
    </row>
    <row r="32" customFormat="false" ht="15" hidden="false" customHeight="true" outlineLevel="0" collapsed="false">
      <c r="A32" s="123" t="n">
        <v>2002</v>
      </c>
      <c r="B32" s="121" t="n">
        <v>1285</v>
      </c>
      <c r="C32" s="121" t="n">
        <v>1180</v>
      </c>
      <c r="D32" s="121" t="n">
        <v>1217</v>
      </c>
      <c r="E32" s="121" t="n">
        <v>720</v>
      </c>
      <c r="F32" s="121" t="n">
        <v>605</v>
      </c>
      <c r="G32" s="121" t="n">
        <v>509</v>
      </c>
      <c r="H32" s="125" t="n">
        <v>5517</v>
      </c>
      <c r="I32" s="126" t="n">
        <v>-3.52852852852853</v>
      </c>
      <c r="J32" s="126" t="n">
        <v>-5.90111642743221</v>
      </c>
      <c r="K32" s="126" t="n">
        <v>-5.80495356037152</v>
      </c>
      <c r="L32" s="126" t="n">
        <v>-4.887714663144</v>
      </c>
      <c r="M32" s="126" t="n">
        <v>-3.0448717948718</v>
      </c>
      <c r="N32" s="126" t="n">
        <v>-12.3924268502582</v>
      </c>
      <c r="O32" s="126" t="n">
        <v>-5.56316330023965</v>
      </c>
      <c r="P32" s="123" t="n">
        <v>2002</v>
      </c>
    </row>
    <row r="33" customFormat="false" ht="15" hidden="false" customHeight="true" outlineLevel="0" collapsed="false">
      <c r="A33" s="123" t="n">
        <v>2003</v>
      </c>
      <c r="B33" s="121" t="n">
        <v>1288</v>
      </c>
      <c r="C33" s="121" t="n">
        <v>1090</v>
      </c>
      <c r="D33" s="121" t="n">
        <v>1158</v>
      </c>
      <c r="E33" s="121" t="n">
        <v>623</v>
      </c>
      <c r="F33" s="121" t="n">
        <v>514</v>
      </c>
      <c r="G33" s="121" t="n">
        <v>555</v>
      </c>
      <c r="H33" s="125" t="n">
        <v>5229</v>
      </c>
      <c r="I33" s="126" t="n">
        <v>0.233463035019454</v>
      </c>
      <c r="J33" s="126" t="n">
        <v>-7.62711864406781</v>
      </c>
      <c r="K33" s="126" t="n">
        <v>-4.847986852917</v>
      </c>
      <c r="L33" s="126" t="n">
        <v>-13.4722222222222</v>
      </c>
      <c r="M33" s="126" t="n">
        <v>-15.0413223140496</v>
      </c>
      <c r="N33" s="126" t="n">
        <v>9.03732809430255</v>
      </c>
      <c r="O33" s="126" t="n">
        <v>-5.22022838499184</v>
      </c>
      <c r="P33" s="123" t="n">
        <v>2003</v>
      </c>
    </row>
    <row r="34" customFormat="false" ht="15" hidden="false" customHeight="true" outlineLevel="0" collapsed="false">
      <c r="A34" s="123" t="n">
        <v>2004</v>
      </c>
      <c r="B34" s="121" t="n">
        <v>1320</v>
      </c>
      <c r="C34" s="121" t="n">
        <v>1086</v>
      </c>
      <c r="D34" s="121" t="n">
        <v>1116</v>
      </c>
      <c r="E34" s="121" t="n">
        <v>671</v>
      </c>
      <c r="F34" s="121" t="n">
        <v>512</v>
      </c>
      <c r="G34" s="121" t="n">
        <v>486</v>
      </c>
      <c r="H34" s="125" t="n">
        <v>5190</v>
      </c>
      <c r="I34" s="126" t="n">
        <v>2.48447204968943</v>
      </c>
      <c r="J34" s="126" t="n">
        <v>-0.366972477064223</v>
      </c>
      <c r="K34" s="126" t="n">
        <v>-3.62694300518135</v>
      </c>
      <c r="L34" s="126" t="n">
        <v>7.70465489566612</v>
      </c>
      <c r="M34" s="126" t="n">
        <v>-0.389105058365757</v>
      </c>
      <c r="N34" s="126" t="n">
        <v>-12.4324324324324</v>
      </c>
      <c r="O34" s="126" t="n">
        <v>-0.745840504876654</v>
      </c>
      <c r="P34" s="123" t="n">
        <v>2004</v>
      </c>
    </row>
    <row r="35" customFormat="false" ht="15" hidden="false" customHeight="true" outlineLevel="0" collapsed="false">
      <c r="A35" s="123" t="n">
        <v>2005</v>
      </c>
      <c r="B35" s="121" t="n">
        <v>1291</v>
      </c>
      <c r="C35" s="121" t="n">
        <v>1047</v>
      </c>
      <c r="D35" s="121" t="n">
        <v>1115</v>
      </c>
      <c r="E35" s="121" t="n">
        <v>654</v>
      </c>
      <c r="F35" s="121" t="n">
        <v>487</v>
      </c>
      <c r="G35" s="121" t="n">
        <v>483</v>
      </c>
      <c r="H35" s="125" t="n">
        <v>5077</v>
      </c>
      <c r="I35" s="126" t="n">
        <v>-2.19696969696969</v>
      </c>
      <c r="J35" s="126" t="n">
        <v>-3.59116022099447</v>
      </c>
      <c r="K35" s="126" t="n">
        <v>-0.0896057347670194</v>
      </c>
      <c r="L35" s="126" t="n">
        <v>-2.53353204172876</v>
      </c>
      <c r="M35" s="126" t="n">
        <v>-4.8828125</v>
      </c>
      <c r="N35" s="126" t="n">
        <v>-0.617283950617292</v>
      </c>
      <c r="O35" s="126" t="n">
        <v>-2.17726396917148</v>
      </c>
      <c r="P35" s="123" t="n">
        <v>2005</v>
      </c>
    </row>
    <row r="36" customFormat="false" ht="9.95" hidden="false" customHeight="true" outlineLevel="0" collapsed="false">
      <c r="A36" s="123"/>
      <c r="B36" s="110"/>
      <c r="D36" s="110"/>
      <c r="E36" s="110"/>
      <c r="F36" s="110"/>
      <c r="G36" s="110"/>
      <c r="H36" s="127"/>
      <c r="I36" s="110"/>
      <c r="K36" s="110"/>
      <c r="L36" s="110"/>
      <c r="M36" s="110"/>
      <c r="N36" s="110"/>
      <c r="O36" s="110"/>
    </row>
    <row r="37" customFormat="false" ht="12.6" hidden="false" customHeight="true" outlineLevel="0" collapsed="false">
      <c r="A37" s="122" t="s">
        <v>125</v>
      </c>
      <c r="B37" s="122"/>
      <c r="C37" s="122"/>
      <c r="D37" s="122"/>
      <c r="E37" s="122"/>
      <c r="F37" s="122"/>
      <c r="G37" s="122"/>
      <c r="H37" s="122"/>
      <c r="I37" s="122" t="s">
        <v>125</v>
      </c>
      <c r="J37" s="122"/>
      <c r="K37" s="122"/>
      <c r="L37" s="122"/>
      <c r="M37" s="122"/>
      <c r="N37" s="122"/>
      <c r="O37" s="122"/>
    </row>
    <row r="38" customFormat="false" ht="11.25" hidden="false" customHeight="true" outlineLevel="0" collapsed="false">
      <c r="A38" s="123"/>
      <c r="B38" s="121"/>
      <c r="C38" s="121"/>
      <c r="D38" s="121"/>
      <c r="E38" s="121"/>
      <c r="F38" s="121"/>
      <c r="G38" s="121"/>
      <c r="H38" s="125"/>
      <c r="I38" s="110"/>
      <c r="K38" s="110"/>
      <c r="L38" s="110"/>
      <c r="M38" s="110"/>
      <c r="N38" s="110"/>
      <c r="O38" s="110"/>
    </row>
    <row r="39" customFormat="false" ht="15" hidden="false" customHeight="true" outlineLevel="0" collapsed="false">
      <c r="A39" s="123" t="n">
        <v>1999</v>
      </c>
      <c r="B39" s="121" t="n">
        <v>20611.198314782</v>
      </c>
      <c r="C39" s="121" t="n">
        <v>25831.4884217954</v>
      </c>
      <c r="D39" s="121" t="n">
        <v>33527.965109442</v>
      </c>
      <c r="E39" s="121" t="n">
        <v>20407.7041460659</v>
      </c>
      <c r="F39" s="121" t="n">
        <v>19530.3272779332</v>
      </c>
      <c r="G39" s="121" t="n">
        <v>27847.0010174708</v>
      </c>
      <c r="H39" s="125" t="n">
        <v>147755.172995608</v>
      </c>
      <c r="I39" s="126" t="n">
        <v>5.34127730741089</v>
      </c>
      <c r="J39" s="126" t="n">
        <v>6.60224083725446</v>
      </c>
      <c r="K39" s="126" t="n">
        <v>0.376555587870612</v>
      </c>
      <c r="L39" s="126" t="n">
        <v>-9.0569390963567</v>
      </c>
      <c r="M39" s="126" t="n">
        <v>-2.75705811970164</v>
      </c>
      <c r="N39" s="126" t="n">
        <v>-6.76526978909888</v>
      </c>
      <c r="O39" s="126" t="n">
        <v>-1.22737759548832</v>
      </c>
      <c r="P39" s="123" t="n">
        <v>1999</v>
      </c>
    </row>
    <row r="40" customFormat="false" ht="15" hidden="false" customHeight="true" outlineLevel="0" collapsed="false">
      <c r="A40" s="123" t="n">
        <v>2000</v>
      </c>
      <c r="B40" s="121" t="n">
        <v>22085.2528082707</v>
      </c>
      <c r="C40" s="121" t="n">
        <v>24665.742932668</v>
      </c>
      <c r="D40" s="121" t="n">
        <v>32870.4437502237</v>
      </c>
      <c r="E40" s="121" t="n">
        <v>19551.2902450622</v>
      </c>
      <c r="F40" s="121" t="n">
        <v>18513.8790181151</v>
      </c>
      <c r="G40" s="121" t="n">
        <v>22997.3975243247</v>
      </c>
      <c r="H40" s="125" t="n">
        <v>140684.006278664</v>
      </c>
      <c r="I40" s="126" t="n">
        <v>7.1517166104386</v>
      </c>
      <c r="J40" s="126" t="n">
        <v>-4.51288547563438</v>
      </c>
      <c r="K40" s="126" t="n">
        <v>-1.96111322912695</v>
      </c>
      <c r="L40" s="126" t="n">
        <v>-4.19652252342537</v>
      </c>
      <c r="M40" s="126" t="n">
        <v>-5.20446096654274</v>
      </c>
      <c r="N40" s="126" t="n">
        <v>-17.4151733254994</v>
      </c>
      <c r="O40" s="126" t="n">
        <v>-4.78573208205299</v>
      </c>
      <c r="P40" s="123" t="n">
        <v>2000</v>
      </c>
    </row>
    <row r="41" customFormat="false" ht="15" hidden="false" customHeight="true" outlineLevel="0" collapsed="false">
      <c r="A41" s="123" t="n">
        <v>2001</v>
      </c>
      <c r="B41" s="121" t="n">
        <v>21401.6555631113</v>
      </c>
      <c r="C41" s="121" t="n">
        <v>24603.365323162</v>
      </c>
      <c r="D41" s="121" t="n">
        <v>29085.8612456093</v>
      </c>
      <c r="E41" s="121" t="n">
        <v>19314.0508121872</v>
      </c>
      <c r="F41" s="121" t="n">
        <v>18085.9277135538</v>
      </c>
      <c r="G41" s="121" t="n">
        <v>20612.7321904255</v>
      </c>
      <c r="H41" s="125" t="n">
        <v>133104.10413993</v>
      </c>
      <c r="I41" s="126" t="n">
        <v>-3.09526565574718</v>
      </c>
      <c r="J41" s="126" t="n">
        <v>-0.252891671157911</v>
      </c>
      <c r="K41" s="126" t="n">
        <v>-11.5136337476085</v>
      </c>
      <c r="L41" s="126" t="n">
        <v>-1.21342085305578</v>
      </c>
      <c r="M41" s="126" t="n">
        <v>-2.3115161557581</v>
      </c>
      <c r="N41" s="126" t="n">
        <v>-10.3692834433847</v>
      </c>
      <c r="O41" s="126" t="n">
        <v>-5.38789187146108</v>
      </c>
      <c r="P41" s="123" t="n">
        <v>2001</v>
      </c>
    </row>
    <row r="42" customFormat="false" ht="15" hidden="false" customHeight="true" outlineLevel="0" collapsed="false">
      <c r="A42" s="123" t="n">
        <v>2002</v>
      </c>
      <c r="B42" s="121" t="n">
        <v>20646</v>
      </c>
      <c r="C42" s="121" t="n">
        <v>22090</v>
      </c>
      <c r="D42" s="121" t="n">
        <v>26451</v>
      </c>
      <c r="E42" s="121" t="n">
        <v>17429</v>
      </c>
      <c r="F42" s="121" t="n">
        <v>17880</v>
      </c>
      <c r="G42" s="121" t="n">
        <v>20749</v>
      </c>
      <c r="H42" s="125" t="n">
        <v>125245</v>
      </c>
      <c r="I42" s="126" t="n">
        <v>-3.5308276076258</v>
      </c>
      <c r="J42" s="126" t="n">
        <v>-10.2155347049044</v>
      </c>
      <c r="K42" s="126" t="n">
        <v>-9.05890743052017</v>
      </c>
      <c r="L42" s="126" t="n">
        <v>-9.75999716743878</v>
      </c>
      <c r="M42" s="126" t="n">
        <v>-1.1386074124332</v>
      </c>
      <c r="N42" s="126" t="n">
        <v>0.661085625697638</v>
      </c>
      <c r="O42" s="126" t="n">
        <v>-5.90447919747703</v>
      </c>
      <c r="P42" s="123" t="n">
        <v>2002</v>
      </c>
    </row>
    <row r="43" customFormat="false" ht="15" hidden="false" customHeight="true" outlineLevel="0" collapsed="false">
      <c r="A43" s="123" t="n">
        <v>2003</v>
      </c>
      <c r="B43" s="121" t="n">
        <v>20848</v>
      </c>
      <c r="C43" s="121" t="n">
        <v>21566</v>
      </c>
      <c r="D43" s="121" t="n">
        <v>27456</v>
      </c>
      <c r="E43" s="121" t="n">
        <v>17472</v>
      </c>
      <c r="F43" s="121" t="n">
        <v>13652</v>
      </c>
      <c r="G43" s="121" t="n">
        <v>20530</v>
      </c>
      <c r="H43" s="125" t="n">
        <v>121523</v>
      </c>
      <c r="I43" s="126" t="n">
        <v>0.978397752591292</v>
      </c>
      <c r="J43" s="126" t="n">
        <v>-2.37211407876868</v>
      </c>
      <c r="K43" s="126" t="n">
        <v>3.79947828059431</v>
      </c>
      <c r="L43" s="126" t="n">
        <v>0.246715244707104</v>
      </c>
      <c r="M43" s="126" t="n">
        <v>-23.6465324384788</v>
      </c>
      <c r="N43" s="126" t="n">
        <v>-1.05547255289412</v>
      </c>
      <c r="O43" s="126" t="n">
        <v>-2.97177532037207</v>
      </c>
      <c r="P43" s="123" t="n">
        <v>2003</v>
      </c>
    </row>
    <row r="44" customFormat="false" ht="15" hidden="false" customHeight="true" outlineLevel="0" collapsed="false">
      <c r="A44" s="123" t="n">
        <v>2004</v>
      </c>
      <c r="B44" s="121" t="n">
        <v>21052</v>
      </c>
      <c r="C44" s="121" t="n">
        <v>21102</v>
      </c>
      <c r="D44" s="121" t="n">
        <v>24836</v>
      </c>
      <c r="E44" s="121" t="n">
        <v>16950</v>
      </c>
      <c r="F44" s="121" t="n">
        <v>13547</v>
      </c>
      <c r="G44" s="121" t="n">
        <v>21437</v>
      </c>
      <c r="H44" s="125" t="n">
        <v>118923</v>
      </c>
      <c r="I44" s="126" t="n">
        <v>0.978511128165778</v>
      </c>
      <c r="J44" s="126" t="n">
        <v>-2.15153482333302</v>
      </c>
      <c r="K44" s="126" t="n">
        <v>-9.54254079254079</v>
      </c>
      <c r="L44" s="126" t="n">
        <v>-2.98763736263736</v>
      </c>
      <c r="M44" s="126" t="n">
        <v>-0.769118077937307</v>
      </c>
      <c r="N44" s="126" t="n">
        <v>4.41792498782269</v>
      </c>
      <c r="O44" s="126" t="n">
        <v>-2.13951268484155</v>
      </c>
      <c r="P44" s="123" t="n">
        <v>2004</v>
      </c>
    </row>
    <row r="45" customFormat="false" ht="15" hidden="false" customHeight="true" outlineLevel="0" collapsed="false">
      <c r="A45" s="123" t="n">
        <v>2005</v>
      </c>
      <c r="B45" s="121" t="n">
        <v>20159</v>
      </c>
      <c r="C45" s="121" t="n">
        <v>19739</v>
      </c>
      <c r="D45" s="121" t="n">
        <v>23205</v>
      </c>
      <c r="E45" s="121" t="n">
        <v>15837</v>
      </c>
      <c r="F45" s="121" t="n">
        <v>11262</v>
      </c>
      <c r="G45" s="121" t="n">
        <v>20353</v>
      </c>
      <c r="H45" s="125" t="n">
        <v>110556</v>
      </c>
      <c r="I45" s="126" t="n">
        <v>-4.24187725631769</v>
      </c>
      <c r="J45" s="126" t="n">
        <v>-6.45910340252109</v>
      </c>
      <c r="K45" s="126" t="n">
        <v>-6.56708004509584</v>
      </c>
      <c r="L45" s="126" t="n">
        <v>-6.56637168141593</v>
      </c>
      <c r="M45" s="126" t="n">
        <v>-16.8672030707906</v>
      </c>
      <c r="N45" s="126" t="n">
        <v>-5.05667770676867</v>
      </c>
      <c r="O45" s="126" t="n">
        <v>-7.03564491309503</v>
      </c>
      <c r="P45" s="123" t="n">
        <v>2005</v>
      </c>
    </row>
    <row r="46" customFormat="false" ht="9.95" hidden="false" customHeight="true" outlineLevel="0" collapsed="false">
      <c r="A46" s="123"/>
      <c r="B46" s="110"/>
      <c r="D46" s="110"/>
      <c r="E46" s="110"/>
      <c r="F46" s="110"/>
      <c r="G46" s="110"/>
      <c r="H46" s="110"/>
      <c r="I46" s="110"/>
      <c r="K46" s="110"/>
      <c r="L46" s="110"/>
      <c r="M46" s="110"/>
      <c r="N46" s="110"/>
      <c r="O46" s="110"/>
    </row>
    <row r="47" customFormat="false" ht="12.6" hidden="false" customHeight="true" outlineLevel="0" collapsed="false">
      <c r="A47" s="122" t="s">
        <v>126</v>
      </c>
      <c r="B47" s="122"/>
      <c r="C47" s="122"/>
      <c r="D47" s="122"/>
      <c r="E47" s="122"/>
      <c r="F47" s="122"/>
      <c r="G47" s="122"/>
      <c r="H47" s="122"/>
      <c r="I47" s="122" t="s">
        <v>126</v>
      </c>
      <c r="J47" s="122"/>
      <c r="K47" s="122"/>
      <c r="L47" s="122"/>
      <c r="M47" s="122"/>
      <c r="N47" s="122"/>
      <c r="O47" s="122"/>
    </row>
    <row r="48" customFormat="false" ht="11.25" hidden="false" customHeight="true" outlineLevel="0" collapsed="false">
      <c r="A48" s="128"/>
      <c r="B48" s="123"/>
      <c r="C48" s="123"/>
      <c r="D48" s="123"/>
      <c r="E48" s="123"/>
      <c r="F48" s="123"/>
      <c r="G48" s="123"/>
      <c r="H48" s="123"/>
      <c r="I48" s="123"/>
      <c r="J48" s="123"/>
      <c r="K48" s="123"/>
      <c r="L48" s="123"/>
      <c r="M48" s="123"/>
      <c r="N48" s="123"/>
      <c r="O48" s="123"/>
    </row>
    <row r="49" customFormat="false" ht="15" hidden="false" customHeight="true" outlineLevel="0" collapsed="false">
      <c r="A49" s="123" t="n">
        <v>1999</v>
      </c>
      <c r="B49" s="121" t="n">
        <v>95962.3280141935</v>
      </c>
      <c r="C49" s="121" t="n">
        <v>91331.5574461993</v>
      </c>
      <c r="D49" s="121" t="n">
        <v>122067.86888431</v>
      </c>
      <c r="E49" s="121" t="n">
        <v>77692.8465152902</v>
      </c>
      <c r="F49" s="121" t="n">
        <v>90362.6593313325</v>
      </c>
      <c r="G49" s="121" t="n">
        <v>105319.992023847</v>
      </c>
      <c r="H49" s="125" t="n">
        <v>582737.763507053</v>
      </c>
      <c r="I49" s="126" t="n">
        <v>5.76719338187229</v>
      </c>
      <c r="J49" s="126" t="n">
        <v>14.7861122356525</v>
      </c>
      <c r="K49" s="126" t="n">
        <v>9.14410584158506</v>
      </c>
      <c r="L49" s="126" t="n">
        <v>3.03293305578346</v>
      </c>
      <c r="M49" s="126" t="n">
        <v>27.9290626131017</v>
      </c>
      <c r="N49" s="126" t="n">
        <v>7.95281243940403</v>
      </c>
      <c r="O49" s="126" t="n">
        <v>10.8415503128109</v>
      </c>
      <c r="P49" s="123" t="n">
        <v>1999</v>
      </c>
    </row>
    <row r="50" customFormat="false" ht="15" hidden="false" customHeight="true" outlineLevel="0" collapsed="false">
      <c r="A50" s="123" t="n">
        <v>2000</v>
      </c>
      <c r="B50" s="121" t="n">
        <v>96531.3958779649</v>
      </c>
      <c r="C50" s="121" t="n">
        <v>89240.884943988</v>
      </c>
      <c r="D50" s="121" t="n">
        <v>109577.008226686</v>
      </c>
      <c r="E50" s="121" t="n">
        <v>65574.2063471774</v>
      </c>
      <c r="F50" s="121" t="n">
        <v>87186.0028734604</v>
      </c>
      <c r="G50" s="121" t="n">
        <v>98242.1785124474</v>
      </c>
      <c r="H50" s="125" t="n">
        <v>546351.676781724</v>
      </c>
      <c r="I50" s="126" t="n">
        <v>0.593011732361489</v>
      </c>
      <c r="J50" s="126" t="n">
        <v>-2.28910199351729</v>
      </c>
      <c r="K50" s="126" t="n">
        <v>-10.2327178902925</v>
      </c>
      <c r="L50" s="126" t="n">
        <v>-15.5981415428353</v>
      </c>
      <c r="M50" s="126" t="n">
        <v>-3.51545260108412</v>
      </c>
      <c r="N50" s="126" t="n">
        <v>-6.72029438608075</v>
      </c>
      <c r="O50" s="126" t="n">
        <v>-6.24398983624278</v>
      </c>
      <c r="P50" s="123" t="n">
        <v>2000</v>
      </c>
    </row>
    <row r="51" customFormat="false" ht="15" hidden="false" customHeight="true" outlineLevel="0" collapsed="false">
      <c r="A51" s="123" t="n">
        <v>2001</v>
      </c>
      <c r="B51" s="121" t="n">
        <v>99102.6827485006</v>
      </c>
      <c r="C51" s="121" t="n">
        <v>88093.0346707025</v>
      </c>
      <c r="D51" s="121" t="n">
        <v>130691.829044447</v>
      </c>
      <c r="E51" s="121" t="n">
        <v>78943.4664566961</v>
      </c>
      <c r="F51" s="121" t="n">
        <v>79534.519871359</v>
      </c>
      <c r="G51" s="121" t="n">
        <v>95412.6892419075</v>
      </c>
      <c r="H51" s="125" t="n">
        <v>571777.710741731</v>
      </c>
      <c r="I51" s="126" t="n">
        <v>2.66367936270849</v>
      </c>
      <c r="J51" s="126" t="n">
        <v>-1.28623811160765</v>
      </c>
      <c r="K51" s="126" t="n">
        <v>19.2693897738832</v>
      </c>
      <c r="L51" s="126" t="n">
        <v>20.3879861522627</v>
      </c>
      <c r="M51" s="126" t="n">
        <v>-8.77604517918614</v>
      </c>
      <c r="N51" s="126" t="n">
        <v>-2.88011657862552</v>
      </c>
      <c r="O51" s="126" t="n">
        <v>4.6537852889513</v>
      </c>
      <c r="P51" s="123" t="n">
        <v>2001</v>
      </c>
    </row>
    <row r="52" customFormat="false" ht="15" hidden="false" customHeight="true" outlineLevel="0" collapsed="false">
      <c r="A52" s="123" t="n">
        <v>2002</v>
      </c>
      <c r="B52" s="121" t="n">
        <v>87041</v>
      </c>
      <c r="C52" s="121" t="n">
        <v>101347</v>
      </c>
      <c r="D52" s="121" t="n">
        <v>99388</v>
      </c>
      <c r="E52" s="121" t="n">
        <v>76312</v>
      </c>
      <c r="F52" s="121" t="n">
        <v>61077</v>
      </c>
      <c r="G52" s="121" t="n">
        <v>104772</v>
      </c>
      <c r="H52" s="125" t="n">
        <v>529937</v>
      </c>
      <c r="I52" s="126" t="n">
        <v>-12.1708942825598</v>
      </c>
      <c r="J52" s="126" t="n">
        <v>15.0454180388287</v>
      </c>
      <c r="K52" s="126" t="n">
        <v>-23.9523995289718</v>
      </c>
      <c r="L52" s="126" t="n">
        <v>-3.33335559585491</v>
      </c>
      <c r="M52" s="126" t="n">
        <v>-23.2069293952017</v>
      </c>
      <c r="N52" s="126" t="n">
        <v>9.80929353575084</v>
      </c>
      <c r="O52" s="126" t="n">
        <v>-7.31765333899668</v>
      </c>
      <c r="P52" s="123" t="n">
        <v>2002</v>
      </c>
    </row>
    <row r="53" customFormat="false" ht="15" hidden="false" customHeight="true" outlineLevel="0" collapsed="false">
      <c r="A53" s="123" t="n">
        <v>2003</v>
      </c>
      <c r="B53" s="121" t="n">
        <v>83372</v>
      </c>
      <c r="C53" s="121" t="n">
        <v>79603</v>
      </c>
      <c r="D53" s="121" t="n">
        <v>92749</v>
      </c>
      <c r="E53" s="121" t="n">
        <v>71376</v>
      </c>
      <c r="F53" s="121" t="n">
        <v>49433</v>
      </c>
      <c r="G53" s="121" t="n">
        <v>92609</v>
      </c>
      <c r="H53" s="125" t="n">
        <v>469141</v>
      </c>
      <c r="I53" s="126" t="n">
        <v>-4.21525487988419</v>
      </c>
      <c r="J53" s="126" t="n">
        <v>-21.4550011347154</v>
      </c>
      <c r="K53" s="126" t="n">
        <v>-6.67988087093009</v>
      </c>
      <c r="L53" s="126" t="n">
        <v>-6.46818324771989</v>
      </c>
      <c r="M53" s="126" t="n">
        <v>-19.0644596165496</v>
      </c>
      <c r="N53" s="126" t="n">
        <v>-11.6090176764784</v>
      </c>
      <c r="O53" s="126" t="n">
        <v>-11.4723070855592</v>
      </c>
      <c r="P53" s="123" t="n">
        <v>2003</v>
      </c>
    </row>
    <row r="54" customFormat="false" ht="15" hidden="false" customHeight="true" outlineLevel="0" collapsed="false">
      <c r="A54" s="123" t="n">
        <v>2004</v>
      </c>
      <c r="B54" s="121" t="n">
        <v>84841</v>
      </c>
      <c r="C54" s="121" t="n">
        <v>78167</v>
      </c>
      <c r="D54" s="121" t="n">
        <v>92160</v>
      </c>
      <c r="E54" s="121" t="n">
        <v>72137</v>
      </c>
      <c r="F54" s="121" t="n">
        <v>50207</v>
      </c>
      <c r="G54" s="121" t="n">
        <v>109784</v>
      </c>
      <c r="H54" s="125" t="n">
        <v>487296</v>
      </c>
      <c r="I54" s="126" t="n">
        <v>1.76198244014776</v>
      </c>
      <c r="J54" s="126" t="n">
        <v>-1.80395211235758</v>
      </c>
      <c r="K54" s="126" t="n">
        <v>-0.635047278137776</v>
      </c>
      <c r="L54" s="126" t="n">
        <v>1.066184711948</v>
      </c>
      <c r="M54" s="126" t="n">
        <v>1.56575566928974</v>
      </c>
      <c r="N54" s="126" t="n">
        <v>18.5457136995324</v>
      </c>
      <c r="O54" s="126" t="n">
        <v>3.86983870520804</v>
      </c>
      <c r="P54" s="123" t="n">
        <v>2004</v>
      </c>
    </row>
    <row r="55" customFormat="false" ht="15" hidden="false" customHeight="true" outlineLevel="0" collapsed="false">
      <c r="A55" s="123" t="n">
        <v>2005</v>
      </c>
      <c r="B55" s="121" t="n">
        <v>89302</v>
      </c>
      <c r="C55" s="121" t="n">
        <v>73439</v>
      </c>
      <c r="D55" s="121" t="n">
        <v>89858</v>
      </c>
      <c r="E55" s="121" t="n">
        <v>69630</v>
      </c>
      <c r="F55" s="121" t="n">
        <v>46708</v>
      </c>
      <c r="G55" s="121" t="n">
        <v>98171</v>
      </c>
      <c r="H55" s="125" t="n">
        <v>467108</v>
      </c>
      <c r="I55" s="126" t="n">
        <v>5.25807097983287</v>
      </c>
      <c r="J55" s="126" t="n">
        <v>-6.04858827894124</v>
      </c>
      <c r="K55" s="126" t="n">
        <v>-2.49782986111111</v>
      </c>
      <c r="L55" s="126" t="n">
        <v>-3.47533166059027</v>
      </c>
      <c r="M55" s="126" t="n">
        <v>-6.96914772840441</v>
      </c>
      <c r="N55" s="126" t="n">
        <v>-10.5780441594404</v>
      </c>
      <c r="O55" s="126" t="n">
        <v>-4.14286183346466</v>
      </c>
      <c r="P55" s="123" t="n">
        <v>2005</v>
      </c>
    </row>
    <row r="56" customFormat="false" ht="9.95" hidden="false" customHeight="true" outlineLevel="0" collapsed="false">
      <c r="A56" s="123"/>
      <c r="B56" s="110"/>
      <c r="D56" s="110"/>
      <c r="E56" s="110"/>
      <c r="F56" s="110"/>
      <c r="G56" s="110"/>
      <c r="H56" s="110"/>
      <c r="I56" s="110"/>
      <c r="K56" s="110"/>
      <c r="L56" s="110"/>
      <c r="M56" s="110"/>
      <c r="N56" s="110"/>
      <c r="O56" s="110"/>
    </row>
    <row r="57" customFormat="false" ht="12.6" hidden="false" customHeight="true" outlineLevel="0" collapsed="false">
      <c r="A57" s="123"/>
      <c r="B57" s="110"/>
      <c r="D57" s="110"/>
      <c r="E57" s="110"/>
      <c r="F57" s="110"/>
      <c r="G57" s="110"/>
      <c r="H57" s="110"/>
      <c r="I57" s="110"/>
      <c r="K57" s="110"/>
      <c r="L57" s="110"/>
      <c r="M57" s="110"/>
      <c r="N57" s="110"/>
      <c r="O57" s="110"/>
    </row>
    <row r="58" customFormat="false" ht="12.6" hidden="false" customHeight="true" outlineLevel="0" collapsed="false">
      <c r="A58" s="129"/>
      <c r="B58" s="130"/>
      <c r="C58" s="130"/>
      <c r="D58" s="130"/>
      <c r="E58" s="130"/>
      <c r="F58" s="130"/>
      <c r="G58" s="130"/>
      <c r="H58" s="130"/>
      <c r="I58" s="130"/>
      <c r="J58" s="130"/>
      <c r="K58" s="130"/>
      <c r="L58" s="130"/>
      <c r="M58" s="130"/>
      <c r="N58" s="130"/>
      <c r="O58" s="130"/>
    </row>
    <row r="59" customFormat="false" ht="12.6" hidden="false" customHeight="true" outlineLevel="0" collapsed="false">
      <c r="A59" s="131"/>
      <c r="B59" s="131"/>
      <c r="C59" s="131"/>
      <c r="D59" s="131"/>
      <c r="E59" s="131"/>
      <c r="F59" s="131"/>
      <c r="G59" s="131"/>
      <c r="H59" s="131"/>
      <c r="I59" s="131"/>
      <c r="J59" s="131"/>
      <c r="K59" s="131"/>
      <c r="L59" s="131"/>
      <c r="M59" s="131"/>
      <c r="N59" s="131"/>
      <c r="O59" s="131"/>
    </row>
    <row r="60" customFormat="false" ht="12.6" hidden="false" customHeight="true" outlineLevel="0" collapsed="false">
      <c r="A60" s="131"/>
      <c r="B60" s="131"/>
      <c r="C60" s="131"/>
      <c r="D60" s="131"/>
      <c r="E60" s="131"/>
      <c r="F60" s="131"/>
      <c r="G60" s="131"/>
      <c r="H60" s="131"/>
      <c r="I60" s="131"/>
      <c r="J60" s="131"/>
      <c r="K60" s="131"/>
      <c r="L60" s="131"/>
      <c r="M60" s="131"/>
      <c r="N60" s="131"/>
      <c r="O60" s="131"/>
    </row>
    <row r="61" customFormat="false" ht="12.95" hidden="false" customHeight="true" outlineLevel="0" collapsed="false">
      <c r="A61" s="131"/>
      <c r="B61" s="131"/>
      <c r="C61" s="131"/>
      <c r="D61" s="131"/>
      <c r="E61" s="131"/>
      <c r="F61" s="131"/>
      <c r="G61" s="131"/>
      <c r="H61" s="131"/>
      <c r="I61" s="131"/>
      <c r="J61" s="131"/>
      <c r="K61" s="131"/>
      <c r="L61" s="131"/>
      <c r="M61" s="131"/>
      <c r="N61" s="131"/>
      <c r="O61" s="131"/>
    </row>
    <row r="62" customFormat="false" ht="12.75" hidden="false" customHeight="false" outlineLevel="0" collapsed="false">
      <c r="A62" s="131"/>
      <c r="B62" s="131"/>
      <c r="C62" s="131"/>
      <c r="D62" s="131"/>
      <c r="E62" s="131"/>
      <c r="F62" s="131"/>
      <c r="G62" s="131"/>
      <c r="H62" s="131"/>
      <c r="I62" s="131"/>
      <c r="J62" s="131"/>
      <c r="K62" s="131"/>
      <c r="L62" s="131"/>
      <c r="M62" s="131"/>
      <c r="N62" s="131"/>
      <c r="O62" s="131"/>
    </row>
    <row r="63" customFormat="false" ht="12.75" hidden="false" customHeight="false" outlineLevel="0" collapsed="false">
      <c r="A63" s="131"/>
      <c r="B63" s="131"/>
      <c r="C63" s="131"/>
      <c r="D63" s="131"/>
      <c r="E63" s="131"/>
      <c r="F63" s="131"/>
      <c r="G63" s="131"/>
      <c r="H63" s="131"/>
      <c r="I63" s="131"/>
      <c r="J63" s="131"/>
      <c r="K63" s="131"/>
      <c r="L63" s="131"/>
      <c r="M63" s="131"/>
      <c r="N63" s="131"/>
      <c r="O63" s="131"/>
    </row>
  </sheetData>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90" t="s">
        <v>97</v>
      </c>
      <c r="B1" s="90"/>
      <c r="C1" s="90"/>
      <c r="D1" s="90"/>
      <c r="E1" s="132" t="s">
        <v>113</v>
      </c>
      <c r="F1" s="91" t="s">
        <v>98</v>
      </c>
    </row>
    <row r="2" customFormat="false" ht="18" hidden="false" customHeight="true" outlineLevel="0" collapsed="false">
      <c r="A2" s="133" t="s">
        <v>127</v>
      </c>
      <c r="B2" s="133"/>
      <c r="C2" s="133"/>
      <c r="D2" s="133"/>
      <c r="E2" s="133"/>
      <c r="F2" s="133"/>
    </row>
    <row r="3" customFormat="false" ht="14.1" hidden="false" customHeight="true" outlineLevel="0" collapsed="false">
      <c r="A3" s="134" t="s">
        <v>128</v>
      </c>
      <c r="B3" s="135" t="s">
        <v>107</v>
      </c>
      <c r="C3" s="136" t="s">
        <v>108</v>
      </c>
      <c r="D3" s="136"/>
      <c r="E3" s="137" t="s">
        <v>129</v>
      </c>
      <c r="F3" s="137"/>
    </row>
    <row r="4" customFormat="false" ht="12.75" hidden="false" customHeight="true" outlineLevel="0" collapsed="false">
      <c r="A4" s="134"/>
      <c r="B4" s="135"/>
      <c r="C4" s="138"/>
      <c r="D4" s="139" t="s">
        <v>130</v>
      </c>
      <c r="E4" s="135" t="s">
        <v>121</v>
      </c>
      <c r="F4" s="140" t="s">
        <v>131</v>
      </c>
    </row>
    <row r="5" customFormat="false" ht="12.75" hidden="false" customHeight="true" outlineLevel="0" collapsed="false">
      <c r="A5" s="134"/>
      <c r="B5" s="135"/>
      <c r="C5" s="141" t="s">
        <v>121</v>
      </c>
      <c r="D5" s="139"/>
      <c r="E5" s="135"/>
      <c r="F5" s="140"/>
    </row>
    <row r="6" customFormat="false" ht="14.1" hidden="false" customHeight="true" outlineLevel="0" collapsed="false">
      <c r="A6" s="134"/>
      <c r="B6" s="135"/>
      <c r="C6" s="142"/>
      <c r="D6" s="139"/>
      <c r="E6" s="143" t="s">
        <v>132</v>
      </c>
      <c r="F6" s="143"/>
    </row>
    <row r="7" customFormat="false" ht="24.95" hidden="false" customHeight="true" outlineLevel="0" collapsed="false">
      <c r="E7" s="132"/>
      <c r="F7" s="132"/>
    </row>
    <row r="8" customFormat="false" ht="21" hidden="false" customHeight="true" outlineLevel="0" collapsed="false">
      <c r="A8" s="144" t="s">
        <v>133</v>
      </c>
      <c r="B8" s="145" t="n">
        <v>4453</v>
      </c>
      <c r="C8" s="146" t="n">
        <v>14246</v>
      </c>
      <c r="D8" s="146" t="n">
        <v>1129</v>
      </c>
      <c r="E8" s="146" t="n">
        <v>20159</v>
      </c>
      <c r="F8" s="146" t="n">
        <v>15147</v>
      </c>
    </row>
    <row r="9" customFormat="false" ht="21" hidden="false" customHeight="true" outlineLevel="0" collapsed="false">
      <c r="A9" s="144" t="s">
        <v>134</v>
      </c>
      <c r="B9" s="145" t="n">
        <v>688</v>
      </c>
      <c r="C9" s="146" t="n">
        <v>9057</v>
      </c>
      <c r="D9" s="146" t="n">
        <v>943</v>
      </c>
      <c r="E9" s="146" t="n">
        <v>19739</v>
      </c>
      <c r="F9" s="146" t="n">
        <v>15553</v>
      </c>
    </row>
    <row r="10" customFormat="false" ht="21" hidden="false" customHeight="true" outlineLevel="0" collapsed="false">
      <c r="A10" s="144" t="s">
        <v>135</v>
      </c>
      <c r="B10" s="145" t="n">
        <v>318</v>
      </c>
      <c r="C10" s="146" t="n">
        <v>9391</v>
      </c>
      <c r="D10" s="146" t="n">
        <v>1476</v>
      </c>
      <c r="E10" s="146" t="n">
        <v>23205</v>
      </c>
      <c r="F10" s="146" t="n">
        <v>17480</v>
      </c>
    </row>
    <row r="11" customFormat="false" ht="21" hidden="false" customHeight="true" outlineLevel="0" collapsed="false">
      <c r="A11" s="144" t="s">
        <v>136</v>
      </c>
      <c r="B11" s="145" t="n">
        <v>83</v>
      </c>
      <c r="C11" s="146" t="n">
        <v>5713</v>
      </c>
      <c r="D11" s="146" t="n">
        <v>573</v>
      </c>
      <c r="E11" s="146" t="n">
        <v>15837</v>
      </c>
      <c r="F11" s="146" t="n">
        <v>10543</v>
      </c>
    </row>
    <row r="12" customFormat="false" ht="21" hidden="false" customHeight="true" outlineLevel="0" collapsed="false">
      <c r="A12" s="144" t="s">
        <v>137</v>
      </c>
      <c r="B12" s="145" t="n">
        <v>31</v>
      </c>
      <c r="C12" s="146" t="n">
        <v>4065</v>
      </c>
      <c r="D12" s="146" t="n">
        <v>615</v>
      </c>
      <c r="E12" s="146" t="n">
        <v>11262</v>
      </c>
      <c r="F12" s="146" t="n">
        <v>7472</v>
      </c>
    </row>
    <row r="13" customFormat="false" ht="21" hidden="false" customHeight="true" outlineLevel="0" collapsed="false">
      <c r="A13" s="144" t="s">
        <v>138</v>
      </c>
      <c r="B13" s="145" t="n">
        <v>15</v>
      </c>
      <c r="C13" s="146" t="n">
        <v>5040</v>
      </c>
      <c r="D13" s="146" t="n">
        <v>282</v>
      </c>
      <c r="E13" s="146" t="n">
        <v>20353</v>
      </c>
      <c r="F13" s="146" t="n">
        <v>7955</v>
      </c>
    </row>
    <row r="14" customFormat="false" ht="18" hidden="false" customHeight="true" outlineLevel="0" collapsed="false">
      <c r="A14" s="147"/>
      <c r="B14" s="145"/>
      <c r="C14" s="146"/>
      <c r="D14" s="146"/>
      <c r="E14" s="146"/>
      <c r="F14" s="146"/>
    </row>
    <row r="15" customFormat="false" ht="20.1" hidden="false" customHeight="true" outlineLevel="0" collapsed="false">
      <c r="A15" s="144" t="s">
        <v>139</v>
      </c>
      <c r="B15" s="145" t="n">
        <v>5588</v>
      </c>
      <c r="C15" s="146" t="n">
        <v>47512</v>
      </c>
      <c r="D15" s="146" t="n">
        <v>5018</v>
      </c>
      <c r="E15" s="146" t="n">
        <v>110556</v>
      </c>
      <c r="F15" s="146" t="n">
        <v>74149</v>
      </c>
    </row>
    <row r="16" customFormat="false" ht="12.75" hidden="false" customHeight="true" outlineLevel="0" collapsed="false">
      <c r="A16" s="144" t="s">
        <v>140</v>
      </c>
      <c r="B16" s="148"/>
      <c r="C16" s="148"/>
      <c r="D16" s="148"/>
      <c r="E16" s="146"/>
      <c r="F16" s="146"/>
    </row>
    <row r="17" customFormat="false" ht="20.1" hidden="false" customHeight="true" outlineLevel="0" collapsed="false">
      <c r="A17" s="144" t="s">
        <v>141</v>
      </c>
      <c r="B17" s="145" t="n">
        <v>3816</v>
      </c>
      <c r="C17" s="146" t="n">
        <v>32326</v>
      </c>
      <c r="D17" s="146" t="n">
        <v>3295</v>
      </c>
      <c r="E17" s="146" t="n">
        <v>67345</v>
      </c>
      <c r="F17" s="146" t="n">
        <v>52153</v>
      </c>
    </row>
    <row r="28" customFormat="false" ht="12.75" hidden="false" customHeight="false" outlineLevel="0" collapsed="false">
      <c r="A28" s="90" t="s">
        <v>97</v>
      </c>
      <c r="B28" s="90"/>
      <c r="C28" s="90"/>
      <c r="D28" s="90"/>
      <c r="E28" s="90"/>
      <c r="F28" s="90"/>
    </row>
    <row r="30" customFormat="false" ht="14.1" hidden="false" customHeight="true" outlineLevel="0" collapsed="false">
      <c r="A30" s="149" t="s">
        <v>142</v>
      </c>
      <c r="B30" s="149"/>
      <c r="C30" s="149"/>
      <c r="D30" s="149"/>
      <c r="E30" s="149"/>
      <c r="F30" s="149"/>
    </row>
    <row r="31" customFormat="false" ht="18" hidden="false" customHeight="true" outlineLevel="0" collapsed="false">
      <c r="A31" s="150" t="s">
        <v>70</v>
      </c>
      <c r="B31" s="150"/>
      <c r="C31" s="150"/>
      <c r="D31" s="150"/>
      <c r="E31" s="150"/>
      <c r="F31" s="150"/>
    </row>
    <row r="32" customFormat="false" ht="20.1" hidden="false" customHeight="true" outlineLevel="0" collapsed="false">
      <c r="A32" s="134" t="s">
        <v>128</v>
      </c>
      <c r="B32" s="139" t="s">
        <v>143</v>
      </c>
      <c r="C32" s="151" t="s">
        <v>110</v>
      </c>
      <c r="D32" s="151"/>
      <c r="E32" s="152" t="s">
        <v>144</v>
      </c>
      <c r="F32" s="152"/>
    </row>
    <row r="33" customFormat="false" ht="18" hidden="false" customHeight="true" outlineLevel="0" collapsed="false">
      <c r="A33" s="134"/>
      <c r="B33" s="139"/>
      <c r="C33" s="151" t="s">
        <v>145</v>
      </c>
      <c r="D33" s="151" t="s">
        <v>146</v>
      </c>
      <c r="E33" s="151" t="s">
        <v>145</v>
      </c>
      <c r="F33" s="152" t="s">
        <v>146</v>
      </c>
    </row>
    <row r="34" customFormat="false" ht="18" hidden="false" customHeight="true" outlineLevel="0" collapsed="false">
      <c r="A34" s="134"/>
      <c r="B34" s="151" t="n">
        <v>1000</v>
      </c>
      <c r="C34" s="152" t="s">
        <v>147</v>
      </c>
      <c r="D34" s="152"/>
      <c r="E34" s="152"/>
      <c r="F34" s="152"/>
    </row>
    <row r="35" customFormat="false" ht="24.95" hidden="false" customHeight="true" outlineLevel="0" collapsed="false">
      <c r="C35" s="153"/>
      <c r="D35" s="154"/>
      <c r="E35" s="153"/>
      <c r="F35" s="154"/>
    </row>
    <row r="36" customFormat="false" ht="20.1" hidden="false" customHeight="true" outlineLevel="0" collapsed="false">
      <c r="A36" s="155" t="s">
        <v>148</v>
      </c>
      <c r="B36" s="145" t="n">
        <v>1291</v>
      </c>
      <c r="C36" s="153" t="n">
        <v>89302</v>
      </c>
      <c r="D36" s="154" t="n">
        <v>940619</v>
      </c>
      <c r="E36" s="153" t="n">
        <v>90276</v>
      </c>
      <c r="F36" s="154" t="n">
        <v>954143</v>
      </c>
    </row>
    <row r="37" customFormat="false" ht="20.1" hidden="false" customHeight="true" outlineLevel="0" collapsed="false">
      <c r="A37" s="155" t="s">
        <v>149</v>
      </c>
      <c r="B37" s="145" t="n">
        <v>1047</v>
      </c>
      <c r="C37" s="153" t="n">
        <v>73439</v>
      </c>
      <c r="D37" s="154" t="n">
        <v>768988</v>
      </c>
      <c r="E37" s="153" t="n">
        <v>74350</v>
      </c>
      <c r="F37" s="154" t="n">
        <v>779252</v>
      </c>
    </row>
    <row r="38" customFormat="false" ht="20.1" hidden="false" customHeight="true" outlineLevel="0" collapsed="false">
      <c r="A38" s="155" t="s">
        <v>150</v>
      </c>
      <c r="B38" s="145" t="n">
        <v>1115</v>
      </c>
      <c r="C38" s="153" t="n">
        <v>89858</v>
      </c>
      <c r="D38" s="154" t="n">
        <v>997960</v>
      </c>
      <c r="E38" s="153" t="n">
        <v>91099</v>
      </c>
      <c r="F38" s="154" t="n">
        <v>1016637</v>
      </c>
    </row>
    <row r="39" customFormat="false" ht="20.1" hidden="false" customHeight="true" outlineLevel="0" collapsed="false">
      <c r="A39" s="155" t="s">
        <v>151</v>
      </c>
      <c r="B39" s="145" t="n">
        <v>654</v>
      </c>
      <c r="C39" s="153" t="n">
        <v>69630</v>
      </c>
      <c r="D39" s="154" t="n">
        <v>808115</v>
      </c>
      <c r="E39" s="153" t="n">
        <v>70679</v>
      </c>
      <c r="F39" s="154" t="n">
        <v>824359</v>
      </c>
    </row>
    <row r="40" customFormat="false" ht="20.1" hidden="false" customHeight="true" outlineLevel="0" collapsed="false">
      <c r="A40" s="155" t="s">
        <v>152</v>
      </c>
      <c r="B40" s="145" t="n">
        <v>487</v>
      </c>
      <c r="C40" s="153" t="n">
        <v>46708</v>
      </c>
      <c r="D40" s="154" t="n">
        <v>498123</v>
      </c>
      <c r="E40" s="153" t="n">
        <v>47021</v>
      </c>
      <c r="F40" s="154" t="n">
        <v>503719</v>
      </c>
    </row>
    <row r="41" customFormat="false" ht="20.1" hidden="false" customHeight="true" outlineLevel="0" collapsed="false">
      <c r="A41" s="155" t="s">
        <v>153</v>
      </c>
      <c r="B41" s="145" t="n">
        <v>483</v>
      </c>
      <c r="C41" s="153" t="n">
        <v>98171</v>
      </c>
      <c r="D41" s="154" t="n">
        <v>1097517</v>
      </c>
      <c r="E41" s="153" t="n">
        <v>98817</v>
      </c>
      <c r="F41" s="154" t="n">
        <v>1105408</v>
      </c>
    </row>
    <row r="42" customFormat="false" ht="20.1" hidden="false" customHeight="true" outlineLevel="0" collapsed="false">
      <c r="A42" s="155"/>
      <c r="B42" s="145"/>
      <c r="C42" s="153"/>
      <c r="D42" s="154"/>
      <c r="E42" s="153"/>
      <c r="F42" s="154"/>
    </row>
    <row r="43" customFormat="false" ht="20.1" hidden="false" customHeight="true" outlineLevel="0" collapsed="false">
      <c r="A43" s="155" t="s">
        <v>154</v>
      </c>
      <c r="B43" s="145" t="n">
        <v>5077</v>
      </c>
      <c r="C43" s="153" t="n">
        <v>467108</v>
      </c>
      <c r="D43" s="154" t="n">
        <v>5111323</v>
      </c>
      <c r="E43" s="153" t="n">
        <v>472242</v>
      </c>
      <c r="F43" s="154" t="n">
        <v>5183518</v>
      </c>
    </row>
    <row r="44" customFormat="false" ht="12.75" hidden="false" customHeight="true" outlineLevel="0" collapsed="false">
      <c r="A44" s="155" t="s">
        <v>155</v>
      </c>
      <c r="B44" s="145"/>
      <c r="C44" s="153"/>
      <c r="D44" s="154"/>
      <c r="E44" s="153"/>
      <c r="F44" s="154"/>
    </row>
    <row r="45" customFormat="false" ht="20.1" hidden="false" customHeight="true" outlineLevel="0" collapsed="false">
      <c r="A45" s="155" t="s">
        <v>156</v>
      </c>
      <c r="B45" s="145" t="n">
        <v>3654</v>
      </c>
      <c r="C45" s="153" t="n">
        <v>256264</v>
      </c>
      <c r="D45" s="154" t="n">
        <v>2772274</v>
      </c>
      <c r="E45" s="153" t="n">
        <v>259004</v>
      </c>
      <c r="F45" s="154" t="n">
        <v>2813606</v>
      </c>
    </row>
    <row r="46" customFormat="false" ht="11.25" hidden="false" customHeight="false" outlineLevel="0" collapsed="false">
      <c r="A46" s="156"/>
      <c r="B46" s="157"/>
      <c r="C46" s="158"/>
      <c r="D46" s="158"/>
      <c r="E46" s="158"/>
      <c r="F46" s="158"/>
    </row>
    <row r="47" customFormat="false" ht="12.75" hidden="false" customHeight="false" outlineLevel="0" collapsed="false">
      <c r="A47" s="159"/>
      <c r="B47" s="159"/>
      <c r="C47" s="159"/>
      <c r="D47" s="159"/>
      <c r="E47" s="159"/>
      <c r="F47" s="159"/>
    </row>
    <row r="48" customFormat="false" ht="12.75" hidden="false" customHeight="false" outlineLevel="0" collapsed="false">
      <c r="A48" s="160" t="s">
        <v>157</v>
      </c>
      <c r="B48" s="159"/>
      <c r="C48" s="159"/>
      <c r="D48" s="159"/>
      <c r="E48" s="159"/>
      <c r="F48" s="159"/>
    </row>
  </sheetData>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90" t="s">
        <v>97</v>
      </c>
      <c r="B1" s="90"/>
      <c r="C1" s="90"/>
      <c r="D1" s="90"/>
      <c r="E1" s="90"/>
      <c r="F1" s="90"/>
      <c r="G1" s="90"/>
      <c r="H1" s="161" t="s">
        <v>113</v>
      </c>
      <c r="I1" s="132" t="s">
        <v>98</v>
      </c>
    </row>
    <row r="2" customFormat="false" ht="14.1" hidden="false" customHeight="true" outlineLevel="0" collapsed="false">
      <c r="A2" s="162" t="s">
        <v>158</v>
      </c>
      <c r="B2" s="162"/>
      <c r="C2" s="162"/>
      <c r="D2" s="162"/>
      <c r="E2" s="162"/>
      <c r="F2" s="162"/>
      <c r="G2" s="162"/>
      <c r="H2" s="162"/>
      <c r="I2" s="162"/>
    </row>
    <row r="3" customFormat="false" ht="18" hidden="false" customHeight="true" outlineLevel="0" collapsed="false">
      <c r="A3" s="163" t="s">
        <v>159</v>
      </c>
      <c r="B3" s="163"/>
      <c r="C3" s="163"/>
      <c r="D3" s="163"/>
      <c r="E3" s="163"/>
      <c r="F3" s="163"/>
      <c r="G3" s="163"/>
      <c r="H3" s="163"/>
      <c r="I3" s="163"/>
    </row>
    <row r="4" customFormat="false" ht="12.75" hidden="false" customHeight="true" outlineLevel="0" collapsed="false">
      <c r="A4" s="164" t="s">
        <v>160</v>
      </c>
      <c r="B4" s="165" t="s">
        <v>119</v>
      </c>
      <c r="C4" s="165"/>
      <c r="D4" s="165"/>
      <c r="E4" s="165"/>
      <c r="F4" s="165"/>
      <c r="G4" s="165"/>
      <c r="H4" s="165"/>
      <c r="I4" s="166" t="s">
        <v>161</v>
      </c>
    </row>
    <row r="5" customFormat="false" ht="12.75" hidden="false" customHeight="true" outlineLevel="0" collapsed="false">
      <c r="A5" s="164"/>
      <c r="B5" s="165" t="s">
        <v>101</v>
      </c>
      <c r="C5" s="165" t="s">
        <v>102</v>
      </c>
      <c r="D5" s="165" t="s">
        <v>103</v>
      </c>
      <c r="E5" s="165" t="s">
        <v>104</v>
      </c>
      <c r="F5" s="165" t="s">
        <v>120</v>
      </c>
      <c r="G5" s="167" t="s">
        <v>162</v>
      </c>
      <c r="H5" s="167" t="s">
        <v>163</v>
      </c>
      <c r="I5" s="166"/>
    </row>
    <row r="6" customFormat="false" ht="12.75" hidden="false" customHeight="true" outlineLevel="0" collapsed="false">
      <c r="A6" s="164"/>
      <c r="B6" s="165"/>
      <c r="C6" s="165"/>
      <c r="D6" s="165"/>
      <c r="E6" s="165"/>
      <c r="F6" s="165"/>
      <c r="G6" s="165"/>
      <c r="H6" s="165"/>
      <c r="I6" s="166"/>
    </row>
    <row r="7" customFormat="false" ht="12.75" hidden="false" customHeight="true" outlineLevel="0" collapsed="false">
      <c r="A7" s="164"/>
      <c r="B7" s="165"/>
      <c r="C7" s="165"/>
      <c r="D7" s="165"/>
      <c r="E7" s="165"/>
      <c r="F7" s="165"/>
      <c r="G7" s="165"/>
      <c r="H7" s="165"/>
      <c r="I7" s="166"/>
    </row>
    <row r="8" customFormat="false" ht="24.95" hidden="false" customHeight="true" outlineLevel="0" collapsed="false"/>
    <row r="9" customFormat="false" ht="11.25" hidden="false" customHeight="false" outlineLevel="0" collapsed="false">
      <c r="A9" s="168" t="s">
        <v>164</v>
      </c>
      <c r="B9" s="169"/>
      <c r="C9" s="169"/>
      <c r="D9" s="169"/>
      <c r="E9" s="169"/>
      <c r="F9" s="169"/>
      <c r="G9" s="169"/>
      <c r="H9" s="170"/>
      <c r="I9" s="171"/>
    </row>
    <row r="10" customFormat="false" ht="11.25" hidden="false" customHeight="false" outlineLevel="0" collapsed="false">
      <c r="A10" s="168" t="s">
        <v>165</v>
      </c>
      <c r="B10" s="170" t="n">
        <v>3404</v>
      </c>
      <c r="C10" s="170" t="n">
        <v>294</v>
      </c>
      <c r="D10" s="170" t="n">
        <v>126</v>
      </c>
      <c r="E10" s="170" t="n">
        <v>45</v>
      </c>
      <c r="F10" s="170" t="n">
        <v>14</v>
      </c>
      <c r="G10" s="170" t="n">
        <v>4</v>
      </c>
      <c r="H10" s="170" t="n">
        <v>3887</v>
      </c>
      <c r="I10" s="170" t="n">
        <v>2426</v>
      </c>
    </row>
    <row r="11" customFormat="false" ht="11.25" hidden="false" customHeight="false" outlineLevel="0" collapsed="false">
      <c r="A11" s="168"/>
      <c r="B11" s="170"/>
      <c r="C11" s="170"/>
      <c r="D11" s="170"/>
      <c r="E11" s="170"/>
      <c r="F11" s="172"/>
      <c r="G11" s="172"/>
      <c r="H11" s="170"/>
      <c r="I11" s="170"/>
    </row>
    <row r="12" customFormat="false" ht="11.25" hidden="false" customHeight="true" outlineLevel="0" collapsed="false">
      <c r="A12" s="168"/>
      <c r="B12" s="170"/>
      <c r="C12" s="170"/>
      <c r="D12" s="170"/>
      <c r="E12" s="170"/>
      <c r="F12" s="172"/>
      <c r="G12" s="172"/>
      <c r="H12" s="170"/>
      <c r="I12" s="170"/>
    </row>
    <row r="13" customFormat="false" ht="11.25" hidden="false" customHeight="false" outlineLevel="0" collapsed="false">
      <c r="A13" s="168" t="s">
        <v>166</v>
      </c>
      <c r="B13" s="170"/>
      <c r="C13" s="170"/>
      <c r="D13" s="170"/>
      <c r="E13" s="170"/>
      <c r="F13" s="172"/>
      <c r="G13" s="172"/>
      <c r="H13" s="170"/>
      <c r="I13" s="170"/>
    </row>
    <row r="14" customFormat="false" ht="11.25" hidden="false" customHeight="false" outlineLevel="0" collapsed="false">
      <c r="A14" s="168" t="s">
        <v>167</v>
      </c>
      <c r="B14" s="170" t="n">
        <v>404</v>
      </c>
      <c r="C14" s="170" t="n">
        <v>23</v>
      </c>
      <c r="D14" s="170" t="n">
        <v>2</v>
      </c>
      <c r="E14" s="170" t="n">
        <v>1</v>
      </c>
      <c r="F14" s="172" t="s">
        <v>168</v>
      </c>
      <c r="G14" s="172" t="s">
        <v>168</v>
      </c>
      <c r="H14" s="170" t="n">
        <v>430</v>
      </c>
      <c r="I14" s="170" t="n">
        <v>282</v>
      </c>
    </row>
    <row r="15" customFormat="false" ht="11.25" hidden="false" customHeight="false" outlineLevel="0" collapsed="false">
      <c r="A15" s="168"/>
      <c r="B15" s="170"/>
      <c r="C15" s="170"/>
      <c r="D15" s="170"/>
      <c r="E15" s="172"/>
      <c r="F15" s="170"/>
      <c r="G15" s="172"/>
      <c r="H15" s="170"/>
      <c r="I15" s="170"/>
    </row>
    <row r="16" customFormat="false" ht="11.25" hidden="false" customHeight="true" outlineLevel="0" collapsed="false">
      <c r="A16" s="168"/>
      <c r="B16" s="170"/>
      <c r="C16" s="170"/>
      <c r="D16" s="170"/>
      <c r="E16" s="173"/>
      <c r="H16" s="170"/>
      <c r="I16" s="170"/>
    </row>
    <row r="17" customFormat="false" ht="18" hidden="false" customHeight="true" outlineLevel="0" collapsed="false">
      <c r="A17" s="168" t="s">
        <v>169</v>
      </c>
      <c r="B17" s="170" t="n">
        <v>2806</v>
      </c>
      <c r="C17" s="170" t="n">
        <v>1659</v>
      </c>
      <c r="D17" s="170" t="n">
        <v>1600</v>
      </c>
      <c r="E17" s="170" t="n">
        <v>1321</v>
      </c>
      <c r="F17" s="170" t="n">
        <v>885</v>
      </c>
      <c r="G17" s="170" t="n">
        <v>1899</v>
      </c>
      <c r="H17" s="170" t="n">
        <v>10170</v>
      </c>
      <c r="I17" s="170" t="n">
        <v>5779</v>
      </c>
    </row>
    <row r="18" customFormat="false" ht="6" hidden="false" customHeight="true" outlineLevel="0" collapsed="false">
      <c r="A18" s="168"/>
      <c r="B18" s="170"/>
      <c r="C18" s="170"/>
      <c r="D18" s="170"/>
      <c r="E18" s="170"/>
      <c r="F18" s="170"/>
      <c r="G18" s="170"/>
      <c r="H18" s="170"/>
      <c r="I18" s="170"/>
    </row>
    <row r="19" customFormat="false" ht="11.25" hidden="false" customHeight="false" outlineLevel="0" collapsed="false">
      <c r="A19" s="168" t="s">
        <v>170</v>
      </c>
      <c r="B19" s="170"/>
      <c r="C19" s="170"/>
      <c r="D19" s="170"/>
      <c r="E19" s="170"/>
      <c r="F19" s="170"/>
      <c r="G19" s="170"/>
      <c r="H19" s="170"/>
      <c r="I19" s="170"/>
    </row>
    <row r="20" customFormat="false" ht="6" hidden="false" customHeight="true" outlineLevel="0" collapsed="false">
      <c r="A20" s="168"/>
      <c r="B20" s="170"/>
      <c r="C20" s="170"/>
      <c r="D20" s="170"/>
      <c r="E20" s="170"/>
      <c r="F20" s="170"/>
      <c r="G20" s="170"/>
      <c r="H20" s="170"/>
      <c r="I20" s="170"/>
    </row>
    <row r="21" customFormat="false" ht="18" hidden="false" customHeight="true" outlineLevel="0" collapsed="false">
      <c r="A21" s="168" t="s">
        <v>171</v>
      </c>
      <c r="B21" s="170" t="n">
        <v>2231</v>
      </c>
      <c r="C21" s="170" t="n">
        <v>1130</v>
      </c>
      <c r="D21" s="170" t="n">
        <v>1022</v>
      </c>
      <c r="E21" s="170" t="n">
        <v>608</v>
      </c>
      <c r="F21" s="170" t="n">
        <v>373</v>
      </c>
      <c r="G21" s="170" t="n">
        <v>540</v>
      </c>
      <c r="H21" s="170" t="n">
        <v>5904</v>
      </c>
      <c r="I21" s="170" t="n">
        <v>3978</v>
      </c>
    </row>
    <row r="22" customFormat="false" ht="11.25" hidden="false" customHeight="false" outlineLevel="0" collapsed="false">
      <c r="A22" s="168"/>
      <c r="B22" s="170"/>
      <c r="C22" s="170"/>
      <c r="D22" s="170"/>
      <c r="E22" s="170"/>
      <c r="F22" s="170"/>
      <c r="G22" s="170"/>
      <c r="H22" s="170"/>
      <c r="I22" s="170"/>
    </row>
    <row r="23" customFormat="false" ht="18" hidden="false" customHeight="true" outlineLevel="0" collapsed="false">
      <c r="A23" s="168" t="s">
        <v>172</v>
      </c>
      <c r="B23" s="170" t="n">
        <v>575</v>
      </c>
      <c r="C23" s="170" t="n">
        <v>529</v>
      </c>
      <c r="D23" s="170" t="n">
        <v>578</v>
      </c>
      <c r="E23" s="170" t="n">
        <v>713</v>
      </c>
      <c r="F23" s="170" t="n">
        <v>512</v>
      </c>
      <c r="G23" s="170" t="n">
        <v>1359</v>
      </c>
      <c r="H23" s="170" t="n">
        <v>4266</v>
      </c>
      <c r="I23" s="170" t="n">
        <v>1801</v>
      </c>
    </row>
    <row r="24" customFormat="false" ht="11.25" hidden="false" customHeight="true" outlineLevel="0" collapsed="false">
      <c r="A24" s="168"/>
      <c r="B24" s="170"/>
      <c r="C24" s="170"/>
      <c r="D24" s="170"/>
      <c r="E24" s="170"/>
      <c r="F24" s="170"/>
      <c r="G24" s="170"/>
      <c r="H24" s="170"/>
      <c r="I24" s="170"/>
    </row>
    <row r="25" customFormat="false" ht="11.25" hidden="false" customHeight="false" outlineLevel="0" collapsed="false">
      <c r="A25" s="168"/>
      <c r="B25" s="170"/>
      <c r="C25" s="170"/>
      <c r="D25" s="170"/>
      <c r="E25" s="170"/>
      <c r="F25" s="170"/>
      <c r="G25" s="170"/>
      <c r="H25" s="170"/>
      <c r="I25" s="170"/>
    </row>
    <row r="26" customFormat="false" ht="11.25" hidden="false" customHeight="false" outlineLevel="0" collapsed="false">
      <c r="A26" s="168" t="s">
        <v>173</v>
      </c>
      <c r="B26" s="170"/>
      <c r="C26" s="170"/>
      <c r="D26" s="170"/>
      <c r="E26" s="170"/>
      <c r="F26" s="170"/>
      <c r="G26" s="170"/>
      <c r="H26" s="170"/>
      <c r="I26" s="170"/>
    </row>
    <row r="27" customFormat="false" ht="11.25" hidden="false" customHeight="true" outlineLevel="0" collapsed="false">
      <c r="A27" s="168" t="s">
        <v>174</v>
      </c>
      <c r="B27" s="170" t="n">
        <v>333</v>
      </c>
      <c r="C27" s="170" t="n">
        <v>260</v>
      </c>
      <c r="D27" s="170" t="n">
        <v>301</v>
      </c>
      <c r="E27" s="170" t="n">
        <v>202</v>
      </c>
      <c r="F27" s="170" t="n">
        <v>212</v>
      </c>
      <c r="G27" s="170" t="n">
        <v>168</v>
      </c>
      <c r="H27" s="170" t="n">
        <v>1476</v>
      </c>
      <c r="I27" s="170" t="n">
        <v>945</v>
      </c>
    </row>
    <row r="28" customFormat="false" ht="11.25" hidden="false" customHeight="true" outlineLevel="0" collapsed="false">
      <c r="A28" s="168"/>
      <c r="B28" s="170"/>
      <c r="C28" s="170"/>
      <c r="D28" s="170"/>
      <c r="E28" s="170"/>
      <c r="F28" s="170"/>
      <c r="G28" s="170"/>
      <c r="H28" s="170"/>
      <c r="I28" s="174"/>
    </row>
    <row r="29" customFormat="false" ht="11.25" hidden="false" customHeight="false" outlineLevel="0" collapsed="false">
      <c r="A29" s="168"/>
      <c r="B29" s="170"/>
      <c r="C29" s="170"/>
      <c r="D29" s="170"/>
      <c r="E29" s="170"/>
      <c r="F29" s="170"/>
      <c r="G29" s="170"/>
      <c r="H29" s="170"/>
      <c r="I29" s="174"/>
    </row>
    <row r="30" customFormat="false" ht="11.25" hidden="false" customHeight="false" outlineLevel="0" collapsed="false">
      <c r="A30" s="168" t="s">
        <v>175</v>
      </c>
      <c r="B30" s="170"/>
      <c r="C30" s="170"/>
      <c r="D30" s="170"/>
      <c r="E30" s="170"/>
      <c r="F30" s="170"/>
      <c r="G30" s="170"/>
      <c r="H30" s="170"/>
      <c r="I30" s="174"/>
    </row>
    <row r="31" customFormat="false" ht="11.25" hidden="false" customHeight="true" outlineLevel="0" collapsed="false">
      <c r="A31" s="168" t="s">
        <v>176</v>
      </c>
      <c r="B31" s="170" t="n">
        <v>272</v>
      </c>
      <c r="C31" s="170" t="n">
        <v>520</v>
      </c>
      <c r="D31" s="170" t="n">
        <v>923</v>
      </c>
      <c r="E31" s="170" t="n">
        <v>671</v>
      </c>
      <c r="F31" s="170" t="n">
        <v>362</v>
      </c>
      <c r="G31" s="170" t="n">
        <v>417</v>
      </c>
      <c r="H31" s="170" t="n">
        <v>3165</v>
      </c>
      <c r="I31" s="170" t="n">
        <v>1967</v>
      </c>
    </row>
    <row r="32" customFormat="false" ht="11.25" hidden="false" customHeight="true" outlineLevel="0" collapsed="false">
      <c r="A32" s="168"/>
      <c r="B32" s="170"/>
      <c r="C32" s="170"/>
      <c r="D32" s="170"/>
      <c r="E32" s="170"/>
      <c r="F32" s="170"/>
      <c r="G32" s="170"/>
      <c r="H32" s="170"/>
      <c r="I32" s="170"/>
    </row>
    <row r="33" customFormat="false" ht="11.25" hidden="false" customHeight="false" outlineLevel="0" collapsed="false">
      <c r="A33" s="168"/>
      <c r="B33" s="170"/>
      <c r="C33" s="170"/>
      <c r="D33" s="170"/>
      <c r="E33" s="170"/>
      <c r="F33" s="170"/>
      <c r="G33" s="170"/>
      <c r="H33" s="170"/>
      <c r="I33" s="170"/>
    </row>
    <row r="34" customFormat="false" ht="18" hidden="false" customHeight="true" outlineLevel="0" collapsed="false">
      <c r="A34" s="168" t="s">
        <v>177</v>
      </c>
      <c r="B34" s="170" t="n">
        <v>5410</v>
      </c>
      <c r="C34" s="170" t="n">
        <v>4663</v>
      </c>
      <c r="D34" s="170" t="n">
        <v>4285</v>
      </c>
      <c r="E34" s="170" t="n">
        <v>2187</v>
      </c>
      <c r="F34" s="170" t="n">
        <v>1841</v>
      </c>
      <c r="G34" s="170" t="n">
        <v>1422</v>
      </c>
      <c r="H34" s="170" t="n">
        <v>19808</v>
      </c>
      <c r="I34" s="170" t="n">
        <v>14959</v>
      </c>
    </row>
    <row r="35" customFormat="false" ht="6" hidden="false" customHeight="true" outlineLevel="0" collapsed="false">
      <c r="A35" s="168"/>
      <c r="B35" s="170"/>
      <c r="C35" s="170"/>
      <c r="D35" s="170"/>
      <c r="E35" s="170"/>
      <c r="F35" s="170"/>
      <c r="G35" s="170"/>
      <c r="H35" s="170"/>
      <c r="I35" s="170"/>
    </row>
    <row r="36" customFormat="false" ht="11.25" hidden="false" customHeight="false" outlineLevel="0" collapsed="false">
      <c r="A36" s="168" t="s">
        <v>170</v>
      </c>
      <c r="C36" s="170"/>
      <c r="D36" s="170"/>
      <c r="E36" s="170"/>
      <c r="F36" s="170"/>
      <c r="G36" s="170"/>
      <c r="H36" s="170"/>
      <c r="I36" s="170"/>
    </row>
    <row r="37" customFormat="false" ht="6" hidden="false" customHeight="true" outlineLevel="0" collapsed="false">
      <c r="A37" s="168"/>
      <c r="B37" s="170"/>
      <c r="C37" s="170"/>
      <c r="D37" s="170"/>
      <c r="E37" s="170"/>
      <c r="F37" s="170"/>
      <c r="G37" s="170"/>
      <c r="H37" s="170"/>
      <c r="I37" s="170"/>
    </row>
    <row r="38" customFormat="false" ht="18" hidden="false" customHeight="true" outlineLevel="0" collapsed="false">
      <c r="A38" s="168" t="s">
        <v>178</v>
      </c>
      <c r="B38" s="170" t="n">
        <v>1647</v>
      </c>
      <c r="C38" s="170" t="n">
        <v>1731</v>
      </c>
      <c r="D38" s="170" t="n">
        <v>1597</v>
      </c>
      <c r="E38" s="170" t="n">
        <v>443</v>
      </c>
      <c r="F38" s="170" t="n">
        <v>442</v>
      </c>
      <c r="G38" s="170" t="n">
        <v>165</v>
      </c>
      <c r="H38" s="170" t="n">
        <v>6025</v>
      </c>
      <c r="I38" s="170" t="n">
        <v>5282</v>
      </c>
    </row>
    <row r="39" customFormat="false" ht="11.25" hidden="false" customHeight="false" outlineLevel="0" collapsed="false">
      <c r="A39" s="168"/>
      <c r="B39" s="170"/>
      <c r="C39" s="170"/>
      <c r="D39" s="170"/>
      <c r="E39" s="170"/>
      <c r="F39" s="170"/>
      <c r="G39" s="170"/>
      <c r="H39" s="170"/>
      <c r="I39" s="170"/>
    </row>
    <row r="40" customFormat="false" ht="18" hidden="false" customHeight="true" outlineLevel="0" collapsed="false">
      <c r="A40" s="168" t="s">
        <v>179</v>
      </c>
      <c r="B40" s="170" t="n">
        <v>128</v>
      </c>
      <c r="C40" s="170" t="n">
        <v>137</v>
      </c>
      <c r="D40" s="170" t="n">
        <v>261</v>
      </c>
      <c r="E40" s="170" t="n">
        <v>109</v>
      </c>
      <c r="F40" s="170" t="n">
        <v>191</v>
      </c>
      <c r="G40" s="170" t="n">
        <v>59</v>
      </c>
      <c r="H40" s="170" t="n">
        <v>885</v>
      </c>
      <c r="I40" s="170" t="n">
        <v>570</v>
      </c>
    </row>
    <row r="41" customFormat="false" ht="11.25" hidden="false" customHeight="false" outlineLevel="0" collapsed="false">
      <c r="A41" s="168"/>
      <c r="B41" s="170"/>
      <c r="C41" s="170"/>
      <c r="D41" s="170"/>
      <c r="E41" s="170"/>
      <c r="F41" s="170"/>
      <c r="G41" s="170"/>
      <c r="H41" s="170"/>
      <c r="I41" s="170"/>
    </row>
    <row r="42" customFormat="false" ht="18" hidden="false" customHeight="true" outlineLevel="0" collapsed="false">
      <c r="A42" s="168" t="s">
        <v>180</v>
      </c>
      <c r="B42" s="170" t="n">
        <v>815</v>
      </c>
      <c r="C42" s="170" t="n">
        <v>523</v>
      </c>
      <c r="D42" s="170" t="n">
        <v>329</v>
      </c>
      <c r="E42" s="170" t="n">
        <v>92</v>
      </c>
      <c r="F42" s="170" t="n">
        <v>145</v>
      </c>
      <c r="G42" s="170" t="n">
        <v>48</v>
      </c>
      <c r="H42" s="170" t="n">
        <v>1952</v>
      </c>
      <c r="I42" s="170" t="n">
        <v>1695</v>
      </c>
    </row>
    <row r="43" customFormat="false" ht="11.25" hidden="false" customHeight="false" outlineLevel="0" collapsed="false">
      <c r="A43" s="168"/>
      <c r="B43" s="170"/>
      <c r="C43" s="170"/>
      <c r="D43" s="170"/>
      <c r="E43" s="170"/>
      <c r="F43" s="170"/>
      <c r="G43" s="170"/>
      <c r="H43" s="170"/>
      <c r="I43" s="170"/>
    </row>
    <row r="44" customFormat="false" ht="18" hidden="false" customHeight="true" outlineLevel="0" collapsed="false">
      <c r="A44" s="168" t="s">
        <v>181</v>
      </c>
      <c r="B44" s="170" t="n">
        <v>2527</v>
      </c>
      <c r="C44" s="170" t="n">
        <v>1877</v>
      </c>
      <c r="D44" s="170" t="n">
        <v>1448</v>
      </c>
      <c r="E44" s="170" t="n">
        <v>894</v>
      </c>
      <c r="F44" s="170" t="n">
        <v>521</v>
      </c>
      <c r="G44" s="170" t="n">
        <v>688</v>
      </c>
      <c r="H44" s="170" t="n">
        <v>7955</v>
      </c>
      <c r="I44" s="170" t="n">
        <v>5748</v>
      </c>
    </row>
    <row r="45" customFormat="false" ht="11.25" hidden="false" customHeight="false" outlineLevel="0" collapsed="false">
      <c r="A45" s="168"/>
      <c r="B45" s="170"/>
      <c r="C45" s="170"/>
      <c r="D45" s="170"/>
      <c r="E45" s="170"/>
      <c r="F45" s="170"/>
      <c r="G45" s="170"/>
      <c r="H45" s="170"/>
      <c r="I45" s="170"/>
    </row>
    <row r="46" customFormat="false" ht="18" hidden="false" customHeight="true" outlineLevel="0" collapsed="false">
      <c r="A46" s="168" t="s">
        <v>182</v>
      </c>
      <c r="B46" s="170" t="n">
        <v>293</v>
      </c>
      <c r="C46" s="170" t="n">
        <v>395</v>
      </c>
      <c r="D46" s="170" t="n">
        <v>650</v>
      </c>
      <c r="E46" s="170" t="n">
        <v>649</v>
      </c>
      <c r="F46" s="170" t="n">
        <v>542</v>
      </c>
      <c r="G46" s="170" t="n">
        <v>462</v>
      </c>
      <c r="H46" s="170" t="n">
        <v>2991</v>
      </c>
      <c r="I46" s="170" t="n">
        <v>1664</v>
      </c>
    </row>
    <row r="47" customFormat="false" ht="11.25" hidden="false" customHeight="true" outlineLevel="0" collapsed="false">
      <c r="A47" s="168"/>
      <c r="B47" s="170"/>
      <c r="C47" s="170"/>
      <c r="D47" s="170"/>
      <c r="E47" s="170"/>
      <c r="F47" s="170"/>
      <c r="G47" s="170"/>
      <c r="H47" s="170"/>
      <c r="I47" s="170"/>
    </row>
    <row r="48" customFormat="false" ht="11.25" hidden="false" customHeight="true" outlineLevel="0" collapsed="false">
      <c r="A48" s="168"/>
      <c r="B48" s="170"/>
      <c r="C48" s="170"/>
      <c r="D48" s="170"/>
      <c r="E48" s="170"/>
      <c r="F48" s="170"/>
      <c r="G48" s="170"/>
      <c r="H48" s="170"/>
      <c r="I48" s="170"/>
    </row>
    <row r="49" customFormat="false" ht="18" hidden="false" customHeight="true" outlineLevel="0" collapsed="false">
      <c r="A49" s="168" t="s">
        <v>183</v>
      </c>
      <c r="B49" s="170" t="n">
        <v>1018</v>
      </c>
      <c r="C49" s="170" t="n">
        <v>1044</v>
      </c>
      <c r="D49" s="170" t="n">
        <v>1742</v>
      </c>
      <c r="E49" s="170" t="n">
        <v>1015</v>
      </c>
      <c r="F49" s="170" t="n">
        <v>571</v>
      </c>
      <c r="G49" s="170" t="n">
        <v>951</v>
      </c>
      <c r="H49" s="170" t="n">
        <v>6341</v>
      </c>
      <c r="I49" s="170" t="n">
        <v>4210</v>
      </c>
    </row>
    <row r="50" customFormat="false" ht="11.25" hidden="false" customHeight="true" outlineLevel="0" collapsed="false">
      <c r="A50" s="168"/>
      <c r="B50" s="170"/>
      <c r="C50" s="170"/>
      <c r="D50" s="170"/>
      <c r="E50" s="170"/>
      <c r="F50" s="170"/>
      <c r="G50" s="170"/>
      <c r="H50" s="170"/>
      <c r="I50" s="170"/>
    </row>
    <row r="51" customFormat="false" ht="11.25" hidden="false" customHeight="true" outlineLevel="0" collapsed="false">
      <c r="A51" s="168"/>
      <c r="B51" s="170"/>
      <c r="C51" s="170"/>
      <c r="D51" s="170"/>
      <c r="E51" s="170"/>
      <c r="F51" s="170"/>
      <c r="G51" s="170"/>
      <c r="H51" s="170"/>
      <c r="I51" s="170"/>
    </row>
    <row r="52" customFormat="false" ht="18" hidden="false" customHeight="true" outlineLevel="0" collapsed="false">
      <c r="A52" s="168" t="s">
        <v>184</v>
      </c>
      <c r="B52" s="170" t="n">
        <v>599</v>
      </c>
      <c r="C52" s="170" t="n">
        <v>594</v>
      </c>
      <c r="D52" s="170" t="n">
        <v>412</v>
      </c>
      <c r="E52" s="170" t="n">
        <v>271</v>
      </c>
      <c r="F52" s="170" t="n">
        <v>180</v>
      </c>
      <c r="G52" s="170" t="n">
        <v>179</v>
      </c>
      <c r="H52" s="170" t="n">
        <v>2235</v>
      </c>
      <c r="I52" s="170" t="n">
        <v>1758</v>
      </c>
    </row>
    <row r="53" customFormat="false" ht="11.25" hidden="false" customHeight="true" outlineLevel="0" collapsed="false">
      <c r="A53" s="168"/>
      <c r="B53" s="170"/>
      <c r="C53" s="170"/>
      <c r="D53" s="170"/>
      <c r="E53" s="170"/>
      <c r="F53" s="170"/>
      <c r="G53" s="170"/>
      <c r="H53" s="170"/>
      <c r="I53" s="170"/>
    </row>
    <row r="54" customFormat="false" ht="11.25" hidden="false" customHeight="false" outlineLevel="0" collapsed="false">
      <c r="A54" s="168"/>
      <c r="B54" s="170"/>
      <c r="C54" s="170"/>
      <c r="D54" s="170"/>
      <c r="E54" s="170"/>
      <c r="F54" s="170"/>
      <c r="G54" s="170"/>
      <c r="H54" s="170"/>
      <c r="I54" s="170"/>
    </row>
    <row r="55" customFormat="false" ht="18" hidden="false" customHeight="true" outlineLevel="0" collapsed="false">
      <c r="A55" s="168" t="s">
        <v>185</v>
      </c>
      <c r="B55" s="170" t="n">
        <v>14246</v>
      </c>
      <c r="C55" s="170" t="n">
        <v>9057</v>
      </c>
      <c r="D55" s="170" t="n">
        <v>9391</v>
      </c>
      <c r="E55" s="170" t="n">
        <v>5713</v>
      </c>
      <c r="F55" s="170" t="n">
        <v>4065</v>
      </c>
      <c r="G55" s="170" t="n">
        <v>5040</v>
      </c>
      <c r="H55" s="170" t="n">
        <v>47512</v>
      </c>
      <c r="I55" s="170" t="n">
        <v>32326</v>
      </c>
    </row>
    <row r="56" customFormat="false" ht="18" hidden="false" customHeight="true" outlineLevel="0" collapsed="false">
      <c r="A56" s="168"/>
      <c r="B56" s="170"/>
      <c r="C56" s="170"/>
      <c r="D56" s="170"/>
      <c r="E56" s="170"/>
      <c r="F56" s="170"/>
      <c r="G56" s="170"/>
      <c r="H56" s="170"/>
      <c r="I56" s="174"/>
    </row>
    <row r="57" customFormat="false" ht="18" hidden="false" customHeight="true" outlineLevel="0" collapsed="false">
      <c r="A57" s="168"/>
      <c r="B57" s="170"/>
      <c r="C57" s="170"/>
      <c r="D57" s="170"/>
      <c r="E57" s="170"/>
      <c r="F57" s="170"/>
      <c r="G57" s="170"/>
      <c r="H57" s="170"/>
      <c r="I57" s="174"/>
    </row>
    <row r="58" customFormat="false" ht="13.5" hidden="false" customHeight="true" outlineLevel="0" collapsed="false">
      <c r="A58" s="168"/>
      <c r="B58" s="170"/>
      <c r="C58" s="170"/>
      <c r="D58" s="170"/>
      <c r="E58" s="170"/>
      <c r="F58" s="170"/>
      <c r="G58" s="170"/>
      <c r="H58" s="170"/>
      <c r="I58" s="174"/>
    </row>
    <row r="59" customFormat="false" ht="12.75" hidden="false" customHeight="false" outlineLevel="0" collapsed="false">
      <c r="A59" s="175"/>
      <c r="B59" s="175"/>
      <c r="C59" s="175"/>
      <c r="D59" s="175"/>
      <c r="E59" s="175"/>
      <c r="F59" s="175"/>
      <c r="G59" s="175"/>
      <c r="H59" s="175"/>
      <c r="I59" s="175"/>
    </row>
    <row r="60" customFormat="false" ht="11.25" hidden="false" customHeight="false" outlineLevel="0" collapsed="false">
      <c r="A60" s="176" t="s">
        <v>186</v>
      </c>
      <c r="B60" s="176"/>
      <c r="C60" s="176"/>
      <c r="D60" s="176"/>
      <c r="E60" s="176"/>
      <c r="F60" s="176"/>
      <c r="G60" s="176"/>
      <c r="H60" s="176"/>
      <c r="I60" s="176"/>
    </row>
    <row r="61" customFormat="false" ht="11.25" hidden="false" customHeight="false" outlineLevel="0" collapsed="false">
      <c r="A61" s="176" t="s">
        <v>187</v>
      </c>
      <c r="B61" s="176"/>
      <c r="C61" s="176"/>
      <c r="D61" s="176"/>
      <c r="E61" s="176"/>
      <c r="F61" s="176"/>
      <c r="G61" s="176"/>
      <c r="H61" s="176"/>
      <c r="I61" s="176"/>
    </row>
    <row r="62" customFormat="false" ht="11.25" hidden="false" customHeight="false" outlineLevel="0" collapsed="false">
      <c r="A62" s="176"/>
      <c r="B62" s="176"/>
      <c r="C62" s="176"/>
      <c r="D62" s="176"/>
      <c r="E62" s="176"/>
      <c r="F62" s="176"/>
      <c r="G62" s="176"/>
      <c r="H62" s="176"/>
      <c r="I62" s="176"/>
    </row>
  </sheetData>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90" t="s">
        <v>97</v>
      </c>
      <c r="B1" s="90"/>
      <c r="C1" s="90"/>
      <c r="D1" s="90"/>
      <c r="E1" s="90"/>
      <c r="F1" s="90"/>
      <c r="G1" s="161" t="s">
        <v>113</v>
      </c>
      <c r="H1" s="132" t="s">
        <v>98</v>
      </c>
    </row>
    <row r="2" customFormat="false" ht="18" hidden="false" customHeight="true" outlineLevel="0" collapsed="false">
      <c r="A2" s="177" t="s">
        <v>188</v>
      </c>
      <c r="B2" s="177"/>
      <c r="C2" s="177"/>
      <c r="D2" s="177"/>
      <c r="E2" s="177"/>
      <c r="F2" s="177"/>
      <c r="G2" s="177"/>
      <c r="H2" s="177"/>
    </row>
    <row r="3" customFormat="false" ht="12.75" hidden="false" customHeight="true" outlineLevel="0" collapsed="false">
      <c r="A3" s="164" t="s">
        <v>160</v>
      </c>
      <c r="B3" s="178" t="s">
        <v>119</v>
      </c>
      <c r="C3" s="178"/>
      <c r="D3" s="178"/>
      <c r="E3" s="178"/>
      <c r="F3" s="178"/>
      <c r="G3" s="178"/>
      <c r="H3" s="178"/>
      <c r="I3" s="179"/>
    </row>
    <row r="4" customFormat="false" ht="12.75" hidden="false" customHeight="true" outlineLevel="0" collapsed="false">
      <c r="A4" s="164"/>
      <c r="B4" s="165" t="s">
        <v>101</v>
      </c>
      <c r="C4" s="165" t="s">
        <v>102</v>
      </c>
      <c r="D4" s="165" t="s">
        <v>103</v>
      </c>
      <c r="E4" s="165" t="s">
        <v>104</v>
      </c>
      <c r="F4" s="165" t="s">
        <v>120</v>
      </c>
      <c r="G4" s="165" t="s">
        <v>106</v>
      </c>
      <c r="H4" s="166" t="s">
        <v>163</v>
      </c>
      <c r="I4" s="179"/>
    </row>
    <row r="5" customFormat="false" ht="12.75" hidden="false" customHeight="true" outlineLevel="0" collapsed="false">
      <c r="A5" s="164"/>
      <c r="B5" s="165"/>
      <c r="C5" s="165"/>
      <c r="D5" s="165"/>
      <c r="E5" s="165"/>
      <c r="F5" s="165"/>
      <c r="G5" s="165"/>
      <c r="H5" s="166"/>
      <c r="I5" s="179"/>
    </row>
    <row r="6" customFormat="false" ht="12.75" hidden="false" customHeight="true" outlineLevel="0" collapsed="false">
      <c r="A6" s="164"/>
      <c r="B6" s="165"/>
      <c r="C6" s="165"/>
      <c r="D6" s="165"/>
      <c r="E6" s="165"/>
      <c r="F6" s="165"/>
      <c r="G6" s="165"/>
      <c r="H6" s="166"/>
      <c r="I6" s="179"/>
    </row>
    <row r="7" customFormat="false" ht="24.95" hidden="false" customHeight="true" outlineLevel="0" collapsed="false"/>
    <row r="8" customFormat="false" ht="14.1" hidden="false" customHeight="true" outlineLevel="0" collapsed="false">
      <c r="A8" s="180" t="s">
        <v>189</v>
      </c>
      <c r="B8" s="180"/>
      <c r="C8" s="180"/>
      <c r="D8" s="180"/>
      <c r="E8" s="180"/>
      <c r="F8" s="180"/>
      <c r="G8" s="180"/>
      <c r="H8" s="180"/>
    </row>
    <row r="9" customFormat="false" ht="12.75" hidden="false" customHeight="true" outlineLevel="0" collapsed="false">
      <c r="A9" s="181"/>
      <c r="B9" s="181"/>
      <c r="C9" s="181"/>
      <c r="D9" s="181"/>
      <c r="E9" s="181"/>
      <c r="F9" s="181"/>
      <c r="G9" s="181"/>
      <c r="H9" s="181"/>
    </row>
    <row r="10" customFormat="false" ht="20.1" hidden="false" customHeight="true" outlineLevel="0" collapsed="false">
      <c r="A10" s="181" t="s">
        <v>190</v>
      </c>
      <c r="B10" s="182" t="n">
        <v>995</v>
      </c>
      <c r="C10" s="183" t="n">
        <v>646</v>
      </c>
      <c r="D10" s="182" t="n">
        <v>377</v>
      </c>
      <c r="E10" s="182" t="n">
        <v>34</v>
      </c>
      <c r="F10" s="182" t="n">
        <v>12</v>
      </c>
      <c r="G10" s="182" t="n">
        <v>40</v>
      </c>
      <c r="H10" s="182" t="n">
        <v>2103</v>
      </c>
      <c r="I10" s="184"/>
    </row>
    <row r="11" customFormat="false" ht="15" hidden="false" customHeight="true" outlineLevel="0" collapsed="false">
      <c r="A11" s="181" t="s">
        <v>191</v>
      </c>
      <c r="B11" s="185"/>
      <c r="C11" s="185"/>
      <c r="D11" s="185"/>
      <c r="E11" s="185"/>
      <c r="F11" s="185"/>
      <c r="G11" s="185"/>
      <c r="H11" s="185"/>
      <c r="I11" s="184"/>
    </row>
    <row r="12" customFormat="false" ht="20.1" hidden="false" customHeight="true" outlineLevel="0" collapsed="false">
      <c r="A12" s="186" t="s">
        <v>192</v>
      </c>
      <c r="B12" s="182" t="n">
        <v>175</v>
      </c>
      <c r="C12" s="183" t="n">
        <v>215</v>
      </c>
      <c r="D12" s="182" t="n">
        <v>379</v>
      </c>
      <c r="E12" s="182" t="n">
        <v>195</v>
      </c>
      <c r="F12" s="182" t="n">
        <v>198</v>
      </c>
      <c r="G12" s="182" t="n">
        <v>189</v>
      </c>
      <c r="H12" s="182" t="n">
        <v>1351</v>
      </c>
      <c r="I12" s="184"/>
    </row>
    <row r="13" customFormat="false" ht="15" hidden="false" customHeight="true" outlineLevel="0" collapsed="false">
      <c r="A13" s="181" t="s">
        <v>193</v>
      </c>
      <c r="B13" s="185"/>
      <c r="C13" s="185"/>
      <c r="D13" s="185"/>
      <c r="E13" s="185"/>
      <c r="F13" s="185"/>
      <c r="G13" s="185"/>
      <c r="H13" s="185"/>
      <c r="I13" s="184"/>
    </row>
    <row r="14" customFormat="false" ht="20.1" hidden="false" customHeight="true" outlineLevel="0" collapsed="false">
      <c r="A14" s="186" t="s">
        <v>194</v>
      </c>
      <c r="B14" s="182" t="n">
        <v>129</v>
      </c>
      <c r="C14" s="183" t="n">
        <v>152</v>
      </c>
      <c r="D14" s="182" t="n">
        <v>225</v>
      </c>
      <c r="E14" s="182" t="n">
        <v>70</v>
      </c>
      <c r="F14" s="182" t="n">
        <v>99</v>
      </c>
      <c r="G14" s="182" t="n">
        <v>124</v>
      </c>
      <c r="H14" s="182" t="n">
        <v>802</v>
      </c>
      <c r="I14" s="184"/>
    </row>
    <row r="15" customFormat="false" ht="15" hidden="false" customHeight="true" outlineLevel="0" collapsed="false">
      <c r="A15" s="181" t="s">
        <v>195</v>
      </c>
      <c r="B15" s="185"/>
      <c r="C15" s="185"/>
      <c r="D15" s="185"/>
      <c r="E15" s="185"/>
      <c r="F15" s="185"/>
      <c r="G15" s="185"/>
      <c r="H15" s="182"/>
      <c r="I15" s="184"/>
    </row>
    <row r="16" customFormat="false" ht="20.1" hidden="false" customHeight="true" outlineLevel="0" collapsed="false">
      <c r="A16" s="186" t="s">
        <v>196</v>
      </c>
      <c r="B16" s="187" t="n">
        <v>121</v>
      </c>
      <c r="C16" s="188" t="n">
        <v>187</v>
      </c>
      <c r="D16" s="187" t="n">
        <v>359</v>
      </c>
      <c r="E16" s="187" t="n">
        <v>425</v>
      </c>
      <c r="F16" s="187" t="n">
        <v>277</v>
      </c>
      <c r="G16" s="187" t="n">
        <v>255</v>
      </c>
      <c r="H16" s="187" t="n">
        <v>1624</v>
      </c>
      <c r="I16" s="184"/>
    </row>
    <row r="17" customFormat="false" ht="15" hidden="false" customHeight="true" outlineLevel="0" collapsed="false">
      <c r="A17" s="181" t="s">
        <v>170</v>
      </c>
      <c r="B17" s="185"/>
      <c r="C17" s="185"/>
      <c r="D17" s="185"/>
      <c r="E17" s="185"/>
      <c r="F17" s="185"/>
      <c r="G17" s="185"/>
      <c r="H17" s="185"/>
      <c r="I17" s="184"/>
    </row>
    <row r="18" customFormat="false" ht="20.1" hidden="false" customHeight="true" outlineLevel="0" collapsed="false">
      <c r="A18" s="181" t="s">
        <v>197</v>
      </c>
      <c r="B18" s="182" t="n">
        <v>28</v>
      </c>
      <c r="C18" s="183" t="n">
        <v>57</v>
      </c>
      <c r="D18" s="182" t="n">
        <v>50</v>
      </c>
      <c r="E18" s="182" t="n">
        <v>35</v>
      </c>
      <c r="F18" s="182" t="n">
        <v>34</v>
      </c>
      <c r="G18" s="182" t="n">
        <v>19</v>
      </c>
      <c r="H18" s="182" t="n">
        <v>222</v>
      </c>
      <c r="I18" s="184"/>
    </row>
    <row r="19" customFormat="false" ht="20.1" hidden="false" customHeight="true" outlineLevel="0" collapsed="false">
      <c r="A19" s="181" t="s">
        <v>196</v>
      </c>
      <c r="B19" s="182" t="n">
        <v>51</v>
      </c>
      <c r="C19" s="183" t="n">
        <v>53</v>
      </c>
      <c r="D19" s="182" t="n">
        <v>137</v>
      </c>
      <c r="E19" s="182" t="n">
        <v>159</v>
      </c>
      <c r="F19" s="182" t="n">
        <v>127</v>
      </c>
      <c r="G19" s="182" t="n">
        <v>217</v>
      </c>
      <c r="H19" s="182" t="n">
        <v>744</v>
      </c>
      <c r="I19" s="184"/>
    </row>
    <row r="20" customFormat="false" ht="20.1" hidden="false" customHeight="true" outlineLevel="0" collapsed="false">
      <c r="A20" s="181" t="s">
        <v>198</v>
      </c>
      <c r="B20" s="182" t="n">
        <v>42</v>
      </c>
      <c r="C20" s="183" t="n">
        <v>77</v>
      </c>
      <c r="D20" s="182" t="n">
        <v>173</v>
      </c>
      <c r="E20" s="182" t="n">
        <v>231</v>
      </c>
      <c r="F20" s="182" t="n">
        <v>117</v>
      </c>
      <c r="G20" s="182" t="n">
        <v>19</v>
      </c>
      <c r="H20" s="182" t="n">
        <v>658</v>
      </c>
      <c r="I20" s="184"/>
    </row>
    <row r="21" customFormat="false" ht="6" hidden="false" customHeight="true" outlineLevel="0" collapsed="false">
      <c r="A21" s="181"/>
      <c r="B21" s="185"/>
      <c r="C21" s="185"/>
      <c r="D21" s="185"/>
      <c r="E21" s="185"/>
      <c r="F21" s="185"/>
      <c r="G21" s="185"/>
      <c r="H21" s="182"/>
      <c r="I21" s="184"/>
    </row>
    <row r="22" customFormat="false" ht="20.1" hidden="false" customHeight="true" outlineLevel="0" collapsed="false">
      <c r="A22" s="181" t="s">
        <v>185</v>
      </c>
      <c r="B22" s="182" t="n">
        <v>1291</v>
      </c>
      <c r="C22" s="183" t="n">
        <v>1047</v>
      </c>
      <c r="D22" s="182" t="n">
        <v>1115</v>
      </c>
      <c r="E22" s="182" t="n">
        <v>654</v>
      </c>
      <c r="F22" s="182" t="n">
        <v>487</v>
      </c>
      <c r="G22" s="182" t="n">
        <v>483</v>
      </c>
      <c r="H22" s="182" t="n">
        <v>5077</v>
      </c>
      <c r="I22" s="184"/>
    </row>
    <row r="23" customFormat="false" ht="15" hidden="false" customHeight="true" outlineLevel="0" collapsed="false">
      <c r="A23" s="181" t="s">
        <v>193</v>
      </c>
      <c r="B23" s="182"/>
      <c r="C23" s="183"/>
      <c r="D23" s="182"/>
      <c r="E23" s="182"/>
      <c r="F23" s="182"/>
      <c r="G23" s="182"/>
      <c r="H23" s="182"/>
      <c r="I23" s="184"/>
    </row>
    <row r="24" customFormat="false" ht="20.1" hidden="false" customHeight="true" outlineLevel="0" collapsed="false">
      <c r="A24" s="181" t="s">
        <v>197</v>
      </c>
      <c r="B24" s="182" t="n">
        <v>1152</v>
      </c>
      <c r="C24" s="183" t="n">
        <v>855</v>
      </c>
      <c r="D24" s="182" t="n">
        <v>652</v>
      </c>
      <c r="E24" s="182" t="n">
        <v>139</v>
      </c>
      <c r="F24" s="182" t="n">
        <v>145</v>
      </c>
      <c r="G24" s="182" t="n">
        <v>183</v>
      </c>
      <c r="H24" s="182" t="n">
        <v>3126</v>
      </c>
      <c r="I24" s="184"/>
    </row>
    <row r="25" customFormat="false" ht="11.25" hidden="false" customHeight="false" outlineLevel="0" collapsed="false">
      <c r="A25" s="181"/>
      <c r="B25" s="189"/>
      <c r="C25" s="189"/>
      <c r="D25" s="190"/>
      <c r="E25" s="190"/>
      <c r="F25" s="190"/>
      <c r="G25" s="190"/>
      <c r="H25" s="190"/>
    </row>
    <row r="26" customFormat="false" ht="11.25" hidden="false" customHeight="false" outlineLevel="0" collapsed="false">
      <c r="A26" s="181"/>
      <c r="B26" s="190"/>
      <c r="C26" s="190"/>
      <c r="D26" s="190"/>
      <c r="E26" s="190"/>
      <c r="F26" s="190"/>
      <c r="G26" s="190"/>
      <c r="H26" s="190"/>
    </row>
    <row r="27" customFormat="false" ht="11.25" hidden="false" customHeight="true" outlineLevel="0" collapsed="false">
      <c r="A27" s="181"/>
      <c r="B27" s="190"/>
      <c r="C27" s="190"/>
      <c r="D27" s="190"/>
      <c r="E27" s="190"/>
      <c r="F27" s="190"/>
      <c r="G27" s="190"/>
      <c r="H27" s="190"/>
    </row>
    <row r="28" customFormat="false" ht="11.25" hidden="false" customHeight="false" outlineLevel="0" collapsed="false">
      <c r="A28" s="181"/>
      <c r="B28" s="189"/>
      <c r="C28" s="189"/>
      <c r="D28" s="189"/>
      <c r="E28" s="189"/>
      <c r="F28" s="189"/>
      <c r="G28" s="189"/>
      <c r="H28" s="189"/>
    </row>
    <row r="29" customFormat="false" ht="18" hidden="false" customHeight="true" outlineLevel="0" collapsed="false">
      <c r="A29" s="180" t="s">
        <v>199</v>
      </c>
      <c r="B29" s="180"/>
      <c r="C29" s="180"/>
      <c r="D29" s="180"/>
      <c r="E29" s="180"/>
      <c r="F29" s="180"/>
      <c r="G29" s="180"/>
      <c r="H29" s="180"/>
    </row>
    <row r="30" customFormat="false" ht="12.75" hidden="false" customHeight="true" outlineLevel="0" collapsed="false">
      <c r="A30" s="181"/>
      <c r="B30" s="189"/>
      <c r="C30" s="189"/>
      <c r="D30" s="189"/>
      <c r="E30" s="189"/>
      <c r="F30" s="189"/>
      <c r="G30" s="189"/>
      <c r="H30" s="191"/>
    </row>
    <row r="31" customFormat="false" ht="20.1" hidden="false" customHeight="true" outlineLevel="0" collapsed="false">
      <c r="A31" s="181" t="s">
        <v>190</v>
      </c>
      <c r="B31" s="192" t="n">
        <v>47.3133618640038</v>
      </c>
      <c r="C31" s="193" t="n">
        <v>30.718021873514</v>
      </c>
      <c r="D31" s="192" t="n">
        <v>17.9267712791251</v>
      </c>
      <c r="E31" s="192" t="n">
        <v>1.61673799334284</v>
      </c>
      <c r="F31" s="192" t="n">
        <v>0.570613409415121</v>
      </c>
      <c r="G31" s="192" t="n">
        <v>1.9020446980504</v>
      </c>
      <c r="H31" s="192" t="n">
        <v>100</v>
      </c>
    </row>
    <row r="32" customFormat="false" ht="15" hidden="false" customHeight="true" outlineLevel="0" collapsed="false">
      <c r="A32" s="181" t="s">
        <v>191</v>
      </c>
      <c r="B32" s="192"/>
      <c r="C32" s="193"/>
      <c r="D32" s="192"/>
      <c r="E32" s="192"/>
      <c r="F32" s="192"/>
      <c r="G32" s="192"/>
      <c r="H32" s="191"/>
    </row>
    <row r="33" customFormat="false" ht="20.1" hidden="false" customHeight="true" outlineLevel="0" collapsed="false">
      <c r="A33" s="186" t="s">
        <v>192</v>
      </c>
      <c r="B33" s="192" t="n">
        <v>12.9533678756477</v>
      </c>
      <c r="C33" s="193" t="n">
        <v>15.9141376757957</v>
      </c>
      <c r="D33" s="192" t="n">
        <v>28.0532938564027</v>
      </c>
      <c r="E33" s="192" t="n">
        <v>14.4337527757217</v>
      </c>
      <c r="F33" s="192" t="n">
        <v>14.6558105107328</v>
      </c>
      <c r="G33" s="192" t="n">
        <v>13.9896373056995</v>
      </c>
      <c r="H33" s="192" t="n">
        <v>100</v>
      </c>
    </row>
    <row r="34" customFormat="false" ht="15" hidden="false" customHeight="true" outlineLevel="0" collapsed="false">
      <c r="A34" s="181" t="s">
        <v>193</v>
      </c>
      <c r="B34" s="192"/>
      <c r="C34" s="193"/>
      <c r="D34" s="192"/>
      <c r="E34" s="192"/>
      <c r="F34" s="192"/>
      <c r="G34" s="192"/>
      <c r="H34" s="191"/>
    </row>
    <row r="35" customFormat="false" ht="20.1" hidden="false" customHeight="true" outlineLevel="0" collapsed="false">
      <c r="A35" s="186" t="s">
        <v>194</v>
      </c>
      <c r="B35" s="192" t="n">
        <v>16.0847880299252</v>
      </c>
      <c r="C35" s="193" t="n">
        <v>18.9526184538653</v>
      </c>
      <c r="D35" s="192" t="n">
        <v>28.0548628428928</v>
      </c>
      <c r="E35" s="192" t="n">
        <v>8.7281795511222</v>
      </c>
      <c r="F35" s="192" t="n">
        <v>12.3441396508728</v>
      </c>
      <c r="G35" s="192" t="n">
        <v>15.4613466334165</v>
      </c>
      <c r="H35" s="192" t="n">
        <v>100</v>
      </c>
    </row>
    <row r="36" customFormat="false" ht="15" hidden="false" customHeight="true" outlineLevel="0" collapsed="false">
      <c r="A36" s="181" t="s">
        <v>195</v>
      </c>
      <c r="B36" s="192"/>
      <c r="C36" s="193"/>
      <c r="D36" s="192"/>
      <c r="E36" s="192"/>
      <c r="F36" s="192"/>
      <c r="G36" s="192"/>
      <c r="H36" s="194"/>
    </row>
    <row r="37" customFormat="false" ht="20.1" hidden="false" customHeight="true" outlineLevel="0" collapsed="false">
      <c r="A37" s="186" t="s">
        <v>196</v>
      </c>
      <c r="B37" s="195" t="n">
        <v>7.45073891625616</v>
      </c>
      <c r="C37" s="196" t="n">
        <v>11.5147783251232</v>
      </c>
      <c r="D37" s="195" t="n">
        <v>22.1059113300493</v>
      </c>
      <c r="E37" s="195" t="n">
        <v>26.1699507389163</v>
      </c>
      <c r="F37" s="195" t="n">
        <v>17.0566502463054</v>
      </c>
      <c r="G37" s="195" t="n">
        <v>15.7019704433498</v>
      </c>
      <c r="H37" s="195" t="n">
        <v>100</v>
      </c>
    </row>
    <row r="38" customFormat="false" ht="15" hidden="false" customHeight="true" outlineLevel="0" collapsed="false">
      <c r="A38" s="181" t="s">
        <v>170</v>
      </c>
      <c r="B38" s="192"/>
      <c r="C38" s="193"/>
      <c r="D38" s="192"/>
      <c r="E38" s="192"/>
      <c r="F38" s="192"/>
      <c r="G38" s="192"/>
      <c r="H38" s="194"/>
    </row>
    <row r="39" customFormat="false" ht="20.1" hidden="false" customHeight="true" outlineLevel="0" collapsed="false">
      <c r="A39" s="181" t="s">
        <v>197</v>
      </c>
      <c r="B39" s="192" t="n">
        <v>12.6126126126126</v>
      </c>
      <c r="C39" s="193" t="n">
        <v>25.6756756756757</v>
      </c>
      <c r="D39" s="192" t="n">
        <v>22.5225225225225</v>
      </c>
      <c r="E39" s="192" t="n">
        <v>15.7657657657658</v>
      </c>
      <c r="F39" s="192" t="n">
        <v>15.3153153153153</v>
      </c>
      <c r="G39" s="192" t="n">
        <v>8.55855855855856</v>
      </c>
      <c r="H39" s="192" t="n">
        <v>100</v>
      </c>
    </row>
    <row r="40" customFormat="false" ht="20.1" hidden="false" customHeight="true" outlineLevel="0" collapsed="false">
      <c r="A40" s="181" t="s">
        <v>196</v>
      </c>
      <c r="B40" s="192" t="n">
        <v>6.85483870967742</v>
      </c>
      <c r="C40" s="193" t="n">
        <v>7.1236559139785</v>
      </c>
      <c r="D40" s="192" t="n">
        <v>18.4139784946237</v>
      </c>
      <c r="E40" s="192" t="n">
        <v>21.3709677419355</v>
      </c>
      <c r="F40" s="192" t="n">
        <v>17.0698924731183</v>
      </c>
      <c r="G40" s="192" t="n">
        <v>29.1666666666667</v>
      </c>
      <c r="H40" s="192" t="n">
        <v>100</v>
      </c>
    </row>
    <row r="41" customFormat="false" ht="20.1" hidden="false" customHeight="true" outlineLevel="0" collapsed="false">
      <c r="A41" s="181" t="s">
        <v>198</v>
      </c>
      <c r="B41" s="192" t="n">
        <v>6.38297872340426</v>
      </c>
      <c r="C41" s="193" t="n">
        <v>11.7021276595745</v>
      </c>
      <c r="D41" s="192" t="n">
        <v>26.2917933130699</v>
      </c>
      <c r="E41" s="192" t="n">
        <v>35.1063829787234</v>
      </c>
      <c r="F41" s="192" t="n">
        <v>17.7811550151976</v>
      </c>
      <c r="G41" s="192" t="n">
        <v>2.88753799392097</v>
      </c>
      <c r="H41" s="192" t="n">
        <v>100</v>
      </c>
    </row>
    <row r="42" customFormat="false" ht="6" hidden="false" customHeight="true" outlineLevel="0" collapsed="false">
      <c r="A42" s="181"/>
      <c r="B42" s="192"/>
      <c r="C42" s="193"/>
      <c r="D42" s="192"/>
      <c r="E42" s="192"/>
      <c r="F42" s="192"/>
      <c r="G42" s="192"/>
      <c r="H42" s="192"/>
    </row>
    <row r="43" customFormat="false" ht="20.1" hidden="false" customHeight="true" outlineLevel="0" collapsed="false">
      <c r="A43" s="181" t="s">
        <v>185</v>
      </c>
      <c r="B43" s="192" t="n">
        <v>25.4284025999606</v>
      </c>
      <c r="C43" s="193" t="n">
        <v>20.6224148118968</v>
      </c>
      <c r="D43" s="192" t="n">
        <v>21.9617884577506</v>
      </c>
      <c r="E43" s="192" t="n">
        <v>12.881623005712</v>
      </c>
      <c r="F43" s="192" t="n">
        <v>9.59227890486508</v>
      </c>
      <c r="G43" s="192" t="n">
        <v>9.51349221981485</v>
      </c>
      <c r="H43" s="192" t="n">
        <v>100.01638001638</v>
      </c>
    </row>
    <row r="44" customFormat="false" ht="15" hidden="false" customHeight="true" outlineLevel="0" collapsed="false">
      <c r="A44" s="181" t="s">
        <v>193</v>
      </c>
      <c r="B44" s="192"/>
      <c r="C44" s="193"/>
      <c r="D44" s="192"/>
      <c r="E44" s="192"/>
      <c r="F44" s="192"/>
      <c r="G44" s="192"/>
      <c r="H44" s="192"/>
    </row>
    <row r="45" customFormat="false" ht="20.1" hidden="false" customHeight="true" outlineLevel="0" collapsed="false">
      <c r="A45" s="181" t="s">
        <v>197</v>
      </c>
      <c r="B45" s="192" t="n">
        <v>36.852207293666</v>
      </c>
      <c r="C45" s="193" t="n">
        <v>27.3512476007678</v>
      </c>
      <c r="D45" s="192" t="n">
        <v>20.8573256557901</v>
      </c>
      <c r="E45" s="192" t="n">
        <v>4.44657709532949</v>
      </c>
      <c r="F45" s="192" t="n">
        <v>4.63851567498401</v>
      </c>
      <c r="G45" s="192" t="n">
        <v>5.85412667946257</v>
      </c>
      <c r="H45" s="192" t="n">
        <v>100</v>
      </c>
    </row>
    <row r="46" customFormat="false" ht="30" hidden="false" customHeight="true" outlineLevel="0" collapsed="false">
      <c r="A46" s="197"/>
      <c r="B46" s="198"/>
      <c r="C46" s="198"/>
      <c r="D46" s="198"/>
      <c r="E46" s="198"/>
      <c r="F46" s="198"/>
      <c r="G46" s="198"/>
      <c r="H46" s="198"/>
    </row>
    <row r="47" customFormat="false" ht="11.25" hidden="false" customHeight="false" outlineLevel="0" collapsed="false">
      <c r="A47" s="197"/>
      <c r="B47" s="199"/>
      <c r="C47" s="199"/>
      <c r="D47" s="199"/>
      <c r="E47" s="199"/>
      <c r="F47" s="199"/>
      <c r="G47" s="199"/>
      <c r="H47" s="199"/>
    </row>
    <row r="48" customFormat="false" ht="11.25" hidden="false" customHeight="false" outlineLevel="0" collapsed="false">
      <c r="A48" s="200"/>
      <c r="B48" s="200"/>
      <c r="C48" s="200"/>
      <c r="D48" s="200"/>
      <c r="E48" s="200"/>
      <c r="F48" s="200"/>
      <c r="G48" s="200"/>
      <c r="H48" s="200"/>
    </row>
    <row r="49" customFormat="false" ht="11.25" hidden="false" customHeight="false" outlineLevel="0" collapsed="false">
      <c r="A49" s="201" t="s">
        <v>200</v>
      </c>
      <c r="B49" s="200"/>
      <c r="C49" s="200"/>
      <c r="D49" s="200"/>
      <c r="E49" s="200"/>
      <c r="F49" s="200"/>
      <c r="G49" s="200"/>
      <c r="H49" s="200"/>
    </row>
    <row r="50" customFormat="false" ht="11.25" hidden="false" customHeight="false" outlineLevel="0" collapsed="false">
      <c r="A50" s="176"/>
      <c r="B50" s="176"/>
      <c r="C50" s="176"/>
      <c r="D50" s="176"/>
      <c r="E50" s="176"/>
      <c r="F50" s="176"/>
      <c r="G50" s="176"/>
      <c r="H50" s="176"/>
    </row>
  </sheetData>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UHerrmann</cp:lastModifiedBy>
  <cp:lastPrinted>2005-11-10T10:21:35Z</cp:lastPrinted>
  <dcterms:modified xsi:type="dcterms:W3CDTF">2005-11-11T08:00:49Z</dcterms:modified>
  <cp:revision>0</cp:revision>
  <dc:subject/>
  <dc:title/>
</cp:coreProperties>
</file>