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29110957"/>
        <c:axId val="97651355"/>
      </c:barChart>
      <c:catAx>
        <c:axId val="29110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51355"/>
        <c:crossesAt val="0"/>
        <c:auto val="1"/>
        <c:lblAlgn val="ctr"/>
        <c:lblOffset val="100"/>
        <c:noMultiLvlLbl val="0"/>
      </c:catAx>
      <c:valAx>
        <c:axId val="97651355"/>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10957"/>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13587299"/>
        <c:axId val="50670107"/>
      </c:barChart>
      <c:catAx>
        <c:axId val="135872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70107"/>
        <c:crossesAt val="0"/>
        <c:auto val="1"/>
        <c:lblAlgn val="ctr"/>
        <c:lblOffset val="100"/>
        <c:noMultiLvlLbl val="0"/>
      </c:catAx>
      <c:valAx>
        <c:axId val="50670107"/>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87299"/>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