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18"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8</definedName>
    <definedName function="false" hidden="false" localSheetId="5" name="_xlnm.Print_Area" vbProcedure="false">'Tab 1'!$A$2:$P$55</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9</definedName>
    <definedName function="false" hidden="false" localSheetId="18" name="_xlnm.Print_Area" vbProcedure="false">'Tab 15'!$A$2:$J$49</definedName>
    <definedName function="false" hidden="false" localSheetId="19" name="_xlnm.Print_Area" vbProcedure="false">'Tab 16'!$A$2:$K$49</definedName>
    <definedName function="false" hidden="false" localSheetId="6" name="_xlnm.Print_Area" vbProcedure="false">'Tab 2+3'!$A$2:$F$48</definedName>
    <definedName function="false" hidden="false" localSheetId="7" name="_xlnm.Print_Area" vbProcedure="false">'Tab 4'!$A$2:$I$61</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6" uniqueCount="363">
  <si>
    <t xml:space="preserve">Totalerhebung</t>
  </si>
  <si>
    <t xml:space="preserve">im hessischen Bauhauptgewerbe</t>
  </si>
  <si>
    <t xml:space="preserve">vom Juni 2004</t>
  </si>
  <si>
    <t xml:space="preserve">E II 2 – j/04</t>
  </si>
  <si>
    <t xml:space="preserve">November 2004</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öhne und Gehälter sowie baugewerblicher</t>
  </si>
  <si>
    <t xml:space="preserve">Umsatz 1998 bis 2004 nach Beschäftigtengrößenklassen</t>
  </si>
  <si>
    <t xml:space="preserve">2.</t>
  </si>
  <si>
    <t xml:space="preserve">Betriebe und Beschäftigte Ende Juni 2004 sowie Löhne und Gehälter im Juni 2004</t>
  </si>
  <si>
    <t xml:space="preserve">3.</t>
  </si>
  <si>
    <t xml:space="preserve">Geleistete Arbeitsstunden und Umsätze im Juni 2004 sowie Umsätze im Jahr 2003</t>
  </si>
  <si>
    <t xml:space="preserve">nach Beschäftigtengrößenklassen</t>
  </si>
  <si>
    <t xml:space="preserve">4.</t>
  </si>
  <si>
    <t xml:space="preserve">Beschäftigte Ende Juni 2004 nach Stellung im Betrieb und nach Beschäftigtengrößenklassen</t>
  </si>
  <si>
    <t xml:space="preserve">5.</t>
  </si>
  <si>
    <t xml:space="preserve">Geleistete Arbeitsstunden im Juni 2004 nach Bauarten und Beschäftigtengrößenklassen</t>
  </si>
  <si>
    <t xml:space="preserve">6.</t>
  </si>
  <si>
    <t xml:space="preserve">Baugewerblicher Umsatz im Juni 2004 nach Bauarten und Beschäftigtengrößenklassen</t>
  </si>
  <si>
    <t xml:space="preserve">7.</t>
  </si>
  <si>
    <t xml:space="preserve">Betriebe Ende Juni 2004 nach Wirtschaftszweigen und Beschäftigtengrößenklassen</t>
  </si>
  <si>
    <t xml:space="preserve">8.</t>
  </si>
  <si>
    <t xml:space="preserve">Beschäftigte Ende Juni 2004 nach Wirtschaftszweigen und Beschäftigtengrößenklassen</t>
  </si>
  <si>
    <t xml:space="preserve">9.</t>
  </si>
  <si>
    <t xml:space="preserve">Geleistete Arbeitsstunden im Juni 2004 nach Wirtschaftszweigen und Beschäftigtengrößenklassen</t>
  </si>
  <si>
    <t xml:space="preserve">10.</t>
  </si>
  <si>
    <t xml:space="preserve">Baugewerblicher Umsatz im Juni 2004 nach Wirtschaftszweigen und Beschäftigtengrößenklassen</t>
  </si>
  <si>
    <t xml:space="preserve">11.</t>
  </si>
  <si>
    <t xml:space="preserve">Baugewerblicher Umsatz im Jahr 2003 nach Wirtschaftszweigen und Beschäftigtengrößenklassen</t>
  </si>
  <si>
    <t xml:space="preserve">12.</t>
  </si>
  <si>
    <t xml:space="preserve">Gesamtumsatz im Juni 2004 und im Jahr 2003 nach Wirtschaftszweigen</t>
  </si>
  <si>
    <t xml:space="preserve">13.</t>
  </si>
  <si>
    <t xml:space="preserve">Gesamtumsatz im Juni 2004 und im Jahr 2003 nach Wirtschaftszweigen im Handwerk</t>
  </si>
  <si>
    <t xml:space="preserve">14.</t>
  </si>
  <si>
    <t xml:space="preserve">Betriebe, Beschäftigte, Löhne und Gehälter in den Verwaltungsbezirken im Juni 2004</t>
  </si>
  <si>
    <t xml:space="preserve">15.</t>
  </si>
  <si>
    <t xml:space="preserve">Geleistete Arbeitsstunden in den Verwaltungsbezirken im Juni 2004</t>
  </si>
  <si>
    <t xml:space="preserve">16.</t>
  </si>
  <si>
    <t xml:space="preserve">Baugewerblicher- und Gesamtumsatz in den Verwaltungsbezirken im Juni 2004 und im Jahr 2003</t>
  </si>
  <si>
    <t xml:space="preserve">Zurück zum Inhalt</t>
  </si>
  <si>
    <t xml:space="preserve">è</t>
  </si>
  <si>
    <t xml:space="preserve">Bauhauptgewerbe im Juni 2004</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öhne u. Gehälter sowie</t>
  </si>
  <si>
    <t xml:space="preserve">baugewerblicher Umsatz 1998 bis 2004 nach Beschäftigtengrößenklassen</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Löhne und Gehälter im Juni (in 1000 Euro)</t>
  </si>
  <si>
    <t xml:space="preserve">Baugewerblicher Umsatz im Juni (in 1000 Euro)</t>
  </si>
  <si>
    <t xml:space="preserve">2. Betriebe und Beschäftigte Ende Juni 2004 sowie Löhne und Gehälter im Juni 2004</t>
  </si>
  <si>
    <t xml:space="preserve">Beschäftigten-
größenklasse</t>
  </si>
  <si>
    <t xml:space="preserve">Löhne und Gehälter</t>
  </si>
  <si>
    <t xml:space="preserve">darunter
ausländische
Arbeitnehmer</t>
  </si>
  <si>
    <t xml:space="preserve">darunter
Löhne</t>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3. Geleistete Arbeitsstunden und Umsätze im Juni 2004 sowie Umsätze im Jahr 2003</t>
  </si>
  <si>
    <t xml:space="preserve">Geleistete
Arbeitsstunden</t>
  </si>
  <si>
    <t xml:space="preserve">Gesamtumsatz</t>
  </si>
  <si>
    <t xml:space="preserve">im Juni 2004</t>
  </si>
  <si>
    <t xml:space="preserve">im Jahr 2003</t>
  </si>
  <si>
    <t xml:space="preserve"> 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1) Nur Betriebe, deren Inhaber oder Leiter in die Handwerksrolle eingetragen sind.</t>
  </si>
  <si>
    <t xml:space="preserve">4. Beschäftigte Ende Juni 2004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und</t>
  </si>
  <si>
    <t xml:space="preserve">     Mitinhaber</t>
  </si>
  <si>
    <t xml:space="preserve">Unbezahlt mithelfende</t>
  </si>
  <si>
    <t xml:space="preserve">     Familienangehörige</t>
  </si>
  <si>
    <t xml:space="preserve">            —</t>
  </si>
  <si>
    <t xml:space="preserve">             —</t>
  </si>
  <si>
    <r>
      <rPr>
        <sz val="8"/>
        <rFont val="Arial"/>
        <family val="2"/>
      </rPr>
      <t xml:space="preserve">Angestellte </t>
    </r>
    <r>
      <rPr>
        <vertAlign val="superscript"/>
        <sz val="10"/>
        <rFont val="Arial"/>
        <family val="2"/>
      </rPr>
      <t xml:space="preserve">2)</t>
    </r>
  </si>
  <si>
    <t xml:space="preserve">davon</t>
  </si>
  <si>
    <t xml:space="preserve">     kaufmännische</t>
  </si>
  <si>
    <t xml:space="preserve">     technische</t>
  </si>
  <si>
    <t xml:space="preserve">Poliere, Meister,</t>
  </si>
  <si>
    <t xml:space="preserve">     Schachtmeister</t>
  </si>
  <si>
    <t xml:space="preserve">Werkpoliere, Fachmeister</t>
  </si>
  <si>
    <t xml:space="preserve">     und -vorarbeiter</t>
  </si>
  <si>
    <t xml:space="preserve">Facharbeiter</t>
  </si>
  <si>
    <t xml:space="preserve">     Maurer</t>
  </si>
  <si>
    <t xml:space="preserve">     Betonbauer</t>
  </si>
  <si>
    <t xml:space="preserve">     Zimmerer</t>
  </si>
  <si>
    <r>
      <rPr>
        <sz val="8"/>
        <rFont val="Arial"/>
        <family val="2"/>
      </rPr>
      <t xml:space="preserve">     sonst. Baufacharbeiter </t>
    </r>
    <r>
      <rPr>
        <vertAlign val="superscript"/>
        <sz val="10"/>
        <rFont val="Arial"/>
        <family val="2"/>
      </rPr>
      <t xml:space="preserve">3)</t>
    </r>
  </si>
  <si>
    <r>
      <rPr>
        <sz val="8"/>
        <rFont val="Arial"/>
        <family val="2"/>
      </rPr>
      <t xml:space="preserve">     Baumaschinenführer </t>
    </r>
    <r>
      <rPr>
        <vertAlign val="superscript"/>
        <sz val="10"/>
        <rFont val="Arial"/>
        <family val="2"/>
      </rPr>
      <t xml:space="preserve">4)</t>
    </r>
  </si>
  <si>
    <t xml:space="preserve">Fachwerker, Werker</t>
  </si>
  <si>
    <r>
      <rPr>
        <sz val="8"/>
        <rFont val="Arial"/>
        <family val="2"/>
      </rPr>
      <t xml:space="preserve">Gewerbl.  Auszubildende </t>
    </r>
    <r>
      <rPr>
        <vertAlign val="superscript"/>
        <sz val="10"/>
        <rFont val="Arial"/>
        <family val="2"/>
      </rPr>
      <t xml:space="preserve">5)</t>
    </r>
  </si>
  <si>
    <t xml:space="preserve">I n s g e s a m t</t>
  </si>
  <si>
    <t xml:space="preserve">1) Nur Betriebe, deren Inhaber oder Leitende in die Handwerksrolle eingetragen sind. – 2) Einschl. kaufm. und techn. Auszubildender. – 3) Z. B. Dachdecker, Isolierer, </t>
  </si>
  <si>
    <t xml:space="preserve">Gipser. – 4) Einschl. Baumaschinenwerker, geprüfte Berufskraftfahrer. – 5) Einschl. Umschüler, Anlernlinge u. Praktikanten. </t>
  </si>
  <si>
    <t xml:space="preserve">5. Geleistete Arbeitsstunden im Juni 2004 nach Bauarten und Beschäftigtengrößenklassen</t>
  </si>
  <si>
    <t xml:space="preserve">Geleistete Arbeitsstunden (in 1000)</t>
  </si>
  <si>
    <t xml:space="preserve">Wohnungsbau</t>
  </si>
  <si>
    <t xml:space="preserve">Gewerblicher und indu-</t>
  </si>
  <si>
    <r>
      <rPr>
        <sz val="8"/>
        <rFont val="Arial"/>
        <family val="2"/>
      </rPr>
      <t xml:space="preserve">   strieller Bau </t>
    </r>
    <r>
      <rPr>
        <vertAlign val="superscript"/>
        <sz val="10"/>
        <rFont val="Arial"/>
        <family val="2"/>
      </rPr>
      <t xml:space="preserve">1)</t>
    </r>
  </si>
  <si>
    <t xml:space="preserve">darunter</t>
  </si>
  <si>
    <r>
      <rPr>
        <sz val="8"/>
        <rFont val="Arial"/>
        <family val="2"/>
      </rPr>
      <t xml:space="preserve">   Hochbau </t>
    </r>
    <r>
      <rPr>
        <vertAlign val="superscript"/>
        <sz val="10"/>
        <rFont val="Arial"/>
        <family val="2"/>
      </rPr>
      <t xml:space="preserve">2)</t>
    </r>
  </si>
  <si>
    <t xml:space="preserve">Öffentlicher und</t>
  </si>
  <si>
    <t xml:space="preserve">   Straßenbau</t>
  </si>
  <si>
    <t xml:space="preserve">   Hochbau</t>
  </si>
  <si>
    <t xml:space="preserve">   sonst. Tiefbau</t>
  </si>
  <si>
    <t xml:space="preserve">Anteile in %</t>
  </si>
  <si>
    <t xml:space="preserve">1) Einschl. Deutsche Bahn AG und Postfolgeunternehmen. – 2) Einschl. landwirtschaftlicher Bau.</t>
  </si>
  <si>
    <t xml:space="preserve">6. Baugewerblicher Umsatz im Juni 2004 nach Bauarten und Beschäftigtengrößenklassen</t>
  </si>
  <si>
    <t xml:space="preserve">Baugewerblicher Umsatz (in 1000 Euro)</t>
  </si>
  <si>
    <t xml:space="preserve"> </t>
  </si>
  <si>
    <t xml:space="preserve">7. Betriebe Ende Juni 2004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          —</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8. Beschäftigte Ende Juni 2004 nach</t>
  </si>
  <si>
    <t xml:space="preserve">               •</t>
  </si>
  <si>
    <t xml:space="preserve">             •</t>
  </si>
  <si>
    <t xml:space="preserve">           —</t>
  </si>
  <si>
    <t xml:space="preserve">9. Geleistete Arbeitsstunden (in 1000) Ende Juni 2004</t>
  </si>
  <si>
    <t xml:space="preserve">nach Wirtschaftszweigen und Beschäftigtengrößenklassen</t>
  </si>
  <si>
    <t xml:space="preserve">         —</t>
  </si>
  <si>
    <t xml:space="preserve">              •</t>
  </si>
  <si>
    <t xml:space="preserve">10. Baugewerblicher Umsatz (in 1000 Euro) im Juni 2004</t>
  </si>
  <si>
    <t xml:space="preserve">11. Baugewerblicher Umsatz (in 1000 Euro) im Jahr 2003</t>
  </si>
  <si>
    <t xml:space="preserve">                        •</t>
  </si>
  <si>
    <t xml:space="preserve">                              —</t>
  </si>
  <si>
    <t xml:space="preserve">                             •</t>
  </si>
  <si>
    <t xml:space="preserve">                         •</t>
  </si>
  <si>
    <t xml:space="preserve">                   —</t>
  </si>
  <si>
    <t xml:space="preserve">12. Gesamtumsatz im Juni 2004 und im Jahr 2003 nach Wirtschaftszweigen</t>
  </si>
  <si>
    <t xml:space="preserve"> Juni 2004</t>
  </si>
  <si>
    <t xml:space="preserve">Jahr 2003</t>
  </si>
  <si>
    <t xml:space="preserve">                      —</t>
  </si>
  <si>
    <r>
      <rPr>
        <b val="true"/>
        <sz val="10"/>
        <rFont val="Arial"/>
        <family val="2"/>
      </rPr>
      <t xml:space="preserve">13. Gesamtumsatz im Juni 2004 und im Jahr 2003 nach Wirtschaftszweigen im Handwerk</t>
    </r>
    <r>
      <rPr>
        <b val="true"/>
        <sz val="12"/>
        <rFont val="Arial"/>
        <family val="2"/>
      </rPr>
      <t xml:space="preserve"> </t>
    </r>
    <r>
      <rPr>
        <b val="true"/>
        <vertAlign val="superscript"/>
        <sz val="12"/>
        <rFont val="Arial"/>
        <family val="2"/>
      </rPr>
      <t xml:space="preserve">1)</t>
    </r>
  </si>
  <si>
    <t xml:space="preserve">                       —</t>
  </si>
  <si>
    <t xml:space="preserve">14. Betriebe, Beschäftigte, Löhne- und Gehälter in den Verwaltungsbezirken im Juni 2004</t>
  </si>
  <si>
    <t xml:space="preserve">Kreisfreie Stadt (St.)
Landkreis</t>
  </si>
  <si>
    <t xml:space="preserve">Be-
trie-
be</t>
  </si>
  <si>
    <r>
      <rPr>
        <sz val="8"/>
        <rFont val="Arial"/>
        <family val="0"/>
      </rPr>
      <t xml:space="preserve">Tätige
Inha-
ber </t>
    </r>
    <r>
      <rPr>
        <vertAlign val="superscript"/>
        <sz val="10"/>
        <rFont val="Arial"/>
        <family val="2"/>
      </rPr>
      <t xml:space="preserve">1)</t>
    </r>
  </si>
  <si>
    <r>
      <rPr>
        <sz val="8"/>
        <rFont val="Arial"/>
        <family val="0"/>
      </rPr>
      <t xml:space="preserve">Kaufm.
und
techn.
Ange-
stellte </t>
    </r>
    <r>
      <rPr>
        <vertAlign val="superscript"/>
        <sz val="10"/>
        <rFont val="Arial"/>
        <family val="2"/>
      </rPr>
      <t xml:space="preserve">2)</t>
    </r>
  </si>
  <si>
    <t xml:space="preserve">Fach-
arbeiter,
Poliere,
Meister</t>
  </si>
  <si>
    <t xml:space="preserve">Fachwer-
ker,
Werker
u. sonst.
Besch.</t>
  </si>
  <si>
    <t xml:space="preserve">Gewerb-
liche
Auszu-
bildende</t>
  </si>
  <si>
    <t xml:space="preserve">ins-
ge-
samt</t>
  </si>
  <si>
    <t xml:space="preserve">darunter
ausländ.
Arbeit-
nehmer</t>
  </si>
  <si>
    <t xml:space="preserve">Löhne</t>
  </si>
  <si>
    <t xml:space="preserve">Gehälter</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t>
  </si>
  <si>
    <t xml:space="preserve">15. Geleistete Arbeitsstunden in den Verwaltungsbezirken im Juni 2004</t>
  </si>
  <si>
    <t xml:space="preserve">Woh-
nungs-
bau</t>
  </si>
  <si>
    <r>
      <rPr>
        <sz val="8"/>
        <rFont val="Arial"/>
        <family val="0"/>
      </rPr>
      <t xml:space="preserve">Gewerblicher und
industrieller Bau </t>
    </r>
    <r>
      <rPr>
        <vertAlign val="superscript"/>
        <sz val="10"/>
        <rFont val="Arial"/>
        <family val="2"/>
      </rPr>
      <t xml:space="preserve">1)</t>
    </r>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2)</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Deutsche Bahn AG und Postfolgeunternehmen. – 2) Einschl. Landwirtschaftlicher Bau.</t>
  </si>
  <si>
    <t xml:space="preserve">16. Baugewerblicher- und Gesamtumsatz in den Verwaltungsbezirken im Juni 2004 und im Jahr 2003</t>
  </si>
  <si>
    <t xml:space="preserve">darunter
Hochbau</t>
  </si>
  <si>
    <t xml:space="preserve">Juni
2004</t>
  </si>
  <si>
    <t xml:space="preserve">Jahr
2003</t>
  </si>
  <si>
    <r>
      <rPr>
        <sz val="8"/>
        <rFont val="Arial"/>
        <family val="0"/>
      </rPr>
      <t xml:space="preserve">Hoch-
bau </t>
    </r>
    <r>
      <rPr>
        <vertAlign val="superscript"/>
        <sz val="10"/>
        <rFont val="Arial"/>
        <family val="2"/>
      </rPr>
      <t xml:space="preserve">2)</t>
    </r>
  </si>
</sst>
</file>

<file path=xl/styles.xml><?xml version="1.0" encoding="utf-8"?>
<styleSheet xmlns="http://schemas.openxmlformats.org/spreadsheetml/2006/main">
  <numFmts count="66">
    <numFmt numFmtId="164" formatCode="General"/>
    <numFmt numFmtId="165" formatCode="#,##0;[RED]\-#,##0"/>
    <numFmt numFmtId="166" formatCode="_-* #,##0\ _D_M_-;\-* #,##0\ _D_M_-;_-* &quot;- &quot;_D_M_-;_-@_-"/>
    <numFmt numFmtId="167" formatCode="#,##0.00"/>
    <numFmt numFmtId="168" formatCode="#,##0.00;[RED]\-#,##0.00"/>
    <numFmt numFmtId="169" formatCode="_-* #,##0.00\ _D_M_-;\-* #,##0.00\ _D_M_-;_-* \-??\ _D_M_-;_-@_-"/>
    <numFmt numFmtId="170" formatCode="###0&quot; DM&quot;;[RED]\-###0&quot; DM&quot;"/>
    <numFmt numFmtId="171" formatCode="###0&quot; DM&quot;;\-#,##0&quot; DM&quot;"/>
    <numFmt numFmtId="172" formatCode="&quot;   &quot;General"/>
    <numFmt numFmtId="173" formatCode="###\ ##0&quot;          &quot;"/>
    <numFmt numFmtId="174" formatCode="##.0"/>
    <numFmt numFmtId="175" formatCode="#\ ##0&quot;     &quot;"/>
    <numFmt numFmtId="176" formatCode="#\ ###&quot;     &quot;"/>
    <numFmt numFmtId="177" formatCode="&quot;   &quot;##&quot;     &quot;"/>
    <numFmt numFmtId="178" formatCode="mmmm\ yyyy"/>
    <numFmt numFmtId="179" formatCode="##\ ###\ ###\ "/>
    <numFmt numFmtId="180" formatCode="#\ ##0&quot; DM&quot;;\-#,##0&quot; DM&quot;"/>
    <numFmt numFmtId="181" formatCode="0.0&quot;  &quot;"/>
    <numFmt numFmtId="182" formatCode="#,##0&quot; DM&quot;;[RED]\-#,##0&quot; DM&quot;"/>
    <numFmt numFmtId="183" formatCode="_-* #,##0&quot; DM&quot;_-;\-* #,##0&quot; DM&quot;_-;_-* &quot;- DM&quot;_-;_-@_-"/>
    <numFmt numFmtId="184" formatCode="#,##0.00&quot; DM&quot;;[RED]\-#,##0.00&quot; DM&quot;"/>
    <numFmt numFmtId="185" formatCode="_-* #,##0.00&quot; DM&quot;_-;\-* #,##0.00&quot; DM&quot;_-;_-* \-??&quot; DM&quot;_-;_-@_-"/>
    <numFmt numFmtId="186" formatCode="@"/>
    <numFmt numFmtId="187" formatCode="0.00"/>
    <numFmt numFmtId="188" formatCode="0"/>
    <numFmt numFmtId="189" formatCode="0.0"/>
    <numFmt numFmtId="190" formatCode="#\ ###\ ###&quot;  &quot;"/>
    <numFmt numFmtId="191" formatCode="#\ ###\ ###&quot;       &quot;"/>
    <numFmt numFmtId="192" formatCode="0.0&quot;       &quot;;&quot;–  &quot;0.0&quot;       &quot;"/>
    <numFmt numFmtId="193" formatCode="#,##0&quot; DM&quot;;\-#,##0&quot; DM&quot;"/>
    <numFmt numFmtId="194" formatCode="###\ ##0&quot;            &quot;"/>
    <numFmt numFmtId="195" formatCode="###\ ##0&quot;      &quot;"/>
    <numFmt numFmtId="196" formatCode="#\ ###\ ###&quot;          &quot;"/>
    <numFmt numFmtId="197" formatCode="#\ ###\ ###&quot;        &quot;"/>
    <numFmt numFmtId="198" formatCode="###\ ###"/>
    <numFmt numFmtId="199" formatCode="#\ ###\ ###"/>
    <numFmt numFmtId="200" formatCode="###\ ##0&quot;   &quot;"/>
    <numFmt numFmtId="201" formatCode="#\ ##0&quot;        &quot;"/>
    <numFmt numFmtId="202" formatCode="#\ ##0&quot;       &quot;"/>
    <numFmt numFmtId="203" formatCode="0.0&quot;     &quot;"/>
    <numFmt numFmtId="204" formatCode="0.0&quot;        &quot;"/>
    <numFmt numFmtId="205" formatCode="0.0&quot;       &quot;"/>
    <numFmt numFmtId="206" formatCode="0&quot;     &quot;"/>
    <numFmt numFmtId="207" formatCode="#\ ###\ ###&quot;     &quot;"/>
    <numFmt numFmtId="208" formatCode="#\ ###\ ###&quot;    &quot;"/>
    <numFmt numFmtId="209" formatCode="#\ ##0&quot;      &quot;"/>
    <numFmt numFmtId="210" formatCode="0.0&quot;      &quot;"/>
    <numFmt numFmtId="211" formatCode="0.0&quot;    &quot;"/>
    <numFmt numFmtId="212" formatCode="###\ ###&quot;             &quot;"/>
    <numFmt numFmtId="213" formatCode="#\ ###\ ###\ "/>
    <numFmt numFmtId="214" formatCode="###\ ###&quot;          &quot;"/>
    <numFmt numFmtId="215" formatCode="###\ ###0&quot;          &quot;"/>
    <numFmt numFmtId="216" formatCode="#\ ###\ ###&quot;             &quot;"/>
    <numFmt numFmtId="217" formatCode="#\ ###\ ###&quot;      &quot;"/>
    <numFmt numFmtId="218" formatCode="[$-409]mmm\-yy"/>
    <numFmt numFmtId="219" formatCode="#\ ###\ ###&quot;                &quot;"/>
    <numFmt numFmtId="220" formatCode="###0&quot; DM&quot;;[RED]\-#,##0&quot; DM&quot;"/>
    <numFmt numFmtId="221" formatCode="#\ ###\ "/>
    <numFmt numFmtId="222" formatCode="##\ ###\ "/>
    <numFmt numFmtId="223" formatCode="##\ ###&quot;   &quot;"/>
    <numFmt numFmtId="224" formatCode="##\ ###&quot;  &quot;"/>
    <numFmt numFmtId="225" formatCode="#\ ###"/>
    <numFmt numFmtId="226" formatCode="##\ ###&quot;     &quot;"/>
    <numFmt numFmtId="227" formatCode="##\ ###0&quot;     &quot;"/>
    <numFmt numFmtId="228" formatCode="###\ ###&quot;  &quot;"/>
    <numFmt numFmtId="229" formatCode="###\ ###0&quot;  &quot;"/>
  </numFmts>
  <fonts count="61">
    <font>
      <sz val="8"/>
      <name val="Arial"/>
      <family val="0"/>
    </font>
    <font>
      <sz val="10"/>
      <name val="Arial"/>
      <family val="0"/>
    </font>
    <font>
      <sz val="10"/>
      <name val="Arial"/>
      <family val="0"/>
    </font>
    <font>
      <sz val="10"/>
      <name val="Arial"/>
      <family val="0"/>
    </font>
    <font>
      <u val="single"/>
      <sz val="10"/>
      <color rgb="FF800080"/>
      <name val="Arial"/>
      <family val="0"/>
    </font>
    <font>
      <u val="single"/>
      <sz val="10"/>
      <color rgb="FF800080"/>
      <name val="MS Sans Serif"/>
      <family val="0"/>
    </font>
    <font>
      <u val="single"/>
      <sz val="8"/>
      <color rgb="FF800080"/>
      <name val="Frutiger 55"/>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8"/>
      <name val="Arial"/>
      <family val="2"/>
    </font>
    <font>
      <sz val="8"/>
      <name val="Frutiger 55"/>
      <family val="0"/>
    </font>
    <font>
      <sz val="10"/>
      <name val="MS Sans Serif"/>
      <family val="0"/>
    </font>
    <font>
      <sz val="10"/>
      <name val="Frutiger 55"/>
      <family val="0"/>
    </font>
    <font>
      <sz val="8"/>
      <name val="Century Gothic"/>
      <family val="0"/>
    </font>
    <font>
      <sz val="10"/>
      <color rgb="FF86A692"/>
      <name val="MS Sans Serif"/>
      <family val="0"/>
    </font>
    <font>
      <sz val="10"/>
      <name val="Frutiger 45"/>
      <family val="0"/>
    </font>
    <font>
      <sz val="10"/>
      <color rgb="FFFF0000"/>
      <name val="Arial"/>
      <family val="0"/>
    </font>
    <font>
      <sz val="9"/>
      <name val="Arial"/>
      <family val="2"/>
    </font>
    <font>
      <sz val="8"/>
      <color rgb="FF424242"/>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424242"/>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sz val="10"/>
      <color rgb="FF3333CC"/>
      <name val="MS Sans Serif"/>
      <family val="0"/>
    </font>
    <font>
      <sz val="10"/>
      <color rgb="FF3333CC"/>
      <name val="Arial"/>
      <family val="2"/>
    </font>
    <font>
      <b val="true"/>
      <sz val="10"/>
      <name val="Arial"/>
      <family val="2"/>
    </font>
    <font>
      <b val="true"/>
      <u val="single"/>
      <sz val="10"/>
      <name val="Arial"/>
      <family val="2"/>
    </font>
    <font>
      <b val="true"/>
      <i val="true"/>
      <sz val="10"/>
      <name val="Arial"/>
      <family val="2"/>
    </font>
    <font>
      <b val="true"/>
      <sz val="12"/>
      <color rgb="FFFF0000"/>
      <name val="Arial"/>
      <family val="2"/>
    </font>
    <font>
      <b val="true"/>
      <sz val="14"/>
      <name val="Arial"/>
      <family val="2"/>
    </font>
    <font>
      <b val="true"/>
      <sz val="14"/>
      <color rgb="FF3333CC"/>
      <name val="Arial"/>
      <family val="2"/>
    </font>
    <font>
      <b val="true"/>
      <u val="single"/>
      <sz val="10"/>
      <color rgb="FF0000FF"/>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sz val="10"/>
      <color rgb="FF86A692"/>
      <name val="Arial"/>
      <family val="0"/>
    </font>
    <font>
      <b val="true"/>
      <u val="single"/>
      <sz val="14"/>
      <color rgb="FF0000FF"/>
      <name val="Wingdings"/>
      <family val="0"/>
      <charset val="2"/>
    </font>
    <font>
      <sz val="12"/>
      <name val="Arial"/>
      <family val="2"/>
    </font>
    <font>
      <sz val="8"/>
      <color rgb="FF000000"/>
      <name val="Arial"/>
      <family val="2"/>
    </font>
    <font>
      <sz val="10"/>
      <color rgb="FF000000"/>
      <name val="Arial"/>
      <family val="2"/>
    </font>
    <font>
      <sz val="7"/>
      <name val="Arial"/>
      <family val="2"/>
    </font>
    <font>
      <vertAlign val="superscript"/>
      <sz val="10"/>
      <name val="Arial"/>
      <family val="2"/>
    </font>
    <font>
      <sz val="8"/>
      <color rgb="FF86A692"/>
      <name val="Arial"/>
      <family val="2"/>
    </font>
    <font>
      <b val="true"/>
      <vertAlign val="superscript"/>
      <sz val="12"/>
      <name val="Arial"/>
      <family val="2"/>
    </font>
    <font>
      <b val="true"/>
      <sz val="8"/>
      <name val="Arial"/>
      <family val="2"/>
    </font>
  </fonts>
  <fills count="5">
    <fill>
      <patternFill patternType="none"/>
    </fill>
    <fill>
      <patternFill patternType="gray125"/>
    </fill>
    <fill>
      <patternFill patternType="solid">
        <fgColor rgb="FFFFFFFF"/>
        <bgColor rgb="FFFFFFCC"/>
      </patternFill>
    </fill>
    <fill>
      <patternFill patternType="solid">
        <fgColor rgb="FF86A692"/>
        <bgColor rgb="FF808080"/>
      </patternFill>
    </fill>
    <fill>
      <patternFill patternType="solid">
        <fgColor rgb="FFE3E3E3"/>
        <bgColor rgb="FFCCFFCC"/>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fals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13" fillId="3" borderId="0" xfId="0" applyFont="false" applyBorder="true" applyAlignment="true" applyProtection="false">
      <alignment horizontal="center" vertical="bottom" textRotation="0" wrapText="false" indent="0" shrinkToFit="false"/>
      <protection locked="true" hidden="false"/>
    </xf>
    <xf numFmtId="178" fontId="20" fillId="3" borderId="0"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86" fontId="27"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29" fillId="3" borderId="0" xfId="0" applyFont="true" applyBorder="true" applyAlignment="true" applyProtection="false">
      <alignment horizontal="left" vertical="bottom" textRotation="0" wrapText="false" indent="0" shrinkToFit="false"/>
      <protection locked="true" hidden="false"/>
    </xf>
    <xf numFmtId="164" fontId="30" fillId="3" borderId="0" xfId="0" applyFont="true" applyBorder="true" applyAlignment="true" applyProtection="false">
      <alignment horizontal="left" vertical="bottom" textRotation="0" wrapText="false" indent="0" shrinkToFit="false"/>
      <protection locked="true" hidden="false"/>
    </xf>
    <xf numFmtId="164" fontId="31" fillId="2" borderId="0"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false" hidden="false"/>
    </xf>
    <xf numFmtId="164" fontId="33" fillId="2" borderId="0" xfId="0" applyFont="true" applyBorder="true" applyAlignment="true" applyProtection="true">
      <alignment horizontal="left" vertical="bottom" textRotation="0" wrapText="false" indent="0" shrinkToFit="false"/>
      <protection locked="false" hidden="false"/>
    </xf>
    <xf numFmtId="186" fontId="13"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6"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fals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lef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left" vertical="top" textRotation="0" wrapText="false" indent="0" shrinkToFit="false"/>
      <protection locked="true" hidden="false"/>
    </xf>
    <xf numFmtId="164" fontId="52" fillId="0" borderId="0" xfId="20" applyFont="true" applyBorder="true" applyAlignment="true" applyProtection="true">
      <alignment horizontal="center" vertical="top" textRotation="0" wrapText="false" indent="0" shrinkToFit="false"/>
      <protection locked="true" hidden="false"/>
    </xf>
    <xf numFmtId="164" fontId="53" fillId="4" borderId="1" xfId="0" applyFont="true" applyBorder="true" applyAlignment="true" applyProtection="false">
      <alignment horizontal="center"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35" fillId="4"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4" borderId="4" xfId="0" applyFont="true" applyBorder="true" applyAlignment="true" applyProtection="false">
      <alignment horizontal="center" vertical="top"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0" fontId="11"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0" fontId="11" fillId="0" borderId="0" xfId="0" applyFont="true" applyBorder="false" applyAlignment="true" applyProtection="false">
      <alignment horizontal="center"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center" vertical="top"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90" fontId="5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2" fillId="0" borderId="0" xfId="20" applyFont="true" applyBorder="true" applyAlignment="true" applyProtection="true">
      <alignment horizontal="right"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93"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9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true" applyProtection="false">
      <alignment horizontal="right" vertical="bottom"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2" fillId="0" borderId="0" xfId="20" applyFont="true" applyBorder="true" applyAlignment="true" applyProtection="true">
      <alignment horizontal="left"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200" fontId="11" fillId="0" borderId="0" xfId="0" applyFont="true" applyBorder="false" applyAlignment="false" applyProtection="false">
      <alignment horizontal="general" vertical="bottom" textRotation="0" wrapText="false" indent="0" shrinkToFit="false"/>
      <protection locked="true" hidden="false"/>
    </xf>
    <xf numFmtId="198" fontId="58" fillId="0" borderId="0" xfId="0" applyFont="true" applyBorder="false" applyAlignment="false" applyProtection="false">
      <alignment horizontal="general" vertical="bottom" textRotation="0" wrapText="false" indent="0" shrinkToFit="false"/>
      <protection locked="true" hidden="false"/>
    </xf>
    <xf numFmtId="200" fontId="11" fillId="0" borderId="0" xfId="0" applyFont="true" applyBorder="false" applyAlignment="true" applyProtection="false">
      <alignment horizontal="center" vertical="bottom" textRotation="0" wrapText="false" indent="0" shrinkToFit="false"/>
      <protection locked="true" hidden="false"/>
    </xf>
    <xf numFmtId="200" fontId="35" fillId="0" borderId="0" xfId="0" applyFont="true" applyBorder="false" applyAlignment="true" applyProtection="false">
      <alignment horizontal="right" vertical="bottom" textRotation="0" wrapText="false" indent="0" shrinkToFit="false"/>
      <protection locked="true" hidden="false"/>
    </xf>
    <xf numFmtId="195" fontId="5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201" fontId="11" fillId="0" borderId="0" xfId="0" applyFont="true" applyBorder="false" applyAlignment="true" applyProtection="false">
      <alignment horizontal="general" vertical="center" textRotation="0" wrapText="false" indent="0" shrinkToFit="false"/>
      <protection locked="true" hidden="false"/>
    </xf>
    <xf numFmtId="202" fontId="11" fillId="0" borderId="0" xfId="0" applyFont="true" applyBorder="false" applyAlignment="true" applyProtection="false">
      <alignment horizontal="general" vertical="center" textRotation="0" wrapText="false" indent="0" shrinkToFit="false"/>
      <protection locked="true" hidden="false"/>
    </xf>
    <xf numFmtId="201" fontId="0" fillId="0" borderId="0" xfId="0" applyFont="false" applyBorder="false" applyAlignment="true" applyProtection="false">
      <alignment horizontal="left" vertical="bottom" textRotation="0" wrapText="false" indent="0" shrinkToFit="false"/>
      <protection locked="true" hidden="false"/>
    </xf>
    <xf numFmtId="175"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201" fontId="11" fillId="0" borderId="0" xfId="0" applyFont="true" applyBorder="false" applyAlignment="true" applyProtection="false">
      <alignment horizontal="general" vertical="top" textRotation="0" wrapText="false" indent="0" shrinkToFit="false"/>
      <protection locked="true" hidden="false"/>
    </xf>
    <xf numFmtId="202"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98" fontId="11" fillId="0" borderId="0" xfId="0" applyFont="true" applyBorder="false" applyAlignment="true" applyProtection="false">
      <alignment horizontal="right" vertical="center" textRotation="0" wrapText="false" indent="0" shrinkToFit="false"/>
      <protection locked="true" hidden="false"/>
    </xf>
    <xf numFmtId="203" fontId="11" fillId="0" borderId="0" xfId="0" applyFont="true" applyBorder="false" applyAlignment="true" applyProtection="false">
      <alignment horizontal="right" vertical="center" textRotation="0" wrapText="false" indent="0" shrinkToFit="false"/>
      <protection locked="true" hidden="false"/>
    </xf>
    <xf numFmtId="204" fontId="11" fillId="0" borderId="0" xfId="0" applyFont="true" applyBorder="false" applyAlignment="true" applyProtection="false">
      <alignment horizontal="right" vertical="center" textRotation="0" wrapText="false" indent="0" shrinkToFit="false"/>
      <protection locked="true" hidden="false"/>
    </xf>
    <xf numFmtId="205" fontId="11" fillId="0" borderId="0" xfId="0" applyFont="true" applyBorder="false" applyAlignment="true" applyProtection="false">
      <alignment horizontal="right" vertical="center" textRotation="0" wrapText="false" indent="0" shrinkToFit="false"/>
      <protection locked="true" hidden="false"/>
    </xf>
    <xf numFmtId="206" fontId="11" fillId="0" borderId="0" xfId="0" applyFont="true" applyBorder="false" applyAlignment="true" applyProtection="false">
      <alignment horizontal="right" vertical="center" textRotation="0" wrapText="false" indent="0" shrinkToFit="false"/>
      <protection locked="true" hidden="false"/>
    </xf>
    <xf numFmtId="204" fontId="11" fillId="0" borderId="0" xfId="0" applyFont="true" applyBorder="false" applyAlignment="true" applyProtection="false">
      <alignment horizontal="right" vertical="top" textRotation="0" wrapText="false" indent="0" shrinkToFit="false"/>
      <protection locked="true" hidden="false"/>
    </xf>
    <xf numFmtId="205"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200" fontId="11" fillId="0" borderId="0" xfId="0" applyFont="true" applyBorder="false" applyAlignment="true" applyProtection="false">
      <alignment horizontal="general" vertical="center" textRotation="0" wrapText="false" indent="0" shrinkToFit="false"/>
      <protection locked="true" hidden="false"/>
    </xf>
    <xf numFmtId="198" fontId="11"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207"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208" fontId="11" fillId="0" borderId="0" xfId="0" applyFont="true" applyBorder="false" applyAlignment="true" applyProtection="false">
      <alignment horizontal="general" vertical="center" textRotation="0" wrapText="false" indent="0" shrinkToFit="false"/>
      <protection locked="true" hidden="false"/>
    </xf>
    <xf numFmtId="209" fontId="11" fillId="0" borderId="0" xfId="0" applyFont="true" applyBorder="false" applyAlignment="true" applyProtection="false">
      <alignment horizontal="general" vertical="center" textRotation="0" wrapText="false" indent="0" shrinkToFit="false"/>
      <protection locked="true" hidden="false"/>
    </xf>
    <xf numFmtId="208" fontId="11" fillId="0" borderId="0" xfId="0" applyFont="true" applyBorder="false" applyAlignment="true" applyProtection="false">
      <alignment horizontal="general" vertical="top" textRotation="0" wrapText="false" indent="0" shrinkToFit="false"/>
      <protection locked="true" hidden="false"/>
    </xf>
    <xf numFmtId="209" fontId="11" fillId="0" borderId="0" xfId="0" applyFont="true" applyBorder="false" applyAlignment="true" applyProtection="false">
      <alignment horizontal="general" vertical="top" textRotation="0" wrapText="false" indent="0" shrinkToFit="false"/>
      <protection locked="true" hidden="false"/>
    </xf>
    <xf numFmtId="210" fontId="11" fillId="0" borderId="0" xfId="0" applyFont="true" applyBorder="false" applyAlignment="true" applyProtection="false">
      <alignment horizontal="right" vertical="center" textRotation="0" wrapText="false" indent="0" shrinkToFit="false"/>
      <protection locked="true" hidden="false"/>
    </xf>
    <xf numFmtId="211" fontId="11" fillId="0" borderId="0" xfId="0" applyFont="true" applyBorder="false" applyAlignment="true" applyProtection="false">
      <alignment horizontal="right" vertical="center" textRotation="0" wrapText="false" indent="0" shrinkToFit="false"/>
      <protection locked="true" hidden="false"/>
    </xf>
    <xf numFmtId="210" fontId="11" fillId="0" borderId="0" xfId="0" applyFont="true" applyBorder="false" applyAlignment="true" applyProtection="false">
      <alignment horizontal="right" vertical="top" textRotation="0" wrapText="false" indent="0" shrinkToFit="false"/>
      <protection locked="true" hidden="false"/>
    </xf>
    <xf numFmtId="211" fontId="11" fillId="0" borderId="0" xfId="0" applyFont="true" applyBorder="false" applyAlignment="true" applyProtection="false">
      <alignment horizontal="righ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0" fillId="0" borderId="9" xfId="0" applyFont="true" applyBorder="true" applyAlignment="true" applyProtection="false">
      <alignment horizontal="right" vertical="top" textRotation="0" wrapText="false" indent="0" shrinkToFit="false"/>
      <protection locked="true" hidden="false"/>
    </xf>
    <xf numFmtId="164" fontId="40" fillId="0" borderId="9"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212"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212"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212"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212" fontId="0" fillId="0" borderId="0" xfId="0" applyFont="false" applyBorder="false" applyAlignment="true" applyProtection="false">
      <alignment horizontal="general" vertical="top" textRotation="0" wrapText="false" indent="0" shrinkToFit="false"/>
      <protection locked="true" hidden="false"/>
    </xf>
    <xf numFmtId="212" fontId="0" fillId="0" borderId="0" xfId="0" applyFont="true" applyBorder="false" applyAlignment="true" applyProtection="false">
      <alignment horizontal="center" vertical="center" textRotation="0" wrapText="false" indent="0" shrinkToFit="false"/>
      <protection locked="true" hidden="false"/>
    </xf>
    <xf numFmtId="212"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fals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213" fontId="56" fillId="0" borderId="0" xfId="0" applyFont="true" applyBorder="false" applyAlignment="true" applyProtection="false">
      <alignment horizontal="center" vertical="bottom" textRotation="0" wrapText="false" indent="0" shrinkToFit="false"/>
      <protection locked="true" hidden="false"/>
    </xf>
    <xf numFmtId="214" fontId="0" fillId="0" borderId="0" xfId="0" applyFont="false" applyBorder="false" applyAlignment="false" applyProtection="false">
      <alignment horizontal="general" vertical="bottom" textRotation="0" wrapText="false" indent="0" shrinkToFit="false"/>
      <protection locked="true" hidden="false"/>
    </xf>
    <xf numFmtId="214" fontId="0" fillId="0" borderId="0" xfId="0" applyFont="false" applyBorder="false" applyAlignment="true" applyProtection="false">
      <alignment horizontal="general" vertical="top" textRotation="0" wrapText="false" indent="0" shrinkToFit="false"/>
      <protection locked="true" hidden="false"/>
    </xf>
    <xf numFmtId="213" fontId="56" fillId="0" borderId="0" xfId="0" applyFont="true" applyBorder="false" applyAlignment="true" applyProtection="false">
      <alignment horizontal="center" vertical="top"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16" fontId="0" fillId="0" borderId="0" xfId="0" applyFont="false" applyBorder="false" applyAlignment="false" applyProtection="false">
      <alignment horizontal="general" vertical="bottom"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7" fontId="0" fillId="0" borderId="0" xfId="0" applyFont="true" applyBorder="false" applyAlignment="true" applyProtection="false">
      <alignment horizontal="general" vertical="bottom" textRotation="0" wrapText="false" indent="0" shrinkToFit="false"/>
      <protection locked="true" hidden="false"/>
    </xf>
    <xf numFmtId="217" fontId="0" fillId="0" borderId="0" xfId="0" applyFont="true" applyBorder="false" applyAlignment="true" applyProtection="false">
      <alignment horizontal="general"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218" fontId="11" fillId="0" borderId="8" xfId="0" applyFont="true" applyBorder="true" applyAlignment="true" applyProtection="false">
      <alignment horizontal="center" vertical="center"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19" fontId="0" fillId="0" borderId="0" xfId="0" applyFont="true" applyBorder="false" applyAlignment="true" applyProtection="false">
      <alignment horizontal="center" vertical="top" textRotation="0" wrapText="false" indent="0" shrinkToFit="false"/>
      <protection locked="true" hidden="false"/>
    </xf>
    <xf numFmtId="216" fontId="0" fillId="0" borderId="0" xfId="0" applyFont="false" applyBorder="false" applyAlignment="true" applyProtection="false">
      <alignment horizontal="general" vertical="top" textRotation="0" wrapText="false" indent="0" shrinkToFit="false"/>
      <protection locked="true" hidden="false"/>
    </xf>
    <xf numFmtId="219"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220" fontId="0" fillId="0"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21" fontId="11" fillId="0" borderId="0" xfId="0" applyFont="true" applyBorder="false" applyAlignment="true" applyProtection="false">
      <alignment horizontal="general" vertical="bottom" textRotation="0" wrapText="false" indent="0" shrinkToFit="false"/>
      <protection locked="true" hidden="false"/>
    </xf>
    <xf numFmtId="222" fontId="11" fillId="0" borderId="0" xfId="0" applyFont="true" applyBorder="false" applyAlignment="true" applyProtection="false">
      <alignment horizontal="right" vertical="bottom" textRotation="0" wrapText="false" indent="0" shrinkToFit="false"/>
      <protection locked="true" hidden="false"/>
    </xf>
    <xf numFmtId="223" fontId="11" fillId="0" borderId="0" xfId="0" applyFont="true" applyBorder="false" applyAlignment="true" applyProtection="false">
      <alignment horizontal="right" vertical="bottom" textRotation="0" wrapText="false" indent="0" shrinkToFit="false"/>
      <protection locked="true" hidden="false"/>
    </xf>
    <xf numFmtId="22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25"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26" fontId="11" fillId="0" borderId="0" xfId="0" applyFont="true" applyBorder="false" applyAlignment="true" applyProtection="false">
      <alignment horizontal="general" vertical="bottom" textRotation="0" wrapText="false" indent="0" shrinkToFit="false"/>
      <protection locked="true" hidden="false"/>
    </xf>
    <xf numFmtId="226" fontId="0" fillId="0" borderId="0" xfId="0" applyFont="false" applyBorder="false" applyAlignment="true" applyProtection="false">
      <alignment horizontal="left" vertical="bottom" textRotation="0" wrapText="false" indent="0" shrinkToFit="false"/>
      <protection locked="true" hidden="false"/>
    </xf>
    <xf numFmtId="227" fontId="11" fillId="0" borderId="0" xfId="0" applyFont="true" applyBorder="false" applyAlignment="true" applyProtection="false">
      <alignment horizontal="general" vertical="bottom" textRotation="0" wrapText="false" indent="0" shrinkToFit="false"/>
      <protection locked="true" hidden="false"/>
    </xf>
    <xf numFmtId="206"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228" fontId="11" fillId="0" borderId="0" xfId="0" applyFont="true" applyBorder="false" applyAlignment="true" applyProtection="false">
      <alignment horizontal="general" vertical="bottom" textRotation="0" wrapText="false" indent="0" shrinkToFit="false"/>
      <protection locked="true" hidden="false"/>
    </xf>
    <xf numFmtId="224" fontId="11" fillId="0" borderId="0" xfId="0" applyFont="true" applyBorder="false" applyAlignment="true" applyProtection="false">
      <alignment horizontal="general" vertical="bottom" textRotation="0" wrapText="false" indent="0" shrinkToFit="false"/>
      <protection locked="true" hidden="false"/>
    </xf>
    <xf numFmtId="213" fontId="11" fillId="0" borderId="0" xfId="0" applyFont="true" applyBorder="false" applyAlignment="true" applyProtection="false">
      <alignment horizontal="general" vertical="bottom" textRotation="0" wrapText="false" indent="0" shrinkToFit="false"/>
      <protection locked="true" hidden="false"/>
    </xf>
    <xf numFmtId="179" fontId="11" fillId="0" borderId="0" xfId="0" applyFont="true" applyBorder="false" applyAlignment="true" applyProtection="false">
      <alignment horizontal="general" vertical="bottom" textRotation="0" wrapText="false" indent="0" shrinkToFit="false"/>
      <protection locked="true" hidden="false"/>
    </xf>
    <xf numFmtId="223" fontId="0" fillId="0" borderId="0" xfId="0" applyFont="false" applyBorder="false" applyAlignment="true" applyProtection="false">
      <alignment horizontal="general" vertical="center" textRotation="0" wrapText="false" indent="0" shrinkToFit="false"/>
      <protection locked="true" hidden="false"/>
    </xf>
    <xf numFmtId="229" fontId="11" fillId="0" borderId="0" xfId="0" applyFont="true" applyBorder="false" applyAlignment="true" applyProtection="false">
      <alignment horizontal="general" vertical="bottom" textRotation="0" wrapText="false" indent="0" shrinkToFit="false"/>
      <protection locked="true" hidden="false"/>
    </xf>
  </cellXfs>
  <cellStyles count="2593">
    <cellStyle name="Normal" xfId="0" builtinId="0"/>
    <cellStyle name="Comma" xfId="15" builtinId="3"/>
    <cellStyle name="Comma [0]" xfId="16" builtinId="6"/>
    <cellStyle name="Currency" xfId="17" builtinId="4"/>
    <cellStyle name="Currency [0]" xfId="18" builtinId="7"/>
    <cellStyle name="Percent" xfId="19" builtinId="5"/>
    <cellStyle name="Besuchter Hyperlink_2vj_2003" xfId="21"/>
    <cellStyle name="Besuchter Hyperlink_Bau00" xfId="22"/>
    <cellStyle name="Besuchter Hyperlink_Deckblatt" xfId="23"/>
    <cellStyle name="Besuchter Hyperlink_Deckblätter" xfId="24"/>
    <cellStyle name="Besuchter Hyperlink_Hkr_1_2000"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05NCHTAD94" xfId="32"/>
    <cellStyle name="Dezimal [0]_05NCHTAD94_2vj_2003" xfId="33"/>
    <cellStyle name="Dezimal [0]_05NCHTAD94_EII1m11_00" xfId="34"/>
    <cellStyle name="Dezimal [0]_05NCHTAD94_EII1m7_04" xfId="35"/>
    <cellStyle name="Dezimal [0]_05NCHTAD94_EII1m9_00" xfId="36"/>
    <cellStyle name="Dezimal [0]_05NCHTAD94_Te_2003" xfId="37"/>
    <cellStyle name="Dezimal [0]_1998" xfId="38"/>
    <cellStyle name="Dezimal [0]_BAU4" xfId="39"/>
    <cellStyle name="Dezimal [0]_BER2(35)" xfId="40"/>
    <cellStyle name="Dezimal [0]_BER2(36)" xfId="41"/>
    <cellStyle name="Dezimal [0]_BERGRAF3" xfId="42"/>
    <cellStyle name="Dezimal [0]_BES_BEV" xfId="43"/>
    <cellStyle name="Dezimal [0]_BES_BEV_2vj_2003" xfId="44"/>
    <cellStyle name="Dezimal [0]_BES_BEV_EII1m11_00" xfId="45"/>
    <cellStyle name="Dezimal [0]_BES_BEV_EII1m7_04" xfId="46"/>
    <cellStyle name="Dezimal [0]_BES_BEV_EII1m9_00" xfId="47"/>
    <cellStyle name="Dezimal [0]_BES_BEV_Te_2003" xfId="48"/>
    <cellStyle name="Dezimal [0]_Bruttoinlandsprodukt 1991 bis 1999.xls Diagramm 1" xfId="49"/>
    <cellStyle name="Dezimal [0]_Bruttoinlandsprodukt 1991 bis 1999.xls Diagramm 1-1" xfId="50"/>
    <cellStyle name="Dezimal [0]_Bruttoinlandsprodukt 1991 bis 1999.xls Diagramm 2" xfId="51"/>
    <cellStyle name="Dezimal [0]_Bruttoinlandsprodukt 1991 bis 1999.xls Diagramm 2-1" xfId="52"/>
    <cellStyle name="Dezimal [0]_Bruttoinlandsprodukt 1991 bis 1999.xls Diagramm 3" xfId="53"/>
    <cellStyle name="Dezimal [0]_Bruttoinlandsprodukt 1991 bis 1999.xls Diagramm 4" xfId="54"/>
    <cellStyle name="Dezimal [0]_Deckblatt - Impressum" xfId="55"/>
    <cellStyle name="Dezimal [0]_Deckblatt - Impressum_Inhalt" xfId="56"/>
    <cellStyle name="Dezimal [0]_Deckblatt - Impressum_Methodische Vorbemerkungen" xfId="57"/>
    <cellStyle name="Dezimal [0]_Deckblätter" xfId="58"/>
    <cellStyle name="Dezimal [0]_DIA1" xfId="59"/>
    <cellStyle name="Dezimal [0]_DIA1_2vj_2003" xfId="60"/>
    <cellStyle name="Dezimal [0]_DIA1_EII1m11_00" xfId="61"/>
    <cellStyle name="Dezimal [0]_DIA1_EII1m7_04" xfId="62"/>
    <cellStyle name="Dezimal [0]_DIA1_EII1m9_00" xfId="63"/>
    <cellStyle name="Dezimal [0]_DIA1_Te_2003" xfId="64"/>
    <cellStyle name="Dezimal [0]_DIA2" xfId="65"/>
    <cellStyle name="Dezimal [0]_DIA2_2vj_2003" xfId="66"/>
    <cellStyle name="Dezimal [0]_DIA2_EII1m11_00" xfId="67"/>
    <cellStyle name="Dezimal [0]_DIA2_EII1m7_04" xfId="68"/>
    <cellStyle name="Dezimal [0]_DIA2_EII1m9_00" xfId="69"/>
    <cellStyle name="Dezimal [0]_DIA2_Te_2003" xfId="70"/>
    <cellStyle name="Dezimal [0]_DIA3" xfId="71"/>
    <cellStyle name="Dezimal [0]_DIA3_2vj_2003" xfId="72"/>
    <cellStyle name="Dezimal [0]_DIA3_EII1m11_00" xfId="73"/>
    <cellStyle name="Dezimal [0]_DIA3_EII1m7_04" xfId="74"/>
    <cellStyle name="Dezimal [0]_DIA3_EII1m9_00" xfId="75"/>
    <cellStyle name="Dezimal [0]_DIA3_Te_2003" xfId="76"/>
    <cellStyle name="Dezimal [0]_DIA4" xfId="77"/>
    <cellStyle name="Dezimal [0]_DIA4_2vj_2003" xfId="78"/>
    <cellStyle name="Dezimal [0]_DIA4_EII1m11_00" xfId="79"/>
    <cellStyle name="Dezimal [0]_DIA4_EII1m7_04" xfId="80"/>
    <cellStyle name="Dezimal [0]_DIA4_EII1m9_00" xfId="81"/>
    <cellStyle name="Dezimal [0]_DIA4_Te_2003" xfId="82"/>
    <cellStyle name="Dezimal [0]_Diagram1" xfId="83"/>
    <cellStyle name="Dezimal [0]_Diagramm" xfId="84"/>
    <cellStyle name="Dezimal [0]_Diagramm_01DR" xfId="85"/>
    <cellStyle name="Dezimal [0]_Diagramm_02dr" xfId="86"/>
    <cellStyle name="Dezimal [0]_Diagramm_04dr" xfId="87"/>
    <cellStyle name="Dezimal [0]_Diagramm_2vj_2003" xfId="88"/>
    <cellStyle name="Dezimal [0]_Diagramm_Bau00" xfId="89"/>
    <cellStyle name="Dezimal [0]_Diagramm_EII1m11_00" xfId="90"/>
    <cellStyle name="Dezimal [0]_Diagramm_EII1m7_04" xfId="91"/>
    <cellStyle name="Dezimal [0]_Diagramm_EII1m9_00" xfId="92"/>
    <cellStyle name="Dezimal [0]_Diagramm_MAI_2000" xfId="93"/>
    <cellStyle name="Dezimal [0]_Diagramm_Methodische Vorbemerkungen" xfId="94"/>
    <cellStyle name="Dezimal [0]_Diagramm_Te2001" xfId="95"/>
    <cellStyle name="Dezimal [0]_Diagramm_Te2001.xls Diagramm 1" xfId="96"/>
    <cellStyle name="Dezimal [0]_Diagramm_Te2001.xls Diagramm 2" xfId="97"/>
    <cellStyle name="Dezimal [0]_Diagramm_Te2001.xls Diagramm 3" xfId="98"/>
    <cellStyle name="Dezimal [0]_Diagramm_Te2001.xls Diagramm 5" xfId="99"/>
    <cellStyle name="Dezimal [0]_Diagramm_Te2001_EUR" xfId="100"/>
    <cellStyle name="Dezimal [0]_Diagramm_TE_2000" xfId="101"/>
    <cellStyle name="Dezimal [0]_Diagramm_Te_2001.xls Diagramm 1" xfId="102"/>
    <cellStyle name="Dezimal [0]_Diagramm_Te_2001.xls Diagramm 2" xfId="103"/>
    <cellStyle name="Dezimal [0]_Diagramm_Te_2003" xfId="104"/>
    <cellStyle name="Dezimal [0]_Disk.- u.Download-Vorlagen(Eröffn.seite+Impressum1" xfId="105"/>
    <cellStyle name="Dezimal [0]_E16_J_98.XLS Diagramm 2" xfId="106"/>
    <cellStyle name="Dezimal [0]_E16_J_98.XLS Diagramm 4" xfId="107"/>
    <cellStyle name="Dezimal [0]_EI6J0007" xfId="108"/>
    <cellStyle name="Dezimal [0]_EI6J0007_01DR" xfId="109"/>
    <cellStyle name="Dezimal [0]_EI6J0007_02dr" xfId="110"/>
    <cellStyle name="Dezimal [0]_EI6J0007_04dr" xfId="111"/>
    <cellStyle name="Dezimal [0]_EI6J0007_2vj_2003" xfId="112"/>
    <cellStyle name="Dezimal [0]_EI6J0007_Bau00" xfId="113"/>
    <cellStyle name="Dezimal [0]_EI6J0007_EII1m11_00" xfId="114"/>
    <cellStyle name="Dezimal [0]_EI6J0007_EII1m7_04" xfId="115"/>
    <cellStyle name="Dezimal [0]_EI6J0007_EII1m9_00" xfId="116"/>
    <cellStyle name="Dezimal [0]_EI6J0007_MAI_2000" xfId="117"/>
    <cellStyle name="Dezimal [0]_EI6J0007_Methodische Vorbemerkungen" xfId="118"/>
    <cellStyle name="Dezimal [0]_EI6J0007_Te2001" xfId="119"/>
    <cellStyle name="Dezimal [0]_EI6J0007_Te2001.xls Diagramm 1" xfId="120"/>
    <cellStyle name="Dezimal [0]_EI6J0007_Te2001.xls Diagramm 2" xfId="121"/>
    <cellStyle name="Dezimal [0]_EI6J0007_Te2001.xls Diagramm 3" xfId="122"/>
    <cellStyle name="Dezimal [0]_EI6J0007_Te2001.xls Diagramm 5" xfId="123"/>
    <cellStyle name="Dezimal [0]_EI6J0007_Te2001_EUR" xfId="124"/>
    <cellStyle name="Dezimal [0]_EI6J0007_TE_2000" xfId="125"/>
    <cellStyle name="Dezimal [0]_EI6J0007_Te_2001.xls Diagramm 1" xfId="126"/>
    <cellStyle name="Dezimal [0]_EI6J0007_Te_2001.xls Diagramm 2" xfId="127"/>
    <cellStyle name="Dezimal [0]_EI6J0007_Te_2003" xfId="128"/>
    <cellStyle name="Dezimal [0]_EI6J0809" xfId="129"/>
    <cellStyle name="Dezimal [0]_EI6J0809_01DR" xfId="130"/>
    <cellStyle name="Dezimal [0]_EI6J0809_02dr" xfId="131"/>
    <cellStyle name="Dezimal [0]_EI6J0809_04dr" xfId="132"/>
    <cellStyle name="Dezimal [0]_EI6J0809_2vj_2003" xfId="133"/>
    <cellStyle name="Dezimal [0]_EI6J0809_Bau00" xfId="134"/>
    <cellStyle name="Dezimal [0]_EI6J0809_EII1m11_00" xfId="135"/>
    <cellStyle name="Dezimal [0]_EI6J0809_EII1m7_04" xfId="136"/>
    <cellStyle name="Dezimal [0]_EI6J0809_EII1m9_00" xfId="137"/>
    <cellStyle name="Dezimal [0]_EI6J0809_MAI_2000" xfId="138"/>
    <cellStyle name="Dezimal [0]_EI6J0809_Methodische Vorbemerkungen" xfId="139"/>
    <cellStyle name="Dezimal [0]_EI6J0809_Te2001" xfId="140"/>
    <cellStyle name="Dezimal [0]_EI6J0809_Te2001.xls Diagramm 1" xfId="141"/>
    <cellStyle name="Dezimal [0]_EI6J0809_Te2001.xls Diagramm 2" xfId="142"/>
    <cellStyle name="Dezimal [0]_EI6J0809_Te2001.xls Diagramm 3" xfId="143"/>
    <cellStyle name="Dezimal [0]_EI6J0809_Te2001.xls Diagramm 5" xfId="144"/>
    <cellStyle name="Dezimal [0]_EI6J0809_Te2001_EUR" xfId="145"/>
    <cellStyle name="Dezimal [0]_EI6J0809_TE_2000" xfId="146"/>
    <cellStyle name="Dezimal [0]_EI6J0809_Te_2001.xls Diagramm 1" xfId="147"/>
    <cellStyle name="Dezimal [0]_EI6J0809_Te_2001.xls Diagramm 2" xfId="148"/>
    <cellStyle name="Dezimal [0]_EI6J0809_Te_2003" xfId="149"/>
    <cellStyle name="Dezimal [0]_EI6J1011" xfId="150"/>
    <cellStyle name="Dezimal [0]_EI6J1011_01DR" xfId="151"/>
    <cellStyle name="Dezimal [0]_EI6J1011_02dr" xfId="152"/>
    <cellStyle name="Dezimal [0]_EI6J1011_04dr" xfId="153"/>
    <cellStyle name="Dezimal [0]_EI6J1011_2vj_2003" xfId="154"/>
    <cellStyle name="Dezimal [0]_EI6J1011_Bau00" xfId="155"/>
    <cellStyle name="Dezimal [0]_EI6J1011_EII1m11_00" xfId="156"/>
    <cellStyle name="Dezimal [0]_EI6J1011_EII1m7_04" xfId="157"/>
    <cellStyle name="Dezimal [0]_EI6J1011_EII1m9_00" xfId="158"/>
    <cellStyle name="Dezimal [0]_EI6J1011_MAI_2000" xfId="159"/>
    <cellStyle name="Dezimal [0]_EI6J1011_Methodische Vorbemerkungen" xfId="160"/>
    <cellStyle name="Dezimal [0]_EI6J1011_Te2001" xfId="161"/>
    <cellStyle name="Dezimal [0]_EI6J1011_Te2001.xls Diagramm 1" xfId="162"/>
    <cellStyle name="Dezimal [0]_EI6J1011_Te2001.xls Diagramm 2" xfId="163"/>
    <cellStyle name="Dezimal [0]_EI6J1011_Te2001.xls Diagramm 3" xfId="164"/>
    <cellStyle name="Dezimal [0]_EI6J1011_Te2001.xls Diagramm 5" xfId="165"/>
    <cellStyle name="Dezimal [0]_EI6J1011_Te2001_EUR" xfId="166"/>
    <cellStyle name="Dezimal [0]_EI6J1011_TE_2000" xfId="167"/>
    <cellStyle name="Dezimal [0]_EI6J1011_Te_2001.xls Diagramm 1" xfId="168"/>
    <cellStyle name="Dezimal [0]_EI6J1011_Te_2001.xls Diagramm 2" xfId="169"/>
    <cellStyle name="Dezimal [0]_EI6J1011_Te_2003" xfId="170"/>
    <cellStyle name="Dezimal [0]_EI6J1213" xfId="171"/>
    <cellStyle name="Dezimal [0]_EI6J1213_01DR" xfId="172"/>
    <cellStyle name="Dezimal [0]_EI6J1213_02dr" xfId="173"/>
    <cellStyle name="Dezimal [0]_EI6J1213_04dr" xfId="174"/>
    <cellStyle name="Dezimal [0]_EI6J1213_2vj_2003" xfId="175"/>
    <cellStyle name="Dezimal [0]_EI6J1213_Bau00" xfId="176"/>
    <cellStyle name="Dezimal [0]_EI6J1213_EII1m11_00" xfId="177"/>
    <cellStyle name="Dezimal [0]_EI6J1213_EII1m7_04" xfId="178"/>
    <cellStyle name="Dezimal [0]_EI6J1213_EII1m9_00" xfId="179"/>
    <cellStyle name="Dezimal [0]_EI6J1213_MAI_2000" xfId="180"/>
    <cellStyle name="Dezimal [0]_EI6J1213_Methodische Vorbemerkungen" xfId="181"/>
    <cellStyle name="Dezimal [0]_EI6J1213_Te2001" xfId="182"/>
    <cellStyle name="Dezimal [0]_EI6J1213_Te2001.xls Diagramm 1" xfId="183"/>
    <cellStyle name="Dezimal [0]_EI6J1213_Te2001.xls Diagramm 2" xfId="184"/>
    <cellStyle name="Dezimal [0]_EI6J1213_Te2001.xls Diagramm 3" xfId="185"/>
    <cellStyle name="Dezimal [0]_EI6J1213_Te2001.xls Diagramm 5" xfId="186"/>
    <cellStyle name="Dezimal [0]_EI6J1213_Te2001_EUR" xfId="187"/>
    <cellStyle name="Dezimal [0]_EI6J1213_TE_2000" xfId="188"/>
    <cellStyle name="Dezimal [0]_EI6J1213_Te_2001.xls Diagramm 1" xfId="189"/>
    <cellStyle name="Dezimal [0]_EI6J1213_Te_2001.xls Diagramm 2" xfId="190"/>
    <cellStyle name="Dezimal [0]_EI6J1213_Te_2003" xfId="191"/>
    <cellStyle name="Dezimal [0]_EI6J1415" xfId="192"/>
    <cellStyle name="Dezimal [0]_EI6J1415_01DR" xfId="193"/>
    <cellStyle name="Dezimal [0]_EI6J1415_02dr" xfId="194"/>
    <cellStyle name="Dezimal [0]_EI6J1415_04dr" xfId="195"/>
    <cellStyle name="Dezimal [0]_EI6J1415_2vj_2003" xfId="196"/>
    <cellStyle name="Dezimal [0]_EI6J1415_Bau00" xfId="197"/>
    <cellStyle name="Dezimal [0]_EI6J1415_EII1m11_00" xfId="198"/>
    <cellStyle name="Dezimal [0]_EI6J1415_EII1m7_04" xfId="199"/>
    <cellStyle name="Dezimal [0]_EI6J1415_EII1m9_00" xfId="200"/>
    <cellStyle name="Dezimal [0]_EI6J1415_MAI_2000" xfId="201"/>
    <cellStyle name="Dezimal [0]_EI6J1415_Methodische Vorbemerkungen" xfId="202"/>
    <cellStyle name="Dezimal [0]_EI6J1415_Te2001" xfId="203"/>
    <cellStyle name="Dezimal [0]_EI6J1415_Te2001.xls Diagramm 1" xfId="204"/>
    <cellStyle name="Dezimal [0]_EI6J1415_Te2001.xls Diagramm 2" xfId="205"/>
    <cellStyle name="Dezimal [0]_EI6J1415_Te2001.xls Diagramm 3" xfId="206"/>
    <cellStyle name="Dezimal [0]_EI6J1415_Te2001.xls Diagramm 5" xfId="207"/>
    <cellStyle name="Dezimal [0]_EI6J1415_Te2001_EUR" xfId="208"/>
    <cellStyle name="Dezimal [0]_EI6J1415_TE_2000" xfId="209"/>
    <cellStyle name="Dezimal [0]_EI6J1415_Te_2001.xls Diagramm 1" xfId="210"/>
    <cellStyle name="Dezimal [0]_EI6J1415_Te_2001.xls Diagramm 2" xfId="211"/>
    <cellStyle name="Dezimal [0]_EI6J1415_Te_2003" xfId="212"/>
    <cellStyle name="Dezimal [0]_EI6J1617" xfId="213"/>
    <cellStyle name="Dezimal [0]_EI6J1617_01DR" xfId="214"/>
    <cellStyle name="Dezimal [0]_EI6J1617_02dr" xfId="215"/>
    <cellStyle name="Dezimal [0]_EI6J1617_04dr" xfId="216"/>
    <cellStyle name="Dezimal [0]_EI6J1617_2vj_2003" xfId="217"/>
    <cellStyle name="Dezimal [0]_EI6J1617_Bau00" xfId="218"/>
    <cellStyle name="Dezimal [0]_EI6J1617_EII1m11_00" xfId="219"/>
    <cellStyle name="Dezimal [0]_EI6J1617_EII1m7_04" xfId="220"/>
    <cellStyle name="Dezimal [0]_EI6J1617_EII1m9_00" xfId="221"/>
    <cellStyle name="Dezimal [0]_EI6J1617_MAI_2000" xfId="222"/>
    <cellStyle name="Dezimal [0]_EI6J1617_Methodische Vorbemerkungen" xfId="223"/>
    <cellStyle name="Dezimal [0]_EI6J1617_Te2001" xfId="224"/>
    <cellStyle name="Dezimal [0]_EI6J1617_Te2001.xls Diagramm 1" xfId="225"/>
    <cellStyle name="Dezimal [0]_EI6J1617_Te2001.xls Diagramm 2" xfId="226"/>
    <cellStyle name="Dezimal [0]_EI6J1617_Te2001.xls Diagramm 3" xfId="227"/>
    <cellStyle name="Dezimal [0]_EI6J1617_Te2001.xls Diagramm 5" xfId="228"/>
    <cellStyle name="Dezimal [0]_EI6J1617_Te2001_EUR" xfId="229"/>
    <cellStyle name="Dezimal [0]_EI6J1617_TE_2000" xfId="230"/>
    <cellStyle name="Dezimal [0]_EI6J1617_Te_2001.xls Diagramm 1" xfId="231"/>
    <cellStyle name="Dezimal [0]_EI6J1617_Te_2001.xls Diagramm 2" xfId="232"/>
    <cellStyle name="Dezimal [0]_EI6J1617_Te_2003" xfId="233"/>
    <cellStyle name="Dezimal [0]_EI6J1819" xfId="234"/>
    <cellStyle name="Dezimal [0]_EI6J1819_01DR" xfId="235"/>
    <cellStyle name="Dezimal [0]_EI6J1819_02dr" xfId="236"/>
    <cellStyle name="Dezimal [0]_EI6J1819_04dr" xfId="237"/>
    <cellStyle name="Dezimal [0]_EI6J1819_2vj_2003" xfId="238"/>
    <cellStyle name="Dezimal [0]_EI6J1819_Bau00" xfId="239"/>
    <cellStyle name="Dezimal [0]_EI6J1819_EII1m11_00" xfId="240"/>
    <cellStyle name="Dezimal [0]_EI6J1819_EII1m7_04" xfId="241"/>
    <cellStyle name="Dezimal [0]_EI6J1819_EII1m9_00" xfId="242"/>
    <cellStyle name="Dezimal [0]_EI6J1819_MAI_2000" xfId="243"/>
    <cellStyle name="Dezimal [0]_EI6J1819_Methodische Vorbemerkungen" xfId="244"/>
    <cellStyle name="Dezimal [0]_EI6J1819_Te2001" xfId="245"/>
    <cellStyle name="Dezimal [0]_EI6J1819_Te2001.xls Diagramm 1" xfId="246"/>
    <cellStyle name="Dezimal [0]_EI6J1819_Te2001.xls Diagramm 2" xfId="247"/>
    <cellStyle name="Dezimal [0]_EI6J1819_Te2001.xls Diagramm 3" xfId="248"/>
    <cellStyle name="Dezimal [0]_EI6J1819_Te2001.xls Diagramm 5" xfId="249"/>
    <cellStyle name="Dezimal [0]_EI6J1819_Te2001_EUR" xfId="250"/>
    <cellStyle name="Dezimal [0]_EI6J1819_TE_2000" xfId="251"/>
    <cellStyle name="Dezimal [0]_EI6J1819_Te_2001.xls Diagramm 1" xfId="252"/>
    <cellStyle name="Dezimal [0]_EI6J1819_Te_2001.xls Diagramm 2" xfId="253"/>
    <cellStyle name="Dezimal [0]_EI6J1819_Te_2003" xfId="254"/>
    <cellStyle name="Dezimal [0]_EI6J2021" xfId="255"/>
    <cellStyle name="Dezimal [0]_EI6J2021_01DR" xfId="256"/>
    <cellStyle name="Dezimal [0]_EI6J2021_02dr" xfId="257"/>
    <cellStyle name="Dezimal [0]_EI6J2021_04dr" xfId="258"/>
    <cellStyle name="Dezimal [0]_EI6J2021_2vj_2003" xfId="259"/>
    <cellStyle name="Dezimal [0]_EI6J2021_Bau00" xfId="260"/>
    <cellStyle name="Dezimal [0]_EI6J2021_EII1m11_00" xfId="261"/>
    <cellStyle name="Dezimal [0]_EI6J2021_EII1m7_04" xfId="262"/>
    <cellStyle name="Dezimal [0]_EI6J2021_EII1m9_00" xfId="263"/>
    <cellStyle name="Dezimal [0]_EI6J2021_MAI_2000" xfId="264"/>
    <cellStyle name="Dezimal [0]_EI6J2021_Methodische Vorbemerkungen" xfId="265"/>
    <cellStyle name="Dezimal [0]_EI6J2021_Te2001" xfId="266"/>
    <cellStyle name="Dezimal [0]_EI6J2021_Te2001.xls Diagramm 1" xfId="267"/>
    <cellStyle name="Dezimal [0]_EI6J2021_Te2001.xls Diagramm 2" xfId="268"/>
    <cellStyle name="Dezimal [0]_EI6J2021_Te2001.xls Diagramm 3" xfId="269"/>
    <cellStyle name="Dezimal [0]_EI6J2021_Te2001.xls Diagramm 5" xfId="270"/>
    <cellStyle name="Dezimal [0]_EI6J2021_Te2001_EUR" xfId="271"/>
    <cellStyle name="Dezimal [0]_EI6J2021_TE_2000" xfId="272"/>
    <cellStyle name="Dezimal [0]_EI6J2021_Te_2001.xls Diagramm 1" xfId="273"/>
    <cellStyle name="Dezimal [0]_EI6J2021_Te_2001.xls Diagramm 2" xfId="274"/>
    <cellStyle name="Dezimal [0]_EI6J2021_Te_2003" xfId="275"/>
    <cellStyle name="Dezimal [0]_EI6J2223" xfId="276"/>
    <cellStyle name="Dezimal [0]_EI6J2223_01DR" xfId="277"/>
    <cellStyle name="Dezimal [0]_EI6J2223_02dr" xfId="278"/>
    <cellStyle name="Dezimal [0]_EI6J2223_04dr" xfId="279"/>
    <cellStyle name="Dezimal [0]_EI6J2223_2vj_2003" xfId="280"/>
    <cellStyle name="Dezimal [0]_EI6J2223_Bau00" xfId="281"/>
    <cellStyle name="Dezimal [0]_EI6J2223_EII1m11_00" xfId="282"/>
    <cellStyle name="Dezimal [0]_EI6J2223_EII1m7_04" xfId="283"/>
    <cellStyle name="Dezimal [0]_EI6J2223_EII1m9_00" xfId="284"/>
    <cellStyle name="Dezimal [0]_EI6J2223_MAI_2000" xfId="285"/>
    <cellStyle name="Dezimal [0]_EI6J2223_Methodische Vorbemerkungen" xfId="286"/>
    <cellStyle name="Dezimal [0]_EI6J2223_Te2001" xfId="287"/>
    <cellStyle name="Dezimal [0]_EI6J2223_Te2001.xls Diagramm 1" xfId="288"/>
    <cellStyle name="Dezimal [0]_EI6J2223_Te2001.xls Diagramm 2" xfId="289"/>
    <cellStyle name="Dezimal [0]_EI6J2223_Te2001.xls Diagramm 3" xfId="290"/>
    <cellStyle name="Dezimal [0]_EI6J2223_Te2001.xls Diagramm 5" xfId="291"/>
    <cellStyle name="Dezimal [0]_EI6J2223_Te2001_EUR" xfId="292"/>
    <cellStyle name="Dezimal [0]_EI6J2223_TE_2000" xfId="293"/>
    <cellStyle name="Dezimal [0]_EI6J2223_Te_2001.xls Diagramm 1" xfId="294"/>
    <cellStyle name="Dezimal [0]_EI6J2223_Te_2001.xls Diagramm 2" xfId="295"/>
    <cellStyle name="Dezimal [0]_EI6J2223_Te_2003" xfId="296"/>
    <cellStyle name="Dezimal [0]_EI6J2425" xfId="297"/>
    <cellStyle name="Dezimal [0]_EI6J2425_01DR" xfId="298"/>
    <cellStyle name="Dezimal [0]_EI6J2425_02dr" xfId="299"/>
    <cellStyle name="Dezimal [0]_EI6J2425_04dr" xfId="300"/>
    <cellStyle name="Dezimal [0]_EI6J2425_2vj_2003" xfId="301"/>
    <cellStyle name="Dezimal [0]_EI6J2425_Bau00" xfId="302"/>
    <cellStyle name="Dezimal [0]_EI6J2425_EII1m11_00" xfId="303"/>
    <cellStyle name="Dezimal [0]_EI6J2425_EII1m7_04" xfId="304"/>
    <cellStyle name="Dezimal [0]_EI6J2425_EII1m9_00" xfId="305"/>
    <cellStyle name="Dezimal [0]_EI6J2425_MAI_2000" xfId="306"/>
    <cellStyle name="Dezimal [0]_EI6J2425_Methodische Vorbemerkungen" xfId="307"/>
    <cellStyle name="Dezimal [0]_EI6J2425_Te2001" xfId="308"/>
    <cellStyle name="Dezimal [0]_EI6J2425_Te2001.xls Diagramm 1" xfId="309"/>
    <cellStyle name="Dezimal [0]_EI6J2425_Te2001.xls Diagramm 2" xfId="310"/>
    <cellStyle name="Dezimal [0]_EI6J2425_Te2001.xls Diagramm 3" xfId="311"/>
    <cellStyle name="Dezimal [0]_EI6J2425_Te2001.xls Diagramm 5" xfId="312"/>
    <cellStyle name="Dezimal [0]_EI6J2425_Te2001_EUR" xfId="313"/>
    <cellStyle name="Dezimal [0]_EI6J2425_TE_2000" xfId="314"/>
    <cellStyle name="Dezimal [0]_EI6J2425_Te_2001.xls Diagramm 1" xfId="315"/>
    <cellStyle name="Dezimal [0]_EI6J2425_Te_2001.xls Diagramm 2" xfId="316"/>
    <cellStyle name="Dezimal [0]_EI6J2425_Te_2003" xfId="317"/>
    <cellStyle name="Dezimal [0]_EI6J2627" xfId="318"/>
    <cellStyle name="Dezimal [0]_EI6J2627_01DR" xfId="319"/>
    <cellStyle name="Dezimal [0]_EI6J2627_02dr" xfId="320"/>
    <cellStyle name="Dezimal [0]_EI6J2627_04dr" xfId="321"/>
    <cellStyle name="Dezimal [0]_EI6J2627_2vj_2003" xfId="322"/>
    <cellStyle name="Dezimal [0]_EI6J2627_Bau00" xfId="323"/>
    <cellStyle name="Dezimal [0]_EI6J2627_EII1m11_00" xfId="324"/>
    <cellStyle name="Dezimal [0]_EI6J2627_EII1m7_04" xfId="325"/>
    <cellStyle name="Dezimal [0]_EI6J2627_EII1m9_00" xfId="326"/>
    <cellStyle name="Dezimal [0]_EI6J2627_MAI_2000" xfId="327"/>
    <cellStyle name="Dezimal [0]_EI6J2627_Methodische Vorbemerkungen" xfId="328"/>
    <cellStyle name="Dezimal [0]_EI6J2627_Te2001" xfId="329"/>
    <cellStyle name="Dezimal [0]_EI6J2627_Te2001.xls Diagramm 1" xfId="330"/>
    <cellStyle name="Dezimal [0]_EI6J2627_Te2001.xls Diagramm 2" xfId="331"/>
    <cellStyle name="Dezimal [0]_EI6J2627_Te2001.xls Diagramm 3" xfId="332"/>
    <cellStyle name="Dezimal [0]_EI6J2627_Te2001.xls Diagramm 5" xfId="333"/>
    <cellStyle name="Dezimal [0]_EI6J2627_Te2001_EUR" xfId="334"/>
    <cellStyle name="Dezimal [0]_EI6J2627_TE_2000" xfId="335"/>
    <cellStyle name="Dezimal [0]_EI6J2627_Te_2001.xls Diagramm 1" xfId="336"/>
    <cellStyle name="Dezimal [0]_EI6J2627_Te_2001.xls Diagramm 2" xfId="337"/>
    <cellStyle name="Dezimal [0]_EI6J2627_Te_2003" xfId="338"/>
    <cellStyle name="Dezimal [0]_EI6J2829" xfId="339"/>
    <cellStyle name="Dezimal [0]_EI6J2829_01DR" xfId="340"/>
    <cellStyle name="Dezimal [0]_EI6J2829_02dr" xfId="341"/>
    <cellStyle name="Dezimal [0]_EI6J2829_04dr" xfId="342"/>
    <cellStyle name="Dezimal [0]_EI6J2829_2vj_2003" xfId="343"/>
    <cellStyle name="Dezimal [0]_EI6J2829_Bau00" xfId="344"/>
    <cellStyle name="Dezimal [0]_EI6J2829_EII1m11_00" xfId="345"/>
    <cellStyle name="Dezimal [0]_EI6J2829_EII1m7_04" xfId="346"/>
    <cellStyle name="Dezimal [0]_EI6J2829_EII1m9_00" xfId="347"/>
    <cellStyle name="Dezimal [0]_EI6J2829_MAI_2000" xfId="348"/>
    <cellStyle name="Dezimal [0]_EI6J2829_Methodische Vorbemerkungen" xfId="349"/>
    <cellStyle name="Dezimal [0]_EI6J2829_Te2001" xfId="350"/>
    <cellStyle name="Dezimal [0]_EI6J2829_Te2001.xls Diagramm 1" xfId="351"/>
    <cellStyle name="Dezimal [0]_EI6J2829_Te2001.xls Diagramm 2" xfId="352"/>
    <cellStyle name="Dezimal [0]_EI6J2829_Te2001.xls Diagramm 3" xfId="353"/>
    <cellStyle name="Dezimal [0]_EI6J2829_Te2001.xls Diagramm 5" xfId="354"/>
    <cellStyle name="Dezimal [0]_EI6J2829_Te2001_EUR" xfId="355"/>
    <cellStyle name="Dezimal [0]_EI6J2829_TE_2000" xfId="356"/>
    <cellStyle name="Dezimal [0]_EI6J2829_Te_2001.xls Diagramm 1" xfId="357"/>
    <cellStyle name="Dezimal [0]_EI6J2829_Te_2001.xls Diagramm 2" xfId="358"/>
    <cellStyle name="Dezimal [0]_EI6J2829_Te_2003" xfId="359"/>
    <cellStyle name="Dezimal [0]_EI6J3031" xfId="360"/>
    <cellStyle name="Dezimal [0]_EI6J3031_01DR" xfId="361"/>
    <cellStyle name="Dezimal [0]_EI6J3031_02dr" xfId="362"/>
    <cellStyle name="Dezimal [0]_EI6J3031_04dr" xfId="363"/>
    <cellStyle name="Dezimal [0]_EI6J3031_2vj_2003" xfId="364"/>
    <cellStyle name="Dezimal [0]_EI6J3031_Bau00" xfId="365"/>
    <cellStyle name="Dezimal [0]_EI6J3031_EII1m11_00" xfId="366"/>
    <cellStyle name="Dezimal [0]_EI6J3031_EII1m7_04" xfId="367"/>
    <cellStyle name="Dezimal [0]_EI6J3031_EII1m9_00" xfId="368"/>
    <cellStyle name="Dezimal [0]_EI6J3031_MAI_2000" xfId="369"/>
    <cellStyle name="Dezimal [0]_EI6J3031_Methodische Vorbemerkungen" xfId="370"/>
    <cellStyle name="Dezimal [0]_EI6J3031_Te2001" xfId="371"/>
    <cellStyle name="Dezimal [0]_EI6J3031_Te2001.xls Diagramm 1" xfId="372"/>
    <cellStyle name="Dezimal [0]_EI6J3031_Te2001.xls Diagramm 2" xfId="373"/>
    <cellStyle name="Dezimal [0]_EI6J3031_Te2001.xls Diagramm 3" xfId="374"/>
    <cellStyle name="Dezimal [0]_EI6J3031_Te2001.xls Diagramm 5" xfId="375"/>
    <cellStyle name="Dezimal [0]_EI6J3031_Te2001_EUR" xfId="376"/>
    <cellStyle name="Dezimal [0]_EI6J3031_TE_2000" xfId="377"/>
    <cellStyle name="Dezimal [0]_EI6J3031_Te_2001.xls Diagramm 1" xfId="378"/>
    <cellStyle name="Dezimal [0]_EI6J3031_Te_2001.xls Diagramm 2" xfId="379"/>
    <cellStyle name="Dezimal [0]_EI6J3031_Te_2003" xfId="380"/>
    <cellStyle name="Dezimal [0]_EI6J32" xfId="381"/>
    <cellStyle name="Dezimal [0]_EI6J32_01DR" xfId="382"/>
    <cellStyle name="Dezimal [0]_EI6J32_02dr" xfId="383"/>
    <cellStyle name="Dezimal [0]_EI6J32_04dr" xfId="384"/>
    <cellStyle name="Dezimal [0]_EI6J32_2vj_2003" xfId="385"/>
    <cellStyle name="Dezimal [0]_EI6J32_Bau00" xfId="386"/>
    <cellStyle name="Dezimal [0]_EI6J32_EII1m11_00" xfId="387"/>
    <cellStyle name="Dezimal [0]_EI6J32_EII1m7_04" xfId="388"/>
    <cellStyle name="Dezimal [0]_EI6J32_EII1m9_00" xfId="389"/>
    <cellStyle name="Dezimal [0]_EI6J32_MAI_2000" xfId="390"/>
    <cellStyle name="Dezimal [0]_EI6J32_Methodische Vorbemerkungen" xfId="391"/>
    <cellStyle name="Dezimal [0]_EI6J32_Te2001" xfId="392"/>
    <cellStyle name="Dezimal [0]_EI6J32_Te2001.xls Diagramm 1" xfId="393"/>
    <cellStyle name="Dezimal [0]_EI6J32_Te2001.xls Diagramm 2" xfId="394"/>
    <cellStyle name="Dezimal [0]_EI6J32_Te2001.xls Diagramm 3" xfId="395"/>
    <cellStyle name="Dezimal [0]_EI6J32_Te2001.xls Diagramm 5" xfId="396"/>
    <cellStyle name="Dezimal [0]_EI6J32_Te2001_EUR" xfId="397"/>
    <cellStyle name="Dezimal [0]_EI6J32_TE_2000" xfId="398"/>
    <cellStyle name="Dezimal [0]_EI6J32_Te_2001.xls Diagramm 1" xfId="399"/>
    <cellStyle name="Dezimal [0]_EI6J32_Te_2001.xls Diagramm 2" xfId="400"/>
    <cellStyle name="Dezimal [0]_EI6J32_Te_2003" xfId="401"/>
    <cellStyle name="Dezimal [0]_EINGANG" xfId="402"/>
    <cellStyle name="Dezimal [0]_Erwerbstätige in Hessen 1991 bis 1999.xls Diagramm 1" xfId="403"/>
    <cellStyle name="Dezimal [0]_Erwerbstätige in Hessen 1991 bis 1999.xls Diagramm 2" xfId="404"/>
    <cellStyle name="Dezimal [0]_Erwerbstätige in Hessen 1991 bis 1999.xls Diagramm 3" xfId="405"/>
    <cellStyle name="Dezimal [0]_EWRSHE94" xfId="406"/>
    <cellStyle name="Dezimal [0]_EWRSHE94_Inhalt (2)" xfId="407"/>
    <cellStyle name="Dezimal [0]_EWRSUM94" xfId="408"/>
    <cellStyle name="Dezimal [0]_EWRSUM94_Inhalt (2)" xfId="409"/>
    <cellStyle name="Dezimal [0]_GRAF1NEU" xfId="410"/>
    <cellStyle name="Dezimal [0]_GRAFIK 2 zum Vhs-Bericht 94" xfId="411"/>
    <cellStyle name="Dezimal [0]_GRÖßKL1L" xfId="412"/>
    <cellStyle name="Dezimal [0]_GRÖßKL1L_2vj_2003" xfId="413"/>
    <cellStyle name="Dezimal [0]_GRÖßKL1L_EII1m11_00" xfId="414"/>
    <cellStyle name="Dezimal [0]_GRÖßKL1L_EII1m7_04" xfId="415"/>
    <cellStyle name="Dezimal [0]_GRÖßKL1L_EII1m9_00" xfId="416"/>
    <cellStyle name="Dezimal [0]_GRÖßKL1L_Te_2003" xfId="417"/>
    <cellStyle name="Dezimal [0]_GRÖßKL1R" xfId="418"/>
    <cellStyle name="Dezimal [0]_GRÖßKL1R_2vj_2003" xfId="419"/>
    <cellStyle name="Dezimal [0]_GRÖßKL1R_EII1m11_00" xfId="420"/>
    <cellStyle name="Dezimal [0]_GRÖßKL1R_EII1m7_04" xfId="421"/>
    <cellStyle name="Dezimal [0]_GRÖßKL1R_EII1m9_00" xfId="422"/>
    <cellStyle name="Dezimal [0]_GRÖßKL1R_Te_2003" xfId="423"/>
    <cellStyle name="Dezimal [0]_GRÖßKL2L " xfId="424"/>
    <cellStyle name="Dezimal [0]_GRÖßKL2L _2vj_2003" xfId="425"/>
    <cellStyle name="Dezimal [0]_GRÖßKL2L _EII1m11_00" xfId="426"/>
    <cellStyle name="Dezimal [0]_GRÖßKL2L _EII1m7_04" xfId="427"/>
    <cellStyle name="Dezimal [0]_GRÖßKL2L _EII1m9_00" xfId="428"/>
    <cellStyle name="Dezimal [0]_GRÖßKL2L _Te_2003" xfId="429"/>
    <cellStyle name="Dezimal [0]_GRÖßKL2R" xfId="430"/>
    <cellStyle name="Dezimal [0]_GRÖßKL2R_2vj_2003" xfId="431"/>
    <cellStyle name="Dezimal [0]_GRÖßKL2R_EII1m11_00" xfId="432"/>
    <cellStyle name="Dezimal [0]_GRÖßKL2R_EII1m7_04" xfId="433"/>
    <cellStyle name="Dezimal [0]_GRÖßKL2R_EII1m9_00" xfId="434"/>
    <cellStyle name="Dezimal [0]_GRÖßKL2R_Te_2003" xfId="435"/>
    <cellStyle name="Dezimal [0]_GRÖßKL3L" xfId="436"/>
    <cellStyle name="Dezimal [0]_GRÖßKL3L_2vj_2003" xfId="437"/>
    <cellStyle name="Dezimal [0]_GRÖßKL3L_EII1m11_00" xfId="438"/>
    <cellStyle name="Dezimal [0]_GRÖßKL3L_EII1m7_04" xfId="439"/>
    <cellStyle name="Dezimal [0]_GRÖßKL3L_EII1m9_00" xfId="440"/>
    <cellStyle name="Dezimal [0]_GRÖßKL3L_Te_2003" xfId="441"/>
    <cellStyle name="Dezimal [0]_GRÖßKL3R" xfId="442"/>
    <cellStyle name="Dezimal [0]_GRÖßKL3R_2vj_2003" xfId="443"/>
    <cellStyle name="Dezimal [0]_GRÖßKL3R_EII1m11_00" xfId="444"/>
    <cellStyle name="Dezimal [0]_GRÖßKL3R_EII1m7_04" xfId="445"/>
    <cellStyle name="Dezimal [0]_GRÖßKL3R_EII1m9_00" xfId="446"/>
    <cellStyle name="Dezimal [0]_GRÖßKL3R_Te_2003" xfId="447"/>
    <cellStyle name="Dezimal [0]_GRÖßKL4L" xfId="448"/>
    <cellStyle name="Dezimal [0]_GRÖßKL4L_2vj_2003" xfId="449"/>
    <cellStyle name="Dezimal [0]_GRÖßKL4L_EII1m11_00" xfId="450"/>
    <cellStyle name="Dezimal [0]_GRÖßKL4L_EII1m7_04" xfId="451"/>
    <cellStyle name="Dezimal [0]_GRÖßKL4L_EII1m9_00" xfId="452"/>
    <cellStyle name="Dezimal [0]_GRÖßKL4L_Te_2003" xfId="453"/>
    <cellStyle name="Dezimal [0]_GRÖßKL4R" xfId="454"/>
    <cellStyle name="Dezimal [0]_GRÖßKL4R_2vj_2003" xfId="455"/>
    <cellStyle name="Dezimal [0]_GRÖßKL4R_EII1m11_00" xfId="456"/>
    <cellStyle name="Dezimal [0]_GRÖßKL4R_EII1m7_04" xfId="457"/>
    <cellStyle name="Dezimal [0]_GRÖßKL4R_EII1m9_00" xfId="458"/>
    <cellStyle name="Dezimal [0]_GRÖßKL4R_Te_2003" xfId="459"/>
    <cellStyle name="Dezimal [0]_GRÖßKL5L" xfId="460"/>
    <cellStyle name="Dezimal [0]_GRÖßKL5L_2vj_2003" xfId="461"/>
    <cellStyle name="Dezimal [0]_GRÖßKL5L_EII1m11_00" xfId="462"/>
    <cellStyle name="Dezimal [0]_GRÖßKL5L_EII1m7_04" xfId="463"/>
    <cellStyle name="Dezimal [0]_GRÖßKL5L_EII1m9_00" xfId="464"/>
    <cellStyle name="Dezimal [0]_GRÖßKL5L_Te_2003" xfId="465"/>
    <cellStyle name="Dezimal [0]_GRÖßKL5R" xfId="466"/>
    <cellStyle name="Dezimal [0]_GRÖßKL5R_2vj_2003" xfId="467"/>
    <cellStyle name="Dezimal [0]_GRÖßKL5R_EII1m11_00" xfId="468"/>
    <cellStyle name="Dezimal [0]_GRÖßKL5R_EII1m7_04" xfId="469"/>
    <cellStyle name="Dezimal [0]_GRÖßKL5R_EII1m9_00" xfId="470"/>
    <cellStyle name="Dezimal [0]_GRÖßKL5R_Te_2003" xfId="471"/>
    <cellStyle name="Dezimal [0]_HESSGRDZ" xfId="472"/>
    <cellStyle name="Dezimal [0]_HT_26-29" xfId="473"/>
    <cellStyle name="Dezimal [0]_I-Etrgraf" xfId="474"/>
    <cellStyle name="Dezimal [0]_Inhalt" xfId="475"/>
    <cellStyle name="Dezimal [0]_Inhalt (2)" xfId="476"/>
    <cellStyle name="Dezimal [0]_INHALT_01DR" xfId="477"/>
    <cellStyle name="Dezimal [0]_INHALT_02dr" xfId="478"/>
    <cellStyle name="Dezimal [0]_INHALT_04dr" xfId="479"/>
    <cellStyle name="Dezimal [0]_Inhalt_1" xfId="480"/>
    <cellStyle name="Dezimal [0]_INHALT_2vj_2003" xfId="481"/>
    <cellStyle name="Dezimal [0]_Inhalt_Disk.- u.Download-Vorlagen(Eröffn.seite+Impressum1" xfId="482"/>
    <cellStyle name="Dezimal [0]_Inhalt_EI1_7_99" xfId="483"/>
    <cellStyle name="Dezimal [0]_INHALT_EI1_7_99.xls Diagramm 1" xfId="484"/>
    <cellStyle name="Dezimal [0]_INHALT_EI1_7_99.xls Diagramm 2" xfId="485"/>
    <cellStyle name="Dezimal [0]_INHALT_EI1_7_99.xls Diagramm 3" xfId="486"/>
    <cellStyle name="Dezimal [0]_Inhalt_EII1m11_00" xfId="487"/>
    <cellStyle name="Dezimal [0]_INHALT_JAHR_99" xfId="488"/>
    <cellStyle name="Dezimal [0]_INHALT_MAI_2000" xfId="489"/>
    <cellStyle name="Dezimal [0]_INHALTI" xfId="490"/>
    <cellStyle name="Dezimal [0]_INHALTI_2vj_2003" xfId="491"/>
    <cellStyle name="Dezimal [0]_INHALTI_EII1m11_00" xfId="492"/>
    <cellStyle name="Dezimal [0]_INHALTI_EII1m7_04" xfId="493"/>
    <cellStyle name="Dezimal [0]_INHALTI_EII1m9_00" xfId="494"/>
    <cellStyle name="Dezimal [0]_INHALTI_Te_2003" xfId="495"/>
    <cellStyle name="Dezimal [0]_Mappe1" xfId="496"/>
    <cellStyle name="Dezimal [0]_Methodische Vorbemerkungen" xfId="497"/>
    <cellStyle name="Dezimal [0]_Modul1" xfId="498"/>
    <cellStyle name="Dezimal [0]_NACHW-A" xfId="499"/>
    <cellStyle name="Dezimal [0]_PROZ_S16" xfId="500"/>
    <cellStyle name="Dezimal [0]_PROZ_S16_2vj_2003" xfId="501"/>
    <cellStyle name="Dezimal [0]_PROZ_S16_EII1m11_00" xfId="502"/>
    <cellStyle name="Dezimal [0]_PROZ_S16_EII1m7_04" xfId="503"/>
    <cellStyle name="Dezimal [0]_PROZ_S16_EII1m9_00" xfId="504"/>
    <cellStyle name="Dezimal [0]_PROZ_S16_Te_2003" xfId="505"/>
    <cellStyle name="Dezimal [0]_PROZ_S17" xfId="506"/>
    <cellStyle name="Dezimal [0]_PROZ_S17_2vj_2003" xfId="507"/>
    <cellStyle name="Dezimal [0]_PROZ_S17_EII1m11_00" xfId="508"/>
    <cellStyle name="Dezimal [0]_PROZ_S17_EII1m7_04" xfId="509"/>
    <cellStyle name="Dezimal [0]_PROZ_S17_EII1m9_00" xfId="510"/>
    <cellStyle name="Dezimal [0]_PROZ_S17_Te_2003" xfId="511"/>
    <cellStyle name="Dezimal [0]_RASTER" xfId="512"/>
    <cellStyle name="Dezimal [0]_RASTER_2vj_2003" xfId="513"/>
    <cellStyle name="Dezimal [0]_RASTER_EII1m11_00" xfId="514"/>
    <cellStyle name="Dezimal [0]_RASTER_EII1m7_04" xfId="515"/>
    <cellStyle name="Dezimal [0]_RASTER_EII1m9_00" xfId="516"/>
    <cellStyle name="Dezimal [0]_RASTER_Te_2003" xfId="517"/>
    <cellStyle name="Dezimal [0]_S14U15" xfId="518"/>
    <cellStyle name="Dezimal [0]_S14U15_2vj_2003" xfId="519"/>
    <cellStyle name="Dezimal [0]_S14U15_EII1m11_00" xfId="520"/>
    <cellStyle name="Dezimal [0]_S14U15_EII1m7_04" xfId="521"/>
    <cellStyle name="Dezimal [0]_S14U15_EII1m9_00" xfId="522"/>
    <cellStyle name="Dezimal [0]_S14U15_Te_2003" xfId="523"/>
    <cellStyle name="Dezimal [0]_S16U17" xfId="524"/>
    <cellStyle name="Dezimal [0]_S16U17_2vj_2003" xfId="525"/>
    <cellStyle name="Dezimal [0]_S16U17_EII1m11_00" xfId="526"/>
    <cellStyle name="Dezimal [0]_S16U17_EII1m7_04" xfId="527"/>
    <cellStyle name="Dezimal [0]_S16U17_EII1m9_00" xfId="528"/>
    <cellStyle name="Dezimal [0]_S16U17_Te_2003" xfId="529"/>
    <cellStyle name="Dezimal [0]_S18U19" xfId="530"/>
    <cellStyle name="Dezimal [0]_S18U19_2vj_2003" xfId="531"/>
    <cellStyle name="Dezimal [0]_S18U19_EII1m11_00" xfId="532"/>
    <cellStyle name="Dezimal [0]_S18U19_EII1m7_04" xfId="533"/>
    <cellStyle name="Dezimal [0]_S18U19_EII1m9_00" xfId="534"/>
    <cellStyle name="Dezimal [0]_S18U19_Te_2003" xfId="535"/>
    <cellStyle name="Dezimal [0]_S20U21" xfId="536"/>
    <cellStyle name="Dezimal [0]_S20U21_2vj_2003" xfId="537"/>
    <cellStyle name="Dezimal [0]_S20U21_EII1m11_00" xfId="538"/>
    <cellStyle name="Dezimal [0]_S20U21_EII1m7_04" xfId="539"/>
    <cellStyle name="Dezimal [0]_S20U21_EII1m9_00" xfId="540"/>
    <cellStyle name="Dezimal [0]_S20U21_Te_2003" xfId="541"/>
    <cellStyle name="Dezimal [0]_S22U23" xfId="542"/>
    <cellStyle name="Dezimal [0]_S22U23_2vj_2003" xfId="543"/>
    <cellStyle name="Dezimal [0]_S22U23_EII1m11_00" xfId="544"/>
    <cellStyle name="Dezimal [0]_S22U23_EII1m7_04" xfId="545"/>
    <cellStyle name="Dezimal [0]_S22U23_EII1m9_00" xfId="546"/>
    <cellStyle name="Dezimal [0]_S22U23_Te_2003" xfId="547"/>
    <cellStyle name="Dezimal [0]_S24" xfId="548"/>
    <cellStyle name="Dezimal [0]_S24_2vj_2003" xfId="549"/>
    <cellStyle name="Dezimal [0]_S24_EII1m11_00" xfId="550"/>
    <cellStyle name="Dezimal [0]_S24_EII1m7_04" xfId="551"/>
    <cellStyle name="Dezimal [0]_S24_EII1m9_00" xfId="552"/>
    <cellStyle name="Dezimal [0]_S24_Te_2003" xfId="553"/>
    <cellStyle name="Dezimal [0]_S25" xfId="554"/>
    <cellStyle name="Dezimal [0]_S25_2vj_2003" xfId="555"/>
    <cellStyle name="Dezimal [0]_S25_EII1m11_00" xfId="556"/>
    <cellStyle name="Dezimal [0]_S25_EII1m7_04" xfId="557"/>
    <cellStyle name="Dezimal [0]_S25_EII1m9_00" xfId="558"/>
    <cellStyle name="Dezimal [0]_S25_Te_2003" xfId="559"/>
    <cellStyle name="Dezimal [0]_S26" xfId="560"/>
    <cellStyle name="Dezimal [0]_S26_2vj_2003" xfId="561"/>
    <cellStyle name="Dezimal [0]_S26_EII1m11_00" xfId="562"/>
    <cellStyle name="Dezimal [0]_S26_EII1m7_04" xfId="563"/>
    <cellStyle name="Dezimal [0]_S26_EII1m9_00" xfId="564"/>
    <cellStyle name="Dezimal [0]_S26_Te_2003" xfId="565"/>
    <cellStyle name="Dezimal [0]_S27" xfId="566"/>
    <cellStyle name="Dezimal [0]_S27_2vj_2003" xfId="567"/>
    <cellStyle name="Dezimal [0]_S27_EII1m11_00" xfId="568"/>
    <cellStyle name="Dezimal [0]_S27_EII1m7_04" xfId="569"/>
    <cellStyle name="Dezimal [0]_S27_EII1m9_00" xfId="570"/>
    <cellStyle name="Dezimal [0]_S27_Te_2003" xfId="571"/>
    <cellStyle name="Dezimal [0]_S28" xfId="572"/>
    <cellStyle name="Dezimal [0]_S28_2vj_2003" xfId="573"/>
    <cellStyle name="Dezimal [0]_S28_EII1m11_00" xfId="574"/>
    <cellStyle name="Dezimal [0]_S28_EII1m7_04" xfId="575"/>
    <cellStyle name="Dezimal [0]_S28_EII1m9_00" xfId="576"/>
    <cellStyle name="Dezimal [0]_S28_Te_2003" xfId="577"/>
    <cellStyle name="Dezimal [0]_S29" xfId="578"/>
    <cellStyle name="Dezimal [0]_S29_2vj_2003" xfId="579"/>
    <cellStyle name="Dezimal [0]_S29_EII1m11_00" xfId="580"/>
    <cellStyle name="Dezimal [0]_S29_EII1m7_04" xfId="581"/>
    <cellStyle name="Dezimal [0]_S29_EII1m9_00" xfId="582"/>
    <cellStyle name="Dezimal [0]_S29_Te_2003" xfId="583"/>
    <cellStyle name="Dezimal [0]_S30" xfId="584"/>
    <cellStyle name="Dezimal [0]_S30_2vj_2003" xfId="585"/>
    <cellStyle name="Dezimal [0]_S30_EII1m11_00" xfId="586"/>
    <cellStyle name="Dezimal [0]_S30_EII1m7_04" xfId="587"/>
    <cellStyle name="Dezimal [0]_S30_EII1m9_00" xfId="588"/>
    <cellStyle name="Dezimal [0]_S30_Te_2003" xfId="589"/>
    <cellStyle name="Dezimal [0]_S31" xfId="590"/>
    <cellStyle name="Dezimal [0]_S31_2vj_2003" xfId="591"/>
    <cellStyle name="Dezimal [0]_S31_EII1m11_00" xfId="592"/>
    <cellStyle name="Dezimal [0]_S31_EII1m7_04" xfId="593"/>
    <cellStyle name="Dezimal [0]_S31_EII1m9_00" xfId="594"/>
    <cellStyle name="Dezimal [0]_S31_Te_2003" xfId="595"/>
    <cellStyle name="Dezimal [0]_S32" xfId="596"/>
    <cellStyle name="Dezimal [0]_S32_2vj_2003" xfId="597"/>
    <cellStyle name="Dezimal [0]_S32_EII1m11_00" xfId="598"/>
    <cellStyle name="Dezimal [0]_S32_EII1m7_04" xfId="599"/>
    <cellStyle name="Dezimal [0]_S32_EII1m9_00" xfId="600"/>
    <cellStyle name="Dezimal [0]_S32_Te_2003" xfId="601"/>
    <cellStyle name="Dezimal [0]_S33" xfId="602"/>
    <cellStyle name="Dezimal [0]_S33_2vj_2003" xfId="603"/>
    <cellStyle name="Dezimal [0]_S33_EII1m11_00" xfId="604"/>
    <cellStyle name="Dezimal [0]_S33_EII1m7_04" xfId="605"/>
    <cellStyle name="Dezimal [0]_S33_EII1m9_00" xfId="606"/>
    <cellStyle name="Dezimal [0]_S33_Te_2003" xfId="607"/>
    <cellStyle name="Dezimal [0]_S34" xfId="608"/>
    <cellStyle name="Dezimal [0]_S34_2vj_2003" xfId="609"/>
    <cellStyle name="Dezimal [0]_S34_EII1m11_00" xfId="610"/>
    <cellStyle name="Dezimal [0]_S34_EII1m7_04" xfId="611"/>
    <cellStyle name="Dezimal [0]_S34_EII1m9_00" xfId="612"/>
    <cellStyle name="Dezimal [0]_S34_Te_2003" xfId="613"/>
    <cellStyle name="Dezimal [0]_S35" xfId="614"/>
    <cellStyle name="Dezimal [0]_S35_2vj_2003" xfId="615"/>
    <cellStyle name="Dezimal [0]_S35_EII1m11_00" xfId="616"/>
    <cellStyle name="Dezimal [0]_S35_EII1m7_04" xfId="617"/>
    <cellStyle name="Dezimal [0]_S35_EII1m9_00" xfId="618"/>
    <cellStyle name="Dezimal [0]_S35_Te_2003" xfId="619"/>
    <cellStyle name="Dezimal [0]_S36" xfId="620"/>
    <cellStyle name="Dezimal [0]_S36_2vj_2003" xfId="621"/>
    <cellStyle name="Dezimal [0]_S36_EII1m11_00" xfId="622"/>
    <cellStyle name="Dezimal [0]_S36_EII1m7_04" xfId="623"/>
    <cellStyle name="Dezimal [0]_S36_EII1m9_00" xfId="624"/>
    <cellStyle name="Dezimal [0]_S36_Te_2003" xfId="625"/>
    <cellStyle name="Dezimal [0]_S37" xfId="626"/>
    <cellStyle name="Dezimal [0]_S37_2vj_2003" xfId="627"/>
    <cellStyle name="Dezimal [0]_S37_EII1m11_00" xfId="628"/>
    <cellStyle name="Dezimal [0]_S37_EII1m7_04" xfId="629"/>
    <cellStyle name="Dezimal [0]_S37_EII1m9_00" xfId="630"/>
    <cellStyle name="Dezimal [0]_S37_Te_2003" xfId="631"/>
    <cellStyle name="Dezimal [0]_S38" xfId="632"/>
    <cellStyle name="Dezimal [0]_S38_2vj_2003" xfId="633"/>
    <cellStyle name="Dezimal [0]_S38_EII1m11_00" xfId="634"/>
    <cellStyle name="Dezimal [0]_S38_EII1m7_04" xfId="635"/>
    <cellStyle name="Dezimal [0]_S38_EII1m9_00" xfId="636"/>
    <cellStyle name="Dezimal [0]_S38_Te_2003" xfId="637"/>
    <cellStyle name="Dezimal [0]_S39" xfId="638"/>
    <cellStyle name="Dezimal [0]_S39_2vj_2003" xfId="639"/>
    <cellStyle name="Dezimal [0]_S39_EII1m11_00" xfId="640"/>
    <cellStyle name="Dezimal [0]_S39_EII1m7_04" xfId="641"/>
    <cellStyle name="Dezimal [0]_S39_EII1m9_00" xfId="642"/>
    <cellStyle name="Dezimal [0]_S39_Te_2003" xfId="643"/>
    <cellStyle name="Dezimal [0]_S40" xfId="644"/>
    <cellStyle name="Dezimal [0]_S40_2vj_2003" xfId="645"/>
    <cellStyle name="Dezimal [0]_S40_EII1m11_00" xfId="646"/>
    <cellStyle name="Dezimal [0]_S40_EII1m7_04" xfId="647"/>
    <cellStyle name="Dezimal [0]_S40_EII1m9_00" xfId="648"/>
    <cellStyle name="Dezimal [0]_S40_Te_2003" xfId="649"/>
    <cellStyle name="Dezimal [0]_S41" xfId="650"/>
    <cellStyle name="Dezimal [0]_S41_2vj_2003" xfId="651"/>
    <cellStyle name="Dezimal [0]_S41_EII1m11_00" xfId="652"/>
    <cellStyle name="Dezimal [0]_S41_EII1m7_04" xfId="653"/>
    <cellStyle name="Dezimal [0]_S41_EII1m9_00" xfId="654"/>
    <cellStyle name="Dezimal [0]_S41_Te_2003" xfId="655"/>
    <cellStyle name="Dezimal [0]_S9" xfId="656"/>
    <cellStyle name="Dezimal [0]_S9_2vj_2003" xfId="657"/>
    <cellStyle name="Dezimal [0]_S9_EII1m11_00" xfId="658"/>
    <cellStyle name="Dezimal [0]_S9_EII1m7_04" xfId="659"/>
    <cellStyle name="Dezimal [0]_S9_EII1m9_00" xfId="660"/>
    <cellStyle name="Dezimal [0]_S9_Te_2003" xfId="661"/>
    <cellStyle name="Dezimal [0]_SCHNELLM" xfId="662"/>
    <cellStyle name="Dezimal [0]_Seite-03" xfId="663"/>
    <cellStyle name="Dezimal [0]_Seite-06" xfId="664"/>
    <cellStyle name="Dezimal [0]_Seite-07" xfId="665"/>
    <cellStyle name="Dezimal [0]_Seite-08-33" xfId="666"/>
    <cellStyle name="Dezimal [0]_Stat. Bericht Teil 1.xls Diagramm 1" xfId="667"/>
    <cellStyle name="Dezimal [0]_Stat. Bericht Teil 1.xls Diagramm 3" xfId="668"/>
    <cellStyle name="Dezimal [0]_STRAFVOL" xfId="669"/>
    <cellStyle name="Dezimal [0]_STUDTAB1" xfId="670"/>
    <cellStyle name="Dezimal [0]_STUDTAB2" xfId="671"/>
    <cellStyle name="Dezimal [0]_STUDTAB3" xfId="672"/>
    <cellStyle name="Dezimal [0]_STUDTAB4" xfId="673"/>
    <cellStyle name="Dezimal [0]_STUDTAB5" xfId="674"/>
    <cellStyle name="Dezimal [0]_STUDTAB6" xfId="675"/>
    <cellStyle name="Dezimal [0]_STUDTAB7" xfId="676"/>
    <cellStyle name="Dezimal [0]_T 26" xfId="677"/>
    <cellStyle name="Dezimal [0]_Tab St. 2" xfId="678"/>
    <cellStyle name="Dezimal [0]_Tab ST. 2 Nichtd. insg." xfId="679"/>
    <cellStyle name="Dezimal [0]_Tab St. 2 offen" xfId="680"/>
    <cellStyle name="Dezimal [0]_Tab St. 4" xfId="681"/>
    <cellStyle name="Dezimal [0]_Tab St. 4 Nichtd. insg." xfId="682"/>
    <cellStyle name="Dezimal [0]_Tab St. 4 offen" xfId="683"/>
    <cellStyle name="Dezimal [0]_Tab St. 5 insg." xfId="684"/>
    <cellStyle name="Dezimal [0]_Tab St. 5 Nichtd. insg." xfId="685"/>
    <cellStyle name="Dezimal [0]_Tab St. 5 offen" xfId="686"/>
    <cellStyle name="Dezimal [0]_TAB-SCHL" xfId="687"/>
    <cellStyle name="Dezimal [0]_Tab. 1" xfId="688"/>
    <cellStyle name="Dezimal [0]_Tab. 1 (2)" xfId="689"/>
    <cellStyle name="Dezimal [0]_Tab. 2" xfId="690"/>
    <cellStyle name="Dezimal [0]_Tab. 2 (2)" xfId="691"/>
    <cellStyle name="Dezimal [0]_Tab. 3" xfId="692"/>
    <cellStyle name="Dezimal [0]_Tab. 4" xfId="693"/>
    <cellStyle name="Dezimal [0]_Tab. 5" xfId="694"/>
    <cellStyle name="Dezimal [0]_Tab. 5 (2)" xfId="695"/>
    <cellStyle name="Dezimal [0]_Tab. 6" xfId="696"/>
    <cellStyle name="Dezimal [0]_Tab. 7" xfId="697"/>
    <cellStyle name="Dezimal [0]_Tab. 7 (2)" xfId="698"/>
    <cellStyle name="Dezimal [0]_Tab. 8" xfId="699"/>
    <cellStyle name="Dezimal [0]_Tab. 9" xfId="700"/>
    <cellStyle name="Dezimal [0]_TAB1" xfId="701"/>
    <cellStyle name="Dezimal [0]_TAB2" xfId="702"/>
    <cellStyle name="Dezimal [0]_TAB3" xfId="703"/>
    <cellStyle name="Dezimal [0]_TAB4" xfId="704"/>
    <cellStyle name="Dezimal [0]_TAB5" xfId="705"/>
    <cellStyle name="Dezimal [0]_TAB6" xfId="706"/>
    <cellStyle name="Dezimal [0]_TAB7" xfId="707"/>
    <cellStyle name="Dezimal [0]_TAB8" xfId="708"/>
    <cellStyle name="Dezimal [0]_TAB9" xfId="709"/>
    <cellStyle name="Dezimal [0]_Tabelle1" xfId="710"/>
    <cellStyle name="Dezimal [0]_Tabelle1_Bruttoinlandsprodukt 1991 bis 1999.xls Diagramm 1" xfId="711"/>
    <cellStyle name="Dezimal [0]_Tabelle1_Bruttoinlandsprodukt 1991 bis 1999.xls Diagramm 1-1" xfId="712"/>
    <cellStyle name="Dezimal [0]_Tabelle1_Bruttoinlandsprodukt 1991 bis 1999.xls Diagramm 2" xfId="713"/>
    <cellStyle name="Dezimal [0]_Tabelle1_Bruttoinlandsprodukt 1991 bis 1999.xls Diagramm 2-1" xfId="714"/>
    <cellStyle name="Dezimal [0]_Tabelle1_Bruttoinlandsprodukt 1991 bis 1999.xls Diagramm 3" xfId="715"/>
    <cellStyle name="Dezimal [0]_Tabelle1_Bruttoinlandsprodukt 1991 bis 1999.xls Diagramm 4" xfId="716"/>
    <cellStyle name="Dezimal [0]_Tabelle1_Erwerbstätige in Hessen 1991 bis 1999.xls Diagramm 1" xfId="717"/>
    <cellStyle name="Dezimal [0]_Tabelle1_Erwerbstätige in Hessen 1991 bis 1999.xls Diagramm 2" xfId="718"/>
    <cellStyle name="Dezimal [0]_Tabelle1_Erwerbstätige in Hessen 1991 bis 1999.xls Diagramm 3" xfId="719"/>
    <cellStyle name="Dezimal [0]_Tabelle1_Seite-03" xfId="720"/>
    <cellStyle name="Dezimal [0]_Tabelle1_Seite-06" xfId="721"/>
    <cellStyle name="Dezimal [0]_Tabelle1_Seite-07" xfId="722"/>
    <cellStyle name="Dezimal [0]_Tabelle1_Seite-08-33" xfId="723"/>
    <cellStyle name="Dezimal [0]_TE_TAB2" xfId="724"/>
    <cellStyle name="Dezimal [0]_TE_TAB2_2vj_2003" xfId="725"/>
    <cellStyle name="Dezimal [0]_TE_TAB2_EII1m11_00" xfId="726"/>
    <cellStyle name="Dezimal [0]_TE_TAB2_EII1m7_04" xfId="727"/>
    <cellStyle name="Dezimal [0]_TE_TAB2_EII1m9_00" xfId="728"/>
    <cellStyle name="Dezimal [0]_TE_TAB2_Te_2003" xfId="729"/>
    <cellStyle name="Dezimal [0]_TE_TAB3" xfId="730"/>
    <cellStyle name="Dezimal [0]_TE_TAB3_2vj_2003" xfId="731"/>
    <cellStyle name="Dezimal [0]_TE_TAB3_EII1m11_00" xfId="732"/>
    <cellStyle name="Dezimal [0]_TE_TAB3_EII1m7_04" xfId="733"/>
    <cellStyle name="Dezimal [0]_TE_TAB3_EII1m9_00" xfId="734"/>
    <cellStyle name="Dezimal [0]_TE_TAB3_Te_2003" xfId="735"/>
    <cellStyle name="Dezimal [0]_TE_TAB4" xfId="736"/>
    <cellStyle name="Dezimal [0]_TE_TAB4_2vj_2003" xfId="737"/>
    <cellStyle name="Dezimal [0]_TE_TAB4_EII1m11_00" xfId="738"/>
    <cellStyle name="Dezimal [0]_TE_TAB4_EII1m7_04" xfId="739"/>
    <cellStyle name="Dezimal [0]_TE_TAB4_EII1m9_00" xfId="740"/>
    <cellStyle name="Dezimal [0]_TE_TAB4_Te_2003" xfId="741"/>
    <cellStyle name="Dezimal [0]_TE_TAB5" xfId="742"/>
    <cellStyle name="Dezimal [0]_TE_TAB5_2vj_2003" xfId="743"/>
    <cellStyle name="Dezimal [0]_TE_TAB5_EII1m11_00" xfId="744"/>
    <cellStyle name="Dezimal [0]_TE_TAB5_EII1m7_04" xfId="745"/>
    <cellStyle name="Dezimal [0]_TE_TAB5_EII1m9_00" xfId="746"/>
    <cellStyle name="Dezimal [0]_TE_TAB5_Te_2003" xfId="747"/>
    <cellStyle name="Dezimal [0]_TE_TAB6" xfId="748"/>
    <cellStyle name="Dezimal [0]_TE_TAB6_2vj_2003" xfId="749"/>
    <cellStyle name="Dezimal [0]_TE_TAB6_EII1m11_00" xfId="750"/>
    <cellStyle name="Dezimal [0]_TE_TAB6_EII1m7_04" xfId="751"/>
    <cellStyle name="Dezimal [0]_TE_TAB6_EII1m9_00" xfId="752"/>
    <cellStyle name="Dezimal [0]_TE_TAB6_Te_2003" xfId="753"/>
    <cellStyle name="Dezimal [0]_Titel_Muster" xfId="754"/>
    <cellStyle name="Dezimal [0]_Titelblatt" xfId="755"/>
    <cellStyle name="Dezimal [0]_Titelblatt_Inhalt" xfId="756"/>
    <cellStyle name="Dezimal [0]_Titelblatt_Inhalt (2)" xfId="757"/>
    <cellStyle name="Dezimal [0]_VERWB_18" xfId="758"/>
    <cellStyle name="Dezimal [0]_VERWB_18_2vj_2003" xfId="759"/>
    <cellStyle name="Dezimal [0]_VERWB_18_EII1m11_00" xfId="760"/>
    <cellStyle name="Dezimal [0]_VERWB_18_EII1m7_04" xfId="761"/>
    <cellStyle name="Dezimal [0]_VERWB_18_EII1m9_00" xfId="762"/>
    <cellStyle name="Dezimal [0]_VERWB_18_Te_2003" xfId="763"/>
    <cellStyle name="Dezimal [0]_VERWB_19" xfId="764"/>
    <cellStyle name="Dezimal [0]_VERWB_19_2vj_2003" xfId="765"/>
    <cellStyle name="Dezimal [0]_VERWB_19_EII1m11_00" xfId="766"/>
    <cellStyle name="Dezimal [0]_VERWB_19_EII1m7_04" xfId="767"/>
    <cellStyle name="Dezimal [0]_VERWB_19_EII1m9_00" xfId="768"/>
    <cellStyle name="Dezimal [0]_VERWB_19_Te_2003" xfId="769"/>
    <cellStyle name="Dezimal [0]_VHSTAB1" xfId="770"/>
    <cellStyle name="Dezimal [0]_VHSTAB2" xfId="771"/>
    <cellStyle name="Dezimal [0]_VHSTAB3" xfId="772"/>
    <cellStyle name="Dezimal [0]_VHSTAB4" xfId="773"/>
    <cellStyle name="Dezimal [0]_VORBEM" xfId="774"/>
    <cellStyle name="Dezimal [0]_VORBEM_2vj_2003" xfId="775"/>
    <cellStyle name="Dezimal [0]_VORBEM_EII1m11_00" xfId="776"/>
    <cellStyle name="Dezimal [0]_VORBEM_EII1m7_04" xfId="777"/>
    <cellStyle name="Dezimal [0]_VORBEM_EII1m9_00" xfId="778"/>
    <cellStyle name="Dezimal [0]_VORBEM_Te_2003" xfId="779"/>
    <cellStyle name="Dezimal [0]_VORWEGFG" xfId="780"/>
    <cellStyle name="Dezimal [0]_VORWEGHS" xfId="781"/>
    <cellStyle name="Dezimal [0]_WZ 93" xfId="782"/>
    <cellStyle name="Dezimal [0]_WZ21-30L" xfId="783"/>
    <cellStyle name="Dezimal [0]_WZ21-30L_2vj_2003" xfId="784"/>
    <cellStyle name="Dezimal [0]_WZ21-30L_EII1m11_00" xfId="785"/>
    <cellStyle name="Dezimal [0]_WZ21-30L_EII1m7_04" xfId="786"/>
    <cellStyle name="Dezimal [0]_WZ21-30L_EII1m9_00" xfId="787"/>
    <cellStyle name="Dezimal [0]_WZ21-30L_Te_2003" xfId="788"/>
    <cellStyle name="Dezimal [0]_WZ_93" xfId="789"/>
    <cellStyle name="Dezimal_01" xfId="790"/>
    <cellStyle name="Dezimal_02" xfId="791"/>
    <cellStyle name="Dezimal_03" xfId="792"/>
    <cellStyle name="Dezimal_04" xfId="793"/>
    <cellStyle name="Dezimal_05" xfId="794"/>
    <cellStyle name="Dezimal_05NCHTAD94" xfId="795"/>
    <cellStyle name="Dezimal_05NCHTAD94_2vj_2003" xfId="796"/>
    <cellStyle name="Dezimal_05NCHTAD94_EII1m11_00" xfId="797"/>
    <cellStyle name="Dezimal_05NCHTAD94_EII1m7_04" xfId="798"/>
    <cellStyle name="Dezimal_05NCHTAD94_EII1m9_00" xfId="799"/>
    <cellStyle name="Dezimal_05NCHTAD94_Te_2003" xfId="800"/>
    <cellStyle name="Dezimal_06" xfId="801"/>
    <cellStyle name="Dezimal_07" xfId="802"/>
    <cellStyle name="Dezimal_08" xfId="803"/>
    <cellStyle name="Dezimal_09" xfId="804"/>
    <cellStyle name="Dezimal_10" xfId="805"/>
    <cellStyle name="Dezimal_11" xfId="806"/>
    <cellStyle name="Dezimal_12" xfId="807"/>
    <cellStyle name="Dezimal_13" xfId="808"/>
    <cellStyle name="Dezimal_14" xfId="809"/>
    <cellStyle name="Dezimal_15" xfId="810"/>
    <cellStyle name="Dezimal_16" xfId="811"/>
    <cellStyle name="Dezimal_17 F" xfId="812"/>
    <cellStyle name="Dezimal_17 M" xfId="813"/>
    <cellStyle name="Dezimal_18 F" xfId="814"/>
    <cellStyle name="Dezimal_18 M" xfId="815"/>
    <cellStyle name="Dezimal_19" xfId="816"/>
    <cellStyle name="Dezimal_1998" xfId="817"/>
    <cellStyle name="Dezimal_20" xfId="818"/>
    <cellStyle name="Dezimal_21" xfId="819"/>
    <cellStyle name="Dezimal_22" xfId="820"/>
    <cellStyle name="Dezimal_23" xfId="821"/>
    <cellStyle name="Dezimal_24" xfId="822"/>
    <cellStyle name="Dezimal_25" xfId="823"/>
    <cellStyle name="Dezimal_26" xfId="824"/>
    <cellStyle name="Dezimal_27" xfId="825"/>
    <cellStyle name="Dezimal_29" xfId="826"/>
    <cellStyle name="Dezimal_29 F" xfId="827"/>
    <cellStyle name="Dezimal_30" xfId="828"/>
    <cellStyle name="Dezimal_31" xfId="829"/>
    <cellStyle name="Dezimal_32" xfId="830"/>
    <cellStyle name="Dezimal_33" xfId="831"/>
    <cellStyle name="Dezimal_BAU4" xfId="832"/>
    <cellStyle name="Dezimal_BER2(35)" xfId="833"/>
    <cellStyle name="Dezimal_BER2(36)" xfId="834"/>
    <cellStyle name="Dezimal_BERGRAF3" xfId="835"/>
    <cellStyle name="Dezimal_BES_BEV" xfId="836"/>
    <cellStyle name="Dezimal_BES_BEV_2vj_2003" xfId="837"/>
    <cellStyle name="Dezimal_BES_BEV_EII1m11_00" xfId="838"/>
    <cellStyle name="Dezimal_BES_BEV_EII1m7_04" xfId="839"/>
    <cellStyle name="Dezimal_BES_BEV_EII1m9_00" xfId="840"/>
    <cellStyle name="Dezimal_BES_BEV_Te_2003" xfId="841"/>
    <cellStyle name="Dezimal_Bruttoinlandsprodukt 1991 bis 1999.xls Diagramm 1" xfId="842"/>
    <cellStyle name="Dezimal_Bruttoinlandsprodukt 1991 bis 1999.xls Diagramm 1-1" xfId="843"/>
    <cellStyle name="Dezimal_Bruttoinlandsprodukt 1991 bis 1999.xls Diagramm 2" xfId="844"/>
    <cellStyle name="Dezimal_Bruttoinlandsprodukt 1991 bis 1999.xls Diagramm 2-1" xfId="845"/>
    <cellStyle name="Dezimal_Bruttoinlandsprodukt 1991 bis 1999.xls Diagramm 3" xfId="846"/>
    <cellStyle name="Dezimal_Bruttoinlandsprodukt 1991 bis 1999.xls Diagramm 4" xfId="847"/>
    <cellStyle name="Dezimal_Deckblatt - Impressum" xfId="848"/>
    <cellStyle name="Dezimal_Deckblatt - Impressum_Inhalt" xfId="849"/>
    <cellStyle name="Dezimal_Deckblatt - Impressum_Methodische Vorbemerkungen" xfId="850"/>
    <cellStyle name="Dezimal_Deckblätter" xfId="851"/>
    <cellStyle name="Dezimal_DIA1" xfId="852"/>
    <cellStyle name="Dezimal_DIA1_2vj_2003" xfId="853"/>
    <cellStyle name="Dezimal_DIA1_EII1m11_00" xfId="854"/>
    <cellStyle name="Dezimal_DIA1_EII1m7_04" xfId="855"/>
    <cellStyle name="Dezimal_DIA1_EII1m9_00" xfId="856"/>
    <cellStyle name="Dezimal_DIA1_Te_2003" xfId="857"/>
    <cellStyle name="Dezimal_DIA2" xfId="858"/>
    <cellStyle name="Dezimal_DIA2_2vj_2003" xfId="859"/>
    <cellStyle name="Dezimal_DIA2_EII1m11_00" xfId="860"/>
    <cellStyle name="Dezimal_DIA2_EII1m7_04" xfId="861"/>
    <cellStyle name="Dezimal_DIA2_EII1m9_00" xfId="862"/>
    <cellStyle name="Dezimal_DIA2_Te_2003" xfId="863"/>
    <cellStyle name="Dezimal_DIA3" xfId="864"/>
    <cellStyle name="Dezimal_DIA3_2vj_2003" xfId="865"/>
    <cellStyle name="Dezimal_DIA3_EII1m11_00" xfId="866"/>
    <cellStyle name="Dezimal_DIA3_EII1m7_04" xfId="867"/>
    <cellStyle name="Dezimal_DIA3_EII1m9_00" xfId="868"/>
    <cellStyle name="Dezimal_DIA3_Te_2003" xfId="869"/>
    <cellStyle name="Dezimal_DIA4" xfId="870"/>
    <cellStyle name="Dezimal_DIA4_2vj_2003" xfId="871"/>
    <cellStyle name="Dezimal_DIA4_EII1m11_00" xfId="872"/>
    <cellStyle name="Dezimal_DIA4_EII1m7_04" xfId="873"/>
    <cellStyle name="Dezimal_DIA4_EII1m9_00" xfId="874"/>
    <cellStyle name="Dezimal_DIA4_Te_2003" xfId="875"/>
    <cellStyle name="Dezimal_Diagram1" xfId="876"/>
    <cellStyle name="Dezimal_Diagramm" xfId="877"/>
    <cellStyle name="Dezimal_Diagramm_01DR" xfId="878"/>
    <cellStyle name="Dezimal_Diagramm_02dr" xfId="879"/>
    <cellStyle name="Dezimal_Diagramm_04dr" xfId="880"/>
    <cellStyle name="Dezimal_Diagramm_2vj_2003" xfId="881"/>
    <cellStyle name="Dezimal_Diagramm_Bau00" xfId="882"/>
    <cellStyle name="Dezimal_Diagramm_EII1m11_00" xfId="883"/>
    <cellStyle name="Dezimal_Diagramm_EII1m7_04" xfId="884"/>
    <cellStyle name="Dezimal_Diagramm_EII1m9_00" xfId="885"/>
    <cellStyle name="Dezimal_Diagramm_MAI_2000" xfId="886"/>
    <cellStyle name="Dezimal_Diagramm_Methodische Vorbemerkungen" xfId="887"/>
    <cellStyle name="Dezimal_Diagramm_Te2001" xfId="888"/>
    <cellStyle name="Dezimal_Diagramm_Te2001.xls Diagramm 1" xfId="889"/>
    <cellStyle name="Dezimal_Diagramm_Te2001.xls Diagramm 2" xfId="890"/>
    <cellStyle name="Dezimal_Diagramm_Te2001.xls Diagramm 3" xfId="891"/>
    <cellStyle name="Dezimal_Diagramm_Te2001.xls Diagramm 5" xfId="892"/>
    <cellStyle name="Dezimal_Diagramm_Te2001_EUR" xfId="893"/>
    <cellStyle name="Dezimal_Diagramm_TE_2000" xfId="894"/>
    <cellStyle name="Dezimal_Diagramm_Te_2001.xls Diagramm 1" xfId="895"/>
    <cellStyle name="Dezimal_Diagramm_Te_2001.xls Diagramm 2" xfId="896"/>
    <cellStyle name="Dezimal_Diagramm_Te_2003" xfId="897"/>
    <cellStyle name="Dezimal_Disk.- u.Download-Vorlagen(Eröffn.seite+Impressum1" xfId="898"/>
    <cellStyle name="Dezimal_E16_J_98.XLS Diagramm 2" xfId="899"/>
    <cellStyle name="Dezimal_E16_J_98.XLS Diagramm 4" xfId="900"/>
    <cellStyle name="Dezimal_EI6J0007" xfId="901"/>
    <cellStyle name="Dezimal_EI6J0007_01DR" xfId="902"/>
    <cellStyle name="Dezimal_EI6J0007_02dr" xfId="903"/>
    <cellStyle name="Dezimal_EI6J0007_04dr" xfId="904"/>
    <cellStyle name="Dezimal_EI6J0007_2vj_2003" xfId="905"/>
    <cellStyle name="Dezimal_EI6J0007_Bau00" xfId="906"/>
    <cellStyle name="Dezimal_EI6J0007_EII1m11_00" xfId="907"/>
    <cellStyle name="Dezimal_EI6J0007_EII1m7_04" xfId="908"/>
    <cellStyle name="Dezimal_EI6J0007_EII1m9_00" xfId="909"/>
    <cellStyle name="Dezimal_EI6J0007_MAI_2000" xfId="910"/>
    <cellStyle name="Dezimal_EI6J0007_Methodische Vorbemerkungen" xfId="911"/>
    <cellStyle name="Dezimal_EI6J0007_Te2001" xfId="912"/>
    <cellStyle name="Dezimal_EI6J0007_Te2001.xls Diagramm 1" xfId="913"/>
    <cellStyle name="Dezimal_EI6J0007_Te2001.xls Diagramm 2" xfId="914"/>
    <cellStyle name="Dezimal_EI6J0007_Te2001.xls Diagramm 3" xfId="915"/>
    <cellStyle name="Dezimal_EI6J0007_Te2001.xls Diagramm 5" xfId="916"/>
    <cellStyle name="Dezimal_EI6J0007_Te2001_EUR" xfId="917"/>
    <cellStyle name="Dezimal_EI6J0007_TE_2000" xfId="918"/>
    <cellStyle name="Dezimal_EI6J0007_Te_2001.xls Diagramm 1" xfId="919"/>
    <cellStyle name="Dezimal_EI6J0007_Te_2001.xls Diagramm 2" xfId="920"/>
    <cellStyle name="Dezimal_EI6J0007_Te_2003" xfId="921"/>
    <cellStyle name="Dezimal_EI6J0809" xfId="922"/>
    <cellStyle name="Dezimal_EI6J0809_01DR" xfId="923"/>
    <cellStyle name="Dezimal_EI6J0809_02dr" xfId="924"/>
    <cellStyle name="Dezimal_EI6J0809_04dr" xfId="925"/>
    <cellStyle name="Dezimal_EI6J0809_2vj_2003" xfId="926"/>
    <cellStyle name="Dezimal_EI6J0809_Bau00" xfId="927"/>
    <cellStyle name="Dezimal_EI6J0809_EII1m11_00" xfId="928"/>
    <cellStyle name="Dezimal_EI6J0809_EII1m7_04" xfId="929"/>
    <cellStyle name="Dezimal_EI6J0809_EII1m9_00" xfId="930"/>
    <cellStyle name="Dezimal_EI6J0809_MAI_2000" xfId="931"/>
    <cellStyle name="Dezimal_EI6J0809_Methodische Vorbemerkungen" xfId="932"/>
    <cellStyle name="Dezimal_EI6J0809_Te2001" xfId="933"/>
    <cellStyle name="Dezimal_EI6J0809_Te2001.xls Diagramm 1" xfId="934"/>
    <cellStyle name="Dezimal_EI6J0809_Te2001.xls Diagramm 2" xfId="935"/>
    <cellStyle name="Dezimal_EI6J0809_Te2001.xls Diagramm 3" xfId="936"/>
    <cellStyle name="Dezimal_EI6J0809_Te2001.xls Diagramm 5" xfId="937"/>
    <cellStyle name="Dezimal_EI6J0809_Te2001_EUR" xfId="938"/>
    <cellStyle name="Dezimal_EI6J0809_TE_2000" xfId="939"/>
    <cellStyle name="Dezimal_EI6J0809_Te_2001.xls Diagramm 1" xfId="940"/>
    <cellStyle name="Dezimal_EI6J0809_Te_2001.xls Diagramm 2" xfId="941"/>
    <cellStyle name="Dezimal_EI6J0809_Te_2003" xfId="942"/>
    <cellStyle name="Dezimal_EI6J1011" xfId="943"/>
    <cellStyle name="Dezimal_EI6J1011_01DR" xfId="944"/>
    <cellStyle name="Dezimal_EI6J1011_02dr" xfId="945"/>
    <cellStyle name="Dezimal_EI6J1011_04dr" xfId="946"/>
    <cellStyle name="Dezimal_EI6J1011_2vj_2003" xfId="947"/>
    <cellStyle name="Dezimal_EI6J1011_Bau00" xfId="948"/>
    <cellStyle name="Dezimal_EI6J1011_EII1m11_00" xfId="949"/>
    <cellStyle name="Dezimal_EI6J1011_EII1m7_04" xfId="950"/>
    <cellStyle name="Dezimal_EI6J1011_EII1m9_00" xfId="951"/>
    <cellStyle name="Dezimal_EI6J1011_MAI_2000" xfId="952"/>
    <cellStyle name="Dezimal_EI6J1011_Methodische Vorbemerkungen" xfId="953"/>
    <cellStyle name="Dezimal_EI6J1011_Te2001" xfId="954"/>
    <cellStyle name="Dezimal_EI6J1011_Te2001.xls Diagramm 1" xfId="955"/>
    <cellStyle name="Dezimal_EI6J1011_Te2001.xls Diagramm 2" xfId="956"/>
    <cellStyle name="Dezimal_EI6J1011_Te2001.xls Diagramm 3" xfId="957"/>
    <cellStyle name="Dezimal_EI6J1011_Te2001.xls Diagramm 5" xfId="958"/>
    <cellStyle name="Dezimal_EI6J1011_Te2001_EUR" xfId="959"/>
    <cellStyle name="Dezimal_EI6J1011_TE_2000" xfId="960"/>
    <cellStyle name="Dezimal_EI6J1011_Te_2001.xls Diagramm 1" xfId="961"/>
    <cellStyle name="Dezimal_EI6J1011_Te_2001.xls Diagramm 2" xfId="962"/>
    <cellStyle name="Dezimal_EI6J1011_Te_2003" xfId="963"/>
    <cellStyle name="Dezimal_EI6J1213" xfId="964"/>
    <cellStyle name="Dezimal_EI6J1213_01DR" xfId="965"/>
    <cellStyle name="Dezimal_EI6J1213_02dr" xfId="966"/>
    <cellStyle name="Dezimal_EI6J1213_04dr" xfId="967"/>
    <cellStyle name="Dezimal_EI6J1213_2vj_2003" xfId="968"/>
    <cellStyle name="Dezimal_EI6J1213_Bau00" xfId="969"/>
    <cellStyle name="Dezimal_EI6J1213_EII1m11_00" xfId="970"/>
    <cellStyle name="Dezimal_EI6J1213_EII1m7_04" xfId="971"/>
    <cellStyle name="Dezimal_EI6J1213_EII1m9_00" xfId="972"/>
    <cellStyle name="Dezimal_EI6J1213_MAI_2000" xfId="973"/>
    <cellStyle name="Dezimal_EI6J1213_Methodische Vorbemerkungen" xfId="974"/>
    <cellStyle name="Dezimal_EI6J1213_Te2001" xfId="975"/>
    <cellStyle name="Dezimal_EI6J1213_Te2001.xls Diagramm 1" xfId="976"/>
    <cellStyle name="Dezimal_EI6J1213_Te2001.xls Diagramm 2" xfId="977"/>
    <cellStyle name="Dezimal_EI6J1213_Te2001.xls Diagramm 3" xfId="978"/>
    <cellStyle name="Dezimal_EI6J1213_Te2001.xls Diagramm 5" xfId="979"/>
    <cellStyle name="Dezimal_EI6J1213_Te2001_EUR" xfId="980"/>
    <cellStyle name="Dezimal_EI6J1213_TE_2000" xfId="981"/>
    <cellStyle name="Dezimal_EI6J1213_Te_2001.xls Diagramm 1" xfId="982"/>
    <cellStyle name="Dezimal_EI6J1213_Te_2001.xls Diagramm 2" xfId="983"/>
    <cellStyle name="Dezimal_EI6J1213_Te_2003" xfId="984"/>
    <cellStyle name="Dezimal_EI6J1415" xfId="985"/>
    <cellStyle name="Dezimal_EI6J1415_01DR" xfId="986"/>
    <cellStyle name="Dezimal_EI6J1415_02dr" xfId="987"/>
    <cellStyle name="Dezimal_EI6J1415_04dr" xfId="988"/>
    <cellStyle name="Dezimal_EI6J1415_2vj_2003" xfId="989"/>
    <cellStyle name="Dezimal_EI6J1415_Bau00" xfId="990"/>
    <cellStyle name="Dezimal_EI6J1415_EII1m11_00" xfId="991"/>
    <cellStyle name="Dezimal_EI6J1415_EII1m7_04" xfId="992"/>
    <cellStyle name="Dezimal_EI6J1415_EII1m9_00" xfId="993"/>
    <cellStyle name="Dezimal_EI6J1415_MAI_2000" xfId="994"/>
    <cellStyle name="Dezimal_EI6J1415_Methodische Vorbemerkungen" xfId="995"/>
    <cellStyle name="Dezimal_EI6J1415_Te2001" xfId="996"/>
    <cellStyle name="Dezimal_EI6J1415_Te2001.xls Diagramm 1" xfId="997"/>
    <cellStyle name="Dezimal_EI6J1415_Te2001.xls Diagramm 2" xfId="998"/>
    <cellStyle name="Dezimal_EI6J1415_Te2001.xls Diagramm 3" xfId="999"/>
    <cellStyle name="Dezimal_EI6J1415_Te2001.xls Diagramm 5" xfId="1000"/>
    <cellStyle name="Dezimal_EI6J1415_Te2001_EUR" xfId="1001"/>
    <cellStyle name="Dezimal_EI6J1415_TE_2000" xfId="1002"/>
    <cellStyle name="Dezimal_EI6J1415_Te_2001.xls Diagramm 1" xfId="1003"/>
    <cellStyle name="Dezimal_EI6J1415_Te_2001.xls Diagramm 2" xfId="1004"/>
    <cellStyle name="Dezimal_EI6J1415_Te_2003" xfId="1005"/>
    <cellStyle name="Dezimal_EI6J1617" xfId="1006"/>
    <cellStyle name="Dezimal_EI6J1617_01DR" xfId="1007"/>
    <cellStyle name="Dezimal_EI6J1617_02dr" xfId="1008"/>
    <cellStyle name="Dezimal_EI6J1617_04dr" xfId="1009"/>
    <cellStyle name="Dezimal_EI6J1617_2vj_2003" xfId="1010"/>
    <cellStyle name="Dezimal_EI6J1617_Bau00" xfId="1011"/>
    <cellStyle name="Dezimal_EI6J1617_EII1m11_00" xfId="1012"/>
    <cellStyle name="Dezimal_EI6J1617_EII1m7_04" xfId="1013"/>
    <cellStyle name="Dezimal_EI6J1617_EII1m9_00" xfId="1014"/>
    <cellStyle name="Dezimal_EI6J1617_MAI_2000" xfId="1015"/>
    <cellStyle name="Dezimal_EI6J1617_Methodische Vorbemerkungen" xfId="1016"/>
    <cellStyle name="Dezimal_EI6J1617_Te2001" xfId="1017"/>
    <cellStyle name="Dezimal_EI6J1617_Te2001.xls Diagramm 1" xfId="1018"/>
    <cellStyle name="Dezimal_EI6J1617_Te2001.xls Diagramm 2" xfId="1019"/>
    <cellStyle name="Dezimal_EI6J1617_Te2001.xls Diagramm 3" xfId="1020"/>
    <cellStyle name="Dezimal_EI6J1617_Te2001.xls Diagramm 5" xfId="1021"/>
    <cellStyle name="Dezimal_EI6J1617_Te2001_EUR" xfId="1022"/>
    <cellStyle name="Dezimal_EI6J1617_TE_2000" xfId="1023"/>
    <cellStyle name="Dezimal_EI6J1617_Te_2001.xls Diagramm 1" xfId="1024"/>
    <cellStyle name="Dezimal_EI6J1617_Te_2001.xls Diagramm 2" xfId="1025"/>
    <cellStyle name="Dezimal_EI6J1617_Te_2003" xfId="1026"/>
    <cellStyle name="Dezimal_EI6J1819" xfId="1027"/>
    <cellStyle name="Dezimal_EI6J1819_01DR" xfId="1028"/>
    <cellStyle name="Dezimal_EI6J1819_02dr" xfId="1029"/>
    <cellStyle name="Dezimal_EI6J1819_04dr" xfId="1030"/>
    <cellStyle name="Dezimal_EI6J1819_2vj_2003" xfId="1031"/>
    <cellStyle name="Dezimal_EI6J1819_Bau00" xfId="1032"/>
    <cellStyle name="Dezimal_EI6J1819_EII1m11_00" xfId="1033"/>
    <cellStyle name="Dezimal_EI6J1819_EII1m7_04" xfId="1034"/>
    <cellStyle name="Dezimal_EI6J1819_EII1m9_00" xfId="1035"/>
    <cellStyle name="Dezimal_EI6J1819_MAI_2000" xfId="1036"/>
    <cellStyle name="Dezimal_EI6J1819_Methodische Vorbemerkungen" xfId="1037"/>
    <cellStyle name="Dezimal_EI6J1819_Te2001" xfId="1038"/>
    <cellStyle name="Dezimal_EI6J1819_Te2001.xls Diagramm 1" xfId="1039"/>
    <cellStyle name="Dezimal_EI6J1819_Te2001.xls Diagramm 2" xfId="1040"/>
    <cellStyle name="Dezimal_EI6J1819_Te2001.xls Diagramm 3" xfId="1041"/>
    <cellStyle name="Dezimal_EI6J1819_Te2001.xls Diagramm 5" xfId="1042"/>
    <cellStyle name="Dezimal_EI6J1819_Te2001_EUR" xfId="1043"/>
    <cellStyle name="Dezimal_EI6J1819_TE_2000" xfId="1044"/>
    <cellStyle name="Dezimal_EI6J1819_Te_2001.xls Diagramm 1" xfId="1045"/>
    <cellStyle name="Dezimal_EI6J1819_Te_2001.xls Diagramm 2" xfId="1046"/>
    <cellStyle name="Dezimal_EI6J1819_Te_2003" xfId="1047"/>
    <cellStyle name="Dezimal_EI6J2021" xfId="1048"/>
    <cellStyle name="Dezimal_EI6J2021_01DR" xfId="1049"/>
    <cellStyle name="Dezimal_EI6J2021_02dr" xfId="1050"/>
    <cellStyle name="Dezimal_EI6J2021_04dr" xfId="1051"/>
    <cellStyle name="Dezimal_EI6J2021_2vj_2003" xfId="1052"/>
    <cellStyle name="Dezimal_EI6J2021_Bau00" xfId="1053"/>
    <cellStyle name="Dezimal_EI6J2021_EII1m11_00" xfId="1054"/>
    <cellStyle name="Dezimal_EI6J2021_EII1m7_04" xfId="1055"/>
    <cellStyle name="Dezimal_EI6J2021_EII1m9_00" xfId="1056"/>
    <cellStyle name="Dezimal_EI6J2021_MAI_2000" xfId="1057"/>
    <cellStyle name="Dezimal_EI6J2021_Methodische Vorbemerkungen" xfId="1058"/>
    <cellStyle name="Dezimal_EI6J2021_Te2001" xfId="1059"/>
    <cellStyle name="Dezimal_EI6J2021_Te2001.xls Diagramm 1" xfId="1060"/>
    <cellStyle name="Dezimal_EI6J2021_Te2001.xls Diagramm 2" xfId="1061"/>
    <cellStyle name="Dezimal_EI6J2021_Te2001.xls Diagramm 3" xfId="1062"/>
    <cellStyle name="Dezimal_EI6J2021_Te2001.xls Diagramm 5" xfId="1063"/>
    <cellStyle name="Dezimal_EI6J2021_Te2001_EUR" xfId="1064"/>
    <cellStyle name="Dezimal_EI6J2021_TE_2000" xfId="1065"/>
    <cellStyle name="Dezimal_EI6J2021_Te_2001.xls Diagramm 1" xfId="1066"/>
    <cellStyle name="Dezimal_EI6J2021_Te_2001.xls Diagramm 2" xfId="1067"/>
    <cellStyle name="Dezimal_EI6J2021_Te_2003" xfId="1068"/>
    <cellStyle name="Dezimal_EI6J2223" xfId="1069"/>
    <cellStyle name="Dezimal_EI6J2223_01DR" xfId="1070"/>
    <cellStyle name="Dezimal_EI6J2223_02dr" xfId="1071"/>
    <cellStyle name="Dezimal_EI6J2223_04dr" xfId="1072"/>
    <cellStyle name="Dezimal_EI6J2223_2vj_2003" xfId="1073"/>
    <cellStyle name="Dezimal_EI6J2223_Bau00" xfId="1074"/>
    <cellStyle name="Dezimal_EI6J2223_EII1m11_00" xfId="1075"/>
    <cellStyle name="Dezimal_EI6J2223_EII1m7_04" xfId="1076"/>
    <cellStyle name="Dezimal_EI6J2223_EII1m9_00" xfId="1077"/>
    <cellStyle name="Dezimal_EI6J2223_MAI_2000" xfId="1078"/>
    <cellStyle name="Dezimal_EI6J2223_Methodische Vorbemerkungen" xfId="1079"/>
    <cellStyle name="Dezimal_EI6J2223_Te2001" xfId="1080"/>
    <cellStyle name="Dezimal_EI6J2223_Te2001.xls Diagramm 1" xfId="1081"/>
    <cellStyle name="Dezimal_EI6J2223_Te2001.xls Diagramm 2" xfId="1082"/>
    <cellStyle name="Dezimal_EI6J2223_Te2001.xls Diagramm 3" xfId="1083"/>
    <cellStyle name="Dezimal_EI6J2223_Te2001.xls Diagramm 5" xfId="1084"/>
    <cellStyle name="Dezimal_EI6J2223_Te2001_EUR" xfId="1085"/>
    <cellStyle name="Dezimal_EI6J2223_TE_2000" xfId="1086"/>
    <cellStyle name="Dezimal_EI6J2223_Te_2001.xls Diagramm 1" xfId="1087"/>
    <cellStyle name="Dezimal_EI6J2223_Te_2001.xls Diagramm 2" xfId="1088"/>
    <cellStyle name="Dezimal_EI6J2223_Te_2003" xfId="1089"/>
    <cellStyle name="Dezimal_EI6J2425" xfId="1090"/>
    <cellStyle name="Dezimal_EI6J2425_01DR" xfId="1091"/>
    <cellStyle name="Dezimal_EI6J2425_02dr" xfId="1092"/>
    <cellStyle name="Dezimal_EI6J2425_04dr" xfId="1093"/>
    <cellStyle name="Dezimal_EI6J2425_2vj_2003" xfId="1094"/>
    <cellStyle name="Dezimal_EI6J2425_Bau00" xfId="1095"/>
    <cellStyle name="Dezimal_EI6J2425_EII1m11_00" xfId="1096"/>
    <cellStyle name="Dezimal_EI6J2425_EII1m7_04" xfId="1097"/>
    <cellStyle name="Dezimal_EI6J2425_EII1m9_00" xfId="1098"/>
    <cellStyle name="Dezimal_EI6J2425_MAI_2000" xfId="1099"/>
    <cellStyle name="Dezimal_EI6J2425_Methodische Vorbemerkungen" xfId="1100"/>
    <cellStyle name="Dezimal_EI6J2425_Te2001" xfId="1101"/>
    <cellStyle name="Dezimal_EI6J2425_Te2001.xls Diagramm 1" xfId="1102"/>
    <cellStyle name="Dezimal_EI6J2425_Te2001.xls Diagramm 2" xfId="1103"/>
    <cellStyle name="Dezimal_EI6J2425_Te2001.xls Diagramm 3" xfId="1104"/>
    <cellStyle name="Dezimal_EI6J2425_Te2001.xls Diagramm 5" xfId="1105"/>
    <cellStyle name="Dezimal_EI6J2425_Te2001_EUR" xfId="1106"/>
    <cellStyle name="Dezimal_EI6J2425_TE_2000" xfId="1107"/>
    <cellStyle name="Dezimal_EI6J2425_Te_2001.xls Diagramm 1" xfId="1108"/>
    <cellStyle name="Dezimal_EI6J2425_Te_2001.xls Diagramm 2" xfId="1109"/>
    <cellStyle name="Dezimal_EI6J2425_Te_2003" xfId="1110"/>
    <cellStyle name="Dezimal_EI6J2627" xfId="1111"/>
    <cellStyle name="Dezimal_EI6J2627_01DR" xfId="1112"/>
    <cellStyle name="Dezimal_EI6J2627_02dr" xfId="1113"/>
    <cellStyle name="Dezimal_EI6J2627_04dr" xfId="1114"/>
    <cellStyle name="Dezimal_EI6J2627_2vj_2003" xfId="1115"/>
    <cellStyle name="Dezimal_EI6J2627_Bau00" xfId="1116"/>
    <cellStyle name="Dezimal_EI6J2627_EII1m11_00" xfId="1117"/>
    <cellStyle name="Dezimal_EI6J2627_EII1m7_04" xfId="1118"/>
    <cellStyle name="Dezimal_EI6J2627_EII1m9_00" xfId="1119"/>
    <cellStyle name="Dezimal_EI6J2627_MAI_2000" xfId="1120"/>
    <cellStyle name="Dezimal_EI6J2627_Methodische Vorbemerkungen" xfId="1121"/>
    <cellStyle name="Dezimal_EI6J2627_Te2001" xfId="1122"/>
    <cellStyle name="Dezimal_EI6J2627_Te2001.xls Diagramm 1" xfId="1123"/>
    <cellStyle name="Dezimal_EI6J2627_Te2001.xls Diagramm 2" xfId="1124"/>
    <cellStyle name="Dezimal_EI6J2627_Te2001.xls Diagramm 3" xfId="1125"/>
    <cellStyle name="Dezimal_EI6J2627_Te2001.xls Diagramm 5" xfId="1126"/>
    <cellStyle name="Dezimal_EI6J2627_Te2001_EUR" xfId="1127"/>
    <cellStyle name="Dezimal_EI6J2627_TE_2000" xfId="1128"/>
    <cellStyle name="Dezimal_EI6J2627_Te_2001.xls Diagramm 1" xfId="1129"/>
    <cellStyle name="Dezimal_EI6J2627_Te_2001.xls Diagramm 2" xfId="1130"/>
    <cellStyle name="Dezimal_EI6J2627_Te_2003" xfId="1131"/>
    <cellStyle name="Dezimal_EI6J2829" xfId="1132"/>
    <cellStyle name="Dezimal_EI6J2829_01DR" xfId="1133"/>
    <cellStyle name="Dezimal_EI6J2829_02dr" xfId="1134"/>
    <cellStyle name="Dezimal_EI6J2829_04dr" xfId="1135"/>
    <cellStyle name="Dezimal_EI6J2829_2vj_2003" xfId="1136"/>
    <cellStyle name="Dezimal_EI6J2829_Bau00" xfId="1137"/>
    <cellStyle name="Dezimal_EI6J2829_EII1m11_00" xfId="1138"/>
    <cellStyle name="Dezimal_EI6J2829_EII1m7_04" xfId="1139"/>
    <cellStyle name="Dezimal_EI6J2829_EII1m9_00" xfId="1140"/>
    <cellStyle name="Dezimal_EI6J2829_MAI_2000" xfId="1141"/>
    <cellStyle name="Dezimal_EI6J2829_Methodische Vorbemerkungen" xfId="1142"/>
    <cellStyle name="Dezimal_EI6J2829_Te2001" xfId="1143"/>
    <cellStyle name="Dezimal_EI6J2829_Te2001.xls Diagramm 1" xfId="1144"/>
    <cellStyle name="Dezimal_EI6J2829_Te2001.xls Diagramm 2" xfId="1145"/>
    <cellStyle name="Dezimal_EI6J2829_Te2001.xls Diagramm 3" xfId="1146"/>
    <cellStyle name="Dezimal_EI6J2829_Te2001.xls Diagramm 5" xfId="1147"/>
    <cellStyle name="Dezimal_EI6J2829_Te2001_EUR" xfId="1148"/>
    <cellStyle name="Dezimal_EI6J2829_TE_2000" xfId="1149"/>
    <cellStyle name="Dezimal_EI6J2829_Te_2001.xls Diagramm 1" xfId="1150"/>
    <cellStyle name="Dezimal_EI6J2829_Te_2001.xls Diagramm 2" xfId="1151"/>
    <cellStyle name="Dezimal_EI6J2829_Te_2003" xfId="1152"/>
    <cellStyle name="Dezimal_EI6J3031" xfId="1153"/>
    <cellStyle name="Dezimal_EI6J3031_01DR" xfId="1154"/>
    <cellStyle name="Dezimal_EI6J3031_02dr" xfId="1155"/>
    <cellStyle name="Dezimal_EI6J3031_04dr" xfId="1156"/>
    <cellStyle name="Dezimal_EI6J3031_2vj_2003" xfId="1157"/>
    <cellStyle name="Dezimal_EI6J3031_Bau00" xfId="1158"/>
    <cellStyle name="Dezimal_EI6J3031_EII1m11_00" xfId="1159"/>
    <cellStyle name="Dezimal_EI6J3031_EII1m7_04" xfId="1160"/>
    <cellStyle name="Dezimal_EI6J3031_EII1m9_00" xfId="1161"/>
    <cellStyle name="Dezimal_EI6J3031_MAI_2000" xfId="1162"/>
    <cellStyle name="Dezimal_EI6J3031_Methodische Vorbemerkungen" xfId="1163"/>
    <cellStyle name="Dezimal_EI6J3031_Te2001" xfId="1164"/>
    <cellStyle name="Dezimal_EI6J3031_Te2001.xls Diagramm 1" xfId="1165"/>
    <cellStyle name="Dezimal_EI6J3031_Te2001.xls Diagramm 2" xfId="1166"/>
    <cellStyle name="Dezimal_EI6J3031_Te2001.xls Diagramm 3" xfId="1167"/>
    <cellStyle name="Dezimal_EI6J3031_Te2001.xls Diagramm 5" xfId="1168"/>
    <cellStyle name="Dezimal_EI6J3031_Te2001_EUR" xfId="1169"/>
    <cellStyle name="Dezimal_EI6J3031_TE_2000" xfId="1170"/>
    <cellStyle name="Dezimal_EI6J3031_Te_2001.xls Diagramm 1" xfId="1171"/>
    <cellStyle name="Dezimal_EI6J3031_Te_2001.xls Diagramm 2" xfId="1172"/>
    <cellStyle name="Dezimal_EI6J3031_Te_2003" xfId="1173"/>
    <cellStyle name="Dezimal_EI6J32" xfId="1174"/>
    <cellStyle name="Dezimal_EI6J32_01DR" xfId="1175"/>
    <cellStyle name="Dezimal_EI6J32_02dr" xfId="1176"/>
    <cellStyle name="Dezimal_EI6J32_04dr" xfId="1177"/>
    <cellStyle name="Dezimal_EI6J32_2vj_2003" xfId="1178"/>
    <cellStyle name="Dezimal_EI6J32_Bau00" xfId="1179"/>
    <cellStyle name="Dezimal_EI6J32_EII1m11_00" xfId="1180"/>
    <cellStyle name="Dezimal_EI6J32_EII1m7_04" xfId="1181"/>
    <cellStyle name="Dezimal_EI6J32_EII1m9_00" xfId="1182"/>
    <cellStyle name="Dezimal_EI6J32_MAI_2000" xfId="1183"/>
    <cellStyle name="Dezimal_EI6J32_Methodische Vorbemerkungen" xfId="1184"/>
    <cellStyle name="Dezimal_EI6J32_Te2001" xfId="1185"/>
    <cellStyle name="Dezimal_EI6J32_Te2001.xls Diagramm 1" xfId="1186"/>
    <cellStyle name="Dezimal_EI6J32_Te2001.xls Diagramm 2" xfId="1187"/>
    <cellStyle name="Dezimal_EI6J32_Te2001.xls Diagramm 3" xfId="1188"/>
    <cellStyle name="Dezimal_EI6J32_Te2001.xls Diagramm 5" xfId="1189"/>
    <cellStyle name="Dezimal_EI6J32_Te2001_EUR" xfId="1190"/>
    <cellStyle name="Dezimal_EI6J32_TE_2000" xfId="1191"/>
    <cellStyle name="Dezimal_EI6J32_Te_2001.xls Diagramm 1" xfId="1192"/>
    <cellStyle name="Dezimal_EI6J32_Te_2001.xls Diagramm 2" xfId="1193"/>
    <cellStyle name="Dezimal_EI6J32_Te_2003" xfId="1194"/>
    <cellStyle name="Dezimal_EINGANG" xfId="1195"/>
    <cellStyle name="Dezimal_Erwerbstätige in Hessen 1991 bis 1999.xls Diagramm 1" xfId="1196"/>
    <cellStyle name="Dezimal_Erwerbstätige in Hessen 1991 bis 1999.xls Diagramm 2" xfId="1197"/>
    <cellStyle name="Dezimal_Erwerbstätige in Hessen 1991 bis 1999.xls Diagramm 3" xfId="1198"/>
    <cellStyle name="Dezimal_EWRSHE94" xfId="1199"/>
    <cellStyle name="Dezimal_EWRSHE94_Inhalt (2)" xfId="1200"/>
    <cellStyle name="Dezimal_EWRSUM94" xfId="1201"/>
    <cellStyle name="Dezimal_EWRSUM94_Inhalt (2)" xfId="1202"/>
    <cellStyle name="Dezimal_GRAF1NEU" xfId="1203"/>
    <cellStyle name="Dezimal_GRAFIK 2 zum Vhs-Bericht 94" xfId="1204"/>
    <cellStyle name="Dezimal_GRÖßKL1L" xfId="1205"/>
    <cellStyle name="Dezimal_GRÖßKL1L_2vj_2003" xfId="1206"/>
    <cellStyle name="Dezimal_GRÖßKL1L_EII1m11_00" xfId="1207"/>
    <cellStyle name="Dezimal_GRÖßKL1L_EII1m7_04" xfId="1208"/>
    <cellStyle name="Dezimal_GRÖßKL1L_EII1m9_00" xfId="1209"/>
    <cellStyle name="Dezimal_GRÖßKL1L_Te_2003" xfId="1210"/>
    <cellStyle name="Dezimal_GRÖßKL1R" xfId="1211"/>
    <cellStyle name="Dezimal_GRÖßKL1R_2vj_2003" xfId="1212"/>
    <cellStyle name="Dezimal_GRÖßKL1R_EII1m11_00" xfId="1213"/>
    <cellStyle name="Dezimal_GRÖßKL1R_EII1m7_04" xfId="1214"/>
    <cellStyle name="Dezimal_GRÖßKL1R_EII1m9_00" xfId="1215"/>
    <cellStyle name="Dezimal_GRÖßKL1R_Te_2003" xfId="1216"/>
    <cellStyle name="Dezimal_GRÖßKL2L " xfId="1217"/>
    <cellStyle name="Dezimal_GRÖßKL2L _2vj_2003" xfId="1218"/>
    <cellStyle name="Dezimal_GRÖßKL2L _EII1m11_00" xfId="1219"/>
    <cellStyle name="Dezimal_GRÖßKL2L _EII1m7_04" xfId="1220"/>
    <cellStyle name="Dezimal_GRÖßKL2L _EII1m9_00" xfId="1221"/>
    <cellStyle name="Dezimal_GRÖßKL2L _Te_2003" xfId="1222"/>
    <cellStyle name="Dezimal_GRÖßKL2R" xfId="1223"/>
    <cellStyle name="Dezimal_GRÖßKL2R_2vj_2003" xfId="1224"/>
    <cellStyle name="Dezimal_GRÖßKL2R_EII1m11_00" xfId="1225"/>
    <cellStyle name="Dezimal_GRÖßKL2R_EII1m7_04" xfId="1226"/>
    <cellStyle name="Dezimal_GRÖßKL2R_EII1m9_00" xfId="1227"/>
    <cellStyle name="Dezimal_GRÖßKL2R_Te_2003" xfId="1228"/>
    <cellStyle name="Dezimal_GRÖßKL3L" xfId="1229"/>
    <cellStyle name="Dezimal_GRÖßKL3L_2vj_2003" xfId="1230"/>
    <cellStyle name="Dezimal_GRÖßKL3L_EII1m11_00" xfId="1231"/>
    <cellStyle name="Dezimal_GRÖßKL3L_EII1m7_04" xfId="1232"/>
    <cellStyle name="Dezimal_GRÖßKL3L_EII1m9_00" xfId="1233"/>
    <cellStyle name="Dezimal_GRÖßKL3L_Te_2003" xfId="1234"/>
    <cellStyle name="Dezimal_GRÖßKL3R" xfId="1235"/>
    <cellStyle name="Dezimal_GRÖßKL3R_2vj_2003" xfId="1236"/>
    <cellStyle name="Dezimal_GRÖßKL3R_EII1m11_00" xfId="1237"/>
    <cellStyle name="Dezimal_GRÖßKL3R_EII1m7_04" xfId="1238"/>
    <cellStyle name="Dezimal_GRÖßKL3R_EII1m9_00" xfId="1239"/>
    <cellStyle name="Dezimal_GRÖßKL3R_Te_2003" xfId="1240"/>
    <cellStyle name="Dezimal_GRÖßKL4L" xfId="1241"/>
    <cellStyle name="Dezimal_GRÖßKL4L_2vj_2003" xfId="1242"/>
    <cellStyle name="Dezimal_GRÖßKL4L_EII1m11_00" xfId="1243"/>
    <cellStyle name="Dezimal_GRÖßKL4L_EII1m7_04" xfId="1244"/>
    <cellStyle name="Dezimal_GRÖßKL4L_EII1m9_00" xfId="1245"/>
    <cellStyle name="Dezimal_GRÖßKL4L_Te_2003" xfId="1246"/>
    <cellStyle name="Dezimal_GRÖßKL4R" xfId="1247"/>
    <cellStyle name="Dezimal_GRÖßKL4R_2vj_2003" xfId="1248"/>
    <cellStyle name="Dezimal_GRÖßKL4R_EII1m11_00" xfId="1249"/>
    <cellStyle name="Dezimal_GRÖßKL4R_EII1m7_04" xfId="1250"/>
    <cellStyle name="Dezimal_GRÖßKL4R_EII1m9_00" xfId="1251"/>
    <cellStyle name="Dezimal_GRÖßKL4R_Te_2003" xfId="1252"/>
    <cellStyle name="Dezimal_GRÖßKL5L" xfId="1253"/>
    <cellStyle name="Dezimal_GRÖßKL5L_2vj_2003" xfId="1254"/>
    <cellStyle name="Dezimal_GRÖßKL5L_EII1m11_00" xfId="1255"/>
    <cellStyle name="Dezimal_GRÖßKL5L_EII1m7_04" xfId="1256"/>
    <cellStyle name="Dezimal_GRÖßKL5L_EII1m9_00" xfId="1257"/>
    <cellStyle name="Dezimal_GRÖßKL5L_Te_2003" xfId="1258"/>
    <cellStyle name="Dezimal_GRÖßKL5R" xfId="1259"/>
    <cellStyle name="Dezimal_GRÖßKL5R_2vj_2003" xfId="1260"/>
    <cellStyle name="Dezimal_GRÖßKL5R_EII1m11_00" xfId="1261"/>
    <cellStyle name="Dezimal_GRÖßKL5R_EII1m7_04" xfId="1262"/>
    <cellStyle name="Dezimal_GRÖßKL5R_EII1m9_00" xfId="1263"/>
    <cellStyle name="Dezimal_GRÖßKL5R_Te_2003" xfId="1264"/>
    <cellStyle name="Dezimal_HESSGRDZ" xfId="1265"/>
    <cellStyle name="Dezimal_HT_26-29" xfId="1266"/>
    <cellStyle name="Dezimal_I-Etrgraf" xfId="1267"/>
    <cellStyle name="Dezimal_Inhalt" xfId="1268"/>
    <cellStyle name="Dezimal_Inhalt (2)" xfId="1269"/>
    <cellStyle name="Dezimal_INHALT_01DR" xfId="1270"/>
    <cellStyle name="Dezimal_INHALT_02dr" xfId="1271"/>
    <cellStyle name="Dezimal_INHALT_04dr" xfId="1272"/>
    <cellStyle name="Dezimal_Inhalt_1" xfId="1273"/>
    <cellStyle name="Dezimal_INHALT_2vj_2003" xfId="1274"/>
    <cellStyle name="Dezimal_Inhalt_Disk.- u.Download-Vorlagen(Eröffn.seite+Impressum1" xfId="1275"/>
    <cellStyle name="Dezimal_Inhalt_EI1_7_99" xfId="1276"/>
    <cellStyle name="Dezimal_INHALT_EI1_7_99.xls Diagramm 1" xfId="1277"/>
    <cellStyle name="Dezimal_INHALT_EI1_7_99.xls Diagramm 2" xfId="1278"/>
    <cellStyle name="Dezimal_INHALT_EI1_7_99.xls Diagramm 3" xfId="1279"/>
    <cellStyle name="Dezimal_Inhalt_EII1m11_00" xfId="1280"/>
    <cellStyle name="Dezimal_INHALT_JAHR_99" xfId="1281"/>
    <cellStyle name="Dezimal_INHALT_MAI_2000" xfId="1282"/>
    <cellStyle name="Dezimal_INHALTI" xfId="1283"/>
    <cellStyle name="Dezimal_INHALTI_2vj_2003" xfId="1284"/>
    <cellStyle name="Dezimal_INHALTI_EII1m11_00" xfId="1285"/>
    <cellStyle name="Dezimal_INHALTI_EII1m7_04" xfId="1286"/>
    <cellStyle name="Dezimal_INHALTI_EII1m9_00" xfId="1287"/>
    <cellStyle name="Dezimal_INHALTI_Te_2003" xfId="1288"/>
    <cellStyle name="Dezimal_JVA's" xfId="1289"/>
    <cellStyle name="Dezimal_JVA's (2)" xfId="1290"/>
    <cellStyle name="Dezimal_Mappe1" xfId="1291"/>
    <cellStyle name="Dezimal_Methodische Vorbemerkungen" xfId="1292"/>
    <cellStyle name="Dezimal_Modul1" xfId="1293"/>
    <cellStyle name="Dezimal_NACHW-A" xfId="1294"/>
    <cellStyle name="Dezimal_PROZ_S16" xfId="1295"/>
    <cellStyle name="Dezimal_PROZ_S16_2vj_2003" xfId="1296"/>
    <cellStyle name="Dezimal_PROZ_S16_EII1m11_00" xfId="1297"/>
    <cellStyle name="Dezimal_PROZ_S16_EII1m7_04" xfId="1298"/>
    <cellStyle name="Dezimal_PROZ_S16_EII1m9_00" xfId="1299"/>
    <cellStyle name="Dezimal_PROZ_S16_Te_2003" xfId="1300"/>
    <cellStyle name="Dezimal_PROZ_S17" xfId="1301"/>
    <cellStyle name="Dezimal_PROZ_S17_2vj_2003" xfId="1302"/>
    <cellStyle name="Dezimal_PROZ_S17_EII1m11_00" xfId="1303"/>
    <cellStyle name="Dezimal_PROZ_S17_EII1m7_04" xfId="1304"/>
    <cellStyle name="Dezimal_PROZ_S17_EII1m9_00" xfId="1305"/>
    <cellStyle name="Dezimal_PROZ_S17_Te_2003" xfId="1306"/>
    <cellStyle name="Dezimal_RASTER" xfId="1307"/>
    <cellStyle name="Dezimal_RASTER_2vj_2003" xfId="1308"/>
    <cellStyle name="Dezimal_RASTER_EII1m11_00" xfId="1309"/>
    <cellStyle name="Dezimal_RASTER_EII1m7_04" xfId="1310"/>
    <cellStyle name="Dezimal_RASTER_EII1m9_00" xfId="1311"/>
    <cellStyle name="Dezimal_RASTER_Te_2003" xfId="1312"/>
    <cellStyle name="Dezimal_S14U15" xfId="1313"/>
    <cellStyle name="Dezimal_S14U15_2vj_2003" xfId="1314"/>
    <cellStyle name="Dezimal_S14U15_EII1m11_00" xfId="1315"/>
    <cellStyle name="Dezimal_S14U15_EII1m7_04" xfId="1316"/>
    <cellStyle name="Dezimal_S14U15_EII1m9_00" xfId="1317"/>
    <cellStyle name="Dezimal_S14U15_Te_2003" xfId="1318"/>
    <cellStyle name="Dezimal_S16U17" xfId="1319"/>
    <cellStyle name="Dezimal_S16U17_2vj_2003" xfId="1320"/>
    <cellStyle name="Dezimal_S16U17_EII1m11_00" xfId="1321"/>
    <cellStyle name="Dezimal_S16U17_EII1m7_04" xfId="1322"/>
    <cellStyle name="Dezimal_S16U17_EII1m9_00" xfId="1323"/>
    <cellStyle name="Dezimal_S16U17_Te_2003" xfId="1324"/>
    <cellStyle name="Dezimal_S18U19" xfId="1325"/>
    <cellStyle name="Dezimal_S18U19_2vj_2003" xfId="1326"/>
    <cellStyle name="Dezimal_S18U19_EII1m11_00" xfId="1327"/>
    <cellStyle name="Dezimal_S18U19_EII1m7_04" xfId="1328"/>
    <cellStyle name="Dezimal_S18U19_EII1m9_00" xfId="1329"/>
    <cellStyle name="Dezimal_S18U19_Te_2003" xfId="1330"/>
    <cellStyle name="Dezimal_S20U21" xfId="1331"/>
    <cellStyle name="Dezimal_S20U21_2vj_2003" xfId="1332"/>
    <cellStyle name="Dezimal_S20U21_EII1m11_00" xfId="1333"/>
    <cellStyle name="Dezimal_S20U21_EII1m7_04" xfId="1334"/>
    <cellStyle name="Dezimal_S20U21_EII1m9_00" xfId="1335"/>
    <cellStyle name="Dezimal_S20U21_Te_2003" xfId="1336"/>
    <cellStyle name="Dezimal_S22U23" xfId="1337"/>
    <cellStyle name="Dezimal_S22U23_2vj_2003" xfId="1338"/>
    <cellStyle name="Dezimal_S22U23_EII1m11_00" xfId="1339"/>
    <cellStyle name="Dezimal_S22U23_EII1m7_04" xfId="1340"/>
    <cellStyle name="Dezimal_S22U23_EII1m9_00" xfId="1341"/>
    <cellStyle name="Dezimal_S22U23_Te_2003" xfId="1342"/>
    <cellStyle name="Dezimal_S24" xfId="1343"/>
    <cellStyle name="Dezimal_S24_2vj_2003" xfId="1344"/>
    <cellStyle name="Dezimal_S24_EII1m11_00" xfId="1345"/>
    <cellStyle name="Dezimal_S24_EII1m7_04" xfId="1346"/>
    <cellStyle name="Dezimal_S24_EII1m9_00" xfId="1347"/>
    <cellStyle name="Dezimal_S24_Te_2003" xfId="1348"/>
    <cellStyle name="Dezimal_S25" xfId="1349"/>
    <cellStyle name="Dezimal_S25_2vj_2003" xfId="1350"/>
    <cellStyle name="Dezimal_S25_EII1m11_00" xfId="1351"/>
    <cellStyle name="Dezimal_S25_EII1m7_04" xfId="1352"/>
    <cellStyle name="Dezimal_S25_EII1m9_00" xfId="1353"/>
    <cellStyle name="Dezimal_S25_Te_2003" xfId="1354"/>
    <cellStyle name="Dezimal_S26" xfId="1355"/>
    <cellStyle name="Dezimal_S26_2vj_2003" xfId="1356"/>
    <cellStyle name="Dezimal_S26_EII1m11_00" xfId="1357"/>
    <cellStyle name="Dezimal_S26_EII1m7_04" xfId="1358"/>
    <cellStyle name="Dezimal_S26_EII1m9_00" xfId="1359"/>
    <cellStyle name="Dezimal_S26_Te_2003" xfId="1360"/>
    <cellStyle name="Dezimal_S27" xfId="1361"/>
    <cellStyle name="Dezimal_S27_2vj_2003" xfId="1362"/>
    <cellStyle name="Dezimal_S27_EII1m11_00" xfId="1363"/>
    <cellStyle name="Dezimal_S27_EII1m7_04" xfId="1364"/>
    <cellStyle name="Dezimal_S27_EII1m9_00" xfId="1365"/>
    <cellStyle name="Dezimal_S27_Te_2003" xfId="1366"/>
    <cellStyle name="Dezimal_S28" xfId="1367"/>
    <cellStyle name="Dezimal_S28_2vj_2003" xfId="1368"/>
    <cellStyle name="Dezimal_S28_EII1m11_00" xfId="1369"/>
    <cellStyle name="Dezimal_S28_EII1m7_04" xfId="1370"/>
    <cellStyle name="Dezimal_S28_EII1m9_00" xfId="1371"/>
    <cellStyle name="Dezimal_S28_Te_2003" xfId="1372"/>
    <cellStyle name="Dezimal_S29" xfId="1373"/>
    <cellStyle name="Dezimal_S29_2vj_2003" xfId="1374"/>
    <cellStyle name="Dezimal_S29_EII1m11_00" xfId="1375"/>
    <cellStyle name="Dezimal_S29_EII1m7_04" xfId="1376"/>
    <cellStyle name="Dezimal_S29_EII1m9_00" xfId="1377"/>
    <cellStyle name="Dezimal_S29_Te_2003" xfId="1378"/>
    <cellStyle name="Dezimal_S30" xfId="1379"/>
    <cellStyle name="Dezimal_S30_2vj_2003" xfId="1380"/>
    <cellStyle name="Dezimal_S30_EII1m11_00" xfId="1381"/>
    <cellStyle name="Dezimal_S30_EII1m7_04" xfId="1382"/>
    <cellStyle name="Dezimal_S30_EII1m9_00" xfId="1383"/>
    <cellStyle name="Dezimal_S30_Te_2003" xfId="1384"/>
    <cellStyle name="Dezimal_S31" xfId="1385"/>
    <cellStyle name="Dezimal_S31_2vj_2003" xfId="1386"/>
    <cellStyle name="Dezimal_S31_EII1m11_00" xfId="1387"/>
    <cellStyle name="Dezimal_S31_EII1m7_04" xfId="1388"/>
    <cellStyle name="Dezimal_S31_EII1m9_00" xfId="1389"/>
    <cellStyle name="Dezimal_S31_Te_2003" xfId="1390"/>
    <cellStyle name="Dezimal_S32" xfId="1391"/>
    <cellStyle name="Dezimal_S32_2vj_2003" xfId="1392"/>
    <cellStyle name="Dezimal_S32_EII1m11_00" xfId="1393"/>
    <cellStyle name="Dezimal_S32_EII1m7_04" xfId="1394"/>
    <cellStyle name="Dezimal_S32_EII1m9_00" xfId="1395"/>
    <cellStyle name="Dezimal_S32_Te_2003" xfId="1396"/>
    <cellStyle name="Dezimal_S33" xfId="1397"/>
    <cellStyle name="Dezimal_S33_2vj_2003" xfId="1398"/>
    <cellStyle name="Dezimal_S33_EII1m11_00" xfId="1399"/>
    <cellStyle name="Dezimal_S33_EII1m7_04" xfId="1400"/>
    <cellStyle name="Dezimal_S33_EII1m9_00" xfId="1401"/>
    <cellStyle name="Dezimal_S33_Te_2003" xfId="1402"/>
    <cellStyle name="Dezimal_S34" xfId="1403"/>
    <cellStyle name="Dezimal_S34_2vj_2003" xfId="1404"/>
    <cellStyle name="Dezimal_S34_EII1m11_00" xfId="1405"/>
    <cellStyle name="Dezimal_S34_EII1m7_04" xfId="1406"/>
    <cellStyle name="Dezimal_S34_EII1m9_00" xfId="1407"/>
    <cellStyle name="Dezimal_S34_Te_2003" xfId="1408"/>
    <cellStyle name="Dezimal_S35" xfId="1409"/>
    <cellStyle name="Dezimal_S35_2vj_2003" xfId="1410"/>
    <cellStyle name="Dezimal_S35_EII1m11_00" xfId="1411"/>
    <cellStyle name="Dezimal_S35_EII1m7_04" xfId="1412"/>
    <cellStyle name="Dezimal_S35_EII1m9_00" xfId="1413"/>
    <cellStyle name="Dezimal_S35_Te_2003" xfId="1414"/>
    <cellStyle name="Dezimal_S36" xfId="1415"/>
    <cellStyle name="Dezimal_S36_2vj_2003" xfId="1416"/>
    <cellStyle name="Dezimal_S36_EII1m11_00" xfId="1417"/>
    <cellStyle name="Dezimal_S36_EII1m7_04" xfId="1418"/>
    <cellStyle name="Dezimal_S36_EII1m9_00" xfId="1419"/>
    <cellStyle name="Dezimal_S36_Te_2003" xfId="1420"/>
    <cellStyle name="Dezimal_S37" xfId="1421"/>
    <cellStyle name="Dezimal_S37_2vj_2003" xfId="1422"/>
    <cellStyle name="Dezimal_S37_EII1m11_00" xfId="1423"/>
    <cellStyle name="Dezimal_S37_EII1m7_04" xfId="1424"/>
    <cellStyle name="Dezimal_S37_EII1m9_00" xfId="1425"/>
    <cellStyle name="Dezimal_S37_Te_2003" xfId="1426"/>
    <cellStyle name="Dezimal_S38" xfId="1427"/>
    <cellStyle name="Dezimal_S38_2vj_2003" xfId="1428"/>
    <cellStyle name="Dezimal_S38_EII1m11_00" xfId="1429"/>
    <cellStyle name="Dezimal_S38_EII1m7_04" xfId="1430"/>
    <cellStyle name="Dezimal_S38_EII1m9_00" xfId="1431"/>
    <cellStyle name="Dezimal_S38_Te_2003" xfId="1432"/>
    <cellStyle name="Dezimal_S39" xfId="1433"/>
    <cellStyle name="Dezimal_S39_2vj_2003" xfId="1434"/>
    <cellStyle name="Dezimal_S39_EII1m11_00" xfId="1435"/>
    <cellStyle name="Dezimal_S39_EII1m7_04" xfId="1436"/>
    <cellStyle name="Dezimal_S39_EII1m9_00" xfId="1437"/>
    <cellStyle name="Dezimal_S39_Te_2003" xfId="1438"/>
    <cellStyle name="Dezimal_S40" xfId="1439"/>
    <cellStyle name="Dezimal_S40_2vj_2003" xfId="1440"/>
    <cellStyle name="Dezimal_S40_EII1m11_00" xfId="1441"/>
    <cellStyle name="Dezimal_S40_EII1m7_04" xfId="1442"/>
    <cellStyle name="Dezimal_S40_EII1m9_00" xfId="1443"/>
    <cellStyle name="Dezimal_S40_Te_2003" xfId="1444"/>
    <cellStyle name="Dezimal_S41" xfId="1445"/>
    <cellStyle name="Dezimal_S41_2vj_2003" xfId="1446"/>
    <cellStyle name="Dezimal_S41_EII1m11_00" xfId="1447"/>
    <cellStyle name="Dezimal_S41_EII1m7_04" xfId="1448"/>
    <cellStyle name="Dezimal_S41_EII1m9_00" xfId="1449"/>
    <cellStyle name="Dezimal_S41_Te_2003" xfId="1450"/>
    <cellStyle name="Dezimal_S9" xfId="1451"/>
    <cellStyle name="Dezimal_S9_2vj_2003" xfId="1452"/>
    <cellStyle name="Dezimal_S9_EII1m11_00" xfId="1453"/>
    <cellStyle name="Dezimal_S9_EII1m7_04" xfId="1454"/>
    <cellStyle name="Dezimal_S9_EII1m9_00" xfId="1455"/>
    <cellStyle name="Dezimal_S9_Te_2003" xfId="1456"/>
    <cellStyle name="Dezimal_SCHNELLM" xfId="1457"/>
    <cellStyle name="Dezimal_Seite-03" xfId="1458"/>
    <cellStyle name="Dezimal_Seite-06" xfId="1459"/>
    <cellStyle name="Dezimal_Seite-07" xfId="1460"/>
    <cellStyle name="Dezimal_Seite-08-33" xfId="1461"/>
    <cellStyle name="Dezimal_Stat. Bericht Teil 1.xls Diagramm 1" xfId="1462"/>
    <cellStyle name="Dezimal_Stat. Bericht Teil 1.xls Diagramm 3" xfId="1463"/>
    <cellStyle name="Dezimal_STRAFVOL" xfId="1464"/>
    <cellStyle name="Dezimal_STUDTAB1" xfId="1465"/>
    <cellStyle name="Dezimal_STUDTAB2" xfId="1466"/>
    <cellStyle name="Dezimal_STUDTAB3" xfId="1467"/>
    <cellStyle name="Dezimal_STUDTAB4" xfId="1468"/>
    <cellStyle name="Dezimal_STUDTAB5" xfId="1469"/>
    <cellStyle name="Dezimal_STUDTAB6" xfId="1470"/>
    <cellStyle name="Dezimal_STUDTAB7" xfId="1471"/>
    <cellStyle name="Dezimal_T 26" xfId="1472"/>
    <cellStyle name="Dezimal_Tab St. 2" xfId="1473"/>
    <cellStyle name="Dezimal_Tab ST. 2 Nichtd. insg." xfId="1474"/>
    <cellStyle name="Dezimal_Tab St. 2 offen" xfId="1475"/>
    <cellStyle name="Dezimal_Tab St. 4" xfId="1476"/>
    <cellStyle name="Dezimal_Tab St. 4 Nichtd. insg." xfId="1477"/>
    <cellStyle name="Dezimal_Tab St. 4 offen" xfId="1478"/>
    <cellStyle name="Dezimal_Tab St. 5 insg." xfId="1479"/>
    <cellStyle name="Dezimal_Tab St. 5 Nichtd. insg." xfId="1480"/>
    <cellStyle name="Dezimal_Tab St. 5 offen" xfId="1481"/>
    <cellStyle name="Dezimal_TAB-SCHL" xfId="1482"/>
    <cellStyle name="Dezimal_Tab. 1" xfId="1483"/>
    <cellStyle name="Dezimal_Tab. 1 (2)" xfId="1484"/>
    <cellStyle name="Dezimal_Tab. 2" xfId="1485"/>
    <cellStyle name="Dezimal_Tab. 2 (2)" xfId="1486"/>
    <cellStyle name="Dezimal_Tab. 3" xfId="1487"/>
    <cellStyle name="Dezimal_Tab. 4" xfId="1488"/>
    <cellStyle name="Dezimal_Tab. 5" xfId="1489"/>
    <cellStyle name="Dezimal_Tab. 5 (2)" xfId="1490"/>
    <cellStyle name="Dezimal_Tab. 6" xfId="1491"/>
    <cellStyle name="Dezimal_Tab. 7" xfId="1492"/>
    <cellStyle name="Dezimal_Tab. 7 (2)" xfId="1493"/>
    <cellStyle name="Dezimal_Tab. 8" xfId="1494"/>
    <cellStyle name="Dezimal_Tab. 9" xfId="1495"/>
    <cellStyle name="Dezimal_TAB1" xfId="1496"/>
    <cellStyle name="Dezimal_TAB2" xfId="1497"/>
    <cellStyle name="Dezimal_TAB3" xfId="1498"/>
    <cellStyle name="Dezimal_TAB4" xfId="1499"/>
    <cellStyle name="Dezimal_TAB5" xfId="1500"/>
    <cellStyle name="Dezimal_TAB6" xfId="1501"/>
    <cellStyle name="Dezimal_TAB7" xfId="1502"/>
    <cellStyle name="Dezimal_TAB8" xfId="1503"/>
    <cellStyle name="Dezimal_TAB9" xfId="1504"/>
    <cellStyle name="Dezimal_Tabelle1" xfId="1505"/>
    <cellStyle name="Dezimal_Tabelle1_Bruttoinlandsprodukt 1991 bis 1999.xls Diagramm 1" xfId="1506"/>
    <cellStyle name="Dezimal_Tabelle1_Bruttoinlandsprodukt 1991 bis 1999.xls Diagramm 1-1" xfId="1507"/>
    <cellStyle name="Dezimal_Tabelle1_Bruttoinlandsprodukt 1991 bis 1999.xls Diagramm 2" xfId="1508"/>
    <cellStyle name="Dezimal_Tabelle1_Bruttoinlandsprodukt 1991 bis 1999.xls Diagramm 2-1" xfId="1509"/>
    <cellStyle name="Dezimal_Tabelle1_Bruttoinlandsprodukt 1991 bis 1999.xls Diagramm 3" xfId="1510"/>
    <cellStyle name="Dezimal_Tabelle1_Bruttoinlandsprodukt 1991 bis 1999.xls Diagramm 4" xfId="1511"/>
    <cellStyle name="Dezimal_Tabelle1_Erwerbstätige in Hessen 1991 bis 1999.xls Diagramm 1" xfId="1512"/>
    <cellStyle name="Dezimal_Tabelle1_Erwerbstätige in Hessen 1991 bis 1999.xls Diagramm 2" xfId="1513"/>
    <cellStyle name="Dezimal_Tabelle1_Erwerbstätige in Hessen 1991 bis 1999.xls Diagramm 3" xfId="1514"/>
    <cellStyle name="Dezimal_Tabelle1_Seite-03" xfId="1515"/>
    <cellStyle name="Dezimal_Tabelle1_Seite-06" xfId="1516"/>
    <cellStyle name="Dezimal_Tabelle1_Seite-07" xfId="1517"/>
    <cellStyle name="Dezimal_Tabelle1_Seite-08-33" xfId="1518"/>
    <cellStyle name="Dezimal_TE_TAB2" xfId="1519"/>
    <cellStyle name="Dezimal_TE_TAB2_2vj_2003" xfId="1520"/>
    <cellStyle name="Dezimal_TE_TAB2_EII1m11_00" xfId="1521"/>
    <cellStyle name="Dezimal_TE_TAB2_EII1m7_04" xfId="1522"/>
    <cellStyle name="Dezimal_TE_TAB2_EII1m9_00" xfId="1523"/>
    <cellStyle name="Dezimal_TE_TAB2_Te_2003" xfId="1524"/>
    <cellStyle name="Dezimal_TE_TAB3" xfId="1525"/>
    <cellStyle name="Dezimal_TE_TAB3_2vj_2003" xfId="1526"/>
    <cellStyle name="Dezimal_TE_TAB3_EII1m11_00" xfId="1527"/>
    <cellStyle name="Dezimal_TE_TAB3_EII1m7_04" xfId="1528"/>
    <cellStyle name="Dezimal_TE_TAB3_EII1m9_00" xfId="1529"/>
    <cellStyle name="Dezimal_TE_TAB3_Te_2003" xfId="1530"/>
    <cellStyle name="Dezimal_TE_TAB4" xfId="1531"/>
    <cellStyle name="Dezimal_TE_TAB4_2vj_2003" xfId="1532"/>
    <cellStyle name="Dezimal_TE_TAB4_EII1m11_00" xfId="1533"/>
    <cellStyle name="Dezimal_TE_TAB4_EII1m7_04" xfId="1534"/>
    <cellStyle name="Dezimal_TE_TAB4_EII1m9_00" xfId="1535"/>
    <cellStyle name="Dezimal_TE_TAB4_Te_2003" xfId="1536"/>
    <cellStyle name="Dezimal_TE_TAB5" xfId="1537"/>
    <cellStyle name="Dezimal_TE_TAB5_2vj_2003" xfId="1538"/>
    <cellStyle name="Dezimal_TE_TAB5_EII1m11_00" xfId="1539"/>
    <cellStyle name="Dezimal_TE_TAB5_EII1m7_04" xfId="1540"/>
    <cellStyle name="Dezimal_TE_TAB5_EII1m9_00" xfId="1541"/>
    <cellStyle name="Dezimal_TE_TAB5_Te_2003" xfId="1542"/>
    <cellStyle name="Dezimal_TE_TAB6" xfId="1543"/>
    <cellStyle name="Dezimal_TE_TAB6_2vj_2003" xfId="1544"/>
    <cellStyle name="Dezimal_TE_TAB6_EII1m11_00" xfId="1545"/>
    <cellStyle name="Dezimal_TE_TAB6_EII1m7_04" xfId="1546"/>
    <cellStyle name="Dezimal_TE_TAB6_EII1m9_00" xfId="1547"/>
    <cellStyle name="Dezimal_TE_TAB6_Te_2003" xfId="1548"/>
    <cellStyle name="Dezimal_Titel_Muster" xfId="1549"/>
    <cellStyle name="Dezimal_Titelblatt" xfId="1550"/>
    <cellStyle name="Dezimal_Titelblatt_Inhalt" xfId="1551"/>
    <cellStyle name="Dezimal_Titelblatt_Inhalt (2)" xfId="1552"/>
    <cellStyle name="Dezimal_VERWB_18" xfId="1553"/>
    <cellStyle name="Dezimal_VERWB_18_2vj_2003" xfId="1554"/>
    <cellStyle name="Dezimal_VERWB_18_EII1m11_00" xfId="1555"/>
    <cellStyle name="Dezimal_VERWB_18_EII1m7_04" xfId="1556"/>
    <cellStyle name="Dezimal_VERWB_18_EII1m9_00" xfId="0"/>
    <cellStyle name="Dezimal_VERWB_18_Te_2003" xfId="0"/>
    <cellStyle name="Dezimal_VERWB_19" xfId="0"/>
    <cellStyle name="Dezimal_VERWB_19_2vj_2003" xfId="0"/>
    <cellStyle name="Dezimal_VERWB_19_EII1m11_00" xfId="0"/>
    <cellStyle name="Dezimal_VERWB_19_EII1m7_04" xfId="0"/>
    <cellStyle name="Dezimal_VERWB_19_EII1m9_00" xfId="0"/>
    <cellStyle name="Dezimal_VERWB_19_Te_2003" xfId="0"/>
    <cellStyle name="Dezimal_VHSTAB1" xfId="0"/>
    <cellStyle name="Dezimal_VHSTAB2" xfId="0"/>
    <cellStyle name="Dezimal_VHSTAB3" xfId="0"/>
    <cellStyle name="Dezimal_VHSTAB4" xfId="0"/>
    <cellStyle name="Dezimal_VORBEM" xfId="0"/>
    <cellStyle name="Dezimal_VORBEM_2vj_2003" xfId="0"/>
    <cellStyle name="Dezimal_VORBEM_EII1m11_00" xfId="0"/>
    <cellStyle name="Dezimal_VORBEM_EII1m7_04" xfId="0"/>
    <cellStyle name="Dezimal_VORBEM_EII1m9_00" xfId="0"/>
    <cellStyle name="Dezimal_VORBEM_Te_2003" xfId="0"/>
    <cellStyle name="Dezimal_VORWEGFG" xfId="0"/>
    <cellStyle name="Dezimal_VORWEGHS" xfId="0"/>
    <cellStyle name="Dezimal_WZ 93" xfId="0"/>
    <cellStyle name="Dezimal_WZ21-30L" xfId="0"/>
    <cellStyle name="Dezimal_WZ21-30L_2vj_2003" xfId="0"/>
    <cellStyle name="Dezimal_WZ21-30L_EII1m11_00" xfId="0"/>
    <cellStyle name="Dezimal_WZ21-30L_EII1m7_04" xfId="0"/>
    <cellStyle name="Dezimal_WZ21-30L_EII1m9_00" xfId="0"/>
    <cellStyle name="Dezimal_WZ21-30L_Te_2003" xfId="0"/>
    <cellStyle name="Dezimal_WZ_93" xfId="0"/>
    <cellStyle name="hslneu" xfId="0"/>
    <cellStyle name="Hyperlink_Deckblatt" xfId="0"/>
    <cellStyle name="Hyperlink_Deckblätter" xfId="0"/>
    <cellStyle name="Hyperlink_Hkr_1_2000" xfId="0"/>
    <cellStyle name="Hyperlink_Stud-GastWS98-99" xfId="0"/>
    <cellStyle name="Hyperlink_Stud-GastWS99-00" xfId="0"/>
    <cellStyle name="Hyperlink_Titel_Impressum_Vorwort" xfId="0"/>
    <cellStyle name="Jahrestab" xfId="0"/>
    <cellStyle name="neu" xfId="0"/>
    <cellStyle name="Standard_01" xfId="0"/>
    <cellStyle name="Standard_01DR" xfId="0"/>
    <cellStyle name="Standard_02" xfId="0"/>
    <cellStyle name="Standard_02dr" xfId="0"/>
    <cellStyle name="Standard_03" xfId="0"/>
    <cellStyle name="Standard_04" xfId="0"/>
    <cellStyle name="Standard_04dr" xfId="0"/>
    <cellStyle name="Standard_05" xfId="0"/>
    <cellStyle name="Standard_05NCHTAD94" xfId="0"/>
    <cellStyle name="Standard_06" xfId="0"/>
    <cellStyle name="Standard_07" xfId="0"/>
    <cellStyle name="Standard_07DR" xfId="0"/>
    <cellStyle name="Standard_08" xfId="0"/>
    <cellStyle name="Standard_09" xfId="0"/>
    <cellStyle name="Standard_10" xfId="0"/>
    <cellStyle name="Standard_11" xfId="0"/>
    <cellStyle name="Standard_12" xfId="0"/>
    <cellStyle name="Standard_13" xfId="0"/>
    <cellStyle name="Standard_14" xfId="0"/>
    <cellStyle name="Standard_15" xfId="0"/>
    <cellStyle name="Standard_16" xfId="0"/>
    <cellStyle name="Standard_16 Al" xfId="0"/>
    <cellStyle name="Standard_17 F" xfId="0"/>
    <cellStyle name="Standard_17 M" xfId="0"/>
    <cellStyle name="Standard_18 F" xfId="0"/>
    <cellStyle name="Standard_18 M" xfId="0"/>
    <cellStyle name="Standard_19" xfId="0"/>
    <cellStyle name="Standard_1998" xfId="0"/>
    <cellStyle name="Standard_20" xfId="0"/>
    <cellStyle name="Standard_21" xfId="0"/>
    <cellStyle name="Standard_22" xfId="0"/>
    <cellStyle name="Standard_23" xfId="0"/>
    <cellStyle name="Standard_24" xfId="0"/>
    <cellStyle name="Standard_25" xfId="0"/>
    <cellStyle name="Standard_26" xfId="0"/>
    <cellStyle name="Standard_27" xfId="0"/>
    <cellStyle name="Standard_29" xfId="0"/>
    <cellStyle name="Standard_29 F" xfId="0"/>
    <cellStyle name="Standard_2vj_2003" xfId="0"/>
    <cellStyle name="Standard_30" xfId="0"/>
    <cellStyle name="Standard_31" xfId="0"/>
    <cellStyle name="Standard_32" xfId="0"/>
    <cellStyle name="Standard_33" xfId="0"/>
    <cellStyle name="Standard_3D Kreis 2 (veröffentlicht)" xfId="0"/>
    <cellStyle name="Standard_402 endg." xfId="0"/>
    <cellStyle name="Standard_AB 95" xfId="0"/>
    <cellStyle name="Standard_AB 96" xfId="0"/>
    <cellStyle name="Standard_abgegebene Stimmen" xfId="0"/>
    <cellStyle name="Standard_Abgeurteilte" xfId="0"/>
    <cellStyle name="Standard_AE 95" xfId="0"/>
    <cellStyle name="Standard_AE 96" xfId="0"/>
    <cellStyle name="Standard_AE_HessZahlensp 95" xfId="0"/>
    <cellStyle name="Standard_AE_HessZahlensp 96" xfId="0"/>
    <cellStyle name="Standard_Auftragseingang" xfId="0"/>
    <cellStyle name="Standard_Ausbau Tab. 1" xfId="0"/>
    <cellStyle name="Standard_Ausbau Tab. 1_1" xfId="0"/>
    <cellStyle name="Standard_Ausbau Tab. 2" xfId="0"/>
    <cellStyle name="Standard_Ausbau Tab. 2_1" xfId="0"/>
    <cellStyle name="Standard_Ausbau Tab. 2_Ausbau Tab. 1" xfId="0"/>
    <cellStyle name="Standard_ausdruck 1. Makro" xfId="0"/>
    <cellStyle name="Standard_ausdruck 2. Makro" xfId="0"/>
    <cellStyle name="Standard_BAU4" xfId="0"/>
    <cellStyle name="Standard_BER2(35)" xfId="0"/>
    <cellStyle name="Standard_BER2(36)" xfId="0"/>
    <cellStyle name="Standard_BERGRAF3" xfId="0"/>
    <cellStyle name="Standard_BERICHT" xfId="0"/>
    <cellStyle name="Standard_Bericht Teil 1" xfId="0"/>
    <cellStyle name="Standard_Bericht1998" xfId="0"/>
    <cellStyle name="Standard_BES_BEV" xfId="0"/>
    <cellStyle name="Standard_BF Vorschlag 1" xfId="0"/>
    <cellStyle name="Standard_BG Vorschlag 1 " xfId="0"/>
    <cellStyle name="Standard_Bruttoinlandsprodukt 1991 bis 1999.xls Diagramm 1" xfId="0"/>
    <cellStyle name="Standard_Bruttoinlandsprodukt 1991 bis 1999.xls Diagramm 1-1" xfId="0"/>
    <cellStyle name="Standard_Bruttoinlandsprodukt 1991 bis 1999.xls Diagramm 2" xfId="0"/>
    <cellStyle name="Standard_Bruttoinlandsprodukt 1991 bis 1999.xls Diagramm 2-1" xfId="0"/>
    <cellStyle name="Standard_Bruttoinlandsprodukt 1991 bis 1999.xls Diagramm 3" xfId="0"/>
    <cellStyle name="Standard_Bruttoinlandsprodukt 1991 bis 1999.xls Diagramm 4" xfId="0"/>
    <cellStyle name="Standard_BS Vorschlag 1" xfId="0"/>
    <cellStyle name="Standard_BS Vorschlag 2" xfId="0"/>
    <cellStyle name="Standard_Deckblatt - Impressum" xfId="0"/>
    <cellStyle name="Standard_Deckblatt - Impressum_01DR" xfId="0"/>
    <cellStyle name="Standard_Deckblatt - Impressum_01DR_1" xfId="0"/>
    <cellStyle name="Standard_Deckblatt - Impressum_02dr" xfId="0"/>
    <cellStyle name="Standard_Deckblatt - Impressum_04dr" xfId="0"/>
    <cellStyle name="Standard_Deckblatt - Impressum_04dr_2vj_2003" xfId="0"/>
    <cellStyle name="Standard_Deckblatt - Impressum_04dr_2vj_2003_EII1m7_04" xfId="0"/>
    <cellStyle name="Standard_Deckblatt - Impressum_04dr_2vj_2003_Te_2003" xfId="0"/>
    <cellStyle name="Standard_Deckblatt - Impressum_04dr_Bau00" xfId="0"/>
    <cellStyle name="Standard_Deckblatt - Impressum_04dr_Bau00_EI1_7_02" xfId="0"/>
    <cellStyle name="Standard_Deckblatt - Impressum_04dr_Bau00_EI1_7_02_EII1m7_04" xfId="0"/>
    <cellStyle name="Standard_Deckblatt - Impressum_04dr_Bau00_EI1_7_02_Te_2003" xfId="0"/>
    <cellStyle name="Standard_Deckblatt - Impressum_04dr_Bau00_EII1m7_04" xfId="0"/>
    <cellStyle name="Standard_Deckblatt - Impressum_04dr_Bau00_Te_2003" xfId="0"/>
    <cellStyle name="Standard_Deckblatt - Impressum_04dr_EI1_7_02" xfId="0"/>
    <cellStyle name="Standard_Deckblatt - Impressum_04dr_EI1_7_02_EII1m7_04" xfId="0"/>
    <cellStyle name="Standard_Deckblatt - Impressum_04dr_EI1_7_02_Te_2003" xfId="0"/>
    <cellStyle name="Standard_Deckblatt - Impressum_1" xfId="0"/>
    <cellStyle name="Standard_Deckblatt - Impressum_1_2vj_2003" xfId="0"/>
    <cellStyle name="Standard_Deckblatt - Impressum_1_EII1m7_04" xfId="0"/>
    <cellStyle name="Standard_Deckblatt - Impressum_1_EII1m9_00" xfId="0"/>
    <cellStyle name="Standard_Deckblatt - Impressum_1_Methodische Vorbemerkungen" xfId="0"/>
    <cellStyle name="Standard_Deckblatt - Impressum_1_Methodische Vorbemerkungen_2vj_2003" xfId="0"/>
    <cellStyle name="Standard_Deckblatt - Impressum_1_Methodische Vorbemerkungen_2vj_2003_EII1m7_04" xfId="0"/>
    <cellStyle name="Standard_Deckblatt - Impressum_1_Methodische Vorbemerkungen_2vj_2003_Te_2003" xfId="0"/>
    <cellStyle name="Standard_Deckblatt - Impressum_1_Methodische Vorbemerkungen_EII1m7_04" xfId="0"/>
    <cellStyle name="Standard_Deckblatt - Impressum_1_Methodische Vorbemerkungen_EII1m9_00" xfId="0"/>
    <cellStyle name="Standard_Deckblatt - Impressum_1_Methodische Vorbemerkungen_Te_2003" xfId="0"/>
    <cellStyle name="Standard_Deckblatt - Impressum_1_Te2001" xfId="0"/>
    <cellStyle name="Standard_Deckblatt - Impressum_1_Te2001.xls Diagramm 1" xfId="0"/>
    <cellStyle name="Standard_Deckblatt - Impressum_1_Te2001.xls Diagramm 1_EII1m7_04" xfId="0"/>
    <cellStyle name="Standard_Deckblatt - Impressum_1_Te2001.xls Diagramm 1_Te_2003" xfId="0"/>
    <cellStyle name="Standard_Deckblatt - Impressum_1_Te2001.xls Diagramm 2" xfId="0"/>
    <cellStyle name="Standard_Deckblatt - Impressum_1_Te2001.xls Diagramm 2_EII1m7_04" xfId="0"/>
    <cellStyle name="Standard_Deckblatt - Impressum_1_Te2001.xls Diagramm 2_Te_2003" xfId="0"/>
    <cellStyle name="Standard_Deckblatt - Impressum_1_Te2001.xls Diagramm 3" xfId="0"/>
    <cellStyle name="Standard_Deckblatt - Impressum_1_Te2001.xls Diagramm 3_EII1m7_04" xfId="0"/>
    <cellStyle name="Standard_Deckblatt - Impressum_1_Te2001.xls Diagramm 3_Te_2003" xfId="0"/>
    <cellStyle name="Standard_Deckblatt - Impressum_1_Te2001.xls Diagramm 5" xfId="0"/>
    <cellStyle name="Standard_Deckblatt - Impressum_1_Te2001.xls Diagramm 5_EII1m7_04" xfId="0"/>
    <cellStyle name="Standard_Deckblatt - Impressum_1_Te2001.xls Diagramm 5_Te_2003" xfId="0"/>
    <cellStyle name="Standard_Deckblatt - Impressum_1_Te2001_EUR" xfId="0"/>
    <cellStyle name="Standard_Deckblatt - Impressum_1_TE_2000" xfId="0"/>
    <cellStyle name="Standard_Deckblatt - Impressum_1_TE_2000_EII1m7_04" xfId="0"/>
    <cellStyle name="Standard_Deckblatt - Impressum_1_TE_2000_Te_2003" xfId="0"/>
    <cellStyle name="Standard_Deckblatt - Impressum_1_Te_2001.xls Diagramm 1" xfId="0"/>
    <cellStyle name="Standard_Deckblatt - Impressum_1_Te_2001.xls Diagramm 2" xfId="0"/>
    <cellStyle name="Standard_Deckblatt - Impressum_1_Te_2003" xfId="0"/>
    <cellStyle name="Standard_Deckblatt - Impressum_2" xfId="0"/>
    <cellStyle name="Standard_Deckblatt - Impressum_2vj_2003" xfId="0"/>
    <cellStyle name="Standard_Deckblatt - Impressum_Bau00" xfId="0"/>
    <cellStyle name="Standard_Deckblatt - Impressum_Bau00_EII1m7_04" xfId="0"/>
    <cellStyle name="Standard_Deckblatt - Impressum_Bau00_Te_2003" xfId="0"/>
    <cellStyle name="Standard_Deckblatt - Impressum_E16_J_98" xfId="0"/>
    <cellStyle name="Standard_Deckblatt - Impressum_EII1m11_00" xfId="0"/>
    <cellStyle name="Standard_Deckblatt - Impressum_EII1m7_04" xfId="0"/>
    <cellStyle name="Standard_Deckblatt - Impressum_EII1m9_00" xfId="0"/>
    <cellStyle name="Standard_Deckblatt - Impressum_Hilfs.-tab 4" xfId="0"/>
    <cellStyle name="Standard_Deckblatt - Impressum_Hilfs.-tab 4_01DR" xfId="0"/>
    <cellStyle name="Standard_Deckblatt - Impressum_Hilfs.-tab 4_02dr" xfId="0"/>
    <cellStyle name="Standard_Deckblatt - Impressum_Hilfs.-tab 4_04dr" xfId="0"/>
    <cellStyle name="Standard_Deckblatt - Impressum_Hilfs.-tab 4_04dr_2vj_2003" xfId="0"/>
    <cellStyle name="Standard_Deckblatt - Impressum_Hilfs.-tab 4_04dr_2vj_2003_EII1m7_04" xfId="0"/>
    <cellStyle name="Standard_Deckblatt - Impressum_Hilfs.-tab 4_04dr_2vj_2003_Te_2003" xfId="0"/>
    <cellStyle name="Standard_Deckblatt - Impressum_Hilfs.-tab 4_04dr_Bau00" xfId="0"/>
    <cellStyle name="Standard_Deckblatt - Impressum_Hilfs.-tab 4_04dr_Bau00_EI1_7_02" xfId="0"/>
    <cellStyle name="Standard_Deckblatt - Impressum_Hilfs.-tab 4_04dr_Bau00_EI1_7_02_EII1m7_04" xfId="0"/>
    <cellStyle name="Standard_Deckblatt - Impressum_Hilfs.-tab 4_04dr_Bau00_EI1_7_02_Te_2003" xfId="0"/>
    <cellStyle name="Standard_Deckblatt - Impressum_Hilfs.-tab 4_04dr_Bau00_EII1m7_04" xfId="0"/>
    <cellStyle name="Standard_Deckblatt - Impressum_Hilfs.-tab 4_04dr_Bau00_Te_2003" xfId="0"/>
    <cellStyle name="Standard_Deckblatt - Impressum_Hilfs.-tab 4_04dr_EI1_7_02" xfId="0"/>
    <cellStyle name="Standard_Deckblatt - Impressum_Hilfs.-tab 4_04dr_EI1_7_02_EII1m7_04" xfId="0"/>
    <cellStyle name="Standard_Deckblatt - Impressum_Hilfs.-tab 4_04dr_EI1_7_02_Te_2003" xfId="0"/>
    <cellStyle name="Standard_Deckblatt - Impressum_Hilfs.-tab 4_MAI_2000" xfId="0"/>
    <cellStyle name="Standard_Deckblatt - Impressum_Hilfs.-tab 4_MAI_2000_2vj_2003" xfId="0"/>
    <cellStyle name="Standard_Deckblatt - Impressum_Hilfs.-tab 4_MAI_2000_2vj_2003_EII1m7_04" xfId="0"/>
    <cellStyle name="Standard_Deckblatt - Impressum_Hilfs.-tab 4_MAI_2000_2vj_2003_Te_2003" xfId="0"/>
    <cellStyle name="Standard_Deckblatt - Impressum_Hilfs.-tab 4_MAI_2000_Bau00" xfId="0"/>
    <cellStyle name="Standard_Deckblatt - Impressum_Hilfs.-tab 4_MAI_2000_Bau00_EI1_7_02" xfId="0"/>
    <cellStyle name="Standard_Deckblatt - Impressum_Hilfs.-tab 4_MAI_2000_Bau00_EI1_7_02_EII1m7_04" xfId="0"/>
    <cellStyle name="Standard_Deckblatt - Impressum_Hilfs.-tab 4_MAI_2000_Bau00_EI1_7_02_Te_2003" xfId="0"/>
    <cellStyle name="Standard_Deckblatt - Impressum_Hilfs.-tab 4_MAI_2000_Bau00_EII1m7_04" xfId="0"/>
    <cellStyle name="Standard_Deckblatt - Impressum_Hilfs.-tab 4_MAI_2000_Bau00_Te_2003" xfId="0"/>
    <cellStyle name="Standard_Deckblatt - Impressum_Hilfs.-tab 4_MAI_2000_EI1_7_02" xfId="0"/>
    <cellStyle name="Standard_Deckblatt - Impressum_Hilfs.-tab 4_MAI_2000_EI1_7_02_EII1m7_04" xfId="0"/>
    <cellStyle name="Standard_Deckblatt - Impressum_Hilfs.-tab 4_MAI_2000_EI1_7_02_Te_2003" xfId="0"/>
    <cellStyle name="Standard_Deckblatt - Impressum_Inhalt" xfId="0"/>
    <cellStyle name="Standard_Deckblatt - Impressum_Inhalt_1" xfId="0"/>
    <cellStyle name="Standard_Deckblatt - Impressum_Inhalt_2vj_2003" xfId="0"/>
    <cellStyle name="Standard_Deckblatt - Impressum_Inhalt_EII1m7_04" xfId="0"/>
    <cellStyle name="Standard_Deckblatt - Impressum_Inhalt_EII1m9_00" xfId="0"/>
    <cellStyle name="Standard_Deckblatt - Impressum_Inhalt_Inhalt" xfId="0"/>
    <cellStyle name="Standard_Deckblatt - Impressum_Inhalt_Methodische Vorbemerkungen" xfId="0"/>
    <cellStyle name="Standard_Deckblatt - Impressum_Inhalt_Methodische Vorbemerkungen_2vj_2003" xfId="0"/>
    <cellStyle name="Standard_Deckblatt - Impressum_Inhalt_Methodische Vorbemerkungen_2vj_2003_EII1m7_04" xfId="0"/>
    <cellStyle name="Standard_Deckblatt - Impressum_Inhalt_Methodische Vorbemerkungen_2vj_2003_Te_2003" xfId="0"/>
    <cellStyle name="Standard_Deckblatt - Impressum_Inhalt_Methodische Vorbemerkungen_EII1m7_04" xfId="0"/>
    <cellStyle name="Standard_Deckblatt - Impressum_Inhalt_Methodische Vorbemerkungen_EII1m9_00" xfId="0"/>
    <cellStyle name="Standard_Deckblatt - Impressum_Inhalt_Methodische Vorbemerkungen_Te_2003" xfId="0"/>
    <cellStyle name="Standard_Deckblatt - Impressum_Inhalt_Te2001" xfId="0"/>
    <cellStyle name="Standard_Deckblatt - Impressum_Inhalt_Te2001.xls Diagramm 1" xfId="0"/>
    <cellStyle name="Standard_Deckblatt - Impressum_Inhalt_Te2001.xls Diagramm 1_EII1m7_04" xfId="0"/>
    <cellStyle name="Standard_Deckblatt - Impressum_Inhalt_Te2001.xls Diagramm 1_Te_2003" xfId="0"/>
    <cellStyle name="Standard_Deckblatt - Impressum_Inhalt_Te2001.xls Diagramm 2" xfId="0"/>
    <cellStyle name="Standard_Deckblatt - Impressum_Inhalt_Te2001.xls Diagramm 2_EII1m7_04" xfId="0"/>
    <cellStyle name="Standard_Deckblatt - Impressum_Inhalt_Te2001.xls Diagramm 2_Te_2003" xfId="0"/>
    <cellStyle name="Standard_Deckblatt - Impressum_Inhalt_Te2001.xls Diagramm 3" xfId="0"/>
    <cellStyle name="Standard_Deckblatt - Impressum_Inhalt_Te2001.xls Diagramm 3_EII1m7_04" xfId="0"/>
    <cellStyle name="Standard_Deckblatt - Impressum_Inhalt_Te2001.xls Diagramm 3_Te_2003" xfId="0"/>
    <cellStyle name="Standard_Deckblatt - Impressum_Inhalt_Te2001.xls Diagramm 5" xfId="0"/>
    <cellStyle name="Standard_Deckblatt - Impressum_Inhalt_Te2001.xls Diagramm 5_EII1m7_04" xfId="0"/>
    <cellStyle name="Standard_Deckblatt - Impressum_Inhalt_Te2001.xls Diagramm 5_Te_2003" xfId="0"/>
    <cellStyle name="Standard_Deckblatt - Impressum_Inhalt_Te2001_EUR" xfId="0"/>
    <cellStyle name="Standard_Deckblatt - Impressum_Inhalt_TE_2000" xfId="0"/>
    <cellStyle name="Standard_Deckblatt - Impressum_Inhalt_TE_2000_EII1m7_04" xfId="0"/>
    <cellStyle name="Standard_Deckblatt - Impressum_Inhalt_TE_2000_Te_2003" xfId="0"/>
    <cellStyle name="Standard_Deckblatt - Impressum_Inhalt_Te_2001.xls Diagramm 1" xfId="0"/>
    <cellStyle name="Standard_Deckblatt - Impressum_Inhalt_Te_2001.xls Diagramm 2" xfId="0"/>
    <cellStyle name="Standard_Deckblatt - Impressum_Inhalt_Te_2003" xfId="0"/>
    <cellStyle name="Standard_Deckblatt - Impressum_MAI_2000" xfId="0"/>
    <cellStyle name="Standard_Deckblatt - Impressum_MAI_2000_2vj_2003" xfId="0"/>
    <cellStyle name="Standard_Deckblatt - Impressum_MAI_2000_2vj_2003_EII1m7_04" xfId="0"/>
    <cellStyle name="Standard_Deckblatt - Impressum_MAI_2000_2vj_2003_Te_2003" xfId="0"/>
    <cellStyle name="Standard_Deckblatt - Impressum_MAI_2000_Bau00" xfId="0"/>
    <cellStyle name="Standard_Deckblatt - Impressum_MAI_2000_Bau00_EI1_7_02" xfId="0"/>
    <cellStyle name="Standard_Deckblatt - Impressum_MAI_2000_Bau00_EI1_7_02_EII1m7_04" xfId="0"/>
    <cellStyle name="Standard_Deckblatt - Impressum_MAI_2000_Bau00_EI1_7_02_Te_2003" xfId="0"/>
    <cellStyle name="Standard_Deckblatt - Impressum_MAI_2000_Bau00_EII1m7_04" xfId="0"/>
    <cellStyle name="Standard_Deckblatt - Impressum_MAI_2000_Bau00_Te_2003" xfId="0"/>
    <cellStyle name="Standard_Deckblatt - Impressum_MAI_2000_EI1_7_02" xfId="0"/>
    <cellStyle name="Standard_Deckblatt - Impressum_MAI_2000_EI1_7_02_EII1m7_04" xfId="0"/>
    <cellStyle name="Standard_Deckblatt - Impressum_MAI_2000_EI1_7_02_Te_2003" xfId="0"/>
    <cellStyle name="Standard_Deckblatt - Impressum_Methodische Vorbemerkungen" xfId="0"/>
    <cellStyle name="Standard_Deckblatt - Impressum_Methodische Vorbemerkungen_1" xfId="0"/>
    <cellStyle name="Standard_Deckblatt - Impressum_Methodische Vorbemerkungen_2vj_2003" xfId="0"/>
    <cellStyle name="Standard_Deckblatt - Impressum_Methodische Vorbemerkungen_EII1m7_04" xfId="0"/>
    <cellStyle name="Standard_Deckblatt - Impressum_Methodische Vorbemerkungen_EII1m9_00" xfId="0"/>
    <cellStyle name="Standard_Deckblatt - Impressum_Methodische Vorbemerkungen_Inhalt" xfId="0"/>
    <cellStyle name="Standard_Deckblatt - Impressum_Methodische Vorbemerkungen_Methodische Vorbemerkungen" xfId="0"/>
    <cellStyle name="Standard_Deckblatt - Impressum_Methodische Vorbemerkungen_Methodische Vorbemerkungen_2vj_2003" xfId="0"/>
    <cellStyle name="Standard_Deckblatt - Impressum_Methodische Vorbemerkungen_Methodische Vorbemerkungen_2vj_2003_EII1m7_04" xfId="0"/>
    <cellStyle name="Standard_Deckblatt - Impressum_Methodische Vorbemerkungen_Methodische Vorbemerkungen_2vj_2003_Te_2003" xfId="0"/>
    <cellStyle name="Standard_Deckblatt - Impressum_Methodische Vorbemerkungen_Methodische Vorbemerkungen_EII1m7_04" xfId="0"/>
    <cellStyle name="Standard_Deckblatt - Impressum_Methodische Vorbemerkungen_Methodische Vorbemerkungen_EII1m9_00" xfId="0"/>
    <cellStyle name="Standard_Deckblatt - Impressum_Methodische Vorbemerkungen_Methodische Vorbemerkungen_Te_2003" xfId="0"/>
    <cellStyle name="Standard_Deckblatt - Impressum_Methodische Vorbemerkungen_Te2001" xfId="0"/>
    <cellStyle name="Standard_Deckblatt - Impressum_Methodische Vorbemerkungen_Te2001.xls Diagramm 1" xfId="0"/>
    <cellStyle name="Standard_Deckblatt - Impressum_Methodische Vorbemerkungen_Te2001.xls Diagramm 1_EII1m7_04" xfId="0"/>
    <cellStyle name="Standard_Deckblatt - Impressum_Methodische Vorbemerkungen_Te2001.xls Diagramm 1_Te_2003" xfId="0"/>
    <cellStyle name="Standard_Deckblatt - Impressum_Methodische Vorbemerkungen_Te2001.xls Diagramm 2" xfId="0"/>
    <cellStyle name="Standard_Deckblatt - Impressum_Methodische Vorbemerkungen_Te2001.xls Diagramm 2_EII1m7_04" xfId="0"/>
    <cellStyle name="Standard_Deckblatt - Impressum_Methodische Vorbemerkungen_Te2001.xls Diagramm 2_Te_2003" xfId="0"/>
    <cellStyle name="Standard_Deckblatt - Impressum_Methodische Vorbemerkungen_Te2001.xls Diagramm 3" xfId="0"/>
    <cellStyle name="Standard_Deckblatt - Impressum_Methodische Vorbemerkungen_Te2001.xls Diagramm 3_EII1m7_04" xfId="0"/>
    <cellStyle name="Standard_Deckblatt - Impressum_Methodische Vorbemerkungen_Te2001.xls Diagramm 3_Te_2003" xfId="0"/>
    <cellStyle name="Standard_Deckblatt - Impressum_Methodische Vorbemerkungen_Te2001.xls Diagramm 5" xfId="0"/>
    <cellStyle name="Standard_Deckblatt - Impressum_Methodische Vorbemerkungen_Te2001.xls Diagramm 5_EII1m7_04" xfId="0"/>
    <cellStyle name="Standard_Deckblatt - Impressum_Methodische Vorbemerkungen_Te2001.xls Diagramm 5_Te_2003" xfId="0"/>
    <cellStyle name="Standard_Deckblatt - Impressum_Methodische Vorbemerkungen_Te2001_EUR" xfId="0"/>
    <cellStyle name="Standard_Deckblatt - Impressum_Methodische Vorbemerkungen_TE_2000" xfId="0"/>
    <cellStyle name="Standard_Deckblatt - Impressum_Methodische Vorbemerkungen_TE_2000_EII1m7_04" xfId="0"/>
    <cellStyle name="Standard_Deckblatt - Impressum_Methodische Vorbemerkungen_TE_2000_Te_2003" xfId="0"/>
    <cellStyle name="Standard_Deckblatt - Impressum_Methodische Vorbemerkungen_Te_2001.xls Diagramm 1" xfId="0"/>
    <cellStyle name="Standard_Deckblatt - Impressum_Methodische Vorbemerkungen_Te_2001.xls Diagramm 2" xfId="0"/>
    <cellStyle name="Standard_Deckblatt - Impressum_Methodische Vorbemerkungen_Te_2003" xfId="0"/>
    <cellStyle name="Standard_Deckblatt - Impressum_Te2001" xfId="0"/>
    <cellStyle name="Standard_Deckblatt - Impressum_Te2001.xls Diagramm 1" xfId="0"/>
    <cellStyle name="Standard_Deckblatt - Impressum_Te2001.xls Diagramm 2" xfId="0"/>
    <cellStyle name="Standard_Deckblatt - Impressum_Te2001.xls Diagramm 3" xfId="0"/>
    <cellStyle name="Standard_Deckblatt - Impressum_Te2001.xls Diagramm 5" xfId="0"/>
    <cellStyle name="Standard_Deckblatt - Impressum_Te2001_EUR" xfId="0"/>
    <cellStyle name="Standard_Deckblatt - Impressum_TE_2000" xfId="0"/>
    <cellStyle name="Standard_Deckblatt - Impressum_Te_2001.xls Diagramm 1" xfId="0"/>
    <cellStyle name="Standard_Deckblatt - Impressum_Te_2001.xls Diagramm 2" xfId="0"/>
    <cellStyle name="Standard_Deckblatt - Impressum_Te_2003" xfId="0"/>
    <cellStyle name="Standard_Deckblätter" xfId="0"/>
    <cellStyle name="Standard_Der Strafvollzug in Hessen im Jahr 1999" xfId="0"/>
    <cellStyle name="Standard_DIA1" xfId="0"/>
    <cellStyle name="Standard_DIA2" xfId="0"/>
    <cellStyle name="Standard_DIA3" xfId="0"/>
    <cellStyle name="Standard_DIA4" xfId="0"/>
    <cellStyle name="Standard_Diagram1" xfId="0"/>
    <cellStyle name="Standard_Diagramm" xfId="0"/>
    <cellStyle name="Standard_Disk.- u.Download-Vorlagen(Eröffn.seite+Impressum1" xfId="0"/>
    <cellStyle name="Standard_E16_J_98" xfId="0"/>
    <cellStyle name="Standard_E16_J_98.XLS Diagramm 2" xfId="0"/>
    <cellStyle name="Standard_E16_J_98.XLS Diagramm 4" xfId="0"/>
    <cellStyle name="Standard_E23E33J4" xfId="0"/>
    <cellStyle name="Standard_E23E33J5" xfId="0"/>
    <cellStyle name="Standard_E23E33J6" xfId="0"/>
    <cellStyle name="Standard_E23E33J7" xfId="0"/>
    <cellStyle name="Standard_EI6J0007" xfId="0"/>
    <cellStyle name="Standard_EI6J0809" xfId="0"/>
    <cellStyle name="Standard_EI6J1011" xfId="0"/>
    <cellStyle name="Standard_EI6J1213" xfId="0"/>
    <cellStyle name="Standard_EI6J1415" xfId="0"/>
    <cellStyle name="Standard_EI6J1617" xfId="0"/>
    <cellStyle name="Standard_EI6J1819" xfId="0"/>
    <cellStyle name="Standard_EI6J2021" xfId="0"/>
    <cellStyle name="Standard_EI6J2223" xfId="0"/>
    <cellStyle name="Standard_EI6J2425" xfId="0"/>
    <cellStyle name="Standard_EI6J2627" xfId="0"/>
    <cellStyle name="Standard_EI6J2829" xfId="0"/>
    <cellStyle name="Standard_EI6J3031" xfId="0"/>
    <cellStyle name="Standard_EI6J32" xfId="0"/>
    <cellStyle name="Standard_EII1m11_00" xfId="0"/>
    <cellStyle name="Standard_EII1m7_04" xfId="0"/>
    <cellStyle name="Standard_EII1m9_00" xfId="0"/>
    <cellStyle name="Standard_EINGANG" xfId="0"/>
    <cellStyle name="Standard_EINGANG_1" xfId="0"/>
    <cellStyle name="Standard_Erwerbstätige in Hessen 1991 bis 1999.xls Diagramm 1" xfId="0"/>
    <cellStyle name="Standard_Erwerbstätige in Hessen 1991 bis 1999.xls Diagramm 2" xfId="0"/>
    <cellStyle name="Standard_Erwerbstätige in Hessen 1991 bis 1999.xls Diagramm 3" xfId="0"/>
    <cellStyle name="Standard_EWRSHE94" xfId="0"/>
    <cellStyle name="Standard_EWRSUM94" xfId="0"/>
    <cellStyle name="Standard_Formblatt1" xfId="0"/>
    <cellStyle name="Standard_FOS Vorschlag 1  " xfId="0"/>
    <cellStyle name="Standard_FS Vorschlag 1" xfId="0"/>
    <cellStyle name="Standard_FS Vorschlag 1 " xfId="0"/>
    <cellStyle name="Standard_GRAF1NEU" xfId="0"/>
    <cellStyle name="Standard_Grafik 1 endg." xfId="0"/>
    <cellStyle name="Standard_Grafik 2 endg." xfId="0"/>
    <cellStyle name="Standard_GRAFIK 2 zum Vhs-Bericht 94" xfId="0"/>
    <cellStyle name="Standard_Grafik1" xfId="0"/>
    <cellStyle name="Standard_Grafik1_1" xfId="0"/>
    <cellStyle name="Standard_Grafik2" xfId="0"/>
    <cellStyle name="Standard_Grafik2_1" xfId="0"/>
    <cellStyle name="Standard_GRAFIKEN" xfId="0"/>
    <cellStyle name="Standard_Grundschulbericht99" xfId="0"/>
    <cellStyle name="Standard_GRÖßKL1L" xfId="0"/>
    <cellStyle name="Standard_GRÖßKL1R" xfId="0"/>
    <cellStyle name="Standard_GRÖßKL2L " xfId="0"/>
    <cellStyle name="Standard_GRÖßKL2R" xfId="0"/>
    <cellStyle name="Standard_GRÖßKL3L" xfId="0"/>
    <cellStyle name="Standard_GRÖßKL3R" xfId="0"/>
    <cellStyle name="Standard_GRÖßKL4L" xfId="0"/>
    <cellStyle name="Standard_GRÖßKL4R" xfId="0"/>
    <cellStyle name="Standard_GRÖßKL5L" xfId="0"/>
    <cellStyle name="Standard_GRÖßKL5R" xfId="0"/>
    <cellStyle name="Standard_Haupttab" xfId="0"/>
    <cellStyle name="Standard_HESSGRDZ" xfId="0"/>
    <cellStyle name="Standard_Hilfs.-tab 4" xfId="0"/>
    <cellStyle name="Standard_HINWEIS" xfId="0"/>
    <cellStyle name="Standard_HINWEIS (2)" xfId="0"/>
    <cellStyle name="Standard_HT_26-29" xfId="0"/>
    <cellStyle name="Standard_hudl 26" xfId="0"/>
    <cellStyle name="Standard_hudl 27" xfId="0"/>
    <cellStyle name="Standard_III-014.XLS Diagramm 3" xfId="0"/>
    <cellStyle name="Standard_III-014.XLS Diagramm 4" xfId="0"/>
    <cellStyle name="Standard_III-014.XLS Diagramm 5" xfId="0"/>
    <cellStyle name="Standard_Inhalt" xfId="0"/>
    <cellStyle name="Standard_Inhalt (2)" xfId="0"/>
    <cellStyle name="Standard_INHALT_01DR" xfId="0"/>
    <cellStyle name="Standard_INHALT_02dr" xfId="0"/>
    <cellStyle name="Standard_INHALT_04dr" xfId="0"/>
    <cellStyle name="Standard_Inhalt_1" xfId="0"/>
    <cellStyle name="Standard_Inhalt_1_Disk.- u.Download-Vorlagen(Eröffn.seite+Impressum1" xfId="0"/>
    <cellStyle name="Standard_Inhalt_2" xfId="0"/>
    <cellStyle name="Standard_INHALT_2vj_2003" xfId="0"/>
    <cellStyle name="Standard_Inhalt_3" xfId="0"/>
    <cellStyle name="Standard_Inhalt_EI1_7_99" xfId="0"/>
    <cellStyle name="Standard_INHALT_EI1_7_99.xls Diagramm 1" xfId="0"/>
    <cellStyle name="Standard_INHALT_EI1_7_99.xls Diagramm 2" xfId="0"/>
    <cellStyle name="Standard_INHALT_EI1_7_99.xls Diagramm 3" xfId="0"/>
    <cellStyle name="Standard_Inhalt_EII1m11_00" xfId="0"/>
    <cellStyle name="Standard_INHALT_JAHR_99" xfId="0"/>
    <cellStyle name="Standard_INHALT_MAI_2000" xfId="0"/>
    <cellStyle name="Standard_INHALTI" xfId="0"/>
    <cellStyle name="Standard_JVA's" xfId="0"/>
    <cellStyle name="Standard_JVA's (2)" xfId="0"/>
    <cellStyle name="Standard_MAI_2000" xfId="0"/>
    <cellStyle name="Standard_Mappe1" xfId="0"/>
    <cellStyle name="Standard_Mappe1 Diagramm 1" xfId="0"/>
    <cellStyle name="Standard_Mappe1 Diagramm 2" xfId="0"/>
    <cellStyle name="Standard_Mappe1 Diagramm 3" xfId="0"/>
    <cellStyle name="Standard_Mappe1 Diagramm 4" xfId="0"/>
    <cellStyle name="Standard_Mappe1 Diagramm 5" xfId="0"/>
    <cellStyle name="Standard_Methodische Vorbemerkungen" xfId="0"/>
    <cellStyle name="Standard_Methodische Vorbemerkungen_1" xfId="0"/>
    <cellStyle name="Standard_Modul1" xfId="0"/>
    <cellStyle name="Standard_NACHW-A" xfId="0"/>
    <cellStyle name="Standard_PROZ_S16" xfId="0"/>
    <cellStyle name="Standard_PROZ_S17" xfId="0"/>
    <cellStyle name="Standard_RASTER" xfId="0"/>
    <cellStyle name="Standard_S.12 u. 13" xfId="0"/>
    <cellStyle name="Standard_S.12 u. 13_1" xfId="0"/>
    <cellStyle name="Standard_S14U15" xfId="0"/>
    <cellStyle name="Standard_S16U17" xfId="0"/>
    <cellStyle name="Standard_S18U19" xfId="0"/>
    <cellStyle name="Standard_S20U21" xfId="0"/>
    <cellStyle name="Standard_S22U23" xfId="0"/>
    <cellStyle name="Standard_S24" xfId="0"/>
    <cellStyle name="Standard_S25" xfId="0"/>
    <cellStyle name="Standard_S26" xfId="0"/>
    <cellStyle name="Standard_S27" xfId="0"/>
    <cellStyle name="Standard_S28" xfId="0"/>
    <cellStyle name="Standard_S29" xfId="0"/>
    <cellStyle name="Standard_S30" xfId="0"/>
    <cellStyle name="Standard_S31" xfId="0"/>
    <cellStyle name="Standard_S32" xfId="0"/>
    <cellStyle name="Standard_S33" xfId="0"/>
    <cellStyle name="Standard_S34" xfId="0"/>
    <cellStyle name="Standard_S35" xfId="0"/>
    <cellStyle name="Standard_S36" xfId="0"/>
    <cellStyle name="Standard_S37" xfId="0"/>
    <cellStyle name="Standard_S38" xfId="0"/>
    <cellStyle name="Standard_S39" xfId="0"/>
    <cellStyle name="Standard_S40" xfId="0"/>
    <cellStyle name="Standard_S41" xfId="0"/>
    <cellStyle name="Standard_S7" xfId="0"/>
    <cellStyle name="Standard_S9" xfId="0"/>
    <cellStyle name="Standard_SCHNELLM" xfId="0"/>
    <cellStyle name="Standard_Seite 10 - 11" xfId="0"/>
    <cellStyle name="Standard_seite 10Vor" xfId="0"/>
    <cellStyle name="Standard_Seite 14 - 15" xfId="0"/>
    <cellStyle name="Standard_Seite 16" xfId="0"/>
    <cellStyle name="Standard_seite 5" xfId="0"/>
    <cellStyle name="Standard_Seite 6" xfId="0"/>
    <cellStyle name="Standard_Seite 8" xfId="0"/>
    <cellStyle name="Standard_Seite 9" xfId="0"/>
    <cellStyle name="Standard_Seite-03" xfId="0"/>
    <cellStyle name="Standard_Seite-06" xfId="0"/>
    <cellStyle name="Standard_Seite-07" xfId="0"/>
    <cellStyle name="Standard_Seite-08-33" xfId="0"/>
    <cellStyle name="Standard_seite52+53" xfId="0"/>
    <cellStyle name="Standard_Seiten" xfId="0"/>
    <cellStyle name="Standard_SEITEN_Bericht1998" xfId="0"/>
    <cellStyle name="Standard_SEITEN_Grundschulbericht99" xfId="0"/>
    <cellStyle name="Standard_setzwert" xfId="0"/>
    <cellStyle name="Standard_stabua2" xfId="0"/>
    <cellStyle name="Standard_Stat. Bericht Teil 1.xls Diagramm 1" xfId="0"/>
    <cellStyle name="Standard_Stat. Bericht Teil 1.xls Diagramm 3" xfId="0"/>
    <cellStyle name="Standard_STRAFVOL" xfId="0"/>
    <cellStyle name="Standard_Stud-GastWS98-99" xfId="0"/>
    <cellStyle name="Standard_Stud-GastWS99-00" xfId="0"/>
    <cellStyle name="Standard_Stud-VorwegWS99-00" xfId="0"/>
    <cellStyle name="Standard_STUDTAB1" xfId="0"/>
    <cellStyle name="Standard_STUDTAB2" xfId="0"/>
    <cellStyle name="Standard_STUDTAB3" xfId="0"/>
    <cellStyle name="Standard_STUDTAB4" xfId="0"/>
    <cellStyle name="Standard_STUDTAB5" xfId="0"/>
    <cellStyle name="Standard_STUDTAB6" xfId="0"/>
    <cellStyle name="Standard_STUDTAB7" xfId="0"/>
    <cellStyle name="Standard_T 26" xfId="0"/>
    <cellStyle name="Standard_Tab 7 August 96" xfId="0"/>
    <cellStyle name="Standard_Tab 8 August 96" xfId="0"/>
    <cellStyle name="Standard_Tab 9 August 96" xfId="0"/>
    <cellStyle name="Standard_Tab St. 2" xfId="0"/>
    <cellStyle name="Standard_Tab ST. 2 Nichtd. insg." xfId="0"/>
    <cellStyle name="Standard_Tab St. 2 offen" xfId="0"/>
    <cellStyle name="Standard_Tab St. 4" xfId="0"/>
    <cellStyle name="Standard_Tab St. 4 Nichtd. insg." xfId="0"/>
    <cellStyle name="Standard_Tab St. 4 offen" xfId="0"/>
    <cellStyle name="Standard_Tab St. 5 insg." xfId="0"/>
    <cellStyle name="Standard_Tab St. 5 Nichtd. insg." xfId="0"/>
    <cellStyle name="Standard_Tab St. 5 offen" xfId="0"/>
    <cellStyle name="Standard_TAB-SCHL" xfId="0"/>
    <cellStyle name="Standard_Tab. 1" xfId="0"/>
    <cellStyle name="Standard_Tab. 1 (2)" xfId="0"/>
    <cellStyle name="Standard_Tab. 2" xfId="0"/>
    <cellStyle name="Standard_Tab. 2 (2)" xfId="0"/>
    <cellStyle name="Standard_Tab. 2_01DR" xfId="0"/>
    <cellStyle name="Standard_Tab. 2_02dr" xfId="0"/>
    <cellStyle name="Standard_Tab. 2_04dr" xfId="0"/>
    <cellStyle name="Standard_Tab. 2_Bau00" xfId="0"/>
    <cellStyle name="Standard_Tab. 2_E16_J_98" xfId="0"/>
    <cellStyle name="Standard_Tab. 2_EII1m11_00" xfId="0"/>
    <cellStyle name="Standard_Tab. 2_Inhalt" xfId="0"/>
    <cellStyle name="Standard_Tab. 2_MAI_2000" xfId="0"/>
    <cellStyle name="Standard_Tab. 2_Methodische Vorbemerkungen" xfId="0"/>
    <cellStyle name="Standard_Tab. 3" xfId="0"/>
    <cellStyle name="Standard_Tab. 3_01DR" xfId="0"/>
    <cellStyle name="Standard_Tab. 3_02dr" xfId="0"/>
    <cellStyle name="Standard_Tab. 3_04dr" xfId="0"/>
    <cellStyle name="Standard_Tab. 3_Bau00" xfId="0"/>
    <cellStyle name="Standard_Tab. 3_E16_J_98" xfId="0"/>
    <cellStyle name="Standard_Tab. 3_EII1m11_00" xfId="0"/>
    <cellStyle name="Standard_Tab. 3_MAI_2000" xfId="0"/>
    <cellStyle name="Standard_Tab. 3_Methodische Vorbemerkungen" xfId="0"/>
    <cellStyle name="Standard_Tab. 4" xfId="0"/>
    <cellStyle name="Standard_Tab. 4_01DR" xfId="0"/>
    <cellStyle name="Standard_Tab. 4_02dr" xfId="0"/>
    <cellStyle name="Standard_Tab. 4_04dr" xfId="0"/>
    <cellStyle name="Standard_Tab. 4_1" xfId="0"/>
    <cellStyle name="Standard_Tab. 4_Hilfs.-tab 4" xfId="0"/>
    <cellStyle name="Standard_Tab. 4_MAI_2000" xfId="0"/>
    <cellStyle name="Standard_Tab. 5" xfId="0"/>
    <cellStyle name="Standard_Tab. 5 (2)" xfId="0"/>
    <cellStyle name="Standard_Tab. 5_01DR" xfId="0"/>
    <cellStyle name="Standard_Tab. 5_02dr" xfId="0"/>
    <cellStyle name="Standard_Tab. 5_04dr" xfId="0"/>
    <cellStyle name="Standard_Tab. 5_Bau00" xfId="0"/>
    <cellStyle name="Standard_Tab. 5_E16_J_98" xfId="0"/>
    <cellStyle name="Standard_Tab. 5_EII1m11_00" xfId="0"/>
    <cellStyle name="Standard_Tab. 5_Inhalt" xfId="0"/>
    <cellStyle name="Standard_Tab. 5_MAI_2000" xfId="0"/>
    <cellStyle name="Standard_Tab. 5_Methodische Vorbemerkungen" xfId="0"/>
    <cellStyle name="Standard_Tab. 6" xfId="0"/>
    <cellStyle name="Standard_Tab. 6 (2)" xfId="0"/>
    <cellStyle name="Standard_Tab. 7" xfId="0"/>
    <cellStyle name="Standard_Tab. 7 (2)" xfId="0"/>
    <cellStyle name="Standard_Tab. 8" xfId="0"/>
    <cellStyle name="Standard_tab. 8 396" xfId="0"/>
    <cellStyle name="Standard_Tab. 9" xfId="0"/>
    <cellStyle name="Standard_tab. 9 396" xfId="0"/>
    <cellStyle name="Standard_Tab.3" xfId="0"/>
    <cellStyle name="Standard_Tab.4" xfId="0"/>
    <cellStyle name="Standard_TAB1" xfId="0"/>
    <cellStyle name="Standard_TAB2" xfId="0"/>
    <cellStyle name="Standard_TAB3" xfId="0"/>
    <cellStyle name="Standard_TAB4" xfId="0"/>
    <cellStyle name="Standard_TAB5" xfId="0"/>
    <cellStyle name="Standard_TAB6" xfId="0"/>
    <cellStyle name="Standard_TAB7" xfId="0"/>
    <cellStyle name="Standard_TAB8" xfId="0"/>
    <cellStyle name="Standard_TAB9" xfId="0"/>
    <cellStyle name="Standard_Tabelle 10 Mai 2000" xfId="0"/>
    <cellStyle name="Standard_Tabelle 7 Mai 97" xfId="0"/>
    <cellStyle name="Standard_Tabelle 8 Mai 2000" xfId="0"/>
    <cellStyle name="Standard_Tabelle 8 Mai 97" xfId="0"/>
    <cellStyle name="Standard_Tabelle 9 Mai 2000" xfId="0"/>
    <cellStyle name="Standard_Tabelle 9 Mai 97" xfId="0"/>
    <cellStyle name="Standard_Tabelle1" xfId="0"/>
    <cellStyle name="Standard_Tabelle1 (2)" xfId="0"/>
    <cellStyle name="Standard_Tabelle1 (3)" xfId="0"/>
    <cellStyle name="Standard_Tabelle1 (4)" xfId="0"/>
    <cellStyle name="Standard_Tabelle1 mtl." xfId="0"/>
    <cellStyle name="Standard_Tabelle1_01DR" xfId="0"/>
    <cellStyle name="Standard_Tabelle1_02dr" xfId="0"/>
    <cellStyle name="Standard_Tabelle1_04dr" xfId="0"/>
    <cellStyle name="Standard_Tabelle1_1" xfId="0"/>
    <cellStyle name="Standard_Tabelle1_1_01DR" xfId="0"/>
    <cellStyle name="Standard_Tabelle1_1_02dr" xfId="0"/>
    <cellStyle name="Standard_Tabelle1_1_04dr" xfId="0"/>
    <cellStyle name="Standard_Tabelle1_1_Bau00" xfId="0"/>
    <cellStyle name="Standard_Tabelle1_1_Disk.- u.Download-Vorlagen(Eröffn.seite+Impressum1" xfId="0"/>
    <cellStyle name="Standard_Tabelle1_1_E16_J_98" xfId="0"/>
    <cellStyle name="Standard_Tabelle1_1_EII1m11_00" xfId="0"/>
    <cellStyle name="Standard_Tabelle1_1_MAI_2000" xfId="0"/>
    <cellStyle name="Standard_Tabelle1_1_Methodische Vorbemerkungen" xfId="0"/>
    <cellStyle name="Standard_Tabelle1_Bau00" xfId="0"/>
    <cellStyle name="Standard_Tabelle1_Bruttoinlandsprodukt 1991 bis 1999.xls Diagramm 1" xfId="0"/>
    <cellStyle name="Standard_Tabelle1_Bruttoinlandsprodukt 1991 bis 1999.xls Diagramm 1-1" xfId="0"/>
    <cellStyle name="Standard_Tabelle1_Bruttoinlandsprodukt 1991 bis 1999.xls Diagramm 2" xfId="0"/>
    <cellStyle name="Standard_Tabelle1_Bruttoinlandsprodukt 1991 bis 1999.xls Diagramm 2-1" xfId="0"/>
    <cellStyle name="Standard_Tabelle1_Bruttoinlandsprodukt 1991 bis 1999.xls Diagramm 3" xfId="0"/>
    <cellStyle name="Standard_Tabelle1_Bruttoinlandsprodukt 1991 bis 1999.xls Diagramm 4" xfId="0"/>
    <cellStyle name="Standard_Tabelle1_E16_J_98" xfId="0"/>
    <cellStyle name="Standard_Tabelle1_EII1m11_00" xfId="0"/>
    <cellStyle name="Standard_Tabelle1_Erwerbstätige in Hessen 1991 bis 1999.xls Diagramm 1" xfId="0"/>
    <cellStyle name="Standard_Tabelle1_Erwerbstätige in Hessen 1991 bis 1999.xls Diagramm 2" xfId="0"/>
    <cellStyle name="Standard_Tabelle1_Erwerbstätige in Hessen 1991 bis 1999.xls Diagramm 3" xfId="0"/>
    <cellStyle name="Standard_Tabelle1_Grafik 1 endg." xfId="0"/>
    <cellStyle name="Standard_Tabelle1_Grafik 2 endg." xfId="0"/>
    <cellStyle name="Standard_Tabelle1_Grafik1" xfId="0"/>
    <cellStyle name="Standard_Tabelle1_Grafik2" xfId="0"/>
    <cellStyle name="Standard_Tabelle1_MAI_2000" xfId="0"/>
    <cellStyle name="Standard_Tabelle1_Methodische Vorbemerkungen" xfId="0"/>
    <cellStyle name="Standard_Tabelle1_S.12 u. 13" xfId="0"/>
    <cellStyle name="Standard_Tabelle1_Seite-03" xfId="0"/>
    <cellStyle name="Standard_Tabelle1_Seite-06" xfId="0"/>
    <cellStyle name="Standard_Tabelle1_Seite-07" xfId="0"/>
    <cellStyle name="Standard_Tabelle1_Seite-08-33" xfId="0"/>
    <cellStyle name="Standard_Tabelle2" xfId="0"/>
    <cellStyle name="Standard_Tabelle5" xfId="0"/>
    <cellStyle name="Standard_TabelleF1" xfId="0"/>
    <cellStyle name="Standard_TE_1999.XLS Diagramm 1" xfId="0"/>
    <cellStyle name="Standard_TE_1999.XLS Diagramm 1-1" xfId="0"/>
    <cellStyle name="Standard_TE_1999.XLS Diagramm 2" xfId="0"/>
    <cellStyle name="Standard_TE_1999.XLS Diagramm 3" xfId="0"/>
    <cellStyle name="Standard_TE_1999.XLS Diagramm 3-1" xfId="0"/>
    <cellStyle name="Standard_TE_1999.XLS Diagramm 5" xfId="0"/>
    <cellStyle name="Standard_TE_2000.XLS Diagramm 1" xfId="0"/>
    <cellStyle name="Standard_TE_2000.XLS Diagramm 1-1" xfId="0"/>
    <cellStyle name="Standard_TE_2000.XLS Diagramm 2" xfId="0"/>
    <cellStyle name="Standard_TE_2000.XLS Diagramm 3" xfId="0"/>
    <cellStyle name="Standard_TE_2000.XLS Diagramm 3-1" xfId="0"/>
    <cellStyle name="Standard_TE_2000.XLS Diagramm 5" xfId="0"/>
    <cellStyle name="Standard_Te_2003" xfId="0"/>
    <cellStyle name="Standard_TE_TAB2" xfId="0"/>
    <cellStyle name="Standard_TE_TAB3" xfId="0"/>
    <cellStyle name="Standard_TE_TAB4" xfId="0"/>
    <cellStyle name="Standard_TE_TAB5" xfId="0"/>
    <cellStyle name="Standard_TE_TAB6" xfId="0"/>
    <cellStyle name="Standard_Teil-2" xfId="0"/>
    <cellStyle name="Standard_Titel_Impressum_Vorwort" xfId="0"/>
    <cellStyle name="Standard_Titel_Muster" xfId="0"/>
    <cellStyle name="Standard_Titelblatt" xfId="0"/>
    <cellStyle name="Standard_Titelblatt_1" xfId="0"/>
    <cellStyle name="Standard_Titelblatt_1_Inhalt" xfId="0"/>
    <cellStyle name="Standard_Titelblatt_2" xfId="0"/>
    <cellStyle name="Standard_Titelblatt_Inhalt" xfId="0"/>
    <cellStyle name="Standard_Titelblatt_Inhalt (2)" xfId="0"/>
    <cellStyle name="Standard_Titelblatt_Inhalt_1" xfId="0"/>
    <cellStyle name="Standard_Ungültige" xfId="0"/>
    <cellStyle name="Standard_Ungültige_1" xfId="0"/>
    <cellStyle name="Standard_UNIWS96" xfId="0"/>
    <cellStyle name="Standard_Verw.Bezirke" xfId="0"/>
    <cellStyle name="Standard_VERWB_18" xfId="0"/>
    <cellStyle name="Standard_VERWB_19" xfId="0"/>
    <cellStyle name="Standard_VHS_1998" xfId="0"/>
    <cellStyle name="Standard_VHSTAB1" xfId="0"/>
    <cellStyle name="Standard_VHSTAB2" xfId="0"/>
    <cellStyle name="Standard_VHSTAB3" xfId="0"/>
    <cellStyle name="Standard_VHSTAB4" xfId="0"/>
    <cellStyle name="Standard_VORBEM" xfId="0"/>
    <cellStyle name="Standard_VORWEGFG" xfId="0"/>
    <cellStyle name="Standard_VORWEGHS" xfId="0"/>
    <cellStyle name="Standard_VORWEGHS_1" xfId="0"/>
    <cellStyle name="Standard_VORWEGHS_EINGANG" xfId="0"/>
    <cellStyle name="Standard_VORWEGHS_Formblatt1" xfId="0"/>
    <cellStyle name="Standard_VORWEGHS_stabua2" xfId="0"/>
    <cellStyle name="Standard_Wahlbeteiligung" xfId="0"/>
    <cellStyle name="Standard_Wahlbeteiligung_1" xfId="0"/>
    <cellStyle name="Standard_WIRTABT" xfId="0"/>
    <cellStyle name="Standard_WZ 93" xfId="0"/>
    <cellStyle name="Standard_WZ21-30L" xfId="0"/>
    <cellStyle name="Standard_wz_93" xfId="0"/>
    <cellStyle name="Standard_wz_93 (2)" xfId="0"/>
    <cellStyle name="Standard_WZ_93_1998" xfId="0"/>
    <cellStyle name="Standard_WZ_93_Diagramm" xfId="0"/>
    <cellStyle name="Standard_WZ_93_E16_J_98.XLS Diagramm 2" xfId="0"/>
    <cellStyle name="Standard_WZ_93_E16_J_98.XLS Diagramm 4" xfId="0"/>
    <cellStyle name="Standard_WZ_93_Tab. 1" xfId="0"/>
    <cellStyle name="Standard_WZ_93_Tab. 1 (2)" xfId="0"/>
    <cellStyle name="Standard_WZ_93_Tab. 2" xfId="0"/>
    <cellStyle name="Standard_WZ_93_Tab. 2 (2)" xfId="0"/>
    <cellStyle name="Standard_WZ_93_Tab. 3" xfId="0"/>
    <cellStyle name="Standard_WZ_93_Tab. 4" xfId="0"/>
    <cellStyle name="Standard_WZ_93_Tab. 5" xfId="0"/>
    <cellStyle name="Standard_WZ_93_Tab. 5 (2)" xfId="0"/>
    <cellStyle name="Standard_WZ_93_Tab. 6" xfId="0"/>
    <cellStyle name="Standard_WZ_93_Tab. 7" xfId="0"/>
    <cellStyle name="Standard_WZ_93_Tab. 7 (2)" xfId="0"/>
    <cellStyle name="Standard_WZ_93_Tab. 8" xfId="0"/>
    <cellStyle name="Standard_WZ_93_Tab. 9" xfId="0"/>
    <cellStyle name="Standard_Zuordnung" xfId="0"/>
    <cellStyle name="Standard_Übersicht" xfId="0"/>
    <cellStyle name="Währung [0]_05NCHTAD94" xfId="0"/>
    <cellStyle name="Währung [0]_1998" xfId="0"/>
    <cellStyle name="Währung [0]_BAU4" xfId="0"/>
    <cellStyle name="Währung [0]_BER2(35)" xfId="0"/>
    <cellStyle name="Währung [0]_BER2(36)" xfId="0"/>
    <cellStyle name="Währung [0]_BERGRAF3" xfId="0"/>
    <cellStyle name="Währung [0]_BES_BEV" xfId="0"/>
    <cellStyle name="Währung [0]_Bruttoinlandsprodukt 1991 bis 1999.xls Diagramm 1" xfId="0"/>
    <cellStyle name="Währung [0]_Bruttoinlandsprodukt 1991 bis 1999.xls Diagramm 1-1" xfId="0"/>
    <cellStyle name="Währung [0]_Bruttoinlandsprodukt 1991 bis 1999.xls Diagramm 2" xfId="0"/>
    <cellStyle name="Währung [0]_Bruttoinlandsprodukt 1991 bis 1999.xls Diagramm 2-1" xfId="0"/>
    <cellStyle name="Währung [0]_Bruttoinlandsprodukt 1991 bis 1999.xls Diagramm 3" xfId="0"/>
    <cellStyle name="Währung [0]_Bruttoinlandsprodukt 1991 bis 1999.xls Diagramm 4" xfId="0"/>
    <cellStyle name="Währung [0]_Deckblatt - Impressum" xfId="0"/>
    <cellStyle name="Währung [0]_Deckblatt - Impressum_Inhalt" xfId="0"/>
    <cellStyle name="Währung [0]_Deckblatt - Impressum_Methodische Vorbemerkungen" xfId="0"/>
    <cellStyle name="Währung [0]_Deckblätter" xfId="0"/>
    <cellStyle name="Währung [0]_DIA1" xfId="0"/>
    <cellStyle name="Währung [0]_DIA2" xfId="0"/>
    <cellStyle name="Währung [0]_DIA3" xfId="0"/>
    <cellStyle name="Währung [0]_DIA4" xfId="0"/>
    <cellStyle name="Währung [0]_Diagram1" xfId="0"/>
    <cellStyle name="Währung [0]_Diagramm" xfId="0"/>
    <cellStyle name="Währung [0]_Disk.- u.Download-Vorlagen(Eröffn.seite+Impressum1" xfId="0"/>
    <cellStyle name="Währung [0]_E16_J_98.XLS Diagramm 2" xfId="0"/>
    <cellStyle name="Währung [0]_E16_J_98.XLS Diagramm 4" xfId="0"/>
    <cellStyle name="Währung [0]_EI6J0007" xfId="0"/>
    <cellStyle name="Währung [0]_EI6J0809" xfId="0"/>
    <cellStyle name="Währung [0]_EI6J1011" xfId="0"/>
    <cellStyle name="Währung [0]_EI6J1213" xfId="0"/>
    <cellStyle name="Währung [0]_EI6J1415" xfId="0"/>
    <cellStyle name="Währung [0]_EI6J1617" xfId="0"/>
    <cellStyle name="Währung [0]_EI6J1819" xfId="0"/>
    <cellStyle name="Währung [0]_EI6J2021" xfId="0"/>
    <cellStyle name="Währung [0]_EI6J2223" xfId="0"/>
    <cellStyle name="Währung [0]_EI6J2425" xfId="0"/>
    <cellStyle name="Währung [0]_EI6J2627" xfId="0"/>
    <cellStyle name="Währung [0]_EI6J2829" xfId="0"/>
    <cellStyle name="Währung [0]_EI6J3031" xfId="0"/>
    <cellStyle name="Währung [0]_EI6J32" xfId="0"/>
    <cellStyle name="Währung [0]_EINGANG" xfId="0"/>
    <cellStyle name="Währung [0]_Erwerbstätige in Hessen 1991 bis 1999.xls Diagramm 1" xfId="0"/>
    <cellStyle name="Währung [0]_Erwerbstätige in Hessen 1991 bis 1999.xls Diagramm 2" xfId="0"/>
    <cellStyle name="Währung [0]_Erwerbstätige in Hessen 1991 bis 1999.xls Diagramm 3" xfId="0"/>
    <cellStyle name="Währung [0]_EWRSHE94" xfId="0"/>
    <cellStyle name="Währung [0]_EWRSUM94" xfId="0"/>
    <cellStyle name="Währung [0]_GRAF1NEU" xfId="0"/>
    <cellStyle name="Währung [0]_GRAFIK 2 zum Vhs-Bericht 94" xfId="0"/>
    <cellStyle name="Währung [0]_GRÖßKL1L" xfId="0"/>
    <cellStyle name="Währung [0]_GRÖßKL1R" xfId="0"/>
    <cellStyle name="Währung [0]_GRÖßKL2L " xfId="0"/>
    <cellStyle name="Währung [0]_GRÖßKL2R" xfId="0"/>
    <cellStyle name="Währung [0]_GRÖßKL3L" xfId="0"/>
    <cellStyle name="Währung [0]_GRÖßKL3R" xfId="0"/>
    <cellStyle name="Währung [0]_GRÖßKL4L" xfId="0"/>
    <cellStyle name="Währung [0]_GRÖßKL4R" xfId="0"/>
    <cellStyle name="Währung [0]_GRÖßKL5L" xfId="0"/>
    <cellStyle name="Währung [0]_GRÖßKL5R" xfId="0"/>
    <cellStyle name="Währung [0]_HESSGRDZ" xfId="0"/>
    <cellStyle name="Währung [0]_HT_26-29" xfId="0"/>
    <cellStyle name="Währung [0]_Inhalt" xfId="0"/>
    <cellStyle name="Währung [0]_Inhalt (2)" xfId="0"/>
    <cellStyle name="Währung [0]_Inhalt_1" xfId="0"/>
    <cellStyle name="Währung [0]_Inhalt_Disk.- u.Download-Vorlagen(Eröffn.seite+Impressum1" xfId="0"/>
    <cellStyle name="Währung [0]_INHALTI" xfId="0"/>
    <cellStyle name="Währung [0]_Mappe1" xfId="0"/>
    <cellStyle name="Währung [0]_Methodische Vorbemerkungen" xfId="0"/>
    <cellStyle name="Währung [0]_Modul1" xfId="0"/>
    <cellStyle name="Währung [0]_NACHW-A" xfId="0"/>
    <cellStyle name="Währung [0]_PROZ_S16" xfId="0"/>
    <cellStyle name="Währung [0]_PROZ_S17" xfId="0"/>
    <cellStyle name="Währung [0]_RASTER" xfId="0"/>
    <cellStyle name="Währung [0]_S14U15" xfId="0"/>
    <cellStyle name="Währung [0]_S16U17" xfId="0"/>
    <cellStyle name="Währung [0]_S18U19" xfId="0"/>
    <cellStyle name="Währung [0]_S20U21" xfId="0"/>
    <cellStyle name="Währung [0]_S22U23" xfId="0"/>
    <cellStyle name="Währung [0]_S24" xfId="0"/>
    <cellStyle name="Währung [0]_S25" xfId="0"/>
    <cellStyle name="Währung [0]_S26" xfId="0"/>
    <cellStyle name="Währung [0]_S27" xfId="0"/>
    <cellStyle name="Währung [0]_S28" xfId="0"/>
    <cellStyle name="Währung [0]_S29" xfId="0"/>
    <cellStyle name="Währung [0]_S30" xfId="0"/>
    <cellStyle name="Währung [0]_S31" xfId="0"/>
    <cellStyle name="Währung [0]_S32" xfId="0"/>
    <cellStyle name="Währung [0]_S33" xfId="0"/>
    <cellStyle name="Währung [0]_S34" xfId="0"/>
    <cellStyle name="Währung [0]_S35" xfId="0"/>
    <cellStyle name="Währung [0]_S36" xfId="0"/>
    <cellStyle name="Währung [0]_S37" xfId="0"/>
    <cellStyle name="Währung [0]_S38" xfId="0"/>
    <cellStyle name="Währung [0]_S39" xfId="0"/>
    <cellStyle name="Währung [0]_S40" xfId="0"/>
    <cellStyle name="Währung [0]_S41" xfId="0"/>
    <cellStyle name="Währung [0]_S9" xfId="0"/>
    <cellStyle name="Währung [0]_SCHNELLM" xfId="0"/>
    <cellStyle name="Währung [0]_Seite-03" xfId="0"/>
    <cellStyle name="Währung [0]_Seite-06" xfId="0"/>
    <cellStyle name="Währung [0]_Seite-07" xfId="0"/>
    <cellStyle name="Währung [0]_Seite-08-33" xfId="0"/>
    <cellStyle name="Währung [0]_Stat. Bericht Teil 1.xls Diagramm 1" xfId="0"/>
    <cellStyle name="Währung [0]_Stat. Bericht Teil 1.xls Diagramm 3" xfId="0"/>
    <cellStyle name="Währung [0]_STRAFVOL" xfId="0"/>
    <cellStyle name="Währung [0]_STUDTAB1" xfId="0"/>
    <cellStyle name="Währung [0]_STUDTAB2" xfId="0"/>
    <cellStyle name="Währung [0]_STUDTAB3" xfId="0"/>
    <cellStyle name="Währung [0]_STUDTAB4" xfId="0"/>
    <cellStyle name="Währung [0]_STUDTAB5" xfId="0"/>
    <cellStyle name="Währung [0]_STUDTAB6" xfId="0"/>
    <cellStyle name="Währung [0]_STUDTAB7" xfId="0"/>
    <cellStyle name="Währung [0]_T 26" xfId="0"/>
    <cellStyle name="Währung [0]_Tab St. 2" xfId="0"/>
    <cellStyle name="Währung [0]_Tab ST. 2 Nichtd. insg." xfId="0"/>
    <cellStyle name="Währung [0]_Tab St. 2 offen" xfId="0"/>
    <cellStyle name="Währung [0]_Tab St. 4" xfId="0"/>
    <cellStyle name="Währung [0]_Tab St. 4 Nichtd. insg." xfId="0"/>
    <cellStyle name="Währung [0]_Tab St. 4 offen" xfId="0"/>
    <cellStyle name="Währung [0]_Tab St. 5 insg." xfId="0"/>
    <cellStyle name="Währung [0]_Tab St. 5 Nichtd. insg." xfId="0"/>
    <cellStyle name="Währung [0]_Tab St. 5 offen" xfId="0"/>
    <cellStyle name="Währung [0]_TAB-SCHL" xfId="0"/>
    <cellStyle name="Währung [0]_Tab. 1" xfId="0"/>
    <cellStyle name="Währung [0]_Tab. 1 (2)" xfId="0"/>
    <cellStyle name="Währung [0]_Tab. 2" xfId="0"/>
    <cellStyle name="Währung [0]_Tab. 2 (2)" xfId="0"/>
    <cellStyle name="Währung [0]_Tab. 3" xfId="0"/>
    <cellStyle name="Währung [0]_Tab. 4" xfId="0"/>
    <cellStyle name="Währung [0]_Tab. 5" xfId="0"/>
    <cellStyle name="Währung [0]_Tab. 5 (2)" xfId="0"/>
    <cellStyle name="Währung [0]_Tab. 6" xfId="0"/>
    <cellStyle name="Währung [0]_Tab. 7" xfId="0"/>
    <cellStyle name="Währung [0]_Tab. 7 (2)" xfId="0"/>
    <cellStyle name="Währung [0]_Tab. 8" xfId="0"/>
    <cellStyle name="Währung [0]_Tab. 9" xfId="0"/>
    <cellStyle name="Währung [0]_TAB1" xfId="0"/>
    <cellStyle name="Währung [0]_TAB2" xfId="0"/>
    <cellStyle name="Währung [0]_TAB3" xfId="0"/>
    <cellStyle name="Währung [0]_TAB4" xfId="0"/>
    <cellStyle name="Währung [0]_TAB5" xfId="0"/>
    <cellStyle name="Währung [0]_TAB6" xfId="0"/>
    <cellStyle name="Währung [0]_TAB7" xfId="0"/>
    <cellStyle name="Währung [0]_TAB8" xfId="0"/>
    <cellStyle name="Währung [0]_TAB9" xfId="0"/>
    <cellStyle name="Währung [0]_Tabelle1" xfId="0"/>
    <cellStyle name="Währung [0]_Tabelle1_Bruttoinlandsprodukt 1991 bis 1999.xls Diagramm 1" xfId="0"/>
    <cellStyle name="Währung [0]_Tabelle1_Bruttoinlandsprodukt 1991 bis 1999.xls Diagramm 1-1" xfId="0"/>
    <cellStyle name="Währung [0]_Tabelle1_Bruttoinlandsprodukt 1991 bis 1999.xls Diagramm 2" xfId="0"/>
    <cellStyle name="Währung [0]_Tabelle1_Bruttoinlandsprodukt 1991 bis 1999.xls Diagramm 2-1" xfId="0"/>
    <cellStyle name="Währung [0]_Tabelle1_Bruttoinlandsprodukt 1991 bis 1999.xls Diagramm 3" xfId="0"/>
    <cellStyle name="Währung [0]_Tabelle1_Bruttoinlandsprodukt 1991 bis 1999.xls Diagramm 4" xfId="0"/>
    <cellStyle name="Währung [0]_Tabelle1_Erwerbstätige in Hessen 1991 bis 1999.xls Diagramm 1" xfId="0"/>
    <cellStyle name="Währung [0]_Tabelle1_Erwerbstätige in Hessen 1991 bis 1999.xls Diagramm 2" xfId="0"/>
    <cellStyle name="Währung [0]_Tabelle1_Erwerbstätige in Hessen 1991 bis 1999.xls Diagramm 3" xfId="0"/>
    <cellStyle name="Währung [0]_Tabelle1_Seite-03" xfId="0"/>
    <cellStyle name="Währung [0]_Tabelle1_Seite-06" xfId="0"/>
    <cellStyle name="Währung [0]_Tabelle1_Seite-07" xfId="0"/>
    <cellStyle name="Währung [0]_Tabelle1_Seite-08-33" xfId="0"/>
    <cellStyle name="Währung [0]_TE_TAB2" xfId="0"/>
    <cellStyle name="Währung [0]_TE_TAB3" xfId="0"/>
    <cellStyle name="Währung [0]_TE_TAB4" xfId="0"/>
    <cellStyle name="Währung [0]_TE_TAB5" xfId="0"/>
    <cellStyle name="Währung [0]_TE_TAB6" xfId="0"/>
    <cellStyle name="Währung [0]_Titel_Muster" xfId="0"/>
    <cellStyle name="Währung [0]_Titelblatt" xfId="0"/>
    <cellStyle name="Währung [0]_Titelblatt_Inhalt" xfId="0"/>
    <cellStyle name="Währung [0]_Titelblatt_Inhalt (2)" xfId="0"/>
    <cellStyle name="Währung [0]_VERWB_18" xfId="0"/>
    <cellStyle name="Währung [0]_VERWB_19" xfId="0"/>
    <cellStyle name="Währung [0]_VHSTAB1" xfId="0"/>
    <cellStyle name="Währung [0]_VHSTAB2" xfId="0"/>
    <cellStyle name="Währung [0]_VHSTAB3" xfId="0"/>
    <cellStyle name="Währung [0]_VHSTAB4" xfId="0"/>
    <cellStyle name="Währung [0]_VORBEM" xfId="0"/>
    <cellStyle name="Währung [0]_VORWEGFG" xfId="0"/>
    <cellStyle name="Währung [0]_VORWEGHS" xfId="0"/>
    <cellStyle name="Währung [0]_WZ 93" xfId="0"/>
    <cellStyle name="Währung [0]_WZ21-30L" xfId="0"/>
    <cellStyle name="Währung [0]_WZ_93" xfId="0"/>
    <cellStyle name="Währung_01" xfId="0"/>
    <cellStyle name="Währung_02" xfId="0"/>
    <cellStyle name="Währung_03" xfId="0"/>
    <cellStyle name="Währung_04" xfId="0"/>
    <cellStyle name="Währung_05" xfId="0"/>
    <cellStyle name="Währung_05NCHTAD94" xfId="0"/>
    <cellStyle name="Währung_06" xfId="0"/>
    <cellStyle name="Währung_07" xfId="0"/>
    <cellStyle name="Währung_08" xfId="0"/>
    <cellStyle name="Währung_09" xfId="0"/>
    <cellStyle name="Währung_10" xfId="0"/>
    <cellStyle name="Währung_11" xfId="0"/>
    <cellStyle name="Währung_12" xfId="0"/>
    <cellStyle name="Währung_13" xfId="0"/>
    <cellStyle name="Währung_14" xfId="0"/>
    <cellStyle name="Währung_15" xfId="0"/>
    <cellStyle name="Währung_16" xfId="0"/>
    <cellStyle name="Währung_17 F" xfId="0"/>
    <cellStyle name="Währung_17 M" xfId="0"/>
    <cellStyle name="Währung_18 F" xfId="0"/>
    <cellStyle name="Währung_18 M" xfId="0"/>
    <cellStyle name="Währung_19" xfId="0"/>
    <cellStyle name="Währung_1998" xfId="0"/>
    <cellStyle name="Währung_20" xfId="0"/>
    <cellStyle name="Währung_21" xfId="0"/>
    <cellStyle name="Währung_22" xfId="0"/>
    <cellStyle name="Währung_23" xfId="0"/>
    <cellStyle name="Währung_24" xfId="0"/>
    <cellStyle name="Währung_25" xfId="0"/>
    <cellStyle name="Währung_26" xfId="0"/>
    <cellStyle name="Währung_27" xfId="0"/>
    <cellStyle name="Währung_29" xfId="0"/>
    <cellStyle name="Währung_29 F" xfId="0"/>
    <cellStyle name="Währung_30" xfId="0"/>
    <cellStyle name="Währung_31" xfId="0"/>
    <cellStyle name="Währung_32" xfId="0"/>
    <cellStyle name="Währung_33" xfId="0"/>
    <cellStyle name="Währung_BAU4" xfId="0"/>
    <cellStyle name="Währung_BER2(35)" xfId="0"/>
    <cellStyle name="Währung_BER2(36)" xfId="0"/>
    <cellStyle name="Währung_BERGRAF3" xfId="0"/>
    <cellStyle name="Währung_BES_BEV" xfId="0"/>
    <cellStyle name="Währung_Bruttoinlandsprodukt 1991 bis 1999.xls Diagramm 1" xfId="0"/>
    <cellStyle name="Währung_Bruttoinlandsprodukt 1991 bis 1999.xls Diagramm 1-1" xfId="0"/>
    <cellStyle name="Währung_Bruttoinlandsprodukt 1991 bis 1999.xls Diagramm 2" xfId="0"/>
    <cellStyle name="Währung_Bruttoinlandsprodukt 1991 bis 1999.xls Diagramm 2-1" xfId="0"/>
    <cellStyle name="Währung_Bruttoinlandsprodukt 1991 bis 1999.xls Diagramm 3" xfId="0"/>
    <cellStyle name="Währung_Bruttoinlandsprodukt 1991 bis 1999.xls Diagramm 4" xfId="0"/>
    <cellStyle name="Währung_Deckblatt - Impressum" xfId="0"/>
    <cellStyle name="Währung_Deckblatt - Impressum_Inhalt" xfId="0"/>
    <cellStyle name="Währung_Deckblatt - Impressum_Methodische Vorbemerkungen" xfId="0"/>
    <cellStyle name="Währung_Deckblätter" xfId="0"/>
    <cellStyle name="Währung_DIA1" xfId="0"/>
    <cellStyle name="Währung_DIA2" xfId="0"/>
    <cellStyle name="Währung_DIA3" xfId="0"/>
    <cellStyle name="Währung_DIA4" xfId="0"/>
    <cellStyle name="Währung_Diagram1" xfId="0"/>
    <cellStyle name="Währung_Diagramm" xfId="0"/>
    <cellStyle name="Währung_Disk.- u.Download-Vorlagen(Eröffn.seite+Impressum1" xfId="0"/>
    <cellStyle name="Währung_E16_J_98.XLS Diagramm 2" xfId="0"/>
    <cellStyle name="Währung_E16_J_98.XLS Diagramm 4" xfId="0"/>
    <cellStyle name="Währung_EI6J0007" xfId="0"/>
    <cellStyle name="Währung_EI6J0809" xfId="0"/>
    <cellStyle name="Währung_EI6J1011" xfId="0"/>
    <cellStyle name="Währung_EI6J1213" xfId="0"/>
    <cellStyle name="Währung_EI6J1415" xfId="0"/>
    <cellStyle name="Währung_EI6J1617" xfId="0"/>
    <cellStyle name="Währung_EI6J1819" xfId="0"/>
    <cellStyle name="Währung_EI6J2021" xfId="0"/>
    <cellStyle name="Währung_EI6J2223" xfId="0"/>
    <cellStyle name="Währung_EI6J2425" xfId="0"/>
    <cellStyle name="Währung_EI6J2627" xfId="0"/>
    <cellStyle name="Währung_EI6J2829" xfId="0"/>
    <cellStyle name="Währung_EI6J3031" xfId="0"/>
    <cellStyle name="Währung_EI6J32" xfId="0"/>
    <cellStyle name="Währung_EINGANG" xfId="0"/>
    <cellStyle name="Währung_Erwerbstätige in Hessen 1991 bis 1999.xls Diagramm 1" xfId="0"/>
    <cellStyle name="Währung_Erwerbstätige in Hessen 1991 bis 1999.xls Diagramm 2" xfId="0"/>
    <cellStyle name="Währung_Erwerbstätige in Hessen 1991 bis 1999.xls Diagramm 3" xfId="0"/>
    <cellStyle name="Währung_EWRSHE94" xfId="0"/>
    <cellStyle name="Währung_EWRSUM94" xfId="0"/>
    <cellStyle name="Währung_GRAF1NEU" xfId="0"/>
    <cellStyle name="Währung_GRAFIK 2 zum Vhs-Bericht 94" xfId="0"/>
    <cellStyle name="Währung_GRÖßKL1L" xfId="0"/>
    <cellStyle name="Währung_GRÖßKL1R" xfId="0"/>
    <cellStyle name="Währung_GRÖßKL2L " xfId="0"/>
    <cellStyle name="Währung_GRÖßKL2R" xfId="0"/>
    <cellStyle name="Währung_GRÖßKL3L" xfId="0"/>
    <cellStyle name="Währung_GRÖßKL3R" xfId="0"/>
    <cellStyle name="Währung_GRÖßKL4L" xfId="0"/>
    <cellStyle name="Währung_GRÖßKL4R" xfId="0"/>
    <cellStyle name="Währung_GRÖßKL5L" xfId="0"/>
    <cellStyle name="Währung_GRÖßKL5R" xfId="0"/>
    <cellStyle name="Währung_HESSGRDZ" xfId="0"/>
    <cellStyle name="Währung_HT_26-29" xfId="0"/>
    <cellStyle name="Währung_Inhalt" xfId="0"/>
    <cellStyle name="Währung_Inhalt (2)" xfId="0"/>
    <cellStyle name="Währung_Inhalt_1" xfId="0"/>
    <cellStyle name="Währung_Inhalt_Disk.- u.Download-Vorlagen(Eröffn.seite+Impressum1" xfId="0"/>
    <cellStyle name="Währung_INHALTI" xfId="0"/>
    <cellStyle name="Währung_JVA's" xfId="0"/>
    <cellStyle name="Währung_JVA's (2)" xfId="0"/>
    <cellStyle name="Währung_Mappe1" xfId="0"/>
    <cellStyle name="Währung_Methodische Vorbemerkungen" xfId="0"/>
    <cellStyle name="Währung_Modul1" xfId="0"/>
    <cellStyle name="Währung_NACHW-A" xfId="0"/>
    <cellStyle name="Währung_PROZ_S16" xfId="0"/>
    <cellStyle name="Währung_PROZ_S17" xfId="0"/>
    <cellStyle name="Währung_RASTER" xfId="0"/>
    <cellStyle name="Währung_S14U15" xfId="0"/>
    <cellStyle name="Währung_S16U17" xfId="0"/>
    <cellStyle name="Währung_S18U19" xfId="0"/>
    <cellStyle name="Währung_S20U21" xfId="0"/>
    <cellStyle name="Währung_S22U23" xfId="0"/>
    <cellStyle name="Währung_S24" xfId="0"/>
    <cellStyle name="Währung_S25" xfId="0"/>
    <cellStyle name="Währung_S26" xfId="0"/>
    <cellStyle name="Währung_S27" xfId="0"/>
    <cellStyle name="Währung_S28" xfId="0"/>
    <cellStyle name="Währung_S29" xfId="0"/>
    <cellStyle name="Währung_S30" xfId="0"/>
    <cellStyle name="Währung_S31" xfId="0"/>
    <cellStyle name="Währung_S32" xfId="0"/>
    <cellStyle name="Währung_S33" xfId="0"/>
    <cellStyle name="Währung_S34" xfId="0"/>
    <cellStyle name="Währung_S35" xfId="0"/>
    <cellStyle name="Währung_S36" xfId="0"/>
    <cellStyle name="Währung_S37" xfId="0"/>
    <cellStyle name="Währung_S38" xfId="0"/>
    <cellStyle name="Währung_S39" xfId="0"/>
    <cellStyle name="Währung_S40" xfId="0"/>
    <cellStyle name="Währung_S41" xfId="0"/>
    <cellStyle name="Währung_S9" xfId="0"/>
    <cellStyle name="Währung_SCHNELLM" xfId="0"/>
    <cellStyle name="Währung_Seite-03" xfId="0"/>
    <cellStyle name="Währung_Seite-06" xfId="0"/>
    <cellStyle name="Währung_Seite-07" xfId="0"/>
    <cellStyle name="Währung_Seite-08-33" xfId="0"/>
    <cellStyle name="Währung_Stat. Bericht Teil 1.xls Diagramm 1" xfId="0"/>
    <cellStyle name="Währung_Stat. Bericht Teil 1.xls Diagramm 3" xfId="0"/>
    <cellStyle name="Währung_STRAFVOL" xfId="0"/>
    <cellStyle name="Währung_STUDTAB1" xfId="0"/>
    <cellStyle name="Währung_STUDTAB2" xfId="0"/>
    <cellStyle name="Währung_STUDTAB3" xfId="0"/>
    <cellStyle name="Währung_STUDTAB4" xfId="0"/>
    <cellStyle name="Währung_STUDTAB5" xfId="0"/>
    <cellStyle name="Währung_STUDTAB6" xfId="0"/>
    <cellStyle name="Währung_STUDTAB7" xfId="0"/>
    <cellStyle name="Währung_T 26"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SCHL" xfId="0"/>
    <cellStyle name="Währung_Tab. 1" xfId="0"/>
    <cellStyle name="Währung_Tab. 1 (2)" xfId="0"/>
    <cellStyle name="Währung_Tab. 2" xfId="0"/>
    <cellStyle name="Währung_Tab. 2 (2)" xfId="0"/>
    <cellStyle name="Währung_Tab. 3" xfId="0"/>
    <cellStyle name="Währung_Tab. 4" xfId="0"/>
    <cellStyle name="Währung_Tab. 5" xfId="0"/>
    <cellStyle name="Währung_Tab. 5 (2)" xfId="0"/>
    <cellStyle name="Währung_Tab. 6" xfId="0"/>
    <cellStyle name="Währung_Tab. 7" xfId="0"/>
    <cellStyle name="Währung_Tab. 7 (2)" xfId="0"/>
    <cellStyle name="Währung_Tab. 8" xfId="0"/>
    <cellStyle name="Währung_Tab. 9" xfId="0"/>
    <cellStyle name="Währung_TAB1" xfId="0"/>
    <cellStyle name="Währung_TAB2" xfId="0"/>
    <cellStyle name="Währung_TAB3" xfId="0"/>
    <cellStyle name="Währung_TAB4" xfId="0"/>
    <cellStyle name="Währung_TAB5" xfId="0"/>
    <cellStyle name="Währung_TAB6" xfId="0"/>
    <cellStyle name="Währung_TAB7" xfId="0"/>
    <cellStyle name="Währung_TAB8" xfId="0"/>
    <cellStyle name="Währung_TAB9" xfId="0"/>
    <cellStyle name="Währung_Tabelle1" xfId="0"/>
    <cellStyle name="Währung_Tabelle1_Bruttoinlandsprodukt 1991 bis 1999.xls Diagramm 1" xfId="0"/>
    <cellStyle name="Währung_Tabelle1_Bruttoinlandsprodukt 1991 bis 1999.xls Diagramm 1-1" xfId="0"/>
    <cellStyle name="Währung_Tabelle1_Bruttoinlandsprodukt 1991 bis 1999.xls Diagramm 2" xfId="0"/>
    <cellStyle name="Währung_Tabelle1_Bruttoinlandsprodukt 1991 bis 1999.xls Diagramm 2-1" xfId="0"/>
    <cellStyle name="Währung_Tabelle1_Bruttoinlandsprodukt 1991 bis 1999.xls Diagramm 3" xfId="0"/>
    <cellStyle name="Währung_Tabelle1_Bruttoinlandsprodukt 1991 bis 1999.xls Diagramm 4" xfId="0"/>
    <cellStyle name="Währung_Tabelle1_Erwerbstätige in Hessen 1991 bis 1999.xls Diagramm 1" xfId="0"/>
    <cellStyle name="Währung_Tabelle1_Erwerbstätige in Hessen 1991 bis 1999.xls Diagramm 2" xfId="0"/>
    <cellStyle name="Währung_Tabelle1_Erwerbstätige in Hessen 1991 bis 1999.xls Diagramm 3" xfId="0"/>
    <cellStyle name="Währung_Tabelle1_Seite-03" xfId="0"/>
    <cellStyle name="Währung_Tabelle1_Seite-06" xfId="0"/>
    <cellStyle name="Währung_Tabelle1_Seite-07" xfId="0"/>
    <cellStyle name="Währung_Tabelle1_Seite-08-33" xfId="0"/>
    <cellStyle name="Währung_TE_TAB2" xfId="0"/>
    <cellStyle name="Währung_TE_TAB3" xfId="0"/>
    <cellStyle name="Währung_TE_TAB4" xfId="0"/>
    <cellStyle name="Währung_TE_TAB5" xfId="0"/>
    <cellStyle name="Währung_TE_TAB6" xfId="0"/>
    <cellStyle name="Währung_Titel_Muster" xfId="0"/>
    <cellStyle name="Währung_Titelblatt" xfId="0"/>
    <cellStyle name="Währung_Titelblatt_Inhalt" xfId="0"/>
    <cellStyle name="Währung_Titelblatt_Inhalt (2)" xfId="0"/>
    <cellStyle name="Währung_VERWB_18" xfId="0"/>
    <cellStyle name="Währung_VERWB_19" xfId="0"/>
    <cellStyle name="Währung_VHSTAB1" xfId="0"/>
    <cellStyle name="Währung_VHSTAB2" xfId="0"/>
    <cellStyle name="Währung_VHSTAB3" xfId="0"/>
    <cellStyle name="Währung_VHSTAB4" xfId="0"/>
    <cellStyle name="Währung_VORBEM" xfId="0"/>
    <cellStyle name="Währung_VORWEGFG" xfId="0"/>
    <cellStyle name="Währung_VORWEGHS" xfId="0"/>
    <cellStyle name="Währung_WZ 93" xfId="0"/>
    <cellStyle name="Währung_WZ21-30L" xfId="0"/>
    <cellStyle name="Währung_WZ_93" xfId="0"/>
    <cellStyle name="zentrier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1067330591"/>
          <c:y val="0.02243963737546"/>
          <c:w val="0.986468932669409"/>
          <c:h val="0.97756036262454"/>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78.4593437945792</c:v>
                </c:pt>
                <c:pt idx="1">
                  <c:v>12.9636233951498</c:v>
                </c:pt>
                <c:pt idx="2">
                  <c:v>5.99144079885877</c:v>
                </c:pt>
                <c:pt idx="3">
                  <c:v>1.67617689015692</c:v>
                </c:pt>
                <c:pt idx="4">
                  <c:v>0.624108416547789</c:v>
                </c:pt>
                <c:pt idx="5">
                  <c:v>0.285306704707561</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28.5149621703631</c:v>
                </c:pt>
                <c:pt idx="1">
                  <c:v>19.1623580140938</c:v>
                </c:pt>
                <c:pt idx="2">
                  <c:v>19.5117082227058</c:v>
                </c:pt>
                <c:pt idx="3">
                  <c:v>12.4468488611183</c:v>
                </c:pt>
                <c:pt idx="4">
                  <c:v>9.23881580260715</c:v>
                </c:pt>
                <c:pt idx="5">
                  <c:v>11.1253069291119</c:v>
                </c:pt>
              </c:numCache>
            </c:numRef>
          </c:val>
        </c:ser>
        <c:gapWidth val="150"/>
        <c:overlap val="0"/>
        <c:axId val="27207157"/>
        <c:axId val="38180422"/>
      </c:barChart>
      <c:catAx>
        <c:axId val="2720715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8180422"/>
        <c:crossesAt val="0"/>
        <c:auto val="1"/>
        <c:lblAlgn val="ctr"/>
        <c:lblOffset val="100"/>
        <c:noMultiLvlLbl val="0"/>
      </c:catAx>
      <c:valAx>
        <c:axId val="38180422"/>
        <c:scaling>
          <c:orientation val="minMax"/>
          <c:max val="8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207157"/>
        <c:crossesAt val="1"/>
        <c:crossBetween val="midCat"/>
      </c:valAx>
      <c:spPr>
        <a:noFill/>
        <a:ln w="12600">
          <a:noFill/>
        </a:ln>
      </c:spPr>
    </c:plotArea>
    <c:legend>
      <c:legendPos val="r"/>
      <c:layout>
        <c:manualLayout>
          <c:xMode val="edge"/>
          <c:yMode val="edge"/>
          <c:x val="0.398787616367179"/>
          <c:y val="0.0687550489184095"/>
          <c:w val="0.286425633253951"/>
          <c:h val="0.082308589893187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329086473299"/>
          <c:y val="0.0212784066729083"/>
          <c:w val="0.968229872594199"/>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5.4335260115607</c:v>
                </c:pt>
                <c:pt idx="1">
                  <c:v>20.9248554913295</c:v>
                </c:pt>
                <c:pt idx="2">
                  <c:v>21.5028901734104</c:v>
                </c:pt>
                <c:pt idx="3">
                  <c:v>12.9287090558767</c:v>
                </c:pt>
                <c:pt idx="4">
                  <c:v>9.86512524084778</c:v>
                </c:pt>
                <c:pt idx="5">
                  <c:v>9.36416184971098</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7.4105677042291</c:v>
                </c:pt>
                <c:pt idx="1">
                  <c:v>16.040968938797</c:v>
                </c:pt>
                <c:pt idx="2">
                  <c:v>18.9125295508274</c:v>
                </c:pt>
                <c:pt idx="3">
                  <c:v>14.8035280404518</c:v>
                </c:pt>
                <c:pt idx="4">
                  <c:v>10.3031832807985</c:v>
                </c:pt>
                <c:pt idx="5">
                  <c:v>22.5292224848962</c:v>
                </c:pt>
              </c:numCache>
            </c:numRef>
          </c:val>
        </c:ser>
        <c:gapWidth val="150"/>
        <c:overlap val="0"/>
        <c:axId val="99157719"/>
        <c:axId val="52295818"/>
      </c:barChart>
      <c:catAx>
        <c:axId val="9915771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2295818"/>
        <c:crossesAt val="0"/>
        <c:auto val="1"/>
        <c:lblAlgn val="ctr"/>
        <c:lblOffset val="100"/>
        <c:noMultiLvlLbl val="0"/>
      </c:catAx>
      <c:valAx>
        <c:axId val="52295818"/>
        <c:scaling>
          <c:orientation val="minMax"/>
          <c:max val="2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9157719"/>
        <c:crossesAt val="1"/>
        <c:crossBetween val="midCat"/>
        <c:majorUnit val="2"/>
      </c:valAx>
      <c:spPr>
        <a:noFill/>
        <a:ln w="12600">
          <a:noFill/>
        </a:ln>
      </c:spPr>
    </c:plotArea>
    <c:legend>
      <c:legendPos val="r"/>
      <c:layout>
        <c:manualLayout>
          <c:xMode val="edge"/>
          <c:yMode val="edge"/>
          <c:x val="0.580753591759284"/>
          <c:y val="0.0813686271172015"/>
          <c:w val="0.244835998915695"/>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8760</xdr:colOff>
      <xdr:row>4</xdr:row>
      <xdr:rowOff>75960</xdr:rowOff>
    </xdr:from>
    <xdr:to>
      <xdr:col>6</xdr:col>
      <xdr:colOff>632520</xdr:colOff>
      <xdr:row>7</xdr:row>
      <xdr:rowOff>104400</xdr:rowOff>
    </xdr:to>
    <xdr:pic>
      <xdr:nvPicPr>
        <xdr:cNvPr id="0" name="Picture 1" descr=""/>
        <xdr:cNvPicPr/>
      </xdr:nvPicPr>
      <xdr:blipFill>
        <a:blip r:embed="rId1"/>
        <a:stretch/>
      </xdr:blipFill>
      <xdr:spPr>
        <a:xfrm>
          <a:off x="2682000" y="723600"/>
          <a:ext cx="2007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471240</xdr:colOff>
      <xdr:row>58</xdr:row>
      <xdr:rowOff>152640</xdr:rowOff>
    </xdr:to>
    <xdr:sp>
      <xdr:nvSpPr>
        <xdr:cNvPr id="12" name="Line 1"/>
        <xdr:cNvSpPr/>
      </xdr:nvSpPr>
      <xdr:spPr>
        <a:xfrm>
          <a:off x="28080" y="1006488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471240</xdr:colOff>
      <xdr:row>58</xdr:row>
      <xdr:rowOff>152640</xdr:rowOff>
    </xdr:to>
    <xdr:sp>
      <xdr:nvSpPr>
        <xdr:cNvPr id="13" name="Line 1"/>
        <xdr:cNvSpPr/>
      </xdr:nvSpPr>
      <xdr:spPr>
        <a:xfrm>
          <a:off x="28080" y="1006488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480240</xdr:colOff>
      <xdr:row>58</xdr:row>
      <xdr:rowOff>142920</xdr:rowOff>
    </xdr:to>
    <xdr:sp>
      <xdr:nvSpPr>
        <xdr:cNvPr id="14" name="Line 1"/>
        <xdr:cNvSpPr/>
      </xdr:nvSpPr>
      <xdr:spPr>
        <a:xfrm>
          <a:off x="37440" y="10055160"/>
          <a:ext cx="583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5"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180360</xdr:rowOff>
    </xdr:from>
    <xdr:to>
      <xdr:col>1</xdr:col>
      <xdr:colOff>471240</xdr:colOff>
      <xdr:row>56</xdr:row>
      <xdr:rowOff>180360</xdr:rowOff>
    </xdr:to>
    <xdr:sp>
      <xdr:nvSpPr>
        <xdr:cNvPr id="16" name="Line 1"/>
        <xdr:cNvSpPr/>
      </xdr:nvSpPr>
      <xdr:spPr>
        <a:xfrm>
          <a:off x="28080" y="1002420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7</xdr:row>
      <xdr:rowOff>209880</xdr:rowOff>
    </xdr:from>
    <xdr:to>
      <xdr:col>0</xdr:col>
      <xdr:colOff>603720</xdr:colOff>
      <xdr:row>47</xdr:row>
      <xdr:rowOff>209880</xdr:rowOff>
    </xdr:to>
    <xdr:sp>
      <xdr:nvSpPr>
        <xdr:cNvPr id="17" name="Line 1"/>
        <xdr:cNvSpPr/>
      </xdr:nvSpPr>
      <xdr:spPr>
        <a:xfrm>
          <a:off x="18720" y="9967320"/>
          <a:ext cx="5850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47</xdr:row>
      <xdr:rowOff>266400</xdr:rowOff>
    </xdr:from>
    <xdr:to>
      <xdr:col>0</xdr:col>
      <xdr:colOff>631800</xdr:colOff>
      <xdr:row>47</xdr:row>
      <xdr:rowOff>266400</xdr:rowOff>
    </xdr:to>
    <xdr:sp>
      <xdr:nvSpPr>
        <xdr:cNvPr id="18" name="Line 1"/>
        <xdr:cNvSpPr/>
      </xdr:nvSpPr>
      <xdr:spPr>
        <a:xfrm>
          <a:off x="47160" y="99806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720</xdr:colOff>
      <xdr:row>47</xdr:row>
      <xdr:rowOff>266760</xdr:rowOff>
    </xdr:from>
    <xdr:to>
      <xdr:col>0</xdr:col>
      <xdr:colOff>613080</xdr:colOff>
      <xdr:row>47</xdr:row>
      <xdr:rowOff>266760</xdr:rowOff>
    </xdr:to>
    <xdr:sp>
      <xdr:nvSpPr>
        <xdr:cNvPr id="19" name="Line 1"/>
        <xdr:cNvSpPr/>
      </xdr:nvSpPr>
      <xdr:spPr>
        <a:xfrm>
          <a:off x="27720" y="9981000"/>
          <a:ext cx="5853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5</xdr:row>
      <xdr:rowOff>47520</xdr:rowOff>
    </xdr:from>
    <xdr:to>
      <xdr:col>9</xdr:col>
      <xdr:colOff>720</xdr:colOff>
      <xdr:row>123</xdr:row>
      <xdr:rowOff>104760</xdr:rowOff>
    </xdr:to>
    <xdr:sp>
      <xdr:nvSpPr>
        <xdr:cNvPr id="1" name="Text 1"/>
        <xdr:cNvSpPr/>
      </xdr:nvSpPr>
      <xdr:spPr>
        <a:xfrm>
          <a:off x="19080" y="2543040"/>
          <a:ext cx="6033960" cy="1754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000" spc="-1" strike="noStrike" u="sng">
              <a:uFillTx/>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4</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u="sng">
              <a:uFillTx/>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a:t>
          </a:r>
          <a:r>
            <a:rPr b="1" i="1" lang="en-US" sz="1000" spc="-1" strike="noStrike">
              <a:latin typeface="Arial"/>
            </a:rPr>
            <a:t>Kosten für Porto und Verpackung</a:t>
          </a:r>
          <a:r>
            <a:rPr b="0" lang="en-US" sz="1000" spc="-1" strike="noStrike">
              <a:latin typeface="Arial"/>
            </a:rPr>
            <a:t> sind in den angegebenen Verkaufspreisen </a:t>
          </a:r>
          <a:r>
            <a:rPr b="1" i="1" lang="en-US" sz="1000" spc="-1" strike="noStrike">
              <a:latin typeface="Arial"/>
            </a:rPr>
            <a:t>bereits enthalten</a:t>
          </a:r>
          <a:r>
            <a:rPr b="0" lang="en-US" sz="1000" spc="-1" strike="noStrike">
              <a:latin typeface="Arial"/>
            </a:rPr>
            <a:t>.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71</xdr:row>
      <xdr:rowOff>142920</xdr:rowOff>
    </xdr:to>
    <xdr:sp>
      <xdr:nvSpPr>
        <xdr:cNvPr id="2" name="Text 1"/>
        <xdr:cNvSpPr/>
      </xdr:nvSpPr>
      <xdr:spPr>
        <a:xfrm>
          <a:off x="18360" y="276120"/>
          <a:ext cx="6617160" cy="114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Totalerhebung durchgeführt. Diese Erhebung bringt Angaben über die Zahl der Betriebe und der Beschäftigten Mitte des Jahres, die Zahl der Arbeitsstunden im Juni sowie den Umsatz im Juni und im Vorjahr in der Gliederung nach Beschäf- tigtengrößenklassen und nach Wirtschaftszweigen, ferner Angaben über die entsprechenden Bestands- und Leistungs- daten für das Handwerk innerhalb des Bauhauptgewerb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urch den Abgleich mit den Ergebnissen der Handwerkszählung wurden Betriebe aufgefunden, die bisher nicht bekannt waren. Diese 357 Betriebe mit 1111 Beschäftigten und 5,2 Mill. Euro im Juni 1998 wurden erstmals in die Erhebung Juni 1998 mit einbezo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a:t>
          </a:r>
          <a:endParaRPr b="0" lang="en-US" sz="1000" spc="-1" strike="noStrike">
            <a:latin typeface="Times New Roman"/>
          </a:endParaRPr>
        </a:p>
        <a:p>
          <a:r>
            <a:rPr b="0" lang="en-US" sz="1000" spc="-1" strike="noStrike">
              <a:latin typeface="Arial"/>
            </a:rPr>
            <a:t>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80</xdr:colOff>
      <xdr:row>4</xdr:row>
      <xdr:rowOff>47520</xdr:rowOff>
    </xdr:from>
    <xdr:to>
      <xdr:col>1</xdr:col>
      <xdr:colOff>828720</xdr:colOff>
      <xdr:row>31</xdr:row>
      <xdr:rowOff>142920</xdr:rowOff>
    </xdr:to>
    <xdr:graphicFrame>
      <xdr:nvGraphicFramePr>
        <xdr:cNvPr id="3" name="Chart 1"/>
        <xdr:cNvGraphicFramePr/>
      </xdr:nvGraphicFramePr>
      <xdr:xfrm>
        <a:off x="17280" y="826560"/>
        <a:ext cx="665100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440</xdr:colOff>
      <xdr:row>37</xdr:row>
      <xdr:rowOff>28440</xdr:rowOff>
    </xdr:from>
    <xdr:to>
      <xdr:col>1</xdr:col>
      <xdr:colOff>828720</xdr:colOff>
      <xdr:row>66</xdr:row>
      <xdr:rowOff>114480</xdr:rowOff>
    </xdr:to>
    <xdr:graphicFrame>
      <xdr:nvGraphicFramePr>
        <xdr:cNvPr id="4" name="Chart 2"/>
        <xdr:cNvGraphicFramePr/>
      </xdr:nvGraphicFramePr>
      <xdr:xfrm>
        <a:off x="28440" y="5652000"/>
        <a:ext cx="663984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200</xdr:colOff>
      <xdr:row>36</xdr:row>
      <xdr:rowOff>0</xdr:rowOff>
    </xdr:from>
    <xdr:to>
      <xdr:col>0</xdr:col>
      <xdr:colOff>553320</xdr:colOff>
      <xdr:row>37</xdr:row>
      <xdr:rowOff>37800</xdr:rowOff>
    </xdr:to>
    <xdr:sp>
      <xdr:nvSpPr>
        <xdr:cNvPr id="5" name="Text 3"/>
        <xdr:cNvSpPr/>
      </xdr:nvSpPr>
      <xdr:spPr>
        <a:xfrm>
          <a:off x="376200" y="5444640"/>
          <a:ext cx="17712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2440</xdr:colOff>
      <xdr:row>3</xdr:row>
      <xdr:rowOff>9720</xdr:rowOff>
    </xdr:from>
    <xdr:to>
      <xdr:col>0</xdr:col>
      <xdr:colOff>439200</xdr:colOff>
      <xdr:row>4</xdr:row>
      <xdr:rowOff>47520</xdr:rowOff>
    </xdr:to>
    <xdr:sp>
      <xdr:nvSpPr>
        <xdr:cNvPr id="6" name="Text 4"/>
        <xdr:cNvSpPr/>
      </xdr:nvSpPr>
      <xdr:spPr>
        <a:xfrm>
          <a:off x="262440" y="60984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6</xdr:row>
      <xdr:rowOff>133560</xdr:rowOff>
    </xdr:from>
    <xdr:to>
      <xdr:col>0</xdr:col>
      <xdr:colOff>594000</xdr:colOff>
      <xdr:row>46</xdr:row>
      <xdr:rowOff>133560</xdr:rowOff>
    </xdr:to>
    <xdr:sp>
      <xdr:nvSpPr>
        <xdr:cNvPr id="7" name="Line 1"/>
        <xdr:cNvSpPr/>
      </xdr:nvSpPr>
      <xdr:spPr>
        <a:xfrm>
          <a:off x="9720" y="986364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8</xdr:row>
      <xdr:rowOff>123840</xdr:rowOff>
    </xdr:from>
    <xdr:to>
      <xdr:col>0</xdr:col>
      <xdr:colOff>594360</xdr:colOff>
      <xdr:row>58</xdr:row>
      <xdr:rowOff>123840</xdr:rowOff>
    </xdr:to>
    <xdr:sp>
      <xdr:nvSpPr>
        <xdr:cNvPr id="8" name="Line 1"/>
        <xdr:cNvSpPr/>
      </xdr:nvSpPr>
      <xdr:spPr>
        <a:xfrm>
          <a:off x="9360" y="9830520"/>
          <a:ext cx="585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94360</xdr:colOff>
      <xdr:row>47</xdr:row>
      <xdr:rowOff>104760</xdr:rowOff>
    </xdr:to>
    <xdr:sp>
      <xdr:nvSpPr>
        <xdr:cNvPr id="9" name="Line 1"/>
        <xdr:cNvSpPr/>
      </xdr:nvSpPr>
      <xdr:spPr>
        <a:xfrm>
          <a:off x="9720" y="100058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94360</xdr:colOff>
      <xdr:row>47</xdr:row>
      <xdr:rowOff>104760</xdr:rowOff>
    </xdr:to>
    <xdr:sp>
      <xdr:nvSpPr>
        <xdr:cNvPr id="10" name="Line 1"/>
        <xdr:cNvSpPr/>
      </xdr:nvSpPr>
      <xdr:spPr>
        <a:xfrm>
          <a:off x="9720" y="100058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480240</xdr:colOff>
      <xdr:row>58</xdr:row>
      <xdr:rowOff>152640</xdr:rowOff>
    </xdr:to>
    <xdr:sp>
      <xdr:nvSpPr>
        <xdr:cNvPr id="11" name="Line 1"/>
        <xdr:cNvSpPr/>
      </xdr:nvSpPr>
      <xdr:spPr>
        <a:xfrm>
          <a:off x="37440" y="10064880"/>
          <a:ext cx="583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4" activeCellId="0" sqref="C14"/>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2" width="2.16"/>
    <col collapsed="false" customWidth="true" hidden="false" outlineLevel="0" max="9" min="9" style="2" width="10.49"/>
    <col collapsed="false" customWidth="true" hidden="false" outlineLevel="0" max="10" min="10" style="1" width="10.49"/>
    <col collapsed="false" customWidth="false" hidden="false" outlineLevel="0" max="257" min="11" style="1" width="13.33"/>
  </cols>
  <sheetData>
    <row r="2" customFormat="false" ht="12.75" hidden="false" customHeight="true" outlineLevel="0" collapsed="false">
      <c r="B2" s="3"/>
      <c r="C2" s="3"/>
      <c r="D2" s="3"/>
      <c r="E2" s="3"/>
      <c r="F2" s="3"/>
      <c r="G2" s="3"/>
    </row>
    <row r="3" customFormat="false" ht="12.75" hidden="false" customHeight="true" outlineLevel="0" collapsed="false">
      <c r="B3" s="3"/>
      <c r="C3" s="3"/>
      <c r="D3" s="3"/>
      <c r="E3" s="3"/>
      <c r="F3" s="3"/>
      <c r="G3" s="3"/>
    </row>
    <row r="4" customFormat="false" ht="12.75" hidden="false" customHeight="true" outlineLevel="0" collapsed="false">
      <c r="B4" s="3"/>
      <c r="C4" s="3"/>
      <c r="D4" s="3"/>
      <c r="E4" s="4"/>
      <c r="F4" s="4"/>
      <c r="G4" s="3"/>
    </row>
    <row r="5" customFormat="false" ht="12.75" hidden="false" customHeight="true" outlineLevel="0" collapsed="false">
      <c r="B5" s="3"/>
      <c r="C5" s="3"/>
      <c r="D5" s="3"/>
      <c r="E5" s="4"/>
      <c r="F5" s="5"/>
      <c r="G5" s="3"/>
    </row>
    <row r="6" customFormat="false" ht="12.75" hidden="false" customHeight="true" outlineLevel="0" collapsed="false">
      <c r="B6" s="6"/>
      <c r="C6" s="6"/>
      <c r="D6" s="6"/>
      <c r="E6" s="4"/>
      <c r="F6" s="7"/>
      <c r="G6" s="8"/>
    </row>
    <row r="7" customFormat="false" ht="12.75" hidden="false" customHeight="true" outlineLevel="0" collapsed="false">
      <c r="B7" s="9"/>
      <c r="C7" s="9"/>
      <c r="D7" s="9"/>
      <c r="E7" s="10"/>
      <c r="F7" s="11"/>
      <c r="G7" s="10"/>
    </row>
    <row r="8" customFormat="false" ht="19.5" hidden="false" customHeight="true" outlineLevel="0" collapsed="false">
      <c r="B8" s="8"/>
      <c r="C8" s="8"/>
      <c r="D8" s="8"/>
      <c r="E8" s="8"/>
      <c r="F8" s="8"/>
      <c r="G8" s="8"/>
    </row>
    <row r="9" customFormat="false" ht="23.25" hidden="false" customHeight="false" outlineLevel="0" collapsed="false">
      <c r="B9" s="12"/>
      <c r="C9" s="13" t="s">
        <v>0</v>
      </c>
      <c r="D9" s="14"/>
      <c r="E9" s="14"/>
      <c r="F9" s="14"/>
      <c r="G9" s="14"/>
    </row>
    <row r="10" customFormat="false" ht="23.25" hidden="false" customHeight="false" outlineLevel="0" collapsed="false">
      <c r="B10" s="12"/>
      <c r="C10" s="13" t="s">
        <v>1</v>
      </c>
      <c r="D10" s="14"/>
      <c r="E10" s="14"/>
      <c r="F10" s="14"/>
      <c r="G10" s="14"/>
    </row>
    <row r="11" customFormat="false" ht="23.25" hidden="false" customHeight="false" outlineLevel="0" collapsed="false">
      <c r="B11" s="12"/>
      <c r="C11" s="13" t="s">
        <v>2</v>
      </c>
      <c r="D11" s="14"/>
      <c r="E11" s="14"/>
      <c r="F11" s="14"/>
      <c r="G11" s="14"/>
      <c r="J11" s="15"/>
      <c r="K11" s="15"/>
    </row>
    <row r="12" customFormat="false" ht="24" hidden="false" customHeight="true" outlineLevel="0" collapsed="false">
      <c r="B12" s="16"/>
      <c r="C12" s="17"/>
      <c r="D12" s="8"/>
      <c r="E12" s="8"/>
      <c r="F12" s="8"/>
      <c r="G12" s="8"/>
    </row>
    <row r="13" customFormat="false" ht="9" hidden="false" customHeight="true" outlineLevel="0" collapsed="false">
      <c r="B13" s="18"/>
      <c r="C13" s="19"/>
      <c r="D13" s="8"/>
      <c r="E13" s="8"/>
      <c r="F13" s="8"/>
      <c r="G13" s="8"/>
    </row>
    <row r="14" customFormat="false" ht="12.75" hidden="false" customHeight="true" outlineLevel="0" collapsed="false">
      <c r="B14" s="8"/>
      <c r="C14" s="20" t="s">
        <v>3</v>
      </c>
      <c r="D14" s="21" t="s">
        <v>4</v>
      </c>
      <c r="E14" s="8"/>
      <c r="F14" s="8"/>
      <c r="G14" s="8"/>
    </row>
    <row r="15" customFormat="false" ht="12.75" hidden="false" customHeight="true" outlineLevel="0" collapsed="false">
      <c r="B15" s="19"/>
      <c r="C15" s="19"/>
      <c r="D15" s="19"/>
      <c r="E15" s="19"/>
      <c r="F15" s="19"/>
      <c r="G15" s="19"/>
    </row>
    <row r="16" customFormat="false" ht="17.25" hidden="false" customHeight="true" outlineLevel="0" collapsed="false">
      <c r="B16" s="22"/>
      <c r="C16" s="23" t="s">
        <v>5</v>
      </c>
      <c r="D16" s="23"/>
      <c r="E16" s="23"/>
      <c r="F16" s="23"/>
      <c r="G16" s="23"/>
    </row>
    <row r="17" customFormat="false" ht="17.25" hidden="false" customHeight="true" outlineLevel="0" collapsed="false">
      <c r="B17" s="24"/>
      <c r="C17" s="23" t="s">
        <v>6</v>
      </c>
      <c r="D17" s="23"/>
      <c r="E17" s="23"/>
      <c r="F17" s="25"/>
      <c r="G17" s="26"/>
      <c r="H17" s="27"/>
    </row>
    <row r="18" customFormat="false" ht="12.75" hidden="false" customHeight="true" outlineLevel="0" collapsed="false">
      <c r="B18" s="8"/>
      <c r="C18" s="8"/>
      <c r="D18" s="8"/>
      <c r="E18" s="8"/>
      <c r="F18" s="8"/>
      <c r="G18" s="8"/>
      <c r="H18" s="27"/>
    </row>
    <row r="19" s="28" customFormat="true" ht="12.75" hidden="false" customHeight="false" outlineLevel="0" collapsed="false">
      <c r="B19" s="29"/>
      <c r="C19" s="30" t="s">
        <v>7</v>
      </c>
      <c r="D19" s="31"/>
      <c r="E19" s="31"/>
      <c r="F19" s="31"/>
      <c r="G19" s="31"/>
    </row>
    <row r="20" s="28" customFormat="true" ht="12.75" hidden="false" customHeight="false" outlineLevel="0" collapsed="false">
      <c r="B20" s="29"/>
      <c r="C20" s="30" t="s">
        <v>8</v>
      </c>
      <c r="D20" s="31"/>
      <c r="E20" s="31"/>
      <c r="F20" s="31"/>
      <c r="G20" s="31"/>
    </row>
    <row r="24" customFormat="false" ht="12.75" hidden="false" customHeight="false" outlineLevel="0" collapsed="false">
      <c r="D24" s="32"/>
      <c r="E24" s="33"/>
    </row>
    <row r="65496" customFormat="false" ht="323.25" hidden="false" customHeight="true" outlineLevel="0" collapsed="false"/>
  </sheetData>
  <sheetProtection sheet="true" password="c6a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23" activePane="bottomLeft" state="frozen"/>
      <selection pane="topLeft" activeCell="A1" activeCellId="0" sqref="A1"/>
      <selection pane="bottomLeft" activeCell="C28" activeCellId="0" sqref="C28"/>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 collapsed="false" customWidth="true" hidden="false" outlineLevel="0" max="9" min="9" style="0" width="12.99"/>
  </cols>
  <sheetData>
    <row r="1" customFormat="false" ht="18" hidden="false" customHeight="true" outlineLevel="0" collapsed="false">
      <c r="A1" s="82" t="s">
        <v>96</v>
      </c>
      <c r="B1" s="82"/>
      <c r="C1" s="82"/>
      <c r="D1" s="82"/>
      <c r="E1" s="82"/>
      <c r="F1" s="82"/>
      <c r="G1" s="153" t="s">
        <v>112</v>
      </c>
      <c r="H1" s="124" t="s">
        <v>97</v>
      </c>
    </row>
    <row r="2" customFormat="false" ht="18" hidden="false" customHeight="true" outlineLevel="0" collapsed="false">
      <c r="A2" s="194" t="s">
        <v>201</v>
      </c>
      <c r="B2" s="194"/>
      <c r="C2" s="194"/>
      <c r="D2" s="194"/>
      <c r="E2" s="194"/>
      <c r="F2" s="194"/>
      <c r="G2" s="194"/>
      <c r="H2" s="194"/>
    </row>
    <row r="3" customFormat="false" ht="12.75" hidden="false" customHeight="true" outlineLevel="0" collapsed="false">
      <c r="A3" s="156" t="s">
        <v>159</v>
      </c>
      <c r="B3" s="170" t="s">
        <v>118</v>
      </c>
      <c r="C3" s="170"/>
      <c r="D3" s="170"/>
      <c r="E3" s="170"/>
      <c r="F3" s="170"/>
      <c r="G3" s="170"/>
      <c r="H3" s="170"/>
      <c r="I3" s="171"/>
    </row>
    <row r="4" customFormat="false" ht="12.75" hidden="false" customHeight="true" outlineLevel="0" collapsed="false">
      <c r="A4" s="156"/>
      <c r="B4" s="157" t="s">
        <v>100</v>
      </c>
      <c r="C4" s="157" t="s">
        <v>101</v>
      </c>
      <c r="D4" s="157" t="s">
        <v>102</v>
      </c>
      <c r="E4" s="157" t="s">
        <v>103</v>
      </c>
      <c r="F4" s="157" t="s">
        <v>119</v>
      </c>
      <c r="G4" s="157" t="s">
        <v>105</v>
      </c>
      <c r="H4" s="158" t="s">
        <v>162</v>
      </c>
      <c r="I4" s="171"/>
    </row>
    <row r="5" customFormat="false" ht="12.75" hidden="false" customHeight="true" outlineLevel="0" collapsed="false">
      <c r="A5" s="156"/>
      <c r="B5" s="157"/>
      <c r="C5" s="157"/>
      <c r="D5" s="157"/>
      <c r="E5" s="157"/>
      <c r="F5" s="157"/>
      <c r="G5" s="157"/>
      <c r="H5" s="158"/>
      <c r="I5" s="171"/>
    </row>
    <row r="6" customFormat="false" ht="12.75" hidden="false" customHeight="true" outlineLevel="0" collapsed="false">
      <c r="A6" s="156"/>
      <c r="B6" s="157"/>
      <c r="C6" s="157"/>
      <c r="D6" s="157"/>
      <c r="E6" s="157"/>
      <c r="F6" s="157"/>
      <c r="G6" s="157"/>
      <c r="H6" s="158"/>
      <c r="I6" s="171"/>
    </row>
    <row r="7" customFormat="false" ht="24.95" hidden="false" customHeight="true" outlineLevel="0" collapsed="false">
      <c r="H7" s="195"/>
    </row>
    <row r="8" customFormat="false" ht="14.1" hidden="false" customHeight="true" outlineLevel="0" collapsed="false">
      <c r="A8" s="196" t="s">
        <v>202</v>
      </c>
      <c r="B8" s="196"/>
      <c r="C8" s="196"/>
      <c r="D8" s="196"/>
      <c r="E8" s="196"/>
      <c r="F8" s="196"/>
      <c r="G8" s="196"/>
      <c r="H8" s="196"/>
    </row>
    <row r="9" customFormat="false" ht="12.75" hidden="false" customHeight="true" outlineLevel="0" collapsed="false">
      <c r="A9" s="173"/>
      <c r="B9" s="197"/>
      <c r="C9" s="197"/>
      <c r="D9" s="197"/>
      <c r="E9" s="197"/>
      <c r="F9" s="197"/>
      <c r="G9" s="197"/>
      <c r="H9" s="198"/>
    </row>
    <row r="10" customFormat="false" ht="20.1" hidden="false" customHeight="true" outlineLevel="0" collapsed="false">
      <c r="A10" s="173" t="s">
        <v>190</v>
      </c>
      <c r="B10" s="199" t="n">
        <v>64779</v>
      </c>
      <c r="C10" s="199" t="n">
        <v>48160</v>
      </c>
      <c r="D10" s="199" t="n">
        <v>32423</v>
      </c>
      <c r="E10" s="199" t="n">
        <v>5521</v>
      </c>
      <c r="F10" s="199" t="n">
        <v>2301</v>
      </c>
      <c r="G10" s="199" t="n">
        <v>2420</v>
      </c>
      <c r="H10" s="198" t="n">
        <v>155604</v>
      </c>
      <c r="I10" s="176"/>
    </row>
    <row r="11" customFormat="false" ht="15" hidden="false" customHeight="true" outlineLevel="0" collapsed="false">
      <c r="A11" s="173" t="s">
        <v>191</v>
      </c>
      <c r="B11" s="199"/>
      <c r="C11" s="199"/>
      <c r="D11" s="199"/>
      <c r="E11" s="199"/>
      <c r="F11" s="199"/>
      <c r="G11" s="199"/>
      <c r="H11" s="200" t="n">
        <v>0</v>
      </c>
      <c r="I11" s="176"/>
    </row>
    <row r="12" customFormat="false" ht="20.1" hidden="false" customHeight="true" outlineLevel="0" collapsed="false">
      <c r="A12" s="178" t="s">
        <v>192</v>
      </c>
      <c r="B12" s="199" t="n">
        <v>12550</v>
      </c>
      <c r="C12" s="199" t="n">
        <v>18522</v>
      </c>
      <c r="D12" s="199" t="n">
        <v>31755</v>
      </c>
      <c r="E12" s="199" t="n">
        <v>29946</v>
      </c>
      <c r="F12" s="199" t="n">
        <v>19874</v>
      </c>
      <c r="G12" s="199" t="n">
        <v>53581</v>
      </c>
      <c r="H12" s="198" t="n">
        <v>166228</v>
      </c>
      <c r="I12" s="176"/>
    </row>
    <row r="13" customFormat="false" ht="15" hidden="false" customHeight="true" outlineLevel="0" collapsed="false">
      <c r="A13" s="173" t="s">
        <v>193</v>
      </c>
      <c r="B13" s="199"/>
      <c r="C13" s="199"/>
      <c r="D13" s="199"/>
      <c r="E13" s="199"/>
      <c r="F13" s="199"/>
      <c r="G13" s="199"/>
      <c r="H13" s="200" t="n">
        <v>0</v>
      </c>
      <c r="I13" s="176"/>
    </row>
    <row r="14" customFormat="false" ht="20.1" hidden="false" customHeight="true" outlineLevel="0" collapsed="false">
      <c r="A14" s="178" t="s">
        <v>194</v>
      </c>
      <c r="B14" s="199" t="n">
        <v>9495</v>
      </c>
      <c r="C14" s="199" t="n">
        <v>13939</v>
      </c>
      <c r="D14" s="199" t="n">
        <v>20874</v>
      </c>
      <c r="E14" s="199" t="n">
        <v>21912</v>
      </c>
      <c r="F14" s="199" t="n">
        <v>7606</v>
      </c>
      <c r="G14" s="199" t="n">
        <v>43913</v>
      </c>
      <c r="H14" s="198" t="n">
        <v>117739</v>
      </c>
      <c r="I14" s="176"/>
    </row>
    <row r="15" customFormat="false" ht="15" hidden="false" customHeight="true" outlineLevel="0" collapsed="false">
      <c r="A15" s="173" t="s">
        <v>195</v>
      </c>
      <c r="B15" s="199"/>
      <c r="C15" s="199"/>
      <c r="D15" s="199"/>
      <c r="E15" s="199"/>
      <c r="F15" s="199"/>
      <c r="G15" s="199"/>
      <c r="H15" s="200"/>
      <c r="I15" s="176"/>
    </row>
    <row r="16" customFormat="false" ht="20.1" hidden="false" customHeight="true" outlineLevel="0" collapsed="false">
      <c r="A16" s="178" t="s">
        <v>196</v>
      </c>
      <c r="B16" s="201" t="n">
        <v>7511</v>
      </c>
      <c r="C16" s="201" t="n">
        <v>11486</v>
      </c>
      <c r="D16" s="201" t="n">
        <v>27981</v>
      </c>
      <c r="E16" s="201" t="n">
        <v>36671</v>
      </c>
      <c r="F16" s="201" t="n">
        <v>28032</v>
      </c>
      <c r="G16" s="201" t="n">
        <v>53783</v>
      </c>
      <c r="H16" s="200" t="n">
        <v>165464</v>
      </c>
      <c r="I16" s="176"/>
    </row>
    <row r="17" customFormat="false" ht="15" hidden="false" customHeight="true" outlineLevel="0" collapsed="false">
      <c r="A17" s="173" t="s">
        <v>170</v>
      </c>
      <c r="B17" s="199"/>
      <c r="C17" s="199"/>
      <c r="D17" s="199"/>
      <c r="E17" s="199"/>
      <c r="F17" s="199"/>
      <c r="G17" s="199"/>
      <c r="H17" s="198"/>
      <c r="I17" s="176"/>
    </row>
    <row r="18" customFormat="false" ht="20.1" hidden="false" customHeight="true" outlineLevel="0" collapsed="false">
      <c r="A18" s="173" t="s">
        <v>197</v>
      </c>
      <c r="B18" s="199" t="n">
        <v>1277</v>
      </c>
      <c r="C18" s="199" t="n">
        <v>3125</v>
      </c>
      <c r="D18" s="199" t="n">
        <v>4120</v>
      </c>
      <c r="E18" s="199" t="n">
        <v>6876</v>
      </c>
      <c r="F18" s="199" t="n">
        <v>3390</v>
      </c>
      <c r="G18" s="199" t="n">
        <v>11529</v>
      </c>
      <c r="H18" s="198" t="n">
        <v>30317</v>
      </c>
      <c r="I18" s="176"/>
    </row>
    <row r="19" customFormat="false" ht="20.1" hidden="false" customHeight="true" outlineLevel="0" collapsed="false">
      <c r="A19" s="173" t="s">
        <v>196</v>
      </c>
      <c r="B19" s="199" t="n">
        <v>3150</v>
      </c>
      <c r="C19" s="199" t="n">
        <v>2704</v>
      </c>
      <c r="D19" s="199" t="n">
        <v>9583</v>
      </c>
      <c r="E19" s="199" t="n">
        <v>13691</v>
      </c>
      <c r="F19" s="199" t="n">
        <v>11764</v>
      </c>
      <c r="G19" s="199" t="n">
        <v>30591</v>
      </c>
      <c r="H19" s="198" t="n">
        <v>71483</v>
      </c>
      <c r="I19" s="176"/>
    </row>
    <row r="20" customFormat="false" ht="20.1" hidden="false" customHeight="true" outlineLevel="0" collapsed="false">
      <c r="A20" s="173" t="s">
        <v>198</v>
      </c>
      <c r="B20" s="199" t="n">
        <v>3085</v>
      </c>
      <c r="C20" s="199" t="n">
        <v>5656</v>
      </c>
      <c r="D20" s="199" t="n">
        <v>14277</v>
      </c>
      <c r="E20" s="199" t="n">
        <v>16103</v>
      </c>
      <c r="F20" s="199" t="n">
        <v>12877</v>
      </c>
      <c r="G20" s="199" t="n">
        <v>11663</v>
      </c>
      <c r="H20" s="198" t="n">
        <v>63661</v>
      </c>
      <c r="I20" s="176"/>
    </row>
    <row r="21" customFormat="false" ht="6" hidden="false" customHeight="true" outlineLevel="0" collapsed="false">
      <c r="A21" s="173"/>
      <c r="B21" s="199"/>
      <c r="C21" s="199"/>
      <c r="D21" s="199"/>
      <c r="E21" s="199"/>
      <c r="F21" s="199"/>
      <c r="G21" s="199"/>
      <c r="H21" s="198"/>
      <c r="I21" s="176"/>
    </row>
    <row r="22" customFormat="false" ht="20.1" hidden="false" customHeight="true" outlineLevel="0" collapsed="false">
      <c r="A22" s="173" t="s">
        <v>185</v>
      </c>
      <c r="B22" s="199" t="n">
        <v>84841</v>
      </c>
      <c r="C22" s="199" t="n">
        <v>78167</v>
      </c>
      <c r="D22" s="199" t="n">
        <v>92160</v>
      </c>
      <c r="E22" s="199" t="n">
        <v>72137</v>
      </c>
      <c r="F22" s="199" t="n">
        <v>50207</v>
      </c>
      <c r="G22" s="199" t="n">
        <v>109784</v>
      </c>
      <c r="H22" s="198" t="n">
        <v>487296</v>
      </c>
      <c r="I22" s="176"/>
    </row>
    <row r="23" customFormat="false" ht="15" hidden="false" customHeight="true" outlineLevel="0" collapsed="false">
      <c r="A23" s="173" t="s">
        <v>193</v>
      </c>
      <c r="B23" s="199"/>
      <c r="C23" s="199"/>
      <c r="D23" s="199"/>
      <c r="E23" s="199"/>
      <c r="F23" s="199"/>
      <c r="G23" s="199"/>
      <c r="H23" s="198"/>
      <c r="I23" s="176"/>
    </row>
    <row r="24" customFormat="false" ht="20.1" hidden="false" customHeight="true" outlineLevel="0" collapsed="false">
      <c r="A24" s="173" t="s">
        <v>197</v>
      </c>
      <c r="B24" s="199" t="n">
        <v>75590</v>
      </c>
      <c r="C24" s="199" t="n">
        <v>65474</v>
      </c>
      <c r="D24" s="199" t="n">
        <v>57515</v>
      </c>
      <c r="E24" s="199" t="n">
        <v>34707</v>
      </c>
      <c r="F24" s="199" t="n">
        <v>13298</v>
      </c>
      <c r="G24" s="199" t="n">
        <v>58330</v>
      </c>
      <c r="H24" s="198" t="n">
        <v>304914</v>
      </c>
      <c r="I24" s="176"/>
    </row>
    <row r="25" customFormat="false" ht="11.25" hidden="false" customHeight="false" outlineLevel="0" collapsed="false">
      <c r="A25" s="173"/>
      <c r="B25" s="202"/>
      <c r="C25" s="202"/>
      <c r="D25" s="202"/>
      <c r="E25" s="202"/>
      <c r="F25" s="202"/>
      <c r="G25" s="202"/>
      <c r="H25" s="203"/>
    </row>
    <row r="26" customFormat="false" ht="11.25" hidden="false" customHeight="false" outlineLevel="0" collapsed="false">
      <c r="A26" s="173"/>
      <c r="B26" s="202"/>
      <c r="C26" s="202"/>
      <c r="D26" s="202"/>
      <c r="E26" s="202"/>
      <c r="F26" s="202"/>
      <c r="G26" s="202"/>
      <c r="H26" s="203"/>
    </row>
    <row r="27" customFormat="false" ht="11.25" hidden="false" customHeight="true" outlineLevel="0" collapsed="false">
      <c r="A27" s="173"/>
      <c r="B27" s="182"/>
      <c r="C27" s="182"/>
      <c r="D27" s="182"/>
      <c r="E27" s="182"/>
      <c r="F27" s="182"/>
      <c r="G27" s="182"/>
      <c r="H27" s="182"/>
    </row>
    <row r="28" customFormat="false" ht="11.25" hidden="false" customHeight="false" outlineLevel="0" collapsed="false">
      <c r="A28" s="173"/>
      <c r="B28" s="181"/>
      <c r="C28" s="181"/>
      <c r="D28" s="181"/>
      <c r="E28" s="181"/>
      <c r="F28" s="181"/>
      <c r="G28" s="181"/>
      <c r="H28" s="181"/>
    </row>
    <row r="29" customFormat="false" ht="18" hidden="false" customHeight="true" outlineLevel="0" collapsed="false">
      <c r="A29" s="172" t="s">
        <v>199</v>
      </c>
      <c r="B29" s="172"/>
      <c r="C29" s="172"/>
      <c r="D29" s="172"/>
      <c r="E29" s="172"/>
      <c r="F29" s="172"/>
      <c r="G29" s="172"/>
      <c r="H29" s="172"/>
    </row>
    <row r="30" customFormat="false" ht="12.75" hidden="false" customHeight="true" outlineLevel="0" collapsed="false">
      <c r="A30" s="173"/>
      <c r="B30" s="202"/>
      <c r="C30" s="202"/>
      <c r="D30" s="202"/>
      <c r="E30" s="202"/>
      <c r="F30" s="202"/>
      <c r="G30" s="202"/>
      <c r="H30" s="203"/>
    </row>
    <row r="31" customFormat="false" ht="20.1" hidden="false" customHeight="true" outlineLevel="0" collapsed="false">
      <c r="A31" s="173" t="s">
        <v>190</v>
      </c>
      <c r="B31" s="202" t="n">
        <v>41.6306778746048</v>
      </c>
      <c r="C31" s="202" t="n">
        <v>30.9503611732346</v>
      </c>
      <c r="D31" s="202" t="n">
        <v>20.8368679468394</v>
      </c>
      <c r="E31" s="202" t="n">
        <v>3.54810930310275</v>
      </c>
      <c r="F31" s="202" t="n">
        <v>1.47875375954346</v>
      </c>
      <c r="G31" s="202" t="n">
        <v>1.555229942675</v>
      </c>
      <c r="H31" s="203" t="n">
        <v>100</v>
      </c>
    </row>
    <row r="32" customFormat="false" ht="15" hidden="false" customHeight="true" outlineLevel="0" collapsed="false">
      <c r="A32" s="173" t="s">
        <v>191</v>
      </c>
      <c r="B32" s="183"/>
      <c r="C32" s="183" t="s">
        <v>203</v>
      </c>
      <c r="D32" s="183"/>
      <c r="E32" s="183"/>
      <c r="F32" s="183"/>
      <c r="G32" s="183"/>
      <c r="H32" s="183"/>
    </row>
    <row r="33" customFormat="false" ht="20.1" hidden="false" customHeight="true" outlineLevel="0" collapsed="false">
      <c r="A33" s="178" t="s">
        <v>192</v>
      </c>
      <c r="B33" s="202" t="n">
        <v>7.54987126115937</v>
      </c>
      <c r="C33" s="202" t="n">
        <v>11.1425271314099</v>
      </c>
      <c r="D33" s="202" t="n">
        <v>19.1032798325192</v>
      </c>
      <c r="E33" s="202" t="n">
        <v>18.0150155208509</v>
      </c>
      <c r="F33" s="202" t="n">
        <v>11.9558678441658</v>
      </c>
      <c r="G33" s="202" t="n">
        <v>32.2334384098948</v>
      </c>
      <c r="H33" s="203" t="n">
        <v>99.9997485415409</v>
      </c>
    </row>
    <row r="34" customFormat="false" ht="15" hidden="false" customHeight="true" outlineLevel="0" collapsed="false">
      <c r="A34" s="173" t="s">
        <v>193</v>
      </c>
      <c r="B34" s="202" t="s">
        <v>203</v>
      </c>
      <c r="C34" s="202"/>
      <c r="D34" s="202"/>
      <c r="E34" s="202"/>
      <c r="F34" s="202"/>
      <c r="G34" s="202"/>
      <c r="H34" s="203"/>
    </row>
    <row r="35" customFormat="false" ht="20.1" hidden="false" customHeight="true" outlineLevel="0" collapsed="false">
      <c r="A35" s="178" t="s">
        <v>194</v>
      </c>
      <c r="B35" s="202" t="n">
        <v>8.06444763417389</v>
      </c>
      <c r="C35" s="202" t="n">
        <v>11.8388979012901</v>
      </c>
      <c r="D35" s="202" t="n">
        <v>17.7290447515267</v>
      </c>
      <c r="E35" s="202" t="n">
        <v>18.6106557725138</v>
      </c>
      <c r="F35" s="202" t="n">
        <v>6.46005146977637</v>
      </c>
      <c r="G35" s="202" t="n">
        <v>37.2969024707191</v>
      </c>
      <c r="H35" s="203" t="n">
        <v>99.9993052660831</v>
      </c>
    </row>
    <row r="36" customFormat="false" ht="15" hidden="false" customHeight="true" outlineLevel="0" collapsed="false">
      <c r="A36" s="173" t="s">
        <v>195</v>
      </c>
      <c r="B36" s="202" t="s">
        <v>203</v>
      </c>
      <c r="C36" s="202"/>
      <c r="D36" s="202"/>
      <c r="E36" s="202"/>
      <c r="F36" s="202"/>
      <c r="G36" s="202"/>
      <c r="H36" s="203"/>
    </row>
    <row r="37" customFormat="false" ht="20.1" hidden="false" customHeight="true" outlineLevel="0" collapsed="false">
      <c r="A37" s="178" t="s">
        <v>196</v>
      </c>
      <c r="B37" s="204" t="n">
        <v>4.53935599284436</v>
      </c>
      <c r="C37" s="204" t="n">
        <v>6.94169124401683</v>
      </c>
      <c r="D37" s="204" t="n">
        <v>16.9106270850457</v>
      </c>
      <c r="E37" s="204" t="n">
        <v>22.1625247788038</v>
      </c>
      <c r="F37" s="204" t="n">
        <v>16.941449499589</v>
      </c>
      <c r="G37" s="204" t="n">
        <v>32.5043513997002</v>
      </c>
      <c r="H37" s="205" t="n">
        <v>100</v>
      </c>
    </row>
    <row r="38" customFormat="false" ht="15" hidden="false" customHeight="true" outlineLevel="0" collapsed="false">
      <c r="A38" s="173" t="s">
        <v>170</v>
      </c>
      <c r="B38" s="202" t="s">
        <v>203</v>
      </c>
      <c r="C38" s="202"/>
      <c r="D38" s="202"/>
      <c r="E38" s="202"/>
      <c r="F38" s="202"/>
      <c r="G38" s="202"/>
      <c r="H38" s="203"/>
    </row>
    <row r="39" customFormat="false" ht="20.1" hidden="false" customHeight="true" outlineLevel="0" collapsed="false">
      <c r="A39" s="173" t="s">
        <v>197</v>
      </c>
      <c r="B39" s="202" t="n">
        <v>4.21215819507207</v>
      </c>
      <c r="C39" s="202" t="n">
        <v>10.3077481281129</v>
      </c>
      <c r="D39" s="202" t="n">
        <v>13.5897351321041</v>
      </c>
      <c r="E39" s="202" t="n">
        <v>22.6803443612495</v>
      </c>
      <c r="F39" s="202" t="n">
        <v>11.1818451693769</v>
      </c>
      <c r="G39" s="202" t="n">
        <v>38.0281690140845</v>
      </c>
      <c r="H39" s="203" t="n">
        <v>100.001346746933</v>
      </c>
    </row>
    <row r="40" customFormat="false" ht="20.1" hidden="false" customHeight="true" outlineLevel="0" collapsed="false">
      <c r="A40" s="173" t="s">
        <v>196</v>
      </c>
      <c r="B40" s="202" t="n">
        <v>4.40664213869032</v>
      </c>
      <c r="C40" s="202" t="n">
        <v>3.78271756921226</v>
      </c>
      <c r="D40" s="202" t="n">
        <v>13.4059846397045</v>
      </c>
      <c r="E40" s="202" t="n">
        <v>19.1528055621616</v>
      </c>
      <c r="F40" s="202" t="n">
        <v>16.457059720493</v>
      </c>
      <c r="G40" s="202" t="n">
        <v>42.7947903697383</v>
      </c>
      <c r="H40" s="203" t="n">
        <v>99.9992197983959</v>
      </c>
    </row>
    <row r="41" customFormat="false" ht="20.1" hidden="false" customHeight="true" outlineLevel="0" collapsed="false">
      <c r="A41" s="173" t="s">
        <v>198</v>
      </c>
      <c r="B41" s="202" t="n">
        <v>4.8459810559055</v>
      </c>
      <c r="C41" s="202" t="n">
        <v>8.8845604059</v>
      </c>
      <c r="D41" s="202" t="n">
        <v>22.4266034149636</v>
      </c>
      <c r="E41" s="202" t="n">
        <v>25.294921537519</v>
      </c>
      <c r="F41" s="202" t="n">
        <v>20.2274547996419</v>
      </c>
      <c r="G41" s="202" t="n">
        <v>18.32047878607</v>
      </c>
      <c r="H41" s="203" t="n">
        <v>100</v>
      </c>
    </row>
    <row r="42" customFormat="false" ht="6" hidden="false" customHeight="true" outlineLevel="0" collapsed="false">
      <c r="A42" s="173"/>
      <c r="B42" s="202"/>
      <c r="C42" s="202"/>
      <c r="D42" s="202"/>
      <c r="E42" s="202"/>
      <c r="F42" s="202"/>
      <c r="G42" s="202"/>
      <c r="H42" s="203"/>
    </row>
    <row r="43" customFormat="false" ht="20.1" hidden="false" customHeight="true" outlineLevel="0" collapsed="false">
      <c r="A43" s="173" t="s">
        <v>185</v>
      </c>
      <c r="B43" s="202" t="n">
        <v>17.4105677042291</v>
      </c>
      <c r="C43" s="202" t="n">
        <v>16.040968938797</v>
      </c>
      <c r="D43" s="202" t="n">
        <v>18.9125295508274</v>
      </c>
      <c r="E43" s="202" t="n">
        <v>14.8035280404518</v>
      </c>
      <c r="F43" s="202" t="n">
        <v>10.3031832807985</v>
      </c>
      <c r="G43" s="202" t="n">
        <v>22.5292224848962</v>
      </c>
      <c r="H43" s="203" t="n">
        <v>100</v>
      </c>
    </row>
    <row r="44" customFormat="false" ht="15" hidden="false" customHeight="true" outlineLevel="0" collapsed="false">
      <c r="A44" s="173" t="s">
        <v>193</v>
      </c>
      <c r="B44" s="202" t="s">
        <v>203</v>
      </c>
      <c r="C44" s="202"/>
      <c r="D44" s="202"/>
      <c r="E44" s="202"/>
      <c r="F44" s="202"/>
      <c r="G44" s="202"/>
      <c r="H44" s="203"/>
    </row>
    <row r="45" customFormat="false" ht="20.1" hidden="false" customHeight="true" outlineLevel="0" collapsed="false">
      <c r="A45" s="173" t="s">
        <v>197</v>
      </c>
      <c r="B45" s="202" t="n">
        <v>24.790596692838</v>
      </c>
      <c r="C45" s="202" t="n">
        <v>21.4729399109257</v>
      </c>
      <c r="D45" s="202" t="n">
        <v>18.8626957109218</v>
      </c>
      <c r="E45" s="202" t="n">
        <v>11.3825537692595</v>
      </c>
      <c r="F45" s="202" t="n">
        <v>4.36122972379097</v>
      </c>
      <c r="G45" s="202" t="n">
        <v>19.1299841922641</v>
      </c>
      <c r="H45" s="203" t="n">
        <v>100</v>
      </c>
    </row>
    <row r="46" customFormat="false" ht="30" hidden="false" customHeight="true" outlineLevel="0" collapsed="false">
      <c r="A46" s="189"/>
      <c r="B46" s="190"/>
      <c r="C46" s="190"/>
      <c r="D46" s="190"/>
      <c r="E46" s="190"/>
      <c r="F46" s="190"/>
      <c r="G46" s="190"/>
      <c r="H46" s="190"/>
    </row>
    <row r="47" customFormat="false" ht="11.25" hidden="false" customHeight="false" outlineLevel="0" collapsed="false">
      <c r="A47" s="189"/>
      <c r="B47" s="191"/>
      <c r="C47" s="191"/>
      <c r="D47" s="191"/>
      <c r="E47" s="191"/>
      <c r="F47" s="191"/>
      <c r="G47" s="191"/>
      <c r="H47" s="191"/>
    </row>
    <row r="48" customFormat="false" ht="11.25" hidden="false" customHeight="false" outlineLevel="0" collapsed="false">
      <c r="A48" s="192"/>
      <c r="B48" s="192"/>
      <c r="C48" s="192"/>
      <c r="D48" s="192"/>
      <c r="E48" s="192"/>
      <c r="F48" s="192"/>
      <c r="G48" s="192"/>
      <c r="H48" s="192"/>
    </row>
    <row r="49" customFormat="false" ht="11.25" hidden="false" customHeight="false" outlineLevel="0" collapsed="false">
      <c r="A49" s="193" t="s">
        <v>200</v>
      </c>
      <c r="B49" s="192"/>
      <c r="C49" s="192"/>
      <c r="D49" s="192"/>
      <c r="E49" s="192"/>
      <c r="F49" s="192"/>
      <c r="G49" s="192"/>
      <c r="H49" s="192"/>
    </row>
    <row r="50" customFormat="false" ht="11.25" hidden="false" customHeight="false" outlineLevel="0" collapsed="false">
      <c r="A50" s="168"/>
      <c r="B50" s="168"/>
      <c r="C50" s="168"/>
      <c r="D50" s="168"/>
      <c r="E50" s="168"/>
      <c r="F50" s="168"/>
      <c r="G50" s="168"/>
      <c r="H50" s="168"/>
    </row>
  </sheetData>
  <sheetProtection sheet="true" password="c6a0"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40" activeCellId="0" sqref="G40"/>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04</v>
      </c>
      <c r="G2" s="208" t="s">
        <v>20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D5" s="216"/>
    </row>
    <row r="6" customFormat="false" ht="14.1" hidden="false" customHeight="true" outlineLevel="0" collapsed="false">
      <c r="B6" s="217" t="s">
        <v>210</v>
      </c>
      <c r="C6" s="218" t="s">
        <v>211</v>
      </c>
      <c r="D6" s="216" t="n">
        <f aca="false">36+34+13</f>
        <v>83</v>
      </c>
      <c r="E6" s="216" t="n">
        <v>4</v>
      </c>
      <c r="F6" s="216" t="n">
        <v>6</v>
      </c>
      <c r="G6" s="219" t="s">
        <v>212</v>
      </c>
      <c r="H6" s="219" t="s">
        <v>212</v>
      </c>
      <c r="I6" s="219" t="s">
        <v>212</v>
      </c>
      <c r="J6" s="216" t="n">
        <f aca="false">SUM(D6:I6)</f>
        <v>93</v>
      </c>
      <c r="K6" s="216" t="n">
        <v>5</v>
      </c>
      <c r="M6" s="217" t="s">
        <v>210</v>
      </c>
    </row>
    <row r="7" customFormat="false" ht="14.1" hidden="false" customHeight="true" outlineLevel="0" collapsed="false">
      <c r="B7" s="217" t="s">
        <v>213</v>
      </c>
      <c r="C7" s="218" t="s">
        <v>214</v>
      </c>
      <c r="D7" s="216" t="n">
        <f aca="false">109+99+31</f>
        <v>239</v>
      </c>
      <c r="E7" s="216" t="n">
        <v>17</v>
      </c>
      <c r="F7" s="216" t="n">
        <v>3</v>
      </c>
      <c r="G7" s="219" t="s">
        <v>212</v>
      </c>
      <c r="H7" s="216" t="n">
        <v>2</v>
      </c>
      <c r="I7" s="219" t="s">
        <v>212</v>
      </c>
      <c r="J7" s="216" t="n">
        <f aca="false">SUM(D7:I7)</f>
        <v>261</v>
      </c>
      <c r="K7" s="216" t="n">
        <v>21</v>
      </c>
      <c r="M7" s="217" t="s">
        <v>213</v>
      </c>
    </row>
    <row r="8" customFormat="false" ht="14.1" hidden="false" customHeight="true" outlineLevel="0" collapsed="false">
      <c r="B8" s="217" t="s">
        <v>215</v>
      </c>
      <c r="C8" s="218" t="s">
        <v>216</v>
      </c>
      <c r="D8" s="220"/>
      <c r="E8" s="220"/>
      <c r="F8" s="220"/>
      <c r="G8" s="220"/>
      <c r="H8" s="220"/>
      <c r="I8" s="220"/>
      <c r="J8" s="220"/>
      <c r="K8" s="220"/>
      <c r="M8" s="217"/>
    </row>
    <row r="9" customFormat="false" ht="12" hidden="false" customHeight="true" outlineLevel="0" collapsed="false">
      <c r="B9" s="217"/>
      <c r="C9" s="221" t="s">
        <v>217</v>
      </c>
      <c r="D9" s="222" t="s">
        <v>218</v>
      </c>
      <c r="E9" s="222" t="s">
        <v>219</v>
      </c>
      <c r="F9" s="222" t="s">
        <v>218</v>
      </c>
      <c r="G9" s="222" t="s">
        <v>212</v>
      </c>
      <c r="H9" s="222" t="s">
        <v>212</v>
      </c>
      <c r="I9" s="222" t="s">
        <v>212</v>
      </c>
      <c r="J9" s="222" t="s">
        <v>212</v>
      </c>
      <c r="K9" s="222" t="s">
        <v>212</v>
      </c>
      <c r="L9" s="223"/>
      <c r="M9" s="224" t="s">
        <v>215</v>
      </c>
    </row>
    <row r="10" customFormat="false" ht="6.95" hidden="false" customHeight="true" outlineLevel="0" collapsed="false">
      <c r="B10" s="217"/>
      <c r="C10" s="218"/>
      <c r="D10" s="216"/>
      <c r="E10" s="216"/>
      <c r="F10" s="216"/>
      <c r="G10" s="216"/>
      <c r="H10" s="216"/>
      <c r="I10" s="216"/>
      <c r="J10" s="216"/>
      <c r="K10" s="216"/>
      <c r="M10" s="217"/>
    </row>
    <row r="11" customFormat="false" ht="14.1" hidden="false" customHeight="true" outlineLevel="0" collapsed="false">
      <c r="B11" s="217" t="s">
        <v>220</v>
      </c>
      <c r="C11" s="218" t="s">
        <v>221</v>
      </c>
      <c r="D11" s="216" t="n">
        <f aca="false">SUM(D6:D9)</f>
        <v>322</v>
      </c>
      <c r="E11" s="216" t="n">
        <f aca="false">SUM(E6:E9)</f>
        <v>21</v>
      </c>
      <c r="F11" s="216" t="n">
        <f aca="false">SUM(F6:F9)</f>
        <v>9</v>
      </c>
      <c r="G11" s="219" t="s">
        <v>212</v>
      </c>
      <c r="H11" s="216" t="n">
        <f aca="false">SUM(H6:H9)</f>
        <v>2</v>
      </c>
      <c r="I11" s="219" t="s">
        <v>212</v>
      </c>
      <c r="J11" s="216" t="n">
        <f aca="false">SUM(D11:I11)</f>
        <v>354</v>
      </c>
      <c r="K11" s="216" t="n">
        <f aca="false">SUM(K6:K9)</f>
        <v>26</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16" t="n">
        <v>6</v>
      </c>
      <c r="E13" s="216" t="n">
        <v>1</v>
      </c>
      <c r="F13" s="219" t="s">
        <v>218</v>
      </c>
      <c r="G13" s="219" t="s">
        <v>212</v>
      </c>
      <c r="H13" s="219" t="s">
        <v>212</v>
      </c>
      <c r="I13" s="219" t="s">
        <v>212</v>
      </c>
      <c r="J13" s="216" t="n">
        <f aca="false">SUM(D13:I13)</f>
        <v>7</v>
      </c>
      <c r="K13" s="216" t="n">
        <v>1</v>
      </c>
      <c r="M13" s="217" t="s">
        <v>222</v>
      </c>
    </row>
    <row r="14" customFormat="false" ht="6.95" hidden="false" customHeight="true" outlineLevel="0" collapsed="false">
      <c r="B14" s="217"/>
      <c r="C14" s="218"/>
      <c r="D14" s="216"/>
      <c r="E14" s="216"/>
      <c r="F14" s="216"/>
      <c r="G14" s="216"/>
      <c r="H14" s="216"/>
      <c r="I14" s="216"/>
      <c r="J14" s="216"/>
      <c r="K14" s="216"/>
      <c r="M14" s="217"/>
    </row>
    <row r="15" customFormat="false" ht="14.1" hidden="false" customHeight="true" outlineLevel="0" collapsed="false">
      <c r="B15" s="217" t="s">
        <v>224</v>
      </c>
      <c r="C15" s="218" t="s">
        <v>225</v>
      </c>
      <c r="D15" s="216" t="n">
        <f aca="false">SUM(D11,D13)</f>
        <v>328</v>
      </c>
      <c r="E15" s="216" t="n">
        <f aca="false">SUM(E11,E13)</f>
        <v>22</v>
      </c>
      <c r="F15" s="216" t="n">
        <f aca="false">SUM(F11,F13)</f>
        <v>9</v>
      </c>
      <c r="G15" s="219" t="s">
        <v>212</v>
      </c>
      <c r="H15" s="216" t="n">
        <f aca="false">SUM(H11,H13)</f>
        <v>2</v>
      </c>
      <c r="I15" s="219" t="s">
        <v>212</v>
      </c>
      <c r="J15" s="216" t="n">
        <f aca="false">SUM(D15:I15)</f>
        <v>361</v>
      </c>
      <c r="K15" s="216" t="n">
        <f aca="false">SUM(K11,K13)</f>
        <v>27</v>
      </c>
      <c r="M15" s="217" t="s">
        <v>224</v>
      </c>
    </row>
    <row r="16" customFormat="false" ht="14.1" hidden="false" customHeight="true" outlineLevel="0" collapsed="false">
      <c r="B16" s="217"/>
      <c r="C16" s="218"/>
      <c r="D16" s="216"/>
      <c r="E16" s="216"/>
      <c r="F16" s="216"/>
      <c r="G16" s="216"/>
      <c r="H16" s="216"/>
      <c r="I16" s="216"/>
      <c r="J16" s="216"/>
      <c r="K16" s="216"/>
      <c r="M16" s="217"/>
    </row>
    <row r="17" customFormat="false" ht="14.1" hidden="false" customHeight="true" outlineLevel="0" collapsed="false">
      <c r="B17" s="217" t="s">
        <v>226</v>
      </c>
      <c r="C17" s="218" t="s">
        <v>227</v>
      </c>
      <c r="D17" s="216" t="n">
        <f aca="false">254+185+123</f>
        <v>562</v>
      </c>
      <c r="E17" s="216" t="n">
        <v>116</v>
      </c>
      <c r="F17" s="216" t="n">
        <v>52</v>
      </c>
      <c r="G17" s="216" t="n">
        <v>23</v>
      </c>
      <c r="H17" s="216" t="n">
        <v>11</v>
      </c>
      <c r="I17" s="216" t="n">
        <v>5</v>
      </c>
      <c r="J17" s="216" t="n">
        <f aca="false">SUM(D17:I17)</f>
        <v>769</v>
      </c>
      <c r="K17" s="216" t="n">
        <v>638</v>
      </c>
      <c r="M17" s="217" t="s">
        <v>226</v>
      </c>
    </row>
    <row r="18" customFormat="false" ht="14.1" hidden="false" customHeight="true" outlineLevel="0" collapsed="false">
      <c r="B18" s="217" t="s">
        <v>228</v>
      </c>
      <c r="C18" s="218" t="s">
        <v>229</v>
      </c>
      <c r="D18" s="216" t="n">
        <f aca="false">226+296+306</f>
        <v>828</v>
      </c>
      <c r="E18" s="216" t="n">
        <v>214</v>
      </c>
      <c r="F18" s="216" t="n">
        <v>100</v>
      </c>
      <c r="G18" s="216" t="n">
        <v>19</v>
      </c>
      <c r="H18" s="216" t="n">
        <v>4</v>
      </c>
      <c r="I18" s="216" t="n">
        <v>3</v>
      </c>
      <c r="J18" s="216" t="n">
        <f aca="false">SUM(D18:I18)</f>
        <v>1168</v>
      </c>
      <c r="K18" s="216" t="n">
        <v>1045</v>
      </c>
      <c r="M18" s="217" t="s">
        <v>228</v>
      </c>
    </row>
    <row r="19" customFormat="false" ht="14.1" hidden="false" customHeight="true" outlineLevel="0" collapsed="false">
      <c r="B19" s="217" t="s">
        <v>230</v>
      </c>
      <c r="C19" s="218" t="s">
        <v>231</v>
      </c>
      <c r="D19" s="216"/>
      <c r="E19" s="216"/>
      <c r="F19" s="216"/>
      <c r="G19" s="216"/>
      <c r="H19" s="216"/>
      <c r="I19" s="216"/>
      <c r="J19" s="216"/>
      <c r="K19" s="216"/>
    </row>
    <row r="20" customFormat="false" ht="12" hidden="false" customHeight="true" outlineLevel="0" collapsed="false">
      <c r="B20" s="217"/>
      <c r="C20" s="221" t="s">
        <v>232</v>
      </c>
      <c r="D20" s="225" t="n">
        <v>8</v>
      </c>
      <c r="E20" s="222" t="s">
        <v>219</v>
      </c>
      <c r="F20" s="225" t="n">
        <v>2</v>
      </c>
      <c r="G20" s="222" t="s">
        <v>212</v>
      </c>
      <c r="H20" s="222" t="s">
        <v>212</v>
      </c>
      <c r="I20" s="222" t="s">
        <v>212</v>
      </c>
      <c r="J20" s="225" t="n">
        <f aca="false">SUM(D20:I20)</f>
        <v>10</v>
      </c>
      <c r="K20" s="225" t="n">
        <v>5</v>
      </c>
      <c r="L20" s="223"/>
      <c r="M20" s="224" t="s">
        <v>230</v>
      </c>
    </row>
    <row r="21" customFormat="false" ht="14.1" hidden="false" customHeight="true" outlineLevel="0" collapsed="false">
      <c r="B21" s="217" t="s">
        <v>233</v>
      </c>
      <c r="C21" s="218" t="s">
        <v>231</v>
      </c>
      <c r="D21" s="216"/>
      <c r="E21" s="216"/>
      <c r="F21" s="216"/>
      <c r="G21" s="222"/>
      <c r="H21" s="216"/>
      <c r="I21" s="216"/>
      <c r="J21" s="216"/>
      <c r="K21" s="216"/>
      <c r="M21" s="224"/>
    </row>
    <row r="22" customFormat="false" ht="12" hidden="false" customHeight="true" outlineLevel="0" collapsed="false">
      <c r="B22" s="217"/>
      <c r="C22" s="221" t="s">
        <v>234</v>
      </c>
      <c r="D22" s="225" t="n">
        <v>8</v>
      </c>
      <c r="E22" s="225" t="n">
        <v>3</v>
      </c>
      <c r="F22" s="222" t="s">
        <v>218</v>
      </c>
      <c r="G22" s="226" t="s">
        <v>212</v>
      </c>
      <c r="H22" s="226" t="s">
        <v>212</v>
      </c>
      <c r="I22" s="226" t="s">
        <v>212</v>
      </c>
      <c r="J22" s="225" t="n">
        <f aca="false">SUM(D22:I22)</f>
        <v>11</v>
      </c>
      <c r="K22" s="225" t="n">
        <v>5</v>
      </c>
      <c r="L22" s="223"/>
      <c r="M22" s="224" t="s">
        <v>233</v>
      </c>
    </row>
    <row r="23" customFormat="false" ht="14.1" hidden="false" customHeight="true" outlineLevel="0" collapsed="false">
      <c r="B23" s="217" t="s">
        <v>235</v>
      </c>
      <c r="C23" s="218" t="s">
        <v>236</v>
      </c>
      <c r="D23" s="216"/>
      <c r="E23" s="216"/>
      <c r="F23" s="216"/>
      <c r="G23" s="216"/>
      <c r="H23" s="216"/>
      <c r="I23" s="216"/>
      <c r="J23" s="216"/>
      <c r="K23" s="216"/>
      <c r="M23" s="217"/>
    </row>
    <row r="24" customFormat="false" ht="12" hidden="false" customHeight="true" outlineLevel="0" collapsed="false">
      <c r="B24" s="217"/>
      <c r="C24" s="221" t="s">
        <v>237</v>
      </c>
      <c r="D24" s="225" t="n">
        <v>15</v>
      </c>
      <c r="E24" s="225" t="n">
        <v>1</v>
      </c>
      <c r="F24" s="225" t="n">
        <v>1</v>
      </c>
      <c r="G24" s="222" t="s">
        <v>212</v>
      </c>
      <c r="H24" s="222" t="s">
        <v>212</v>
      </c>
      <c r="I24" s="222" t="s">
        <v>212</v>
      </c>
      <c r="J24" s="225" t="n">
        <f aca="false">SUM(D24:I24)</f>
        <v>17</v>
      </c>
      <c r="K24" s="225" t="n">
        <v>4</v>
      </c>
      <c r="L24" s="223"/>
      <c r="M24" s="224" t="s">
        <v>235</v>
      </c>
    </row>
    <row r="25" customFormat="false" ht="14.1" hidden="false" customHeight="true" outlineLevel="0" collapsed="false">
      <c r="B25" s="217" t="s">
        <v>238</v>
      </c>
      <c r="C25" s="218" t="s">
        <v>239</v>
      </c>
      <c r="D25" s="227" t="n">
        <v>2</v>
      </c>
      <c r="E25" s="219" t="s">
        <v>219</v>
      </c>
      <c r="F25" s="227" t="n">
        <v>1</v>
      </c>
      <c r="G25" s="219" t="s">
        <v>212</v>
      </c>
      <c r="H25" s="216" t="n">
        <v>1</v>
      </c>
      <c r="I25" s="219" t="s">
        <v>212</v>
      </c>
      <c r="J25" s="227" t="n">
        <f aca="false">SUM(D25:I25)</f>
        <v>4</v>
      </c>
      <c r="K25" s="216" t="n">
        <v>4</v>
      </c>
      <c r="M25" s="217" t="s">
        <v>238</v>
      </c>
    </row>
    <row r="26" customFormat="false" ht="14.1" hidden="false" customHeight="true" outlineLevel="0" collapsed="false">
      <c r="B26" s="217" t="s">
        <v>240</v>
      </c>
      <c r="C26" s="218" t="s">
        <v>241</v>
      </c>
      <c r="D26" s="216" t="n">
        <f aca="false">7+14+23</f>
        <v>44</v>
      </c>
      <c r="E26" s="216" t="n">
        <v>16</v>
      </c>
      <c r="F26" s="216" t="n">
        <v>27</v>
      </c>
      <c r="G26" s="216" t="n">
        <v>8</v>
      </c>
      <c r="H26" s="216" t="n">
        <v>4</v>
      </c>
      <c r="I26" s="219" t="s">
        <v>212</v>
      </c>
      <c r="J26" s="227" t="n">
        <f aca="false">SUM(D26:I26)</f>
        <v>99</v>
      </c>
      <c r="K26" s="216" t="n">
        <v>58</v>
      </c>
      <c r="M26" s="217" t="s">
        <v>240</v>
      </c>
    </row>
    <row r="27" customFormat="false" ht="6.95" hidden="false" customHeight="true" outlineLevel="0" collapsed="false">
      <c r="B27" s="217"/>
      <c r="C27" s="218"/>
      <c r="D27" s="216"/>
      <c r="E27" s="216"/>
      <c r="F27" s="216"/>
      <c r="G27" s="216"/>
      <c r="H27" s="216"/>
      <c r="I27" s="219"/>
      <c r="J27" s="216"/>
      <c r="K27" s="216"/>
      <c r="M27" s="217"/>
    </row>
    <row r="28" customFormat="false" ht="14.1" hidden="false" customHeight="true" outlineLevel="0" collapsed="false">
      <c r="B28" s="217" t="s">
        <v>242</v>
      </c>
      <c r="C28" s="218" t="s">
        <v>243</v>
      </c>
      <c r="D28" s="216" t="n">
        <f aca="false">SUM(D17:D26)</f>
        <v>1467</v>
      </c>
      <c r="E28" s="216" t="n">
        <f aca="false">SUM(E17:E26)</f>
        <v>350</v>
      </c>
      <c r="F28" s="216" t="n">
        <f aca="false">SUM(F17:F26)</f>
        <v>183</v>
      </c>
      <c r="G28" s="216" t="n">
        <f aca="false">SUM(G17:G26)</f>
        <v>50</v>
      </c>
      <c r="H28" s="216" t="n">
        <f aca="false">SUM(H17:H26)</f>
        <v>20</v>
      </c>
      <c r="I28" s="216" t="n">
        <f aca="false">SUM(I17:I26)</f>
        <v>8</v>
      </c>
      <c r="J28" s="216" t="n">
        <f aca="false">SUM(D28:I28)</f>
        <v>2078</v>
      </c>
      <c r="K28" s="216" t="n">
        <f aca="false">SUM(K17:K26)</f>
        <v>1759</v>
      </c>
      <c r="M28" s="217" t="s">
        <v>242</v>
      </c>
    </row>
    <row r="29" customFormat="false" ht="14.1" hidden="false" customHeight="true" outlineLevel="0" collapsed="false">
      <c r="B29" s="217"/>
      <c r="C29" s="218"/>
      <c r="D29" s="216"/>
      <c r="E29" s="216"/>
      <c r="F29" s="216"/>
      <c r="G29" s="216"/>
      <c r="H29" s="216"/>
      <c r="I29" s="216"/>
      <c r="J29" s="216"/>
      <c r="K29" s="216"/>
      <c r="M29" s="217"/>
    </row>
    <row r="30" customFormat="false" ht="14.1" hidden="false" customHeight="true" outlineLevel="0" collapsed="false">
      <c r="B30" s="217" t="s">
        <v>244</v>
      </c>
      <c r="C30" s="218" t="s">
        <v>245</v>
      </c>
      <c r="D30" s="216" t="n">
        <f aca="false">91+240+315</f>
        <v>646</v>
      </c>
      <c r="E30" s="216" t="n">
        <v>156</v>
      </c>
      <c r="F30" s="216" t="n">
        <v>37</v>
      </c>
      <c r="G30" s="216" t="n">
        <v>2</v>
      </c>
      <c r="H30" s="216" t="n">
        <v>1</v>
      </c>
      <c r="I30" s="219" t="s">
        <v>212</v>
      </c>
      <c r="J30" s="216" t="n">
        <f aca="false">SUM(D30:I30)</f>
        <v>842</v>
      </c>
      <c r="K30" s="216" t="n">
        <v>810</v>
      </c>
      <c r="M30" s="217" t="s">
        <v>244</v>
      </c>
    </row>
    <row r="31" customFormat="false" ht="14.1" hidden="false" customHeight="true" outlineLevel="0" collapsed="false">
      <c r="B31" s="217" t="s">
        <v>246</v>
      </c>
      <c r="C31" s="218" t="s">
        <v>247</v>
      </c>
      <c r="D31" s="216" t="n">
        <f aca="false">440+203+51</f>
        <v>694</v>
      </c>
      <c r="E31" s="216" t="n">
        <v>14</v>
      </c>
      <c r="F31" s="216" t="n">
        <v>2</v>
      </c>
      <c r="G31" s="219" t="s">
        <v>212</v>
      </c>
      <c r="H31" s="219" t="s">
        <v>212</v>
      </c>
      <c r="I31" s="219" t="s">
        <v>212</v>
      </c>
      <c r="J31" s="216" t="n">
        <f aca="false">SUM(D31:I31)</f>
        <v>710</v>
      </c>
      <c r="K31" s="216" t="n">
        <v>58</v>
      </c>
      <c r="M31" s="217" t="s">
        <v>246</v>
      </c>
    </row>
    <row r="32" customFormat="false" ht="14.1" hidden="false" customHeight="true" outlineLevel="0" collapsed="false">
      <c r="B32" s="217" t="s">
        <v>248</v>
      </c>
      <c r="C32" s="218" t="s">
        <v>249</v>
      </c>
      <c r="D32" s="216" t="n">
        <f aca="false">140+247+189</f>
        <v>576</v>
      </c>
      <c r="E32" s="216" t="n">
        <v>88</v>
      </c>
      <c r="F32" s="216" t="n">
        <v>10</v>
      </c>
      <c r="G32" s="219" t="s">
        <v>212</v>
      </c>
      <c r="H32" s="219" t="s">
        <v>212</v>
      </c>
      <c r="I32" s="219" t="s">
        <v>212</v>
      </c>
      <c r="J32" s="216" t="n">
        <f aca="false">SUM(D32:I32)</f>
        <v>674</v>
      </c>
      <c r="K32" s="216" t="n">
        <v>618</v>
      </c>
      <c r="M32" s="217" t="s">
        <v>248</v>
      </c>
    </row>
    <row r="33" customFormat="false" ht="6.95" hidden="false" customHeight="true" outlineLevel="0" collapsed="false">
      <c r="B33" s="217"/>
      <c r="C33" s="218"/>
      <c r="D33" s="216"/>
      <c r="E33" s="216"/>
      <c r="F33" s="216"/>
      <c r="G33" s="216"/>
      <c r="H33" s="216"/>
      <c r="I33" s="219"/>
      <c r="J33" s="216"/>
      <c r="K33" s="216"/>
      <c r="M33" s="217"/>
    </row>
    <row r="34" customFormat="false" ht="14.1" hidden="false" customHeight="true" outlineLevel="0" collapsed="false">
      <c r="B34" s="217" t="s">
        <v>250</v>
      </c>
      <c r="C34" s="218" t="s">
        <v>251</v>
      </c>
      <c r="D34" s="216" t="n">
        <f aca="false">SUM(D30:D32)</f>
        <v>1916</v>
      </c>
      <c r="E34" s="216" t="n">
        <f aca="false">SUM(E30:E32)</f>
        <v>258</v>
      </c>
      <c r="F34" s="216" t="n">
        <f aca="false">SUM(F30:F32)</f>
        <v>49</v>
      </c>
      <c r="G34" s="216" t="n">
        <f aca="false">SUM(G30:G32)</f>
        <v>2</v>
      </c>
      <c r="H34" s="216" t="n">
        <f aca="false">SUM(H30:H32)</f>
        <v>1</v>
      </c>
      <c r="I34" s="219" t="s">
        <v>212</v>
      </c>
      <c r="J34" s="216" t="n">
        <f aca="false">SUM(D34:I34)</f>
        <v>2226</v>
      </c>
      <c r="K34" s="216" t="n">
        <f aca="false">SUM(K30:K32)</f>
        <v>1486</v>
      </c>
      <c r="M34" s="217" t="s">
        <v>250</v>
      </c>
    </row>
    <row r="35" customFormat="false" ht="14.1" hidden="false" customHeight="true" outlineLevel="0" collapsed="false">
      <c r="B35" s="217"/>
      <c r="C35" s="218"/>
      <c r="D35" s="216"/>
      <c r="E35" s="216"/>
      <c r="F35" s="216"/>
      <c r="G35" s="216"/>
      <c r="H35" s="216"/>
      <c r="I35" s="216"/>
      <c r="J35" s="216"/>
      <c r="K35" s="216"/>
      <c r="M35" s="217"/>
    </row>
    <row r="36" customFormat="false" ht="14.1" hidden="false" customHeight="true" outlineLevel="0" collapsed="false">
      <c r="B36" s="217" t="s">
        <v>252</v>
      </c>
      <c r="C36" s="218" t="s">
        <v>253</v>
      </c>
      <c r="D36" s="216" t="n">
        <f aca="false">20+33+44</f>
        <v>97</v>
      </c>
      <c r="E36" s="216" t="n">
        <v>31</v>
      </c>
      <c r="F36" s="216" t="n">
        <v>26</v>
      </c>
      <c r="G36" s="216" t="n">
        <v>15</v>
      </c>
      <c r="H36" s="216" t="n">
        <v>6</v>
      </c>
      <c r="I36" s="216" t="n">
        <v>6</v>
      </c>
      <c r="J36" s="216" t="n">
        <f aca="false">SUM(D36:I36)</f>
        <v>181</v>
      </c>
      <c r="K36" s="216" t="n">
        <v>118</v>
      </c>
      <c r="M36" s="217" t="s">
        <v>252</v>
      </c>
    </row>
    <row r="37" customFormat="false" ht="14.1" hidden="false" customHeight="true" outlineLevel="0" collapsed="false">
      <c r="B37" s="217" t="s">
        <v>254</v>
      </c>
      <c r="C37" s="218" t="s">
        <v>255</v>
      </c>
      <c r="D37" s="216" t="n">
        <v>4</v>
      </c>
      <c r="E37" s="216" t="n">
        <v>1</v>
      </c>
      <c r="F37" s="216" t="n">
        <v>1</v>
      </c>
      <c r="G37" s="216" t="n">
        <v>1</v>
      </c>
      <c r="H37" s="219" t="s">
        <v>212</v>
      </c>
      <c r="I37" s="216" t="n">
        <v>1</v>
      </c>
      <c r="J37" s="216" t="n">
        <f aca="false">SUM(D37:I37)</f>
        <v>8</v>
      </c>
      <c r="K37" s="216" t="n">
        <v>4</v>
      </c>
      <c r="M37" s="217" t="s">
        <v>254</v>
      </c>
    </row>
    <row r="38" customFormat="false" ht="6.95" hidden="false" customHeight="true" outlineLevel="0" collapsed="false">
      <c r="B38" s="217"/>
      <c r="C38" s="218"/>
      <c r="D38" s="216"/>
      <c r="E38" s="216"/>
      <c r="F38" s="216"/>
      <c r="G38" s="216"/>
      <c r="H38" s="216"/>
      <c r="I38" s="216"/>
      <c r="J38" s="216"/>
      <c r="K38" s="216"/>
      <c r="M38" s="217"/>
    </row>
    <row r="39" customFormat="false" ht="14.1" hidden="false" customHeight="true" outlineLevel="0" collapsed="false">
      <c r="B39" s="217" t="s">
        <v>256</v>
      </c>
      <c r="C39" s="218" t="s">
        <v>257</v>
      </c>
      <c r="D39" s="216"/>
      <c r="E39" s="216"/>
      <c r="F39" s="216"/>
      <c r="G39" s="216"/>
      <c r="H39" s="216"/>
      <c r="I39" s="216"/>
      <c r="J39" s="216"/>
      <c r="K39" s="216"/>
      <c r="L39" s="220"/>
      <c r="M39" s="220"/>
    </row>
    <row r="40" customFormat="false" ht="12" hidden="false" customHeight="true" outlineLevel="0" collapsed="false">
      <c r="B40" s="217"/>
      <c r="C40" s="221" t="s">
        <v>258</v>
      </c>
      <c r="D40" s="225" t="n">
        <f aca="false">SUM(D36:D37)</f>
        <v>101</v>
      </c>
      <c r="E40" s="225" t="n">
        <f aca="false">SUM(E36:E37)</f>
        <v>32</v>
      </c>
      <c r="F40" s="225" t="n">
        <f aca="false">SUM(F36:F37)</f>
        <v>27</v>
      </c>
      <c r="G40" s="225" t="n">
        <f aca="false">SUM(G36:G37)</f>
        <v>16</v>
      </c>
      <c r="H40" s="225" t="n">
        <f aca="false">SUM(H36:H37)</f>
        <v>6</v>
      </c>
      <c r="I40" s="225" t="n">
        <f aca="false">SUM(I36:I37)</f>
        <v>7</v>
      </c>
      <c r="J40" s="225" t="n">
        <f aca="false">SUM(D40:I40)</f>
        <v>189</v>
      </c>
      <c r="K40" s="225" t="n">
        <f aca="false">SUM(K36:K37)</f>
        <v>122</v>
      </c>
      <c r="L40" s="228"/>
      <c r="M40" s="224" t="s">
        <v>256</v>
      </c>
    </row>
    <row r="41" customFormat="false" ht="14.1" hidden="false" customHeight="true" outlineLevel="0" collapsed="false">
      <c r="B41" s="217"/>
      <c r="C41" s="229"/>
      <c r="D41" s="216"/>
      <c r="E41" s="216"/>
      <c r="F41" s="216"/>
      <c r="G41" s="216"/>
      <c r="H41" s="216"/>
      <c r="I41" s="216"/>
      <c r="J41" s="216"/>
      <c r="K41" s="216"/>
      <c r="M41" s="217"/>
    </row>
    <row r="42" customFormat="false" ht="14.1" hidden="false" customHeight="true" outlineLevel="0" collapsed="false">
      <c r="B42" s="217" t="s">
        <v>259</v>
      </c>
      <c r="C42" s="218" t="s">
        <v>260</v>
      </c>
      <c r="D42" s="216" t="n">
        <v>3</v>
      </c>
      <c r="E42" s="216" t="n">
        <v>2</v>
      </c>
      <c r="F42" s="216" t="n">
        <v>1</v>
      </c>
      <c r="G42" s="216" t="n">
        <v>1</v>
      </c>
      <c r="H42" s="219" t="s">
        <v>212</v>
      </c>
      <c r="I42" s="219" t="s">
        <v>212</v>
      </c>
      <c r="J42" s="216" t="n">
        <f aca="false">SUM(D42:I42)</f>
        <v>7</v>
      </c>
      <c r="K42" s="216" t="n">
        <v>3</v>
      </c>
      <c r="M42" s="217" t="s">
        <v>259</v>
      </c>
    </row>
    <row r="43" customFormat="false" ht="14.1" hidden="false" customHeight="true" outlineLevel="0" collapsed="false">
      <c r="B43" s="217"/>
      <c r="C43" s="218"/>
      <c r="D43" s="216"/>
      <c r="E43" s="216"/>
      <c r="F43" s="216"/>
      <c r="G43" s="216"/>
      <c r="H43" s="219"/>
      <c r="I43" s="216"/>
      <c r="J43" s="216"/>
      <c r="K43" s="216"/>
      <c r="M43" s="217"/>
    </row>
    <row r="44" customFormat="false" ht="14.1" hidden="false" customHeight="true" outlineLevel="0" collapsed="false">
      <c r="B44" s="217" t="s">
        <v>261</v>
      </c>
      <c r="C44" s="218" t="s">
        <v>262</v>
      </c>
      <c r="D44" s="216" t="n">
        <v>12</v>
      </c>
      <c r="E44" s="216" t="n">
        <v>2</v>
      </c>
      <c r="F44" s="219" t="s">
        <v>218</v>
      </c>
      <c r="G44" s="216" t="n">
        <v>1</v>
      </c>
      <c r="H44" s="219" t="s">
        <v>212</v>
      </c>
      <c r="I44" s="219" t="s">
        <v>212</v>
      </c>
      <c r="J44" s="216" t="n">
        <f aca="false">SUM(D44:I44)</f>
        <v>15</v>
      </c>
      <c r="K44" s="216" t="n">
        <v>5</v>
      </c>
      <c r="M44" s="217" t="s">
        <v>261</v>
      </c>
    </row>
    <row r="45" customFormat="false" ht="14.1" hidden="false" customHeight="true" outlineLevel="0" collapsed="false">
      <c r="B45" s="217" t="s">
        <v>263</v>
      </c>
      <c r="C45" s="218" t="s">
        <v>264</v>
      </c>
      <c r="D45" s="216" t="n">
        <v>4</v>
      </c>
      <c r="E45" s="219" t="s">
        <v>219</v>
      </c>
      <c r="F45" s="219" t="s">
        <v>218</v>
      </c>
      <c r="G45" s="219" t="s">
        <v>212</v>
      </c>
      <c r="H45" s="219" t="s">
        <v>212</v>
      </c>
      <c r="I45" s="219" t="s">
        <v>212</v>
      </c>
      <c r="J45" s="216" t="n">
        <f aca="false">SUM(D45:I45)</f>
        <v>4</v>
      </c>
      <c r="K45" s="216" t="n">
        <v>1</v>
      </c>
      <c r="M45" s="217" t="s">
        <v>263</v>
      </c>
    </row>
    <row r="46" customFormat="false" ht="14.1" hidden="false" customHeight="true" outlineLevel="0" collapsed="false">
      <c r="B46" s="217" t="s">
        <v>265</v>
      </c>
      <c r="C46" s="218" t="s">
        <v>266</v>
      </c>
      <c r="D46" s="216" t="n">
        <f aca="false">9+19+8</f>
        <v>36</v>
      </c>
      <c r="E46" s="216" t="n">
        <v>2</v>
      </c>
      <c r="F46" s="216" t="n">
        <v>1</v>
      </c>
      <c r="G46" s="219" t="s">
        <v>212</v>
      </c>
      <c r="H46" s="219" t="s">
        <v>212</v>
      </c>
      <c r="I46" s="219" t="s">
        <v>212</v>
      </c>
      <c r="J46" s="216" t="n">
        <f aca="false">SUM(D46:I46)</f>
        <v>39</v>
      </c>
      <c r="K46" s="216" t="n">
        <v>33</v>
      </c>
      <c r="M46" s="217" t="s">
        <v>265</v>
      </c>
    </row>
    <row r="47" customFormat="false" ht="14.1" hidden="false" customHeight="true" outlineLevel="0" collapsed="false">
      <c r="B47" s="217" t="s">
        <v>267</v>
      </c>
      <c r="C47" s="218" t="s">
        <v>268</v>
      </c>
      <c r="D47" s="216" t="n">
        <f aca="false">59+160+68</f>
        <v>287</v>
      </c>
      <c r="E47" s="216" t="n">
        <v>23</v>
      </c>
      <c r="F47" s="216" t="n">
        <v>8</v>
      </c>
      <c r="G47" s="216" t="n">
        <v>1</v>
      </c>
      <c r="H47" s="219" t="s">
        <v>212</v>
      </c>
      <c r="I47" s="219" t="s">
        <v>212</v>
      </c>
      <c r="J47" s="216" t="n">
        <f aca="false">SUM(D47:I47)</f>
        <v>319</v>
      </c>
      <c r="K47" s="216" t="n">
        <v>266</v>
      </c>
      <c r="M47" s="217" t="s">
        <v>267</v>
      </c>
    </row>
    <row r="48" customFormat="false" ht="14.1" hidden="false" customHeight="true" outlineLevel="0" collapsed="false">
      <c r="B48" s="217" t="s">
        <v>269</v>
      </c>
      <c r="C48" s="218" t="s">
        <v>270</v>
      </c>
      <c r="D48" s="216" t="n">
        <f aca="false">43+35+11</f>
        <v>89</v>
      </c>
      <c r="E48" s="216" t="n">
        <v>6</v>
      </c>
      <c r="F48" s="216" t="n">
        <v>2</v>
      </c>
      <c r="G48" s="216" t="n">
        <v>1</v>
      </c>
      <c r="H48" s="219" t="s">
        <v>212</v>
      </c>
      <c r="I48" s="219" t="s">
        <v>212</v>
      </c>
      <c r="J48" s="216" t="n">
        <f aca="false">SUM(D48:I48)</f>
        <v>98</v>
      </c>
      <c r="K48" s="216" t="n">
        <v>16</v>
      </c>
      <c r="M48" s="217" t="s">
        <v>269</v>
      </c>
    </row>
    <row r="49" customFormat="false" ht="14.1" hidden="false" customHeight="true" outlineLevel="0" collapsed="false">
      <c r="B49" s="217" t="s">
        <v>271</v>
      </c>
      <c r="C49" s="218" t="s">
        <v>272</v>
      </c>
      <c r="D49" s="216" t="n">
        <f aca="false">62+61+34</f>
        <v>157</v>
      </c>
      <c r="E49" s="216" t="n">
        <v>30</v>
      </c>
      <c r="F49" s="216" t="n">
        <v>56</v>
      </c>
      <c r="G49" s="216" t="n">
        <v>22</v>
      </c>
      <c r="H49" s="216" t="n">
        <v>6</v>
      </c>
      <c r="I49" s="216" t="n">
        <v>1</v>
      </c>
      <c r="J49" s="216" t="n">
        <f aca="false">SUM(D49:I49)</f>
        <v>272</v>
      </c>
      <c r="K49" s="216" t="n">
        <v>126</v>
      </c>
      <c r="M49" s="217" t="s">
        <v>271</v>
      </c>
    </row>
    <row r="50" customFormat="false" ht="6.95" hidden="false" customHeight="true" outlineLevel="0" collapsed="false">
      <c r="B50" s="217"/>
      <c r="C50" s="218"/>
      <c r="D50" s="216"/>
      <c r="E50" s="216"/>
      <c r="F50" s="216"/>
      <c r="G50" s="216"/>
      <c r="H50" s="216"/>
      <c r="I50" s="216"/>
      <c r="J50" s="216"/>
      <c r="K50" s="216"/>
      <c r="M50" s="217"/>
    </row>
    <row r="51" customFormat="false" ht="14.1" hidden="false" customHeight="true" outlineLevel="0" collapsed="false">
      <c r="B51" s="217" t="s">
        <v>273</v>
      </c>
      <c r="C51" s="218" t="s">
        <v>274</v>
      </c>
      <c r="D51" s="216" t="n">
        <f aca="false">SUM(D44:D49)</f>
        <v>585</v>
      </c>
      <c r="E51" s="216" t="n">
        <f aca="false">SUM(E44:E49)</f>
        <v>63</v>
      </c>
      <c r="F51" s="216" t="n">
        <f aca="false">SUM(F44:F49)</f>
        <v>67</v>
      </c>
      <c r="G51" s="216" t="n">
        <f aca="false">SUM(G44:G49)</f>
        <v>25</v>
      </c>
      <c r="H51" s="216" t="n">
        <f aca="false">SUM(H44:H49)</f>
        <v>6</v>
      </c>
      <c r="I51" s="216" t="n">
        <f aca="false">SUM(I44:I49)</f>
        <v>1</v>
      </c>
      <c r="J51" s="216" t="n">
        <f aca="false">SUM(D51:I51)</f>
        <v>747</v>
      </c>
      <c r="K51" s="216" t="n">
        <f aca="false">SUM(K44:K49)</f>
        <v>447</v>
      </c>
      <c r="M51" s="217" t="s">
        <v>273</v>
      </c>
    </row>
    <row r="52" customFormat="false" ht="14.1" hidden="false" customHeight="true" outlineLevel="0" collapsed="false">
      <c r="B52" s="217"/>
      <c r="C52" s="218"/>
      <c r="D52" s="216"/>
      <c r="E52" s="216"/>
      <c r="F52" s="216"/>
      <c r="G52" s="216"/>
      <c r="H52" s="216"/>
      <c r="I52" s="216"/>
      <c r="J52" s="216"/>
      <c r="K52" s="216"/>
      <c r="M52" s="217"/>
    </row>
    <row r="53" customFormat="false" ht="14.1" hidden="false" customHeight="true" outlineLevel="0" collapsed="false">
      <c r="B53" s="217" t="s">
        <v>275</v>
      </c>
      <c r="C53" s="218" t="s">
        <v>276</v>
      </c>
      <c r="D53" s="216" t="n">
        <f aca="false">SUM(D28,D34,D40,D42,D51)</f>
        <v>4072</v>
      </c>
      <c r="E53" s="216" t="n">
        <f aca="false">SUM(E28,E34,E40,E42,E51)</f>
        <v>705</v>
      </c>
      <c r="F53" s="216" t="n">
        <f aca="false">SUM(F28,F34,F40,F42,F51)</f>
        <v>327</v>
      </c>
      <c r="G53" s="216" t="n">
        <f aca="false">SUM(G28,G34,G40,G42,G51)</f>
        <v>94</v>
      </c>
      <c r="H53" s="216" t="n">
        <f aca="false">SUM(H28,H34,H40,H42,H51)</f>
        <v>33</v>
      </c>
      <c r="I53" s="216" t="n">
        <f aca="false">SUM(I28,I34,I40,I42,I51)</f>
        <v>16</v>
      </c>
      <c r="J53" s="216" t="n">
        <f aca="false">SUM(D53:I53)</f>
        <v>5247</v>
      </c>
      <c r="K53" s="216" t="n">
        <f aca="false">SUM(K28,K34,K40,K42,K51)</f>
        <v>3817</v>
      </c>
      <c r="M53" s="217" t="s">
        <v>275</v>
      </c>
    </row>
    <row r="54" customFormat="false" ht="14.1" hidden="false" customHeight="true" outlineLevel="0" collapsed="false">
      <c r="B54" s="217"/>
      <c r="C54" s="230"/>
      <c r="D54" s="216"/>
      <c r="E54" s="216"/>
      <c r="F54" s="216"/>
      <c r="G54" s="216"/>
      <c r="H54" s="216"/>
      <c r="I54" s="216"/>
      <c r="J54" s="216"/>
      <c r="K54" s="216"/>
      <c r="M54" s="217"/>
    </row>
    <row r="55" customFormat="false" ht="14.1" hidden="false" customHeight="true" outlineLevel="0" collapsed="false">
      <c r="B55" s="217" t="s">
        <v>277</v>
      </c>
      <c r="C55" s="218" t="s">
        <v>278</v>
      </c>
      <c r="D55" s="216" t="n">
        <f aca="false">SUM(D15,D53)</f>
        <v>4400</v>
      </c>
      <c r="E55" s="216" t="n">
        <f aca="false">SUM(E15,E53)</f>
        <v>727</v>
      </c>
      <c r="F55" s="216" t="n">
        <f aca="false">SUM(F15,F53)</f>
        <v>336</v>
      </c>
      <c r="G55" s="216" t="n">
        <f aca="false">SUM(G15,G53)</f>
        <v>94</v>
      </c>
      <c r="H55" s="216" t="n">
        <f aca="false">SUM(H15,H53)</f>
        <v>35</v>
      </c>
      <c r="I55" s="216" t="n">
        <f aca="false">SUM(I15,I53)</f>
        <v>16</v>
      </c>
      <c r="J55" s="216" t="n">
        <f aca="false">SUM(D55:I55)</f>
        <v>5608</v>
      </c>
      <c r="K55" s="216" t="n">
        <f aca="false">SUM(K15,K53)</f>
        <v>3844</v>
      </c>
      <c r="M55" s="217" t="s">
        <v>277</v>
      </c>
    </row>
    <row r="56" customFormat="false" ht="6.95" hidden="false" customHeight="true" outlineLevel="0" collapsed="false">
      <c r="B56" s="218"/>
      <c r="C56" s="218"/>
      <c r="D56" s="216"/>
      <c r="E56" s="216"/>
      <c r="F56" s="216"/>
      <c r="G56" s="216"/>
      <c r="H56" s="216"/>
      <c r="I56" s="216"/>
      <c r="J56" s="216"/>
      <c r="K56" s="220"/>
    </row>
    <row r="57" customFormat="false" ht="12" hidden="false" customHeight="true" outlineLevel="0" collapsed="false">
      <c r="B57" s="218"/>
      <c r="C57" s="218" t="s">
        <v>193</v>
      </c>
      <c r="D57" s="216"/>
      <c r="E57" s="216"/>
      <c r="F57" s="216"/>
      <c r="G57" s="216"/>
      <c r="H57" s="216"/>
      <c r="I57" s="216"/>
      <c r="J57" s="216"/>
      <c r="K57" s="216"/>
    </row>
    <row r="58" customFormat="false" ht="14.1" hidden="false" customHeight="true" outlineLevel="0" collapsed="false">
      <c r="B58" s="218"/>
      <c r="C58" s="218" t="s">
        <v>279</v>
      </c>
      <c r="D58" s="216" t="n">
        <f aca="false">682+1138+1038</f>
        <v>2858</v>
      </c>
      <c r="E58" s="216" t="n">
        <v>642</v>
      </c>
      <c r="F58" s="216" t="n">
        <v>275</v>
      </c>
      <c r="G58" s="216" t="n">
        <v>51</v>
      </c>
      <c r="H58" s="216" t="n">
        <v>14</v>
      </c>
      <c r="I58" s="216" t="n">
        <v>4</v>
      </c>
      <c r="J58" s="216" t="n">
        <f aca="false">SUM(D58:I58)</f>
        <v>3844</v>
      </c>
      <c r="K58" s="216"/>
    </row>
    <row r="59" customFormat="false" ht="15" hidden="false" customHeight="true" outlineLevel="0" collapsed="false">
      <c r="B59" s="218"/>
      <c r="C59" s="218"/>
    </row>
    <row r="60" customFormat="false" ht="12.75" hidden="false" customHeight="false" outlineLevel="0" collapsed="false">
      <c r="A60" s="231" t="s">
        <v>156</v>
      </c>
      <c r="B60" s="230"/>
      <c r="C60" s="230"/>
    </row>
    <row r="61" customFormat="false" ht="11.25" hidden="false" customHeight="false" outlineLevel="0" collapsed="false">
      <c r="C61" s="218"/>
    </row>
    <row r="63" customFormat="false" ht="11.25" hidden="false" customHeight="false" outlineLevel="0" collapsed="false">
      <c r="D63" s="219" t="s">
        <v>218</v>
      </c>
      <c r="E63" s="219" t="s">
        <v>219</v>
      </c>
      <c r="F63" s="219" t="s">
        <v>218</v>
      </c>
      <c r="G63" s="219" t="s">
        <v>212</v>
      </c>
      <c r="H63" s="219" t="s">
        <v>212</v>
      </c>
      <c r="I63" s="219" t="s">
        <v>212</v>
      </c>
      <c r="J63" s="219" t="s">
        <v>212</v>
      </c>
      <c r="K63" s="219" t="s">
        <v>212</v>
      </c>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false" showRowColHeaders="true" showZeros="true" rightToLeft="false" tabSelected="false" showOutlineSymbols="true" defaultGridColor="true" view="normal" topLeftCell="A47" colorId="64" zoomScale="100" zoomScaleNormal="100" zoomScalePageLayoutView="100" workbookViewId="0">
      <selection pane="topLeft" activeCell="D64" activeCellId="0" sqref="D64"/>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80</v>
      </c>
      <c r="G2" s="208" t="s">
        <v>20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D5" s="232"/>
      <c r="F5" s="232"/>
      <c r="G5" s="171"/>
      <c r="H5" s="232"/>
      <c r="I5" s="232"/>
    </row>
    <row r="6" customFormat="false" ht="14.1" hidden="false" customHeight="true" outlineLevel="0" collapsed="false">
      <c r="B6" s="217" t="s">
        <v>210</v>
      </c>
      <c r="C6" s="218" t="s">
        <v>211</v>
      </c>
      <c r="D6" s="232" t="s">
        <v>281</v>
      </c>
      <c r="E6" s="232" t="s">
        <v>281</v>
      </c>
      <c r="F6" s="233" t="n">
        <v>248</v>
      </c>
      <c r="G6" s="219" t="s">
        <v>212</v>
      </c>
      <c r="H6" s="219" t="s">
        <v>212</v>
      </c>
      <c r="I6" s="219" t="s">
        <v>212</v>
      </c>
      <c r="J6" s="216" t="n">
        <v>509</v>
      </c>
      <c r="K6" s="232" t="s">
        <v>282</v>
      </c>
      <c r="M6" s="217" t="s">
        <v>210</v>
      </c>
    </row>
    <row r="7" customFormat="false" ht="14.1" hidden="false" customHeight="true" outlineLevel="0" collapsed="false">
      <c r="B7" s="217" t="s">
        <v>213</v>
      </c>
      <c r="C7" s="218" t="s">
        <v>214</v>
      </c>
      <c r="D7" s="233" t="n">
        <v>575</v>
      </c>
      <c r="E7" s="233" t="n">
        <v>229</v>
      </c>
      <c r="F7" s="232" t="s">
        <v>281</v>
      </c>
      <c r="G7" s="219" t="s">
        <v>212</v>
      </c>
      <c r="H7" s="232" t="s">
        <v>282</v>
      </c>
      <c r="I7" s="219" t="s">
        <v>212</v>
      </c>
      <c r="J7" s="216" t="n">
        <v>1156</v>
      </c>
      <c r="K7" s="216" t="n">
        <v>155</v>
      </c>
      <c r="M7" s="217" t="s">
        <v>213</v>
      </c>
    </row>
    <row r="8" customFormat="false" ht="14.1" hidden="false" customHeight="true" outlineLevel="0" collapsed="false">
      <c r="B8" s="217" t="s">
        <v>215</v>
      </c>
      <c r="C8" s="218" t="s">
        <v>216</v>
      </c>
      <c r="D8" s="219"/>
      <c r="E8" s="219"/>
      <c r="F8" s="216"/>
      <c r="G8" s="219"/>
      <c r="H8" s="219"/>
      <c r="I8" s="219"/>
      <c r="J8" s="216"/>
      <c r="K8" s="216"/>
      <c r="M8" s="217"/>
    </row>
    <row r="9" customFormat="false" ht="12" hidden="false" customHeight="true" outlineLevel="0" collapsed="false">
      <c r="B9" s="217"/>
      <c r="C9" s="221" t="s">
        <v>217</v>
      </c>
      <c r="D9" s="222" t="s">
        <v>212</v>
      </c>
      <c r="E9" s="222" t="s">
        <v>283</v>
      </c>
      <c r="F9" s="222" t="s">
        <v>283</v>
      </c>
      <c r="G9" s="222" t="s">
        <v>212</v>
      </c>
      <c r="H9" s="222" t="s">
        <v>212</v>
      </c>
      <c r="I9" s="222" t="s">
        <v>212</v>
      </c>
      <c r="J9" s="222" t="s">
        <v>212</v>
      </c>
      <c r="K9" s="222" t="s">
        <v>212</v>
      </c>
      <c r="L9" s="223"/>
      <c r="M9" s="224" t="s">
        <v>215</v>
      </c>
    </row>
    <row r="10" customFormat="false" ht="6.95" hidden="false" customHeight="true" outlineLevel="0" collapsed="false">
      <c r="B10" s="217"/>
      <c r="C10" s="218"/>
      <c r="D10" s="216"/>
      <c r="E10" s="216"/>
      <c r="F10" s="216"/>
      <c r="G10" s="216"/>
      <c r="H10" s="216"/>
      <c r="I10" s="216"/>
      <c r="J10" s="216"/>
      <c r="K10" s="216"/>
      <c r="M10" s="217"/>
    </row>
    <row r="11" customFormat="false" ht="14.1" hidden="false" customHeight="true" outlineLevel="0" collapsed="false">
      <c r="B11" s="217" t="s">
        <v>220</v>
      </c>
      <c r="C11" s="218" t="s">
        <v>221</v>
      </c>
      <c r="D11" s="232" t="s">
        <v>281</v>
      </c>
      <c r="E11" s="232" t="s">
        <v>281</v>
      </c>
      <c r="F11" s="232" t="s">
        <v>281</v>
      </c>
      <c r="G11" s="219" t="s">
        <v>212</v>
      </c>
      <c r="H11" s="232" t="s">
        <v>282</v>
      </c>
      <c r="I11" s="219" t="s">
        <v>212</v>
      </c>
      <c r="J11" s="216" t="n">
        <v>1665</v>
      </c>
      <c r="K11" s="232" t="s">
        <v>282</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32" t="s">
        <v>281</v>
      </c>
      <c r="E13" s="232" t="s">
        <v>281</v>
      </c>
      <c r="F13" s="219" t="s">
        <v>283</v>
      </c>
      <c r="G13" s="219" t="s">
        <v>212</v>
      </c>
      <c r="H13" s="219" t="s">
        <v>212</v>
      </c>
      <c r="I13" s="219" t="s">
        <v>212</v>
      </c>
      <c r="J13" s="216" t="n">
        <v>32</v>
      </c>
      <c r="K13" s="232" t="s">
        <v>282</v>
      </c>
      <c r="M13" s="217" t="s">
        <v>222</v>
      </c>
    </row>
    <row r="14" customFormat="false" ht="6.95" hidden="false" customHeight="true" outlineLevel="0" collapsed="false">
      <c r="B14" s="217"/>
      <c r="C14" s="218"/>
      <c r="D14" s="216"/>
      <c r="E14" s="216"/>
      <c r="F14" s="216"/>
      <c r="G14" s="216"/>
      <c r="H14" s="216"/>
      <c r="I14" s="216"/>
      <c r="J14" s="216"/>
      <c r="K14" s="216"/>
      <c r="M14" s="217"/>
    </row>
    <row r="15" customFormat="false" ht="14.1" hidden="false" customHeight="true" outlineLevel="0" collapsed="false">
      <c r="B15" s="217" t="s">
        <v>224</v>
      </c>
      <c r="C15" s="218" t="s">
        <v>225</v>
      </c>
      <c r="D15" s="233" t="n">
        <v>814</v>
      </c>
      <c r="E15" s="233" t="n">
        <v>283</v>
      </c>
      <c r="F15" s="232" t="s">
        <v>281</v>
      </c>
      <c r="G15" s="219" t="s">
        <v>212</v>
      </c>
      <c r="H15" s="232" t="s">
        <v>282</v>
      </c>
      <c r="I15" s="219" t="s">
        <v>212</v>
      </c>
      <c r="J15" s="216" t="n">
        <v>1697</v>
      </c>
      <c r="K15" s="216" t="n">
        <v>237</v>
      </c>
      <c r="M15" s="217" t="s">
        <v>224</v>
      </c>
    </row>
    <row r="16" customFormat="false" ht="14.1" hidden="false" customHeight="true" outlineLevel="0" collapsed="false">
      <c r="B16" s="217"/>
      <c r="C16" s="218"/>
      <c r="D16" s="233"/>
      <c r="E16" s="233"/>
      <c r="F16" s="233"/>
      <c r="G16" s="216"/>
      <c r="H16" s="216"/>
      <c r="I16" s="216"/>
      <c r="J16" s="216"/>
      <c r="K16" s="216"/>
      <c r="M16" s="217"/>
    </row>
    <row r="17" customFormat="false" ht="14.1" hidden="false" customHeight="true" outlineLevel="0" collapsed="false">
      <c r="B17" s="217" t="s">
        <v>226</v>
      </c>
      <c r="C17" s="218" t="s">
        <v>227</v>
      </c>
      <c r="D17" s="233" t="n">
        <v>1592</v>
      </c>
      <c r="E17" s="233" t="n">
        <v>1551</v>
      </c>
      <c r="F17" s="233" t="n">
        <v>1540</v>
      </c>
      <c r="G17" s="216" t="n">
        <v>1652</v>
      </c>
      <c r="H17" s="216" t="n">
        <v>1469</v>
      </c>
      <c r="I17" s="216" t="n">
        <v>2229</v>
      </c>
      <c r="J17" s="216" t="n">
        <v>10033</v>
      </c>
      <c r="K17" s="216" t="n">
        <v>6114</v>
      </c>
      <c r="M17" s="217" t="s">
        <v>226</v>
      </c>
    </row>
    <row r="18" customFormat="false" ht="14.1" hidden="false" customHeight="true" outlineLevel="0" collapsed="false">
      <c r="B18" s="217" t="s">
        <v>228</v>
      </c>
      <c r="C18" s="218" t="s">
        <v>229</v>
      </c>
      <c r="D18" s="233" t="n">
        <v>3106</v>
      </c>
      <c r="E18" s="233" t="n">
        <v>2858</v>
      </c>
      <c r="F18" s="233" t="n">
        <v>2804</v>
      </c>
      <c r="G18" s="216" t="n">
        <v>1145</v>
      </c>
      <c r="H18" s="216" t="n">
        <v>545</v>
      </c>
      <c r="I18" s="216" t="n">
        <v>1020</v>
      </c>
      <c r="J18" s="216" t="n">
        <v>11478</v>
      </c>
      <c r="K18" s="216" t="n">
        <v>9412</v>
      </c>
      <c r="M18" s="217" t="s">
        <v>228</v>
      </c>
    </row>
    <row r="19" customFormat="false" ht="14.1" hidden="false" customHeight="true" outlineLevel="0" collapsed="false">
      <c r="B19" s="217" t="s">
        <v>230</v>
      </c>
      <c r="C19" s="218" t="s">
        <v>231</v>
      </c>
      <c r="D19" s="233"/>
      <c r="E19" s="233"/>
      <c r="F19" s="233"/>
      <c r="G19" s="216"/>
      <c r="H19" s="216"/>
      <c r="I19" s="216"/>
      <c r="J19" s="216"/>
      <c r="K19" s="216"/>
    </row>
    <row r="20" customFormat="false" ht="12" hidden="false" customHeight="true" outlineLevel="0" collapsed="false">
      <c r="B20" s="217"/>
      <c r="C20" s="221" t="s">
        <v>232</v>
      </c>
      <c r="D20" s="234" t="n">
        <v>30</v>
      </c>
      <c r="E20" s="222" t="s">
        <v>283</v>
      </c>
      <c r="F20" s="235" t="s">
        <v>281</v>
      </c>
      <c r="G20" s="222" t="s">
        <v>212</v>
      </c>
      <c r="H20" s="222" t="s">
        <v>212</v>
      </c>
      <c r="I20" s="222" t="s">
        <v>212</v>
      </c>
      <c r="J20" s="225" t="n">
        <v>71</v>
      </c>
      <c r="K20" s="225" t="n">
        <v>38</v>
      </c>
      <c r="L20" s="223"/>
      <c r="M20" s="224" t="s">
        <v>230</v>
      </c>
    </row>
    <row r="21" customFormat="false" ht="14.1" hidden="false" customHeight="true" outlineLevel="0" collapsed="false">
      <c r="B21" s="217" t="s">
        <v>233</v>
      </c>
      <c r="C21" s="218" t="s">
        <v>231</v>
      </c>
      <c r="D21" s="233"/>
      <c r="E21" s="233"/>
      <c r="F21" s="233"/>
      <c r="G21" s="222"/>
      <c r="H21" s="216"/>
      <c r="I21" s="216"/>
      <c r="J21" s="216"/>
      <c r="K21" s="216"/>
      <c r="M21" s="217"/>
    </row>
    <row r="22" customFormat="false" ht="12" hidden="false" customHeight="true" outlineLevel="0" collapsed="false">
      <c r="B22" s="217"/>
      <c r="C22" s="221" t="s">
        <v>234</v>
      </c>
      <c r="D22" s="234" t="n">
        <v>25</v>
      </c>
      <c r="E22" s="234" t="n">
        <v>47</v>
      </c>
      <c r="F22" s="222" t="s">
        <v>283</v>
      </c>
      <c r="G22" s="222" t="s">
        <v>212</v>
      </c>
      <c r="H22" s="222" t="s">
        <v>212</v>
      </c>
      <c r="I22" s="222" t="s">
        <v>212</v>
      </c>
      <c r="J22" s="225" t="n">
        <v>72</v>
      </c>
      <c r="K22" s="225" t="n">
        <v>43</v>
      </c>
      <c r="L22" s="223"/>
      <c r="M22" s="224" t="s">
        <v>233</v>
      </c>
    </row>
    <row r="23" customFormat="false" ht="14.1" hidden="false" customHeight="true" outlineLevel="0" collapsed="false">
      <c r="B23" s="217" t="s">
        <v>235</v>
      </c>
      <c r="C23" s="218" t="s">
        <v>236</v>
      </c>
      <c r="D23" s="233"/>
      <c r="E23" s="233"/>
      <c r="F23" s="233"/>
      <c r="G23" s="216"/>
      <c r="H23" s="216"/>
      <c r="I23" s="216"/>
      <c r="J23" s="216"/>
      <c r="K23" s="216"/>
      <c r="M23" s="217"/>
    </row>
    <row r="24" customFormat="false" ht="12" hidden="false" customHeight="true" outlineLevel="0" collapsed="false">
      <c r="B24" s="217"/>
      <c r="C24" s="221" t="s">
        <v>237</v>
      </c>
      <c r="D24" s="234" t="n">
        <v>27</v>
      </c>
      <c r="E24" s="235" t="s">
        <v>281</v>
      </c>
      <c r="F24" s="235" t="s">
        <v>281</v>
      </c>
      <c r="G24" s="222" t="s">
        <v>212</v>
      </c>
      <c r="H24" s="222" t="s">
        <v>212</v>
      </c>
      <c r="I24" s="222" t="s">
        <v>212</v>
      </c>
      <c r="J24" s="225" t="n">
        <v>65</v>
      </c>
      <c r="K24" s="225" t="n">
        <v>42</v>
      </c>
      <c r="L24" s="223"/>
      <c r="M24" s="224" t="s">
        <v>235</v>
      </c>
    </row>
    <row r="25" customFormat="false" ht="14.1" hidden="false" customHeight="true" outlineLevel="0" collapsed="false">
      <c r="B25" s="217" t="s">
        <v>238</v>
      </c>
      <c r="C25" s="218" t="s">
        <v>239</v>
      </c>
      <c r="D25" s="232" t="s">
        <v>281</v>
      </c>
      <c r="E25" s="219" t="s">
        <v>283</v>
      </c>
      <c r="F25" s="232" t="s">
        <v>281</v>
      </c>
      <c r="G25" s="219" t="s">
        <v>212</v>
      </c>
      <c r="H25" s="232" t="s">
        <v>282</v>
      </c>
      <c r="I25" s="219" t="s">
        <v>212</v>
      </c>
      <c r="J25" s="227" t="n">
        <v>155</v>
      </c>
      <c r="K25" s="216" t="n">
        <v>155</v>
      </c>
      <c r="M25" s="217" t="s">
        <v>238</v>
      </c>
    </row>
    <row r="26" customFormat="false" ht="14.1" hidden="false" customHeight="true" outlineLevel="0" collapsed="false">
      <c r="B26" s="217" t="s">
        <v>240</v>
      </c>
      <c r="C26" s="218" t="s">
        <v>241</v>
      </c>
      <c r="D26" s="233" t="n">
        <v>209</v>
      </c>
      <c r="E26" s="232" t="s">
        <v>281</v>
      </c>
      <c r="F26" s="233" t="n">
        <v>824</v>
      </c>
      <c r="G26" s="216" t="n">
        <v>507</v>
      </c>
      <c r="H26" s="232" t="s">
        <v>282</v>
      </c>
      <c r="I26" s="219" t="s">
        <v>212</v>
      </c>
      <c r="J26" s="227" t="n">
        <v>2252</v>
      </c>
      <c r="K26" s="216" t="n">
        <v>1286</v>
      </c>
      <c r="M26" s="217" t="s">
        <v>240</v>
      </c>
    </row>
    <row r="27" customFormat="false" ht="6.95" hidden="false" customHeight="true" outlineLevel="0" collapsed="false">
      <c r="B27" s="217"/>
      <c r="C27" s="218"/>
      <c r="D27" s="216"/>
      <c r="E27" s="216"/>
      <c r="F27" s="216"/>
      <c r="G27" s="216"/>
      <c r="H27" s="216"/>
      <c r="I27" s="216"/>
      <c r="J27" s="216"/>
      <c r="K27" s="216"/>
      <c r="M27" s="217"/>
    </row>
    <row r="28" customFormat="false" ht="14.1" hidden="false" customHeight="true" outlineLevel="0" collapsed="false">
      <c r="B28" s="217" t="s">
        <v>242</v>
      </c>
      <c r="C28" s="218" t="s">
        <v>243</v>
      </c>
      <c r="D28" s="233" t="n">
        <v>4993</v>
      </c>
      <c r="E28" s="233" t="n">
        <v>4679</v>
      </c>
      <c r="F28" s="233" t="n">
        <v>5259</v>
      </c>
      <c r="G28" s="216" t="n">
        <v>3304</v>
      </c>
      <c r="H28" s="216" t="n">
        <v>2642</v>
      </c>
      <c r="I28" s="216" t="n">
        <v>3249</v>
      </c>
      <c r="J28" s="216" t="n">
        <v>24126</v>
      </c>
      <c r="K28" s="216" t="n">
        <v>17090</v>
      </c>
      <c r="M28" s="217" t="s">
        <v>242</v>
      </c>
    </row>
    <row r="29" customFormat="false" ht="14.1" hidden="false" customHeight="true" outlineLevel="0" collapsed="false">
      <c r="B29" s="217"/>
      <c r="C29" s="218"/>
      <c r="D29" s="233"/>
      <c r="E29" s="233"/>
      <c r="F29" s="233"/>
      <c r="G29" s="216"/>
      <c r="H29" s="216"/>
      <c r="I29" s="216"/>
      <c r="J29" s="216"/>
      <c r="K29" s="216"/>
      <c r="M29" s="217"/>
    </row>
    <row r="30" customFormat="false" ht="14.1" hidden="false" customHeight="true" outlineLevel="0" collapsed="false">
      <c r="B30" s="217" t="s">
        <v>244</v>
      </c>
      <c r="C30" s="218" t="s">
        <v>245</v>
      </c>
      <c r="D30" s="233" t="n">
        <v>2917</v>
      </c>
      <c r="E30" s="233" t="n">
        <v>2026</v>
      </c>
      <c r="F30" s="233" t="n">
        <v>953</v>
      </c>
      <c r="G30" s="232" t="s">
        <v>282</v>
      </c>
      <c r="H30" s="232" t="s">
        <v>282</v>
      </c>
      <c r="I30" s="219" t="s">
        <v>212</v>
      </c>
      <c r="J30" s="216" t="n">
        <v>6121</v>
      </c>
      <c r="K30" s="216" t="n">
        <v>5825</v>
      </c>
      <c r="M30" s="217" t="s">
        <v>244</v>
      </c>
    </row>
    <row r="31" customFormat="false" ht="14.1" hidden="false" customHeight="true" outlineLevel="0" collapsed="false">
      <c r="B31" s="217" t="s">
        <v>246</v>
      </c>
      <c r="C31" s="218" t="s">
        <v>247</v>
      </c>
      <c r="D31" s="233" t="n">
        <v>1272</v>
      </c>
      <c r="E31" s="232" t="s">
        <v>281</v>
      </c>
      <c r="F31" s="232" t="s">
        <v>281</v>
      </c>
      <c r="G31" s="219" t="s">
        <v>212</v>
      </c>
      <c r="H31" s="219" t="s">
        <v>212</v>
      </c>
      <c r="I31" s="219" t="s">
        <v>212</v>
      </c>
      <c r="J31" s="216" t="n">
        <v>1518</v>
      </c>
      <c r="K31" s="216" t="n">
        <v>220</v>
      </c>
      <c r="M31" s="217" t="s">
        <v>246</v>
      </c>
    </row>
    <row r="32" customFormat="false" ht="14.1" hidden="false" customHeight="true" outlineLevel="0" collapsed="false">
      <c r="B32" s="217" t="s">
        <v>248</v>
      </c>
      <c r="C32" s="218" t="s">
        <v>249</v>
      </c>
      <c r="D32" s="233" t="n">
        <v>2104</v>
      </c>
      <c r="E32" s="232" t="s">
        <v>281</v>
      </c>
      <c r="F32" s="232" t="s">
        <v>281</v>
      </c>
      <c r="G32" s="219" t="s">
        <v>212</v>
      </c>
      <c r="H32" s="219" t="s">
        <v>212</v>
      </c>
      <c r="I32" s="219" t="s">
        <v>212</v>
      </c>
      <c r="J32" s="216" t="n">
        <v>3605</v>
      </c>
      <c r="K32" s="216" t="n">
        <v>3433</v>
      </c>
      <c r="M32" s="217" t="s">
        <v>248</v>
      </c>
    </row>
    <row r="33" customFormat="false" ht="6.95" hidden="false" customHeight="true" outlineLevel="0" collapsed="false">
      <c r="B33" s="217"/>
      <c r="C33" s="218"/>
      <c r="D33" s="233"/>
      <c r="E33" s="233"/>
      <c r="F33" s="233"/>
      <c r="G33" s="216"/>
      <c r="H33" s="216"/>
      <c r="I33" s="216"/>
      <c r="J33" s="216"/>
      <c r="K33" s="216"/>
      <c r="M33" s="217"/>
    </row>
    <row r="34" customFormat="false" ht="14.1" hidden="false" customHeight="true" outlineLevel="0" collapsed="false">
      <c r="B34" s="217" t="s">
        <v>250</v>
      </c>
      <c r="C34" s="218" t="s">
        <v>251</v>
      </c>
      <c r="D34" s="233" t="n">
        <v>6293</v>
      </c>
      <c r="E34" s="233" t="n">
        <v>3355</v>
      </c>
      <c r="F34" s="233" t="n">
        <v>1371</v>
      </c>
      <c r="G34" s="232" t="s">
        <v>282</v>
      </c>
      <c r="H34" s="232" t="s">
        <v>282</v>
      </c>
      <c r="I34" s="219" t="s">
        <v>212</v>
      </c>
      <c r="J34" s="216" t="n">
        <v>11244</v>
      </c>
      <c r="K34" s="216" t="n">
        <v>9478</v>
      </c>
      <c r="M34" s="217" t="s">
        <v>250</v>
      </c>
    </row>
    <row r="35" customFormat="false" ht="14.1" hidden="false" customHeight="true" outlineLevel="0" collapsed="false">
      <c r="B35" s="217"/>
      <c r="C35" s="218"/>
      <c r="D35" s="216"/>
      <c r="E35" s="216"/>
      <c r="F35" s="216"/>
      <c r="G35" s="216"/>
      <c r="H35" s="216"/>
      <c r="I35" s="216"/>
      <c r="J35" s="216"/>
      <c r="K35" s="216"/>
      <c r="M35" s="217"/>
    </row>
    <row r="36" customFormat="false" ht="14.1" hidden="false" customHeight="true" outlineLevel="0" collapsed="false">
      <c r="B36" s="217" t="s">
        <v>252</v>
      </c>
      <c r="C36" s="218" t="s">
        <v>253</v>
      </c>
      <c r="D36" s="233" t="n">
        <v>417</v>
      </c>
      <c r="E36" s="233" t="n">
        <v>417</v>
      </c>
      <c r="F36" s="233" t="n">
        <v>784</v>
      </c>
      <c r="G36" s="216" t="n">
        <v>1019</v>
      </c>
      <c r="H36" s="232" t="s">
        <v>282</v>
      </c>
      <c r="I36" s="232" t="s">
        <v>282</v>
      </c>
      <c r="J36" s="216" t="n">
        <v>5270</v>
      </c>
      <c r="K36" s="216" t="n">
        <v>2084</v>
      </c>
      <c r="M36" s="217" t="s">
        <v>252</v>
      </c>
    </row>
    <row r="37" customFormat="false" ht="14.1" hidden="false" customHeight="true" outlineLevel="0" collapsed="false">
      <c r="B37" s="217" t="s">
        <v>254</v>
      </c>
      <c r="C37" s="218" t="s">
        <v>255</v>
      </c>
      <c r="D37" s="233" t="n">
        <v>7</v>
      </c>
      <c r="E37" s="232" t="s">
        <v>281</v>
      </c>
      <c r="F37" s="232" t="s">
        <v>281</v>
      </c>
      <c r="G37" s="232" t="s">
        <v>282</v>
      </c>
      <c r="H37" s="219" t="s">
        <v>212</v>
      </c>
      <c r="I37" s="232" t="s">
        <v>282</v>
      </c>
      <c r="J37" s="216" t="n">
        <v>341</v>
      </c>
      <c r="K37" s="216" t="n">
        <v>225</v>
      </c>
      <c r="M37" s="217" t="s">
        <v>254</v>
      </c>
    </row>
    <row r="38" customFormat="false" ht="6.95" hidden="false" customHeight="true" outlineLevel="0" collapsed="false">
      <c r="B38" s="217"/>
      <c r="C38" s="218"/>
      <c r="D38" s="216"/>
      <c r="E38" s="216"/>
      <c r="F38" s="216"/>
      <c r="G38" s="216"/>
      <c r="H38" s="216"/>
      <c r="I38" s="216"/>
      <c r="J38" s="216"/>
      <c r="K38" s="216"/>
      <c r="M38" s="217"/>
    </row>
    <row r="39" customFormat="false" ht="14.1" hidden="false" customHeight="true" outlineLevel="0" collapsed="false">
      <c r="B39" s="217" t="s">
        <v>256</v>
      </c>
      <c r="C39" s="218" t="s">
        <v>257</v>
      </c>
      <c r="D39" s="216"/>
      <c r="E39" s="216"/>
      <c r="F39" s="216"/>
      <c r="G39" s="216"/>
      <c r="H39" s="216"/>
      <c r="I39" s="216"/>
      <c r="J39" s="216"/>
      <c r="K39" s="216"/>
    </row>
    <row r="40" customFormat="false" ht="12" hidden="false" customHeight="true" outlineLevel="0" collapsed="false">
      <c r="B40" s="217"/>
      <c r="C40" s="221" t="s">
        <v>258</v>
      </c>
      <c r="D40" s="234" t="n">
        <v>424</v>
      </c>
      <c r="E40" s="235" t="s">
        <v>281</v>
      </c>
      <c r="F40" s="235" t="s">
        <v>281</v>
      </c>
      <c r="G40" s="225" t="n">
        <v>1078</v>
      </c>
      <c r="H40" s="235" t="s">
        <v>282</v>
      </c>
      <c r="I40" s="235" t="s">
        <v>282</v>
      </c>
      <c r="J40" s="225" t="n">
        <v>5611</v>
      </c>
      <c r="K40" s="225" t="n">
        <v>2309</v>
      </c>
      <c r="L40" s="223"/>
      <c r="M40" s="224" t="s">
        <v>256</v>
      </c>
    </row>
    <row r="41" customFormat="false" ht="14.1" hidden="false" customHeight="true" outlineLevel="0" collapsed="false">
      <c r="B41" s="217"/>
      <c r="C41" s="229"/>
      <c r="D41" s="216"/>
      <c r="E41" s="216"/>
      <c r="F41" s="216"/>
      <c r="G41" s="216"/>
      <c r="H41" s="216"/>
      <c r="I41" s="216"/>
      <c r="J41" s="216"/>
      <c r="K41" s="216"/>
      <c r="M41" s="217"/>
    </row>
    <row r="42" customFormat="false" ht="14.1" hidden="false" customHeight="true" outlineLevel="0" collapsed="false">
      <c r="B42" s="217" t="s">
        <v>259</v>
      </c>
      <c r="C42" s="218" t="s">
        <v>260</v>
      </c>
      <c r="D42" s="233" t="n">
        <v>5</v>
      </c>
      <c r="E42" s="232" t="s">
        <v>281</v>
      </c>
      <c r="F42" s="232" t="s">
        <v>281</v>
      </c>
      <c r="G42" s="232" t="s">
        <v>282</v>
      </c>
      <c r="H42" s="219" t="s">
        <v>212</v>
      </c>
      <c r="I42" s="219" t="s">
        <v>212</v>
      </c>
      <c r="J42" s="216" t="n">
        <v>112</v>
      </c>
      <c r="K42" s="216" t="n">
        <v>39</v>
      </c>
      <c r="M42" s="217" t="s">
        <v>259</v>
      </c>
    </row>
    <row r="43" customFormat="false" ht="14.1" hidden="false" customHeight="true" outlineLevel="0" collapsed="false">
      <c r="B43" s="217"/>
      <c r="C43" s="218"/>
      <c r="D43" s="216"/>
      <c r="E43" s="216"/>
      <c r="F43" s="216"/>
      <c r="G43" s="216"/>
      <c r="H43" s="219"/>
      <c r="I43" s="216"/>
      <c r="J43" s="216"/>
      <c r="K43" s="216"/>
      <c r="M43" s="217"/>
    </row>
    <row r="44" customFormat="false" ht="14.1" hidden="false" customHeight="true" outlineLevel="0" collapsed="false">
      <c r="B44" s="217" t="s">
        <v>261</v>
      </c>
      <c r="C44" s="218" t="s">
        <v>262</v>
      </c>
      <c r="D44" s="233" t="n">
        <v>19</v>
      </c>
      <c r="E44" s="232" t="s">
        <v>281</v>
      </c>
      <c r="F44" s="219" t="s">
        <v>283</v>
      </c>
      <c r="G44" s="232" t="s">
        <v>282</v>
      </c>
      <c r="H44" s="219" t="s">
        <v>212</v>
      </c>
      <c r="I44" s="219" t="s">
        <v>212</v>
      </c>
      <c r="J44" s="216" t="n">
        <v>135</v>
      </c>
      <c r="K44" s="232" t="s">
        <v>282</v>
      </c>
      <c r="M44" s="217" t="s">
        <v>261</v>
      </c>
    </row>
    <row r="45" customFormat="false" ht="14.1" hidden="false" customHeight="true" outlineLevel="0" collapsed="false">
      <c r="B45" s="217" t="s">
        <v>263</v>
      </c>
      <c r="C45" s="218" t="s">
        <v>264</v>
      </c>
      <c r="D45" s="233" t="n">
        <v>13</v>
      </c>
      <c r="E45" s="219" t="s">
        <v>283</v>
      </c>
      <c r="F45" s="219" t="s">
        <v>283</v>
      </c>
      <c r="G45" s="219" t="s">
        <v>212</v>
      </c>
      <c r="H45" s="219" t="s">
        <v>212</v>
      </c>
      <c r="I45" s="219" t="s">
        <v>212</v>
      </c>
      <c r="J45" s="216" t="n">
        <v>13</v>
      </c>
      <c r="K45" s="232" t="s">
        <v>282</v>
      </c>
      <c r="M45" s="217" t="s">
        <v>263</v>
      </c>
    </row>
    <row r="46" customFormat="false" ht="14.1" hidden="false" customHeight="true" outlineLevel="0" collapsed="false">
      <c r="B46" s="217" t="s">
        <v>265</v>
      </c>
      <c r="C46" s="218" t="s">
        <v>266</v>
      </c>
      <c r="D46" s="233" t="n">
        <v>109</v>
      </c>
      <c r="E46" s="232" t="s">
        <v>281</v>
      </c>
      <c r="F46" s="232" t="s">
        <v>281</v>
      </c>
      <c r="G46" s="219" t="s">
        <v>212</v>
      </c>
      <c r="H46" s="219" t="s">
        <v>212</v>
      </c>
      <c r="I46" s="219" t="s">
        <v>212</v>
      </c>
      <c r="J46" s="216" t="n">
        <v>180</v>
      </c>
      <c r="K46" s="216" t="n">
        <v>158</v>
      </c>
      <c r="M46" s="217" t="s">
        <v>265</v>
      </c>
    </row>
    <row r="47" customFormat="false" ht="14.1" hidden="false" customHeight="true" outlineLevel="0" collapsed="false">
      <c r="B47" s="217" t="s">
        <v>267</v>
      </c>
      <c r="C47" s="218" t="s">
        <v>268</v>
      </c>
      <c r="D47" s="233" t="n">
        <v>938</v>
      </c>
      <c r="E47" s="233" t="n">
        <v>293</v>
      </c>
      <c r="F47" s="232" t="s">
        <v>281</v>
      </c>
      <c r="G47" s="232" t="s">
        <v>282</v>
      </c>
      <c r="H47" s="219" t="s">
        <v>212</v>
      </c>
      <c r="I47" s="219" t="s">
        <v>212</v>
      </c>
      <c r="J47" s="216" t="n">
        <v>1477</v>
      </c>
      <c r="K47" s="216" t="n">
        <v>1167</v>
      </c>
      <c r="M47" s="217" t="s">
        <v>267</v>
      </c>
    </row>
    <row r="48" customFormat="false" ht="14.1" hidden="false" customHeight="true" outlineLevel="0" collapsed="false">
      <c r="B48" s="217" t="s">
        <v>269</v>
      </c>
      <c r="C48" s="218" t="s">
        <v>270</v>
      </c>
      <c r="D48" s="233" t="n">
        <v>209</v>
      </c>
      <c r="E48" s="233" t="n">
        <v>82</v>
      </c>
      <c r="F48" s="232" t="s">
        <v>281</v>
      </c>
      <c r="G48" s="232" t="s">
        <v>282</v>
      </c>
      <c r="H48" s="219" t="s">
        <v>212</v>
      </c>
      <c r="I48" s="219" t="s">
        <v>212</v>
      </c>
      <c r="J48" s="216" t="n">
        <v>407</v>
      </c>
      <c r="K48" s="216" t="n">
        <v>102</v>
      </c>
      <c r="M48" s="217" t="s">
        <v>269</v>
      </c>
    </row>
    <row r="49" customFormat="false" ht="14.1" hidden="false" customHeight="true" outlineLevel="0" collapsed="false">
      <c r="B49" s="217" t="s">
        <v>271</v>
      </c>
      <c r="C49" s="218" t="s">
        <v>272</v>
      </c>
      <c r="D49" s="233" t="n">
        <v>467</v>
      </c>
      <c r="E49" s="233" t="n">
        <v>391</v>
      </c>
      <c r="F49" s="233" t="n">
        <v>1659</v>
      </c>
      <c r="G49" s="216" t="n">
        <v>1497</v>
      </c>
      <c r="H49" s="232" t="s">
        <v>282</v>
      </c>
      <c r="I49" s="232" t="s">
        <v>282</v>
      </c>
      <c r="J49" s="216" t="n">
        <v>5091</v>
      </c>
      <c r="K49" s="216" t="n">
        <v>2988</v>
      </c>
      <c r="M49" s="217" t="s">
        <v>271</v>
      </c>
    </row>
    <row r="50" customFormat="false" ht="6.95" hidden="false" customHeight="true" outlineLevel="0" collapsed="false">
      <c r="B50" s="217"/>
      <c r="C50" s="218"/>
      <c r="D50" s="216"/>
      <c r="E50" s="216"/>
      <c r="F50" s="216"/>
      <c r="G50" s="216"/>
      <c r="H50" s="216"/>
      <c r="I50" s="216"/>
      <c r="J50" s="216"/>
      <c r="K50" s="216"/>
      <c r="M50" s="217"/>
    </row>
    <row r="51" customFormat="false" ht="14.1" hidden="false" customHeight="true" outlineLevel="0" collapsed="false">
      <c r="B51" s="217" t="s">
        <v>273</v>
      </c>
      <c r="C51" s="218" t="s">
        <v>274</v>
      </c>
      <c r="D51" s="233" t="n">
        <v>1755</v>
      </c>
      <c r="E51" s="233" t="n">
        <v>824</v>
      </c>
      <c r="F51" s="233" t="n">
        <v>1959</v>
      </c>
      <c r="G51" s="216" t="n">
        <v>1688</v>
      </c>
      <c r="H51" s="232" t="s">
        <v>282</v>
      </c>
      <c r="I51" s="232" t="s">
        <v>282</v>
      </c>
      <c r="J51" s="216" t="n">
        <v>7303</v>
      </c>
      <c r="K51" s="216" t="n">
        <v>4460</v>
      </c>
      <c r="M51" s="217" t="s">
        <v>273</v>
      </c>
    </row>
    <row r="52" customFormat="false" ht="14.1" hidden="false" customHeight="true" outlineLevel="0" collapsed="false">
      <c r="B52" s="217"/>
      <c r="C52" s="218"/>
      <c r="D52" s="216"/>
      <c r="E52" s="216"/>
      <c r="F52" s="216"/>
      <c r="G52" s="216"/>
      <c r="H52" s="216"/>
      <c r="I52" s="216"/>
      <c r="J52" s="216"/>
      <c r="K52" s="216"/>
      <c r="M52" s="217"/>
    </row>
    <row r="53" customFormat="false" ht="14.1" hidden="false" customHeight="true" outlineLevel="0" collapsed="false">
      <c r="B53" s="217" t="s">
        <v>275</v>
      </c>
      <c r="C53" s="218" t="s">
        <v>276</v>
      </c>
      <c r="D53" s="233" t="n">
        <v>13470</v>
      </c>
      <c r="E53" s="233" t="n">
        <v>9316</v>
      </c>
      <c r="F53" s="232" t="s">
        <v>281</v>
      </c>
      <c r="G53" s="216" t="n">
        <v>6235</v>
      </c>
      <c r="H53" s="232" t="s">
        <v>282</v>
      </c>
      <c r="I53" s="216" t="n">
        <v>5573</v>
      </c>
      <c r="J53" s="216" t="n">
        <v>48396</v>
      </c>
      <c r="K53" s="216" t="n">
        <v>33376</v>
      </c>
      <c r="M53" s="217" t="s">
        <v>275</v>
      </c>
    </row>
    <row r="54" customFormat="false" ht="14.1" hidden="false" customHeight="true" outlineLevel="0" collapsed="false">
      <c r="B54" s="217"/>
      <c r="C54" s="230"/>
      <c r="D54" s="216"/>
      <c r="E54" s="216"/>
      <c r="F54" s="216"/>
      <c r="G54" s="216"/>
      <c r="H54" s="216"/>
      <c r="I54" s="216"/>
      <c r="J54" s="216"/>
      <c r="K54" s="216"/>
      <c r="M54" s="217"/>
    </row>
    <row r="55" customFormat="false" ht="14.1" hidden="false" customHeight="true" outlineLevel="0" collapsed="false">
      <c r="B55" s="217" t="s">
        <v>277</v>
      </c>
      <c r="C55" s="218" t="s">
        <v>278</v>
      </c>
      <c r="D55" s="233" t="n">
        <v>14284</v>
      </c>
      <c r="E55" s="233" t="n">
        <v>9599</v>
      </c>
      <c r="F55" s="233" t="n">
        <v>9774</v>
      </c>
      <c r="G55" s="216" t="n">
        <v>6235</v>
      </c>
      <c r="H55" s="216" t="n">
        <v>4628</v>
      </c>
      <c r="I55" s="216" t="n">
        <v>5573</v>
      </c>
      <c r="J55" s="216" t="n">
        <v>50093</v>
      </c>
      <c r="K55" s="216" t="n">
        <v>33613</v>
      </c>
      <c r="M55" s="217" t="s">
        <v>277</v>
      </c>
    </row>
    <row r="56" customFormat="false" ht="6.95" hidden="false" customHeight="true" outlineLevel="0" collapsed="false">
      <c r="B56" s="218"/>
      <c r="C56" s="218"/>
      <c r="D56" s="232"/>
      <c r="E56" s="232"/>
      <c r="F56" s="232"/>
      <c r="G56" s="216"/>
      <c r="H56" s="216"/>
      <c r="I56" s="216"/>
      <c r="J56" s="216"/>
      <c r="K56" s="220"/>
    </row>
    <row r="57" customFormat="false" ht="12" hidden="false" customHeight="true" outlineLevel="0" collapsed="false">
      <c r="B57" s="218"/>
      <c r="C57" s="218" t="s">
        <v>193</v>
      </c>
      <c r="D57" s="216"/>
      <c r="E57" s="216"/>
      <c r="F57" s="216"/>
      <c r="G57" s="216"/>
      <c r="H57" s="216"/>
      <c r="I57" s="216"/>
      <c r="J57" s="216"/>
      <c r="K57" s="216"/>
    </row>
    <row r="58" customFormat="false" ht="14.1" hidden="false" customHeight="true" outlineLevel="0" collapsed="false">
      <c r="B58" s="218"/>
      <c r="C58" s="218" t="s">
        <v>279</v>
      </c>
      <c r="D58" s="233" t="n">
        <v>10882</v>
      </c>
      <c r="E58" s="233" t="n">
        <v>8499</v>
      </c>
      <c r="F58" s="233" t="n">
        <v>7781</v>
      </c>
      <c r="G58" s="216" t="n">
        <v>3299</v>
      </c>
      <c r="H58" s="216" t="n">
        <v>1777</v>
      </c>
      <c r="I58" s="216" t="n">
        <v>1375</v>
      </c>
      <c r="J58" s="216" t="n">
        <v>33613</v>
      </c>
      <c r="K58" s="216"/>
    </row>
    <row r="59" customFormat="false" ht="15" hidden="false" customHeight="true" outlineLevel="0" collapsed="false">
      <c r="B59" s="218"/>
      <c r="C59" s="218"/>
    </row>
    <row r="60" customFormat="false" ht="12.75" hidden="false" customHeight="false" outlineLevel="0" collapsed="false">
      <c r="A60" s="231" t="s">
        <v>156</v>
      </c>
      <c r="B60" s="230"/>
      <c r="C60" s="230"/>
    </row>
    <row r="61" customFormat="false" ht="11.25" hidden="false" customHeight="false" outlineLevel="0" collapsed="false">
      <c r="C61" s="218"/>
    </row>
    <row r="63" customFormat="false" ht="15" hidden="false" customHeight="true" outlineLevel="0" collapsed="false">
      <c r="G63" s="235"/>
      <c r="H63" s="235"/>
      <c r="I63" s="235"/>
      <c r="J63" s="235"/>
      <c r="K63" s="235"/>
    </row>
    <row r="64" customFormat="false" ht="15" hidden="false" customHeight="true" outlineLevel="0" collapsed="false">
      <c r="D64" s="232" t="s">
        <v>281</v>
      </c>
      <c r="E64" s="232" t="s">
        <v>281</v>
      </c>
      <c r="F64" s="232" t="s">
        <v>281</v>
      </c>
      <c r="G64" s="232" t="s">
        <v>282</v>
      </c>
      <c r="H64" s="232" t="s">
        <v>282</v>
      </c>
      <c r="I64" s="232" t="s">
        <v>282</v>
      </c>
      <c r="J64" s="232" t="s">
        <v>282</v>
      </c>
      <c r="K64" s="232" t="s">
        <v>282</v>
      </c>
    </row>
    <row r="65" customFormat="false" ht="15" hidden="false" customHeight="true" outlineLevel="0" collapsed="false">
      <c r="D65" s="219" t="s">
        <v>212</v>
      </c>
      <c r="E65" s="219" t="s">
        <v>283</v>
      </c>
      <c r="F65" s="219" t="s">
        <v>283</v>
      </c>
      <c r="G65" s="219" t="s">
        <v>212</v>
      </c>
      <c r="H65" s="219" t="s">
        <v>212</v>
      </c>
      <c r="I65" s="219" t="s">
        <v>212</v>
      </c>
      <c r="J65" s="219" t="s">
        <v>212</v>
      </c>
      <c r="K65" s="219" t="s">
        <v>212</v>
      </c>
    </row>
    <row r="66" customFormat="false" ht="11.25" hidden="false" customHeight="false" outlineLevel="0" collapsed="false">
      <c r="D66" s="222"/>
      <c r="E66" s="222"/>
      <c r="F66" s="222"/>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47" colorId="64" zoomScale="100" zoomScaleNormal="100" zoomScalePageLayoutView="100" workbookViewId="0">
      <selection pane="topLeft" activeCell="D59" activeCellId="0" sqref="D59"/>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84</v>
      </c>
      <c r="G2" s="208" t="s">
        <v>28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G5" s="171"/>
    </row>
    <row r="6" customFormat="false" ht="14.1" hidden="false" customHeight="true" outlineLevel="0" collapsed="false">
      <c r="B6" s="217" t="s">
        <v>210</v>
      </c>
      <c r="C6" s="218" t="s">
        <v>211</v>
      </c>
      <c r="D6" s="232" t="s">
        <v>281</v>
      </c>
      <c r="E6" s="232" t="s">
        <v>281</v>
      </c>
      <c r="F6" s="233" t="n">
        <v>24</v>
      </c>
      <c r="G6" s="219" t="s">
        <v>286</v>
      </c>
      <c r="H6" s="219" t="s">
        <v>286</v>
      </c>
      <c r="I6" s="219" t="s">
        <v>286</v>
      </c>
      <c r="J6" s="216" t="n">
        <v>47</v>
      </c>
      <c r="K6" s="232" t="s">
        <v>287</v>
      </c>
      <c r="M6" s="217" t="s">
        <v>210</v>
      </c>
    </row>
    <row r="7" customFormat="false" ht="14.1" hidden="false" customHeight="true" outlineLevel="0" collapsed="false">
      <c r="B7" s="217" t="s">
        <v>213</v>
      </c>
      <c r="C7" s="218" t="s">
        <v>214</v>
      </c>
      <c r="D7" s="233" t="n">
        <v>44</v>
      </c>
      <c r="E7" s="233" t="n">
        <v>30</v>
      </c>
      <c r="F7" s="232" t="s">
        <v>281</v>
      </c>
      <c r="G7" s="219" t="s">
        <v>286</v>
      </c>
      <c r="H7" s="232" t="s">
        <v>282</v>
      </c>
      <c r="I7" s="219" t="s">
        <v>286</v>
      </c>
      <c r="J7" s="216" t="n">
        <v>116</v>
      </c>
      <c r="K7" s="216" t="n">
        <v>19</v>
      </c>
      <c r="M7" s="217" t="s">
        <v>213</v>
      </c>
    </row>
    <row r="8" customFormat="false" ht="14.1" hidden="false" customHeight="true" outlineLevel="0" collapsed="false">
      <c r="B8" s="217" t="s">
        <v>215</v>
      </c>
      <c r="C8" s="218" t="s">
        <v>216</v>
      </c>
      <c r="F8" s="232"/>
      <c r="G8" s="219"/>
      <c r="H8" s="219"/>
      <c r="I8" s="219"/>
      <c r="J8" s="232"/>
      <c r="K8" s="232"/>
      <c r="M8" s="217"/>
    </row>
    <row r="9" customFormat="false" ht="12" hidden="false" customHeight="true" outlineLevel="0" collapsed="false">
      <c r="B9" s="217"/>
      <c r="C9" s="221" t="s">
        <v>217</v>
      </c>
      <c r="D9" s="222" t="s">
        <v>283</v>
      </c>
      <c r="E9" s="222" t="s">
        <v>283</v>
      </c>
      <c r="F9" s="222" t="s">
        <v>283</v>
      </c>
      <c r="G9" s="222" t="s">
        <v>286</v>
      </c>
      <c r="H9" s="222" t="s">
        <v>286</v>
      </c>
      <c r="I9" s="222" t="s">
        <v>286</v>
      </c>
      <c r="J9" s="222" t="s">
        <v>286</v>
      </c>
      <c r="K9" s="222" t="s">
        <v>286</v>
      </c>
      <c r="L9" s="223"/>
      <c r="M9" s="224" t="s">
        <v>215</v>
      </c>
    </row>
    <row r="10" customFormat="false" ht="6.95" hidden="false" customHeight="true" outlineLevel="0" collapsed="false">
      <c r="B10" s="217"/>
      <c r="C10" s="218"/>
      <c r="D10" s="219"/>
      <c r="E10" s="216"/>
      <c r="F10" s="216"/>
      <c r="G10" s="216"/>
      <c r="H10" s="216"/>
      <c r="I10" s="216"/>
      <c r="J10" s="216"/>
      <c r="K10" s="216"/>
      <c r="M10" s="217"/>
    </row>
    <row r="11" customFormat="false" ht="14.1" hidden="false" customHeight="true" outlineLevel="0" collapsed="false">
      <c r="B11" s="217" t="s">
        <v>220</v>
      </c>
      <c r="C11" s="218" t="s">
        <v>221</v>
      </c>
      <c r="D11" s="232" t="s">
        <v>281</v>
      </c>
      <c r="E11" s="232" t="s">
        <v>281</v>
      </c>
      <c r="F11" s="232" t="s">
        <v>281</v>
      </c>
      <c r="G11" s="219" t="s">
        <v>286</v>
      </c>
      <c r="H11" s="232" t="s">
        <v>282</v>
      </c>
      <c r="I11" s="219" t="s">
        <v>286</v>
      </c>
      <c r="J11" s="216" t="n">
        <v>163</v>
      </c>
      <c r="K11" s="232" t="s">
        <v>287</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32" t="s">
        <v>281</v>
      </c>
      <c r="E13" s="232" t="s">
        <v>281</v>
      </c>
      <c r="F13" s="219" t="s">
        <v>283</v>
      </c>
      <c r="G13" s="219" t="s">
        <v>286</v>
      </c>
      <c r="H13" s="219" t="s">
        <v>286</v>
      </c>
      <c r="I13" s="219" t="s">
        <v>286</v>
      </c>
      <c r="J13" s="216" t="n">
        <v>4</v>
      </c>
      <c r="K13" s="232" t="s">
        <v>287</v>
      </c>
      <c r="M13" s="217" t="s">
        <v>222</v>
      </c>
    </row>
    <row r="14" customFormat="false" ht="6.95" hidden="false" customHeight="true" outlineLevel="0" collapsed="false">
      <c r="B14" s="217"/>
      <c r="C14" s="218"/>
      <c r="D14" s="216"/>
      <c r="E14" s="216"/>
      <c r="F14" s="216"/>
      <c r="G14" s="216"/>
      <c r="H14" s="216"/>
      <c r="I14" s="216"/>
      <c r="J14" s="216"/>
      <c r="K14" s="216"/>
      <c r="M14" s="217"/>
    </row>
    <row r="15" customFormat="false" ht="14.1" hidden="false" customHeight="true" outlineLevel="0" collapsed="false">
      <c r="B15" s="217" t="s">
        <v>224</v>
      </c>
      <c r="C15" s="218" t="s">
        <v>225</v>
      </c>
      <c r="D15" s="233" t="n">
        <v>63</v>
      </c>
      <c r="E15" s="233" t="n">
        <v>38</v>
      </c>
      <c r="F15" s="232" t="s">
        <v>281</v>
      </c>
      <c r="G15" s="219" t="s">
        <v>286</v>
      </c>
      <c r="H15" s="232" t="s">
        <v>282</v>
      </c>
      <c r="I15" s="219" t="s">
        <v>286</v>
      </c>
      <c r="J15" s="216" t="n">
        <v>166</v>
      </c>
      <c r="K15" s="216" t="n">
        <v>27</v>
      </c>
      <c r="M15" s="217" t="s">
        <v>224</v>
      </c>
    </row>
    <row r="16" customFormat="false" ht="14.1" hidden="false" customHeight="true" outlineLevel="0" collapsed="false">
      <c r="B16" s="217"/>
      <c r="C16" s="218"/>
      <c r="D16" s="233"/>
      <c r="E16" s="233"/>
      <c r="F16" s="233"/>
      <c r="G16" s="216"/>
      <c r="H16" s="216"/>
      <c r="I16" s="216"/>
      <c r="J16" s="216"/>
      <c r="K16" s="216"/>
      <c r="M16" s="217"/>
    </row>
    <row r="17" customFormat="false" ht="14.1" hidden="false" customHeight="true" outlineLevel="0" collapsed="false">
      <c r="B17" s="217" t="s">
        <v>226</v>
      </c>
      <c r="C17" s="218" t="s">
        <v>227</v>
      </c>
      <c r="D17" s="233" t="n">
        <v>128</v>
      </c>
      <c r="E17" s="233" t="n">
        <v>172</v>
      </c>
      <c r="F17" s="233" t="n">
        <v>167</v>
      </c>
      <c r="G17" s="216" t="n">
        <v>178</v>
      </c>
      <c r="H17" s="216" t="n">
        <v>136</v>
      </c>
      <c r="I17" s="216" t="n">
        <v>174</v>
      </c>
      <c r="J17" s="216" t="n">
        <v>956</v>
      </c>
      <c r="K17" s="216" t="n">
        <v>680</v>
      </c>
      <c r="M17" s="217" t="s">
        <v>226</v>
      </c>
    </row>
    <row r="18" customFormat="false" ht="14.1" hidden="false" customHeight="true" outlineLevel="0" collapsed="false">
      <c r="B18" s="217" t="s">
        <v>228</v>
      </c>
      <c r="C18" s="218" t="s">
        <v>229</v>
      </c>
      <c r="D18" s="233" t="n">
        <v>299</v>
      </c>
      <c r="E18" s="233" t="n">
        <v>316</v>
      </c>
      <c r="F18" s="233" t="n">
        <v>315</v>
      </c>
      <c r="G18" s="216" t="n">
        <v>84</v>
      </c>
      <c r="H18" s="216" t="n">
        <v>67</v>
      </c>
      <c r="I18" s="216" t="n">
        <v>65</v>
      </c>
      <c r="J18" s="216" t="n">
        <v>1145</v>
      </c>
      <c r="K18" s="216" t="n">
        <v>1012</v>
      </c>
      <c r="M18" s="217" t="s">
        <v>228</v>
      </c>
    </row>
    <row r="19" customFormat="false" ht="14.1" hidden="false" customHeight="true" outlineLevel="0" collapsed="false">
      <c r="B19" s="217" t="s">
        <v>230</v>
      </c>
      <c r="C19" s="218" t="s">
        <v>231</v>
      </c>
      <c r="D19" s="233"/>
      <c r="E19" s="233"/>
      <c r="F19" s="233"/>
      <c r="G19" s="216"/>
      <c r="H19" s="216"/>
      <c r="I19" s="216"/>
      <c r="J19" s="216"/>
      <c r="K19" s="216"/>
    </row>
    <row r="20" customFormat="false" ht="12" hidden="false" customHeight="true" outlineLevel="0" collapsed="false">
      <c r="B20" s="217"/>
      <c r="C20" s="221" t="s">
        <v>232</v>
      </c>
      <c r="D20" s="235" t="s">
        <v>281</v>
      </c>
      <c r="E20" s="222" t="s">
        <v>283</v>
      </c>
      <c r="F20" s="235" t="s">
        <v>281</v>
      </c>
      <c r="G20" s="222" t="s">
        <v>286</v>
      </c>
      <c r="H20" s="222" t="s">
        <v>286</v>
      </c>
      <c r="I20" s="222" t="s">
        <v>286</v>
      </c>
      <c r="J20" s="225" t="n">
        <v>9</v>
      </c>
      <c r="K20" s="225" t="n">
        <v>4</v>
      </c>
      <c r="L20" s="223"/>
      <c r="M20" s="224" t="s">
        <v>230</v>
      </c>
    </row>
    <row r="21" customFormat="false" ht="14.1" hidden="false" customHeight="true" outlineLevel="0" collapsed="false">
      <c r="B21" s="217" t="s">
        <v>233</v>
      </c>
      <c r="C21" s="218" t="s">
        <v>231</v>
      </c>
      <c r="D21" s="233"/>
      <c r="E21" s="233"/>
      <c r="F21" s="233"/>
      <c r="G21" s="222"/>
      <c r="H21" s="216"/>
      <c r="I21" s="216"/>
      <c r="J21" s="216"/>
      <c r="K21" s="216"/>
      <c r="M21" s="217"/>
    </row>
    <row r="22" customFormat="false" ht="12" hidden="false" customHeight="true" outlineLevel="0" collapsed="false">
      <c r="B22" s="217"/>
      <c r="C22" s="221" t="s">
        <v>234</v>
      </c>
      <c r="D22" s="234" t="n">
        <v>2</v>
      </c>
      <c r="E22" s="234" t="n">
        <v>4</v>
      </c>
      <c r="F22" s="222" t="s">
        <v>283</v>
      </c>
      <c r="G22" s="222" t="s">
        <v>286</v>
      </c>
      <c r="H22" s="222" t="s">
        <v>286</v>
      </c>
      <c r="I22" s="222" t="s">
        <v>286</v>
      </c>
      <c r="J22" s="225" t="n">
        <v>6</v>
      </c>
      <c r="K22" s="225" t="n">
        <v>3</v>
      </c>
      <c r="L22" s="223"/>
      <c r="M22" s="224" t="s">
        <v>233</v>
      </c>
    </row>
    <row r="23" customFormat="false" ht="14.1" hidden="false" customHeight="true" outlineLevel="0" collapsed="false">
      <c r="B23" s="217" t="s">
        <v>235</v>
      </c>
      <c r="C23" s="218" t="s">
        <v>236</v>
      </c>
      <c r="D23" s="216"/>
      <c r="E23" s="216"/>
      <c r="F23" s="216"/>
      <c r="G23" s="216"/>
      <c r="H23" s="216"/>
      <c r="I23" s="216"/>
      <c r="J23" s="216"/>
      <c r="K23" s="216"/>
      <c r="M23" s="217"/>
    </row>
    <row r="24" customFormat="false" ht="12" hidden="false" customHeight="true" outlineLevel="0" collapsed="false">
      <c r="B24" s="217"/>
      <c r="C24" s="221" t="s">
        <v>237</v>
      </c>
      <c r="D24" s="234" t="n">
        <v>1</v>
      </c>
      <c r="E24" s="235" t="s">
        <v>281</v>
      </c>
      <c r="F24" s="235" t="s">
        <v>281</v>
      </c>
      <c r="G24" s="222" t="s">
        <v>286</v>
      </c>
      <c r="H24" s="222" t="s">
        <v>286</v>
      </c>
      <c r="I24" s="222" t="s">
        <v>286</v>
      </c>
      <c r="J24" s="225" t="n">
        <v>5</v>
      </c>
      <c r="K24" s="225" t="n">
        <v>4</v>
      </c>
      <c r="L24" s="223"/>
      <c r="M24" s="224" t="s">
        <v>235</v>
      </c>
    </row>
    <row r="25" customFormat="false" ht="14.1" hidden="false" customHeight="true" outlineLevel="0" collapsed="false">
      <c r="B25" s="217" t="s">
        <v>238</v>
      </c>
      <c r="C25" s="218" t="s">
        <v>239</v>
      </c>
      <c r="D25" s="232" t="s">
        <v>281</v>
      </c>
      <c r="E25" s="219" t="s">
        <v>283</v>
      </c>
      <c r="F25" s="232" t="s">
        <v>281</v>
      </c>
      <c r="G25" s="219" t="s">
        <v>286</v>
      </c>
      <c r="H25" s="232" t="s">
        <v>282</v>
      </c>
      <c r="I25" s="219" t="s">
        <v>286</v>
      </c>
      <c r="J25" s="216" t="n">
        <v>18</v>
      </c>
      <c r="K25" s="216" t="n">
        <v>18</v>
      </c>
      <c r="M25" s="217" t="s">
        <v>238</v>
      </c>
    </row>
    <row r="26" customFormat="false" ht="14.1" hidden="false" customHeight="true" outlineLevel="0" collapsed="false">
      <c r="B26" s="217" t="s">
        <v>240</v>
      </c>
      <c r="C26" s="218" t="s">
        <v>241</v>
      </c>
      <c r="D26" s="233" t="n">
        <v>23</v>
      </c>
      <c r="E26" s="232" t="s">
        <v>281</v>
      </c>
      <c r="F26" s="233" t="n">
        <v>101</v>
      </c>
      <c r="G26" s="216" t="n">
        <v>65</v>
      </c>
      <c r="H26" s="232" t="s">
        <v>282</v>
      </c>
      <c r="I26" s="219" t="s">
        <v>286</v>
      </c>
      <c r="J26" s="216" t="n">
        <v>272</v>
      </c>
      <c r="K26" s="216" t="n">
        <v>165</v>
      </c>
      <c r="M26" s="217" t="s">
        <v>240</v>
      </c>
    </row>
    <row r="27" customFormat="false" ht="6.95" hidden="false" customHeight="true" outlineLevel="0" collapsed="false">
      <c r="B27" s="217"/>
      <c r="C27" s="218"/>
      <c r="D27" s="216"/>
      <c r="E27" s="216"/>
      <c r="F27" s="216"/>
      <c r="G27" s="216"/>
      <c r="H27" s="216"/>
      <c r="I27" s="216"/>
      <c r="J27" s="216"/>
      <c r="K27" s="216"/>
      <c r="M27" s="217"/>
    </row>
    <row r="28" customFormat="false" ht="14.1" hidden="false" customHeight="true" outlineLevel="0" collapsed="false">
      <c r="B28" s="217" t="s">
        <v>242</v>
      </c>
      <c r="C28" s="218" t="s">
        <v>243</v>
      </c>
      <c r="D28" s="233" t="n">
        <v>457</v>
      </c>
      <c r="E28" s="233" t="n">
        <v>519</v>
      </c>
      <c r="F28" s="233" t="n">
        <v>593</v>
      </c>
      <c r="G28" s="216" t="n">
        <v>327</v>
      </c>
      <c r="H28" s="216" t="n">
        <v>275</v>
      </c>
      <c r="I28" s="216" t="n">
        <v>239</v>
      </c>
      <c r="J28" s="216" t="n">
        <v>2411</v>
      </c>
      <c r="K28" s="216" t="n">
        <v>1886</v>
      </c>
      <c r="M28" s="217" t="s">
        <v>242</v>
      </c>
    </row>
    <row r="29" customFormat="false" ht="14.1" hidden="false" customHeight="true" outlineLevel="0" collapsed="false">
      <c r="B29" s="217"/>
      <c r="C29" s="218"/>
      <c r="D29" s="233"/>
      <c r="E29" s="233"/>
      <c r="F29" s="233"/>
      <c r="G29" s="216"/>
      <c r="H29" s="216"/>
      <c r="I29" s="216"/>
      <c r="J29" s="216"/>
      <c r="K29" s="216"/>
      <c r="M29" s="217"/>
    </row>
    <row r="30" customFormat="false" ht="14.1" hidden="false" customHeight="true" outlineLevel="0" collapsed="false">
      <c r="B30" s="217" t="s">
        <v>244</v>
      </c>
      <c r="C30" s="218" t="s">
        <v>245</v>
      </c>
      <c r="D30" s="233" t="n">
        <v>315</v>
      </c>
      <c r="E30" s="233" t="n">
        <v>244</v>
      </c>
      <c r="F30" s="233" t="n">
        <v>114</v>
      </c>
      <c r="G30" s="232" t="s">
        <v>282</v>
      </c>
      <c r="H30" s="232" t="s">
        <v>282</v>
      </c>
      <c r="I30" s="219" t="s">
        <v>286</v>
      </c>
      <c r="J30" s="216" t="n">
        <v>698</v>
      </c>
      <c r="K30" s="216" t="n">
        <v>662</v>
      </c>
      <c r="M30" s="217" t="s">
        <v>244</v>
      </c>
    </row>
    <row r="31" customFormat="false" ht="14.1" hidden="false" customHeight="true" outlineLevel="0" collapsed="false">
      <c r="B31" s="217" t="s">
        <v>246</v>
      </c>
      <c r="C31" s="218" t="s">
        <v>247</v>
      </c>
      <c r="D31" s="233" t="n">
        <v>82</v>
      </c>
      <c r="E31" s="232" t="s">
        <v>281</v>
      </c>
      <c r="F31" s="232" t="s">
        <v>281</v>
      </c>
      <c r="G31" s="219" t="s">
        <v>286</v>
      </c>
      <c r="H31" s="219" t="s">
        <v>286</v>
      </c>
      <c r="I31" s="219" t="s">
        <v>286</v>
      </c>
      <c r="J31" s="216" t="n">
        <v>105</v>
      </c>
      <c r="K31" s="216" t="n">
        <v>20</v>
      </c>
      <c r="M31" s="217" t="s">
        <v>246</v>
      </c>
    </row>
    <row r="32" customFormat="false" ht="14.1" hidden="false" customHeight="true" outlineLevel="0" collapsed="false">
      <c r="B32" s="217" t="s">
        <v>248</v>
      </c>
      <c r="C32" s="218" t="s">
        <v>249</v>
      </c>
      <c r="D32" s="233" t="n">
        <v>214</v>
      </c>
      <c r="E32" s="232" t="s">
        <v>281</v>
      </c>
      <c r="F32" s="232" t="s">
        <v>281</v>
      </c>
      <c r="G32" s="219" t="s">
        <v>286</v>
      </c>
      <c r="H32" s="219" t="s">
        <v>286</v>
      </c>
      <c r="I32" s="219" t="s">
        <v>286</v>
      </c>
      <c r="J32" s="216" t="n">
        <v>378</v>
      </c>
      <c r="K32" s="216" t="n">
        <v>363</v>
      </c>
      <c r="M32" s="217" t="s">
        <v>248</v>
      </c>
    </row>
    <row r="33" customFormat="false" ht="6.95" hidden="false" customHeight="true" outlineLevel="0" collapsed="false">
      <c r="B33" s="217"/>
      <c r="C33" s="218"/>
      <c r="D33" s="216"/>
      <c r="E33" s="216"/>
      <c r="F33" s="216"/>
      <c r="G33" s="216"/>
      <c r="H33" s="216"/>
      <c r="I33" s="216"/>
      <c r="J33" s="216"/>
      <c r="K33" s="216"/>
      <c r="M33" s="217"/>
    </row>
    <row r="34" customFormat="false" ht="14.1" hidden="false" customHeight="true" outlineLevel="0" collapsed="false">
      <c r="B34" s="217" t="s">
        <v>250</v>
      </c>
      <c r="C34" s="218" t="s">
        <v>251</v>
      </c>
      <c r="D34" s="233" t="n">
        <v>610</v>
      </c>
      <c r="E34" s="233" t="n">
        <v>390</v>
      </c>
      <c r="F34" s="233" t="n">
        <v>157</v>
      </c>
      <c r="G34" s="232" t="s">
        <v>282</v>
      </c>
      <c r="H34" s="232" t="s">
        <v>282</v>
      </c>
      <c r="I34" s="219" t="s">
        <v>286</v>
      </c>
      <c r="J34" s="216" t="n">
        <v>1181</v>
      </c>
      <c r="K34" s="216" t="n">
        <v>1045</v>
      </c>
      <c r="M34" s="217" t="s">
        <v>250</v>
      </c>
    </row>
    <row r="35" customFormat="false" ht="14.1" hidden="false" customHeight="true" outlineLevel="0" collapsed="false">
      <c r="B35" s="217"/>
      <c r="C35" s="218"/>
      <c r="D35" s="216"/>
      <c r="E35" s="216"/>
      <c r="F35" s="216"/>
      <c r="G35" s="216"/>
      <c r="H35" s="216"/>
      <c r="I35" s="216"/>
      <c r="J35" s="216"/>
      <c r="K35" s="216"/>
      <c r="M35" s="217"/>
    </row>
    <row r="36" customFormat="false" ht="14.1" hidden="false" customHeight="true" outlineLevel="0" collapsed="false">
      <c r="B36" s="217" t="s">
        <v>252</v>
      </c>
      <c r="C36" s="218" t="s">
        <v>253</v>
      </c>
      <c r="D36" s="236" t="n">
        <v>49</v>
      </c>
      <c r="E36" s="233" t="n">
        <v>48</v>
      </c>
      <c r="F36" s="233" t="n">
        <v>101</v>
      </c>
      <c r="G36" s="216" t="n">
        <v>130</v>
      </c>
      <c r="H36" s="232" t="s">
        <v>282</v>
      </c>
      <c r="I36" s="232" t="s">
        <v>287</v>
      </c>
      <c r="J36" s="216" t="n">
        <v>632</v>
      </c>
      <c r="K36" s="216" t="n">
        <v>267</v>
      </c>
      <c r="M36" s="217" t="s">
        <v>252</v>
      </c>
    </row>
    <row r="37" customFormat="false" ht="14.1" hidden="false" customHeight="true" outlineLevel="0" collapsed="false">
      <c r="B37" s="217" t="s">
        <v>254</v>
      </c>
      <c r="C37" s="218" t="s">
        <v>255</v>
      </c>
      <c r="D37" s="236" t="n">
        <v>0</v>
      </c>
      <c r="E37" s="232" t="s">
        <v>281</v>
      </c>
      <c r="F37" s="232" t="s">
        <v>281</v>
      </c>
      <c r="G37" s="232" t="s">
        <v>282</v>
      </c>
      <c r="H37" s="219" t="s">
        <v>286</v>
      </c>
      <c r="I37" s="232" t="s">
        <v>287</v>
      </c>
      <c r="J37" s="216" t="n">
        <v>27</v>
      </c>
      <c r="K37" s="216" t="n">
        <v>11</v>
      </c>
      <c r="M37" s="217" t="s">
        <v>254</v>
      </c>
    </row>
    <row r="38" customFormat="false" ht="6.95" hidden="false" customHeight="true" outlineLevel="0" collapsed="false">
      <c r="B38" s="217"/>
      <c r="C38" s="218"/>
      <c r="D38" s="216"/>
      <c r="E38" s="216"/>
      <c r="F38" s="216"/>
      <c r="G38" s="216"/>
      <c r="H38" s="216"/>
      <c r="I38" s="216"/>
      <c r="J38" s="216"/>
      <c r="K38" s="216"/>
      <c r="M38" s="217"/>
    </row>
    <row r="39" customFormat="false" ht="14.1" hidden="false" customHeight="true" outlineLevel="0" collapsed="false">
      <c r="B39" s="217" t="s">
        <v>256</v>
      </c>
      <c r="C39" s="218" t="s">
        <v>257</v>
      </c>
      <c r="D39" s="216"/>
      <c r="E39" s="216"/>
      <c r="F39" s="216"/>
      <c r="G39" s="216"/>
      <c r="H39" s="216"/>
      <c r="I39" s="216"/>
      <c r="J39" s="216"/>
      <c r="K39" s="216"/>
    </row>
    <row r="40" customFormat="false" ht="12" hidden="false" customHeight="true" outlineLevel="0" collapsed="false">
      <c r="B40" s="217"/>
      <c r="C40" s="221" t="s">
        <v>258</v>
      </c>
      <c r="D40" s="234" t="n">
        <v>49</v>
      </c>
      <c r="E40" s="235" t="s">
        <v>281</v>
      </c>
      <c r="F40" s="235" t="s">
        <v>281</v>
      </c>
      <c r="G40" s="225" t="n">
        <v>138</v>
      </c>
      <c r="H40" s="235" t="s">
        <v>282</v>
      </c>
      <c r="I40" s="235" t="s">
        <v>287</v>
      </c>
      <c r="J40" s="225" t="n">
        <v>659</v>
      </c>
      <c r="K40" s="225" t="n">
        <v>278</v>
      </c>
      <c r="L40" s="223"/>
      <c r="M40" s="224" t="s">
        <v>256</v>
      </c>
    </row>
    <row r="41" customFormat="false" ht="14.1" hidden="false" customHeight="true" outlineLevel="0" collapsed="false">
      <c r="B41" s="217"/>
      <c r="C41" s="229"/>
      <c r="D41" s="216"/>
      <c r="E41" s="216"/>
      <c r="F41" s="216"/>
      <c r="G41" s="216"/>
      <c r="H41" s="216"/>
      <c r="I41" s="216"/>
      <c r="J41" s="216"/>
      <c r="K41" s="216"/>
      <c r="M41" s="217"/>
    </row>
    <row r="42" customFormat="false" ht="14.1" hidden="false" customHeight="true" outlineLevel="0" collapsed="false">
      <c r="B42" s="217" t="s">
        <v>259</v>
      </c>
      <c r="C42" s="218" t="s">
        <v>260</v>
      </c>
      <c r="D42" s="219" t="s">
        <v>283</v>
      </c>
      <c r="E42" s="232" t="s">
        <v>281</v>
      </c>
      <c r="F42" s="232" t="s">
        <v>281</v>
      </c>
      <c r="G42" s="232" t="s">
        <v>282</v>
      </c>
      <c r="H42" s="219" t="s">
        <v>286</v>
      </c>
      <c r="I42" s="219" t="s">
        <v>286</v>
      </c>
      <c r="J42" s="216" t="n">
        <v>14</v>
      </c>
      <c r="K42" s="216" t="n">
        <v>5</v>
      </c>
      <c r="M42" s="217" t="s">
        <v>259</v>
      </c>
    </row>
    <row r="43" customFormat="false" ht="14.1" hidden="false" customHeight="true" outlineLevel="0" collapsed="false">
      <c r="B43" s="217"/>
      <c r="C43" s="218"/>
      <c r="D43" s="216"/>
      <c r="E43" s="216"/>
      <c r="F43" s="233"/>
      <c r="G43" s="216"/>
      <c r="H43" s="219"/>
      <c r="I43" s="216"/>
      <c r="J43" s="216"/>
      <c r="K43" s="216"/>
      <c r="M43" s="217"/>
    </row>
    <row r="44" customFormat="false" ht="14.1" hidden="false" customHeight="true" outlineLevel="0" collapsed="false">
      <c r="B44" s="217" t="s">
        <v>261</v>
      </c>
      <c r="C44" s="218" t="s">
        <v>262</v>
      </c>
      <c r="D44" s="233" t="n">
        <v>1</v>
      </c>
      <c r="E44" s="232" t="s">
        <v>281</v>
      </c>
      <c r="F44" s="219" t="s">
        <v>283</v>
      </c>
      <c r="G44" s="232" t="s">
        <v>282</v>
      </c>
      <c r="H44" s="219" t="s">
        <v>286</v>
      </c>
      <c r="I44" s="219" t="s">
        <v>286</v>
      </c>
      <c r="J44" s="216" t="n">
        <v>15</v>
      </c>
      <c r="K44" s="232" t="s">
        <v>287</v>
      </c>
      <c r="M44" s="217" t="s">
        <v>261</v>
      </c>
    </row>
    <row r="45" customFormat="false" ht="14.1" hidden="false" customHeight="true" outlineLevel="0" collapsed="false">
      <c r="B45" s="217" t="s">
        <v>263</v>
      </c>
      <c r="C45" s="218" t="s">
        <v>264</v>
      </c>
      <c r="D45" s="233" t="n">
        <v>1</v>
      </c>
      <c r="E45" s="219" t="s">
        <v>283</v>
      </c>
      <c r="F45" s="219" t="s">
        <v>283</v>
      </c>
      <c r="G45" s="219" t="s">
        <v>286</v>
      </c>
      <c r="H45" s="219" t="s">
        <v>286</v>
      </c>
      <c r="I45" s="219" t="s">
        <v>286</v>
      </c>
      <c r="J45" s="216" t="n">
        <v>1</v>
      </c>
      <c r="K45" s="232" t="s">
        <v>287</v>
      </c>
      <c r="M45" s="217" t="s">
        <v>263</v>
      </c>
    </row>
    <row r="46" customFormat="false" ht="14.1" hidden="false" customHeight="true" outlineLevel="0" collapsed="false">
      <c r="B46" s="217" t="s">
        <v>265</v>
      </c>
      <c r="C46" s="218" t="s">
        <v>266</v>
      </c>
      <c r="D46" s="233" t="n">
        <v>8</v>
      </c>
      <c r="E46" s="232" t="s">
        <v>281</v>
      </c>
      <c r="F46" s="232" t="s">
        <v>281</v>
      </c>
      <c r="G46" s="219" t="s">
        <v>286</v>
      </c>
      <c r="H46" s="219" t="s">
        <v>286</v>
      </c>
      <c r="I46" s="219" t="s">
        <v>286</v>
      </c>
      <c r="J46" s="216" t="n">
        <v>16</v>
      </c>
      <c r="K46" s="216" t="n">
        <v>15</v>
      </c>
      <c r="M46" s="217" t="s">
        <v>265</v>
      </c>
    </row>
    <row r="47" customFormat="false" ht="14.1" hidden="false" customHeight="true" outlineLevel="0" collapsed="false">
      <c r="B47" s="217" t="s">
        <v>267</v>
      </c>
      <c r="C47" s="218" t="s">
        <v>268</v>
      </c>
      <c r="D47" s="233" t="n">
        <v>78</v>
      </c>
      <c r="E47" s="233" t="n">
        <v>30</v>
      </c>
      <c r="F47" s="232" t="s">
        <v>281</v>
      </c>
      <c r="G47" s="232" t="s">
        <v>282</v>
      </c>
      <c r="H47" s="219" t="s">
        <v>286</v>
      </c>
      <c r="I47" s="219" t="s">
        <v>286</v>
      </c>
      <c r="J47" s="216" t="n">
        <v>137</v>
      </c>
      <c r="K47" s="216" t="n">
        <v>105</v>
      </c>
      <c r="M47" s="217" t="s">
        <v>267</v>
      </c>
    </row>
    <row r="48" customFormat="false" ht="14.1" hidden="false" customHeight="true" outlineLevel="0" collapsed="false">
      <c r="B48" s="217" t="s">
        <v>269</v>
      </c>
      <c r="C48" s="218" t="s">
        <v>270</v>
      </c>
      <c r="D48" s="233" t="n">
        <v>13</v>
      </c>
      <c r="E48" s="233" t="n">
        <v>8</v>
      </c>
      <c r="F48" s="232" t="s">
        <v>281</v>
      </c>
      <c r="G48" s="232" t="s">
        <v>282</v>
      </c>
      <c r="H48" s="219" t="s">
        <v>286</v>
      </c>
      <c r="I48" s="219" t="s">
        <v>286</v>
      </c>
      <c r="J48" s="216" t="n">
        <v>33</v>
      </c>
      <c r="K48" s="216" t="n">
        <v>10</v>
      </c>
      <c r="M48" s="217" t="s">
        <v>269</v>
      </c>
    </row>
    <row r="49" customFormat="false" ht="14.1" hidden="false" customHeight="true" outlineLevel="0" collapsed="false">
      <c r="B49" s="217" t="s">
        <v>271</v>
      </c>
      <c r="C49" s="218" t="s">
        <v>272</v>
      </c>
      <c r="D49" s="233" t="n">
        <v>40</v>
      </c>
      <c r="E49" s="233" t="n">
        <v>43</v>
      </c>
      <c r="F49" s="233" t="n">
        <v>183</v>
      </c>
      <c r="G49" s="216" t="n">
        <v>162</v>
      </c>
      <c r="H49" s="232" t="s">
        <v>282</v>
      </c>
      <c r="I49" s="232" t="s">
        <v>287</v>
      </c>
      <c r="J49" s="216" t="n">
        <v>556</v>
      </c>
      <c r="K49" s="216" t="n">
        <v>330</v>
      </c>
      <c r="M49" s="217" t="s">
        <v>271</v>
      </c>
    </row>
    <row r="50" customFormat="false" ht="6.95" hidden="false" customHeight="true" outlineLevel="0" collapsed="false">
      <c r="B50" s="217"/>
      <c r="C50" s="218"/>
      <c r="D50" s="216"/>
      <c r="E50" s="216"/>
      <c r="F50" s="216"/>
      <c r="G50" s="216"/>
      <c r="H50" s="216"/>
      <c r="I50" s="216"/>
      <c r="J50" s="216"/>
      <c r="K50" s="216"/>
      <c r="M50" s="217"/>
    </row>
    <row r="51" customFormat="false" ht="14.1" hidden="false" customHeight="true" outlineLevel="0" collapsed="false">
      <c r="B51" s="217" t="s">
        <v>273</v>
      </c>
      <c r="C51" s="218" t="s">
        <v>274</v>
      </c>
      <c r="D51" s="233" t="n">
        <v>141</v>
      </c>
      <c r="E51" s="233" t="n">
        <v>86</v>
      </c>
      <c r="F51" s="233" t="n">
        <v>218</v>
      </c>
      <c r="G51" s="216" t="n">
        <v>186</v>
      </c>
      <c r="H51" s="232" t="s">
        <v>282</v>
      </c>
      <c r="I51" s="232" t="s">
        <v>287</v>
      </c>
      <c r="J51" s="216" t="n">
        <v>758</v>
      </c>
      <c r="K51" s="216" t="n">
        <v>465</v>
      </c>
      <c r="M51" s="217" t="s">
        <v>273</v>
      </c>
    </row>
    <row r="52" customFormat="false" ht="14.1" hidden="false" customHeight="true" outlineLevel="0" collapsed="false">
      <c r="B52" s="217"/>
      <c r="C52" s="218"/>
      <c r="D52" s="216"/>
      <c r="E52" s="216"/>
      <c r="F52" s="216"/>
      <c r="G52" s="216"/>
      <c r="H52" s="216"/>
      <c r="I52" s="216"/>
      <c r="J52" s="216"/>
      <c r="K52" s="216"/>
      <c r="M52" s="217"/>
    </row>
    <row r="53" customFormat="false" ht="14.1" hidden="false" customHeight="true" outlineLevel="0" collapsed="false">
      <c r="B53" s="217" t="s">
        <v>275</v>
      </c>
      <c r="C53" s="218" t="s">
        <v>276</v>
      </c>
      <c r="D53" s="233" t="n">
        <v>1257</v>
      </c>
      <c r="E53" s="233" t="n">
        <v>1049</v>
      </c>
      <c r="F53" s="232" t="s">
        <v>281</v>
      </c>
      <c r="G53" s="216" t="n">
        <v>671</v>
      </c>
      <c r="H53" s="232" t="s">
        <v>282</v>
      </c>
      <c r="I53" s="216" t="n">
        <v>486</v>
      </c>
      <c r="J53" s="216" t="n">
        <v>5024</v>
      </c>
      <c r="K53" s="216" t="n">
        <v>3679</v>
      </c>
      <c r="M53" s="217" t="s">
        <v>275</v>
      </c>
    </row>
    <row r="54" customFormat="false" ht="14.1" hidden="false" customHeight="true" outlineLevel="0" collapsed="false">
      <c r="B54" s="217"/>
      <c r="C54" s="230"/>
      <c r="D54" s="216"/>
      <c r="E54" s="216"/>
      <c r="F54" s="216"/>
      <c r="G54" s="216"/>
      <c r="H54" s="216"/>
      <c r="I54" s="216"/>
      <c r="J54" s="216"/>
      <c r="K54" s="216"/>
      <c r="M54" s="217"/>
    </row>
    <row r="55" customFormat="false" ht="14.1" hidden="false" customHeight="true" outlineLevel="0" collapsed="false">
      <c r="B55" s="217" t="s">
        <v>277</v>
      </c>
      <c r="C55" s="218" t="s">
        <v>278</v>
      </c>
      <c r="D55" s="233" t="n">
        <v>1320</v>
      </c>
      <c r="E55" s="233" t="n">
        <v>1086</v>
      </c>
      <c r="F55" s="233" t="n">
        <v>1116</v>
      </c>
      <c r="G55" s="216" t="n">
        <v>671</v>
      </c>
      <c r="H55" s="216" t="n">
        <v>512</v>
      </c>
      <c r="I55" s="216" t="n">
        <v>486</v>
      </c>
      <c r="J55" s="216" t="n">
        <v>5190</v>
      </c>
      <c r="K55" s="216" t="n">
        <v>3706</v>
      </c>
      <c r="M55" s="217" t="s">
        <v>277</v>
      </c>
    </row>
    <row r="56" customFormat="false" ht="6.95" hidden="false" customHeight="true" outlineLevel="0" collapsed="false">
      <c r="B56" s="218"/>
      <c r="C56" s="218"/>
      <c r="D56" s="216"/>
      <c r="E56" s="216"/>
      <c r="F56" s="216"/>
      <c r="G56" s="216"/>
      <c r="H56" s="216"/>
      <c r="I56" s="216"/>
      <c r="J56" s="216"/>
      <c r="K56" s="220"/>
    </row>
    <row r="57" customFormat="false" ht="12" hidden="false" customHeight="true" outlineLevel="0" collapsed="false">
      <c r="B57" s="218"/>
      <c r="C57" s="218" t="s">
        <v>193</v>
      </c>
      <c r="D57" s="216"/>
      <c r="E57" s="216"/>
      <c r="F57" s="216"/>
      <c r="G57" s="216"/>
      <c r="H57" s="216"/>
      <c r="I57" s="216"/>
      <c r="J57" s="216"/>
      <c r="K57" s="216"/>
    </row>
    <row r="58" customFormat="false" ht="14.1" hidden="false" customHeight="true" outlineLevel="0" collapsed="false">
      <c r="B58" s="218"/>
      <c r="C58" s="218" t="s">
        <v>279</v>
      </c>
      <c r="D58" s="233" t="n">
        <v>1079</v>
      </c>
      <c r="E58" s="233" t="n">
        <v>966</v>
      </c>
      <c r="F58" s="233" t="n">
        <v>899</v>
      </c>
      <c r="G58" s="216" t="n">
        <v>371</v>
      </c>
      <c r="H58" s="216" t="n">
        <v>238</v>
      </c>
      <c r="I58" s="216" t="n">
        <v>153</v>
      </c>
      <c r="J58" s="216" t="n">
        <v>3706</v>
      </c>
      <c r="K58" s="216"/>
    </row>
    <row r="59" customFormat="false" ht="15" hidden="false" customHeight="true" outlineLevel="0" collapsed="false">
      <c r="B59" s="218"/>
      <c r="C59" s="218"/>
      <c r="G59" s="216"/>
    </row>
    <row r="60" customFormat="false" ht="12.75" hidden="false" customHeight="false" outlineLevel="0" collapsed="false">
      <c r="A60" s="231" t="s">
        <v>156</v>
      </c>
      <c r="B60" s="230"/>
      <c r="C60" s="230"/>
      <c r="G60" s="216"/>
    </row>
    <row r="61" customFormat="false" ht="11.25" hidden="false" customHeight="false" outlineLevel="0" collapsed="false">
      <c r="C61" s="218"/>
      <c r="G61" s="216"/>
    </row>
    <row r="62" customFormat="false" ht="11.25" hidden="false" customHeight="false" outlineLevel="0" collapsed="false">
      <c r="G62" s="232" t="s">
        <v>282</v>
      </c>
      <c r="H62" s="232" t="s">
        <v>282</v>
      </c>
      <c r="I62" s="232" t="s">
        <v>287</v>
      </c>
      <c r="J62" s="216"/>
      <c r="K62" s="232" t="s">
        <v>287</v>
      </c>
    </row>
    <row r="63" customFormat="false" ht="15" hidden="false" customHeight="true" outlineLevel="0" collapsed="false">
      <c r="D63" s="232" t="s">
        <v>281</v>
      </c>
      <c r="E63" s="232" t="s">
        <v>281</v>
      </c>
      <c r="F63" s="232" t="s">
        <v>281</v>
      </c>
      <c r="G63" s="219" t="s">
        <v>286</v>
      </c>
      <c r="H63" s="219" t="s">
        <v>286</v>
      </c>
      <c r="I63" s="219" t="s">
        <v>286</v>
      </c>
      <c r="J63" s="219" t="s">
        <v>286</v>
      </c>
      <c r="K63" s="219" t="s">
        <v>286</v>
      </c>
    </row>
    <row r="64" customFormat="false" ht="15" hidden="false" customHeight="true" outlineLevel="0" collapsed="false">
      <c r="D64" s="219" t="s">
        <v>283</v>
      </c>
      <c r="E64" s="219" t="s">
        <v>283</v>
      </c>
      <c r="F64" s="219" t="s">
        <v>283</v>
      </c>
      <c r="G64" s="232"/>
      <c r="H64" s="232"/>
      <c r="I64" s="232"/>
      <c r="J64" s="232"/>
      <c r="K64" s="232"/>
    </row>
    <row r="65" customFormat="false" ht="15" hidden="false" customHeight="true" outlineLevel="0" collapsed="false">
      <c r="D65" s="222"/>
      <c r="E65" s="222"/>
      <c r="F65" s="222"/>
      <c r="G65" s="222"/>
      <c r="H65" s="222"/>
      <c r="I65" s="222"/>
      <c r="J65" s="222"/>
      <c r="K65" s="222"/>
    </row>
    <row r="66" customFormat="false" ht="15" hidden="false" customHeight="true" outlineLevel="0" collapsed="false">
      <c r="D66" s="219"/>
      <c r="E66" s="219"/>
      <c r="F66" s="219"/>
      <c r="G66" s="219"/>
      <c r="H66" s="219"/>
      <c r="I66" s="219"/>
      <c r="J66" s="219"/>
      <c r="K66" s="219"/>
    </row>
    <row r="67" customFormat="false" ht="11.25" hidden="false" customHeight="false" outlineLevel="0" collapsed="false">
      <c r="G67" s="216"/>
    </row>
    <row r="68" customFormat="false" ht="11.25" hidden="false" customHeight="false" outlineLevel="0" collapsed="false">
      <c r="G68" s="216"/>
    </row>
    <row r="69" customFormat="false" ht="11.25" hidden="false" customHeight="false" outlineLevel="0" collapsed="false">
      <c r="G69" s="216"/>
    </row>
    <row r="70" customFormat="false" ht="11.25" hidden="false" customHeight="false" outlineLevel="0" collapsed="false">
      <c r="G70" s="216"/>
    </row>
    <row r="71" customFormat="false" ht="11.25" hidden="false" customHeight="false" outlineLevel="0" collapsed="false">
      <c r="G71" s="216"/>
    </row>
    <row r="72" customFormat="false" ht="11.25" hidden="false" customHeight="false" outlineLevel="0" collapsed="false">
      <c r="G72" s="216"/>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88</v>
      </c>
      <c r="G2" s="208" t="s">
        <v>28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D5" s="216"/>
      <c r="E5" s="216"/>
      <c r="F5" s="216"/>
      <c r="G5" s="216"/>
      <c r="H5" s="216"/>
      <c r="I5" s="216"/>
      <c r="J5" s="227"/>
      <c r="K5" s="216"/>
    </row>
    <row r="6" customFormat="false" ht="14.1" hidden="false" customHeight="true" outlineLevel="0" collapsed="false">
      <c r="B6" s="217" t="s">
        <v>210</v>
      </c>
      <c r="C6" s="218" t="s">
        <v>211</v>
      </c>
      <c r="D6" s="232" t="s">
        <v>281</v>
      </c>
      <c r="E6" s="232" t="s">
        <v>281</v>
      </c>
      <c r="F6" s="233" t="n">
        <v>1223</v>
      </c>
      <c r="G6" s="219" t="s">
        <v>286</v>
      </c>
      <c r="H6" s="219" t="s">
        <v>286</v>
      </c>
      <c r="I6" s="219" t="s">
        <v>286</v>
      </c>
      <c r="J6" s="216" t="n">
        <v>2789</v>
      </c>
      <c r="K6" s="232" t="s">
        <v>287</v>
      </c>
      <c r="M6" s="217" t="s">
        <v>210</v>
      </c>
    </row>
    <row r="7" customFormat="false" ht="14.1" hidden="false" customHeight="true" outlineLevel="0" collapsed="false">
      <c r="B7" s="217" t="s">
        <v>213</v>
      </c>
      <c r="C7" s="218" t="s">
        <v>214</v>
      </c>
      <c r="D7" s="233" t="n">
        <v>3251</v>
      </c>
      <c r="E7" s="233" t="n">
        <v>2162</v>
      </c>
      <c r="F7" s="232" t="s">
        <v>281</v>
      </c>
      <c r="G7" s="219" t="s">
        <v>286</v>
      </c>
      <c r="H7" s="232" t="s">
        <v>282</v>
      </c>
      <c r="I7" s="219" t="s">
        <v>286</v>
      </c>
      <c r="J7" s="216" t="n">
        <v>9826</v>
      </c>
      <c r="K7" s="216" t="n">
        <v>1159</v>
      </c>
      <c r="M7" s="217" t="s">
        <v>213</v>
      </c>
    </row>
    <row r="8" customFormat="false" ht="14.1" hidden="false" customHeight="true" outlineLevel="0" collapsed="false">
      <c r="B8" s="217" t="s">
        <v>215</v>
      </c>
      <c r="C8" s="218" t="s">
        <v>216</v>
      </c>
      <c r="G8" s="219"/>
      <c r="H8" s="219"/>
      <c r="I8" s="219"/>
      <c r="J8" s="232"/>
      <c r="K8" s="232"/>
      <c r="M8" s="217"/>
    </row>
    <row r="9" customFormat="false" ht="12" hidden="false" customHeight="true" outlineLevel="0" collapsed="false">
      <c r="B9" s="217"/>
      <c r="C9" s="221" t="s">
        <v>217</v>
      </c>
      <c r="D9" s="222" t="s">
        <v>283</v>
      </c>
      <c r="E9" s="222" t="s">
        <v>283</v>
      </c>
      <c r="F9" s="222" t="s">
        <v>283</v>
      </c>
      <c r="G9" s="222" t="s">
        <v>286</v>
      </c>
      <c r="H9" s="222" t="s">
        <v>286</v>
      </c>
      <c r="I9" s="222" t="s">
        <v>286</v>
      </c>
      <c r="J9" s="222" t="s">
        <v>286</v>
      </c>
      <c r="K9" s="222" t="s">
        <v>286</v>
      </c>
      <c r="L9" s="223"/>
      <c r="M9" s="224" t="s">
        <v>215</v>
      </c>
    </row>
    <row r="10" customFormat="false" ht="6.95" hidden="false" customHeight="true" outlineLevel="0" collapsed="false">
      <c r="B10" s="217"/>
      <c r="C10" s="218"/>
      <c r="D10" s="216"/>
      <c r="E10" s="216"/>
      <c r="F10" s="216"/>
      <c r="G10" s="216"/>
      <c r="H10" s="216"/>
      <c r="I10" s="216"/>
      <c r="J10" s="216"/>
      <c r="K10" s="216"/>
      <c r="M10" s="217"/>
    </row>
    <row r="11" customFormat="false" ht="14.1" hidden="false" customHeight="true" outlineLevel="0" collapsed="false">
      <c r="B11" s="217" t="s">
        <v>220</v>
      </c>
      <c r="C11" s="218" t="s">
        <v>221</v>
      </c>
      <c r="D11" s="232" t="s">
        <v>281</v>
      </c>
      <c r="E11" s="232" t="s">
        <v>281</v>
      </c>
      <c r="F11" s="232" t="s">
        <v>281</v>
      </c>
      <c r="G11" s="219" t="s">
        <v>286</v>
      </c>
      <c r="H11" s="232" t="s">
        <v>282</v>
      </c>
      <c r="I11" s="219" t="s">
        <v>286</v>
      </c>
      <c r="J11" s="216" t="n">
        <v>12615</v>
      </c>
      <c r="K11" s="232" t="s">
        <v>287</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32" t="s">
        <v>281</v>
      </c>
      <c r="E13" s="232" t="s">
        <v>281</v>
      </c>
      <c r="F13" s="219" t="s">
        <v>283</v>
      </c>
      <c r="G13" s="219" t="s">
        <v>286</v>
      </c>
      <c r="H13" s="219" t="s">
        <v>286</v>
      </c>
      <c r="I13" s="219" t="s">
        <v>286</v>
      </c>
      <c r="J13" s="216" t="n">
        <v>248</v>
      </c>
      <c r="K13" s="232" t="s">
        <v>287</v>
      </c>
      <c r="M13" s="217" t="s">
        <v>222</v>
      </c>
    </row>
    <row r="14" customFormat="false" ht="6.95" hidden="false" customHeight="true" outlineLevel="0" collapsed="false">
      <c r="B14" s="217"/>
      <c r="C14" s="218"/>
      <c r="D14" s="216"/>
      <c r="E14" s="216"/>
      <c r="F14" s="216"/>
      <c r="G14" s="216"/>
      <c r="H14" s="216"/>
      <c r="I14" s="216"/>
      <c r="J14" s="216"/>
      <c r="K14" s="216"/>
      <c r="M14" s="217"/>
    </row>
    <row r="15" customFormat="false" ht="14.1" hidden="false" customHeight="true" outlineLevel="0" collapsed="false">
      <c r="B15" s="217" t="s">
        <v>224</v>
      </c>
      <c r="C15" s="218" t="s">
        <v>225</v>
      </c>
      <c r="D15" s="233" t="n">
        <v>4539</v>
      </c>
      <c r="E15" s="233" t="n">
        <v>2688</v>
      </c>
      <c r="F15" s="232" t="s">
        <v>281</v>
      </c>
      <c r="G15" s="219" t="s">
        <v>286</v>
      </c>
      <c r="H15" s="232" t="s">
        <v>282</v>
      </c>
      <c r="I15" s="219" t="s">
        <v>286</v>
      </c>
      <c r="J15" s="216" t="n">
        <v>12863</v>
      </c>
      <c r="K15" s="216" t="n">
        <v>1572</v>
      </c>
      <c r="M15" s="217" t="s">
        <v>224</v>
      </c>
    </row>
    <row r="16" customFormat="false" ht="14.1" hidden="false" customHeight="true" outlineLevel="0" collapsed="false">
      <c r="B16" s="217"/>
      <c r="C16" s="218"/>
      <c r="D16" s="233"/>
      <c r="E16" s="233"/>
      <c r="F16" s="233"/>
      <c r="G16" s="216"/>
      <c r="H16" s="216"/>
      <c r="I16" s="216"/>
      <c r="J16" s="216"/>
      <c r="K16" s="216"/>
      <c r="M16" s="217"/>
    </row>
    <row r="17" customFormat="false" ht="14.1" hidden="false" customHeight="true" outlineLevel="0" collapsed="false">
      <c r="B17" s="217" t="s">
        <v>226</v>
      </c>
      <c r="C17" s="218" t="s">
        <v>227</v>
      </c>
      <c r="D17" s="233" t="n">
        <v>8455</v>
      </c>
      <c r="E17" s="233" t="n">
        <v>10972</v>
      </c>
      <c r="F17" s="233" t="n">
        <v>14214</v>
      </c>
      <c r="G17" s="216" t="n">
        <v>15655</v>
      </c>
      <c r="H17" s="216" t="n">
        <v>16827</v>
      </c>
      <c r="I17" s="216" t="n">
        <v>53164</v>
      </c>
      <c r="J17" s="216" t="n">
        <v>119287</v>
      </c>
      <c r="K17" s="216" t="n">
        <v>45767</v>
      </c>
      <c r="M17" s="217" t="s">
        <v>226</v>
      </c>
    </row>
    <row r="18" customFormat="false" ht="14.1" hidden="false" customHeight="true" outlineLevel="0" collapsed="false">
      <c r="B18" s="217" t="s">
        <v>228</v>
      </c>
      <c r="C18" s="218" t="s">
        <v>229</v>
      </c>
      <c r="D18" s="233" t="n">
        <v>21788</v>
      </c>
      <c r="E18" s="233" t="n">
        <v>24830</v>
      </c>
      <c r="F18" s="233" t="n">
        <v>25836</v>
      </c>
      <c r="G18" s="216" t="n">
        <v>22674</v>
      </c>
      <c r="H18" s="216" t="n">
        <v>4643</v>
      </c>
      <c r="I18" s="216" t="n">
        <v>16173</v>
      </c>
      <c r="J18" s="216" t="n">
        <v>115944</v>
      </c>
      <c r="K18" s="216" t="n">
        <v>74312</v>
      </c>
      <c r="M18" s="217" t="s">
        <v>228</v>
      </c>
    </row>
    <row r="19" customFormat="false" ht="14.1" hidden="false" customHeight="true" outlineLevel="0" collapsed="false">
      <c r="B19" s="217" t="s">
        <v>230</v>
      </c>
      <c r="C19" s="218" t="s">
        <v>231</v>
      </c>
      <c r="D19" s="233"/>
      <c r="E19" s="233"/>
      <c r="F19" s="233"/>
      <c r="G19" s="216"/>
      <c r="H19" s="216"/>
      <c r="I19" s="216"/>
      <c r="J19" s="216"/>
      <c r="K19" s="216"/>
    </row>
    <row r="20" customFormat="false" ht="12" hidden="false" customHeight="true" outlineLevel="0" collapsed="false">
      <c r="B20" s="217"/>
      <c r="C20" s="221" t="s">
        <v>232</v>
      </c>
      <c r="D20" s="235" t="s">
        <v>281</v>
      </c>
      <c r="E20" s="222" t="s">
        <v>283</v>
      </c>
      <c r="F20" s="235" t="s">
        <v>281</v>
      </c>
      <c r="G20" s="222" t="s">
        <v>286</v>
      </c>
      <c r="H20" s="222" t="s">
        <v>286</v>
      </c>
      <c r="I20" s="222" t="s">
        <v>286</v>
      </c>
      <c r="J20" s="225" t="n">
        <v>759</v>
      </c>
      <c r="K20" s="225" t="n">
        <v>263</v>
      </c>
      <c r="L20" s="223"/>
      <c r="M20" s="224" t="s">
        <v>230</v>
      </c>
    </row>
    <row r="21" customFormat="false" ht="14.1" hidden="false" customHeight="true" outlineLevel="0" collapsed="false">
      <c r="B21" s="217" t="s">
        <v>233</v>
      </c>
      <c r="C21" s="218" t="s">
        <v>231</v>
      </c>
      <c r="D21" s="233"/>
      <c r="E21" s="233"/>
      <c r="F21" s="233"/>
      <c r="G21" s="222"/>
      <c r="H21" s="216"/>
      <c r="I21" s="216"/>
      <c r="J21" s="216" t="n">
        <v>0</v>
      </c>
      <c r="K21" s="216"/>
      <c r="M21" s="217"/>
    </row>
    <row r="22" customFormat="false" ht="12" hidden="false" customHeight="true" outlineLevel="0" collapsed="false">
      <c r="B22" s="217"/>
      <c r="C22" s="221" t="s">
        <v>234</v>
      </c>
      <c r="D22" s="234" t="n">
        <v>332</v>
      </c>
      <c r="E22" s="234" t="n">
        <v>355</v>
      </c>
      <c r="F22" s="222" t="s">
        <v>283</v>
      </c>
      <c r="G22" s="222" t="s">
        <v>286</v>
      </c>
      <c r="H22" s="222" t="s">
        <v>286</v>
      </c>
      <c r="I22" s="222" t="s">
        <v>286</v>
      </c>
      <c r="J22" s="225" t="n">
        <v>687</v>
      </c>
      <c r="K22" s="225" t="n">
        <v>421</v>
      </c>
      <c r="L22" s="223"/>
      <c r="M22" s="224" t="s">
        <v>233</v>
      </c>
    </row>
    <row r="23" customFormat="false" ht="14.1" hidden="false" customHeight="true" outlineLevel="0" collapsed="false">
      <c r="B23" s="217" t="s">
        <v>235</v>
      </c>
      <c r="C23" s="218" t="s">
        <v>236</v>
      </c>
      <c r="D23" s="233"/>
      <c r="E23" s="233"/>
      <c r="F23" s="233"/>
      <c r="G23" s="216"/>
      <c r="H23" s="216"/>
      <c r="I23" s="216"/>
      <c r="J23" s="216"/>
      <c r="K23" s="216"/>
      <c r="M23" s="217"/>
    </row>
    <row r="24" customFormat="false" ht="12" hidden="false" customHeight="true" outlineLevel="0" collapsed="false">
      <c r="B24" s="217"/>
      <c r="C24" s="221" t="s">
        <v>237</v>
      </c>
      <c r="D24" s="234" t="n">
        <v>106</v>
      </c>
      <c r="E24" s="235" t="s">
        <v>281</v>
      </c>
      <c r="F24" s="235" t="s">
        <v>281</v>
      </c>
      <c r="G24" s="222" t="s">
        <v>286</v>
      </c>
      <c r="H24" s="222" t="s">
        <v>286</v>
      </c>
      <c r="I24" s="222" t="s">
        <v>286</v>
      </c>
      <c r="J24" s="225" t="n">
        <v>515</v>
      </c>
      <c r="K24" s="225" t="n">
        <v>455</v>
      </c>
      <c r="L24" s="223"/>
      <c r="M24" s="224" t="s">
        <v>235</v>
      </c>
    </row>
    <row r="25" customFormat="false" ht="14.1" hidden="false" customHeight="true" outlineLevel="0" collapsed="false">
      <c r="B25" s="217" t="s">
        <v>238</v>
      </c>
      <c r="C25" s="218" t="s">
        <v>239</v>
      </c>
      <c r="D25" s="232" t="s">
        <v>281</v>
      </c>
      <c r="E25" s="219" t="s">
        <v>283</v>
      </c>
      <c r="F25" s="232" t="s">
        <v>281</v>
      </c>
      <c r="G25" s="219" t="s">
        <v>286</v>
      </c>
      <c r="H25" s="232" t="s">
        <v>282</v>
      </c>
      <c r="I25" s="219" t="s">
        <v>286</v>
      </c>
      <c r="J25" s="227" t="n">
        <v>1648</v>
      </c>
      <c r="K25" s="216" t="n">
        <v>1648</v>
      </c>
      <c r="M25" s="217" t="s">
        <v>238</v>
      </c>
    </row>
    <row r="26" customFormat="false" ht="14.1" hidden="false" customHeight="true" outlineLevel="0" collapsed="false">
      <c r="B26" s="217" t="s">
        <v>240</v>
      </c>
      <c r="C26" s="218" t="s">
        <v>241</v>
      </c>
      <c r="D26" s="233" t="n">
        <v>1268</v>
      </c>
      <c r="E26" s="232" t="s">
        <v>281</v>
      </c>
      <c r="F26" s="233" t="n">
        <v>7424</v>
      </c>
      <c r="G26" s="216" t="n">
        <v>4471</v>
      </c>
      <c r="H26" s="232" t="s">
        <v>282</v>
      </c>
      <c r="I26" s="219" t="s">
        <v>286</v>
      </c>
      <c r="J26" s="227" t="n">
        <v>18299</v>
      </c>
      <c r="K26" s="216" t="n">
        <v>10518</v>
      </c>
      <c r="M26" s="217" t="s">
        <v>240</v>
      </c>
    </row>
    <row r="27" customFormat="false" ht="6.95" hidden="false" customHeight="true" outlineLevel="0" collapsed="false">
      <c r="B27" s="217"/>
      <c r="C27" s="218"/>
      <c r="D27" s="233"/>
      <c r="E27" s="233"/>
      <c r="F27" s="233"/>
      <c r="G27" s="216"/>
      <c r="H27" s="216"/>
      <c r="I27" s="216"/>
      <c r="J27" s="216" t="n">
        <v>0</v>
      </c>
      <c r="K27" s="216"/>
      <c r="M27" s="217"/>
    </row>
    <row r="28" customFormat="false" ht="14.1" hidden="false" customHeight="true" outlineLevel="0" collapsed="false">
      <c r="B28" s="217" t="s">
        <v>242</v>
      </c>
      <c r="C28" s="218" t="s">
        <v>243</v>
      </c>
      <c r="D28" s="233" t="n">
        <v>32168</v>
      </c>
      <c r="E28" s="233" t="n">
        <v>37823</v>
      </c>
      <c r="F28" s="233" t="n">
        <v>48353</v>
      </c>
      <c r="G28" s="216" t="n">
        <v>42800</v>
      </c>
      <c r="H28" s="216" t="n">
        <v>26658</v>
      </c>
      <c r="I28" s="216" t="n">
        <v>69337</v>
      </c>
      <c r="J28" s="227" t="n">
        <v>257139</v>
      </c>
      <c r="K28" s="216" t="n">
        <v>133384</v>
      </c>
      <c r="M28" s="217" t="s">
        <v>242</v>
      </c>
    </row>
    <row r="29" customFormat="false" ht="14.1" hidden="false" customHeight="true" outlineLevel="0" collapsed="false">
      <c r="B29" s="217"/>
      <c r="C29" s="218"/>
      <c r="D29" s="233"/>
      <c r="E29" s="233"/>
      <c r="F29" s="233"/>
      <c r="G29" s="216"/>
      <c r="H29" s="216"/>
      <c r="I29" s="216"/>
      <c r="J29" s="216"/>
      <c r="K29" s="216"/>
      <c r="M29" s="217"/>
    </row>
    <row r="30" customFormat="false" ht="14.1" hidden="false" customHeight="true" outlineLevel="0" collapsed="false">
      <c r="B30" s="217" t="s">
        <v>244</v>
      </c>
      <c r="C30" s="218" t="s">
        <v>245</v>
      </c>
      <c r="D30" s="233" t="n">
        <v>19211</v>
      </c>
      <c r="E30" s="233" t="n">
        <v>15846</v>
      </c>
      <c r="F30" s="233" t="n">
        <v>10729</v>
      </c>
      <c r="G30" s="232" t="s">
        <v>282</v>
      </c>
      <c r="H30" s="232" t="s">
        <v>282</v>
      </c>
      <c r="I30" s="219" t="s">
        <v>286</v>
      </c>
      <c r="J30" s="216" t="n">
        <v>47587</v>
      </c>
      <c r="K30" s="216" t="n">
        <v>43559</v>
      </c>
      <c r="M30" s="217" t="s">
        <v>244</v>
      </c>
    </row>
    <row r="31" customFormat="false" ht="14.1" hidden="false" customHeight="true" outlineLevel="0" collapsed="false">
      <c r="B31" s="217" t="s">
        <v>246</v>
      </c>
      <c r="C31" s="218" t="s">
        <v>247</v>
      </c>
      <c r="D31" s="233" t="n">
        <v>4616</v>
      </c>
      <c r="E31" s="232" t="s">
        <v>281</v>
      </c>
      <c r="F31" s="232" t="s">
        <v>281</v>
      </c>
      <c r="G31" s="219" t="s">
        <v>286</v>
      </c>
      <c r="H31" s="219" t="s">
        <v>286</v>
      </c>
      <c r="I31" s="219" t="s">
        <v>286</v>
      </c>
      <c r="J31" s="216" t="n">
        <v>7048</v>
      </c>
      <c r="K31" s="216" t="n">
        <v>1393</v>
      </c>
      <c r="M31" s="217" t="s">
        <v>246</v>
      </c>
    </row>
    <row r="32" customFormat="false" ht="14.1" hidden="false" customHeight="true" outlineLevel="0" collapsed="false">
      <c r="B32" s="217" t="s">
        <v>248</v>
      </c>
      <c r="C32" s="218" t="s">
        <v>249</v>
      </c>
      <c r="D32" s="233" t="n">
        <v>13538</v>
      </c>
      <c r="E32" s="232" t="s">
        <v>281</v>
      </c>
      <c r="F32" s="232" t="s">
        <v>281</v>
      </c>
      <c r="G32" s="219" t="s">
        <v>286</v>
      </c>
      <c r="H32" s="219" t="s">
        <v>286</v>
      </c>
      <c r="I32" s="219" t="s">
        <v>286</v>
      </c>
      <c r="J32" s="216" t="n">
        <v>27452</v>
      </c>
      <c r="K32" s="216" t="n">
        <v>26397</v>
      </c>
      <c r="M32" s="217" t="s">
        <v>248</v>
      </c>
    </row>
    <row r="33" customFormat="false" ht="6.95" hidden="false" customHeight="true" outlineLevel="0" collapsed="false">
      <c r="B33" s="217"/>
      <c r="C33" s="218"/>
      <c r="D33" s="233"/>
      <c r="E33" s="233"/>
      <c r="F33" s="233"/>
      <c r="G33" s="216"/>
      <c r="H33" s="216"/>
      <c r="I33" s="219"/>
      <c r="J33" s="216"/>
      <c r="K33" s="216"/>
      <c r="M33" s="217"/>
    </row>
    <row r="34" customFormat="false" ht="14.1" hidden="false" customHeight="true" outlineLevel="0" collapsed="false">
      <c r="B34" s="217" t="s">
        <v>250</v>
      </c>
      <c r="C34" s="218" t="s">
        <v>251</v>
      </c>
      <c r="D34" s="233" t="n">
        <v>37365</v>
      </c>
      <c r="E34" s="233" t="n">
        <v>27333</v>
      </c>
      <c r="F34" s="233" t="n">
        <v>15588</v>
      </c>
      <c r="G34" s="232" t="s">
        <v>282</v>
      </c>
      <c r="H34" s="232" t="s">
        <v>282</v>
      </c>
      <c r="I34" s="219" t="s">
        <v>286</v>
      </c>
      <c r="J34" s="216" t="n">
        <v>82087</v>
      </c>
      <c r="K34" s="216" t="n">
        <v>71349</v>
      </c>
      <c r="M34" s="217" t="s">
        <v>250</v>
      </c>
    </row>
    <row r="35" customFormat="false" ht="14.1" hidden="false" customHeight="true" outlineLevel="0" collapsed="false">
      <c r="B35" s="217"/>
      <c r="C35" s="218"/>
      <c r="D35" s="216"/>
      <c r="E35" s="216"/>
      <c r="F35" s="216"/>
      <c r="G35" s="216"/>
      <c r="H35" s="216"/>
      <c r="I35" s="216"/>
      <c r="J35" s="216" t="n">
        <v>0</v>
      </c>
      <c r="K35" s="216"/>
      <c r="M35" s="217"/>
    </row>
    <row r="36" customFormat="false" ht="14.1" hidden="false" customHeight="true" outlineLevel="0" collapsed="false">
      <c r="B36" s="217" t="s">
        <v>252</v>
      </c>
      <c r="C36" s="218" t="s">
        <v>253</v>
      </c>
      <c r="D36" s="233" t="n">
        <v>2661</v>
      </c>
      <c r="E36" s="233" t="n">
        <v>2823</v>
      </c>
      <c r="F36" s="233" t="n">
        <v>7986</v>
      </c>
      <c r="G36" s="216" t="n">
        <v>11677</v>
      </c>
      <c r="H36" s="232" t="s">
        <v>282</v>
      </c>
      <c r="I36" s="232" t="s">
        <v>287</v>
      </c>
      <c r="J36" s="216" t="n">
        <v>64756</v>
      </c>
      <c r="K36" s="216" t="n">
        <v>17586</v>
      </c>
      <c r="M36" s="217" t="s">
        <v>252</v>
      </c>
    </row>
    <row r="37" customFormat="false" ht="14.1" hidden="false" customHeight="true" outlineLevel="0" collapsed="false">
      <c r="B37" s="217" t="s">
        <v>254</v>
      </c>
      <c r="C37" s="218" t="s">
        <v>255</v>
      </c>
      <c r="D37" s="233" t="n">
        <v>16</v>
      </c>
      <c r="E37" s="232" t="s">
        <v>281</v>
      </c>
      <c r="F37" s="232" t="s">
        <v>281</v>
      </c>
      <c r="G37" s="232" t="s">
        <v>282</v>
      </c>
      <c r="H37" s="219" t="s">
        <v>286</v>
      </c>
      <c r="I37" s="232" t="s">
        <v>287</v>
      </c>
      <c r="J37" s="216" t="n">
        <v>4498</v>
      </c>
      <c r="K37" s="216" t="n">
        <v>2541</v>
      </c>
      <c r="M37" s="217" t="s">
        <v>254</v>
      </c>
    </row>
    <row r="38" customFormat="false" ht="6.95" hidden="false" customHeight="true" outlineLevel="0" collapsed="false">
      <c r="B38" s="217"/>
      <c r="C38" s="218"/>
      <c r="D38" s="216"/>
      <c r="E38" s="216"/>
      <c r="F38" s="216"/>
      <c r="G38" s="216"/>
      <c r="H38" s="216"/>
      <c r="I38" s="216"/>
      <c r="J38" s="216"/>
      <c r="K38" s="216"/>
      <c r="M38" s="217"/>
    </row>
    <row r="39" customFormat="false" ht="14.1" hidden="false" customHeight="true" outlineLevel="0" collapsed="false">
      <c r="B39" s="217" t="s">
        <v>256</v>
      </c>
      <c r="C39" s="218" t="s">
        <v>257</v>
      </c>
      <c r="D39" s="216"/>
      <c r="E39" s="232"/>
      <c r="F39" s="216"/>
      <c r="G39" s="216"/>
      <c r="H39" s="216"/>
      <c r="I39" s="216"/>
      <c r="J39" s="216"/>
      <c r="K39" s="216"/>
    </row>
    <row r="40" customFormat="false" ht="12" hidden="false" customHeight="true" outlineLevel="0" collapsed="false">
      <c r="B40" s="217"/>
      <c r="C40" s="221" t="s">
        <v>258</v>
      </c>
      <c r="D40" s="234" t="n">
        <v>2677</v>
      </c>
      <c r="E40" s="235" t="s">
        <v>281</v>
      </c>
      <c r="F40" s="235" t="s">
        <v>281</v>
      </c>
      <c r="G40" s="225" t="n">
        <v>12959</v>
      </c>
      <c r="H40" s="235" t="s">
        <v>282</v>
      </c>
      <c r="I40" s="235" t="s">
        <v>287</v>
      </c>
      <c r="J40" s="225" t="n">
        <v>69254</v>
      </c>
      <c r="K40" s="225" t="n">
        <v>20127</v>
      </c>
      <c r="L40" s="223"/>
      <c r="M40" s="224" t="s">
        <v>256</v>
      </c>
    </row>
    <row r="41" customFormat="false" ht="14.1" hidden="false" customHeight="true" outlineLevel="0" collapsed="false">
      <c r="B41" s="217"/>
      <c r="C41" s="229"/>
      <c r="D41" s="233"/>
      <c r="E41" s="233"/>
      <c r="F41" s="233"/>
      <c r="G41" s="216"/>
      <c r="H41" s="216"/>
      <c r="I41" s="216"/>
      <c r="J41" s="216" t="n">
        <v>0</v>
      </c>
      <c r="K41" s="216"/>
      <c r="M41" s="217"/>
    </row>
    <row r="42" customFormat="false" ht="14.1" hidden="false" customHeight="true" outlineLevel="0" collapsed="false">
      <c r="B42" s="217" t="s">
        <v>259</v>
      </c>
      <c r="C42" s="218" t="s">
        <v>260</v>
      </c>
      <c r="D42" s="233" t="n">
        <v>7</v>
      </c>
      <c r="E42" s="232" t="s">
        <v>281</v>
      </c>
      <c r="F42" s="232" t="s">
        <v>281</v>
      </c>
      <c r="G42" s="232" t="s">
        <v>282</v>
      </c>
      <c r="H42" s="219" t="s">
        <v>286</v>
      </c>
      <c r="I42" s="219" t="s">
        <v>286</v>
      </c>
      <c r="J42" s="216" t="n">
        <v>1098</v>
      </c>
      <c r="K42" s="216" t="n">
        <v>124</v>
      </c>
      <c r="M42" s="217" t="s">
        <v>259</v>
      </c>
    </row>
    <row r="43" customFormat="false" ht="14.1" hidden="false" customHeight="true" outlineLevel="0" collapsed="false">
      <c r="B43" s="217"/>
      <c r="C43" s="218"/>
      <c r="D43" s="216"/>
      <c r="E43" s="216"/>
      <c r="F43" s="216"/>
      <c r="G43" s="216"/>
      <c r="H43" s="219"/>
      <c r="I43" s="216"/>
      <c r="J43" s="216" t="n">
        <v>0</v>
      </c>
      <c r="K43" s="216"/>
      <c r="M43" s="217"/>
    </row>
    <row r="44" customFormat="false" ht="14.1" hidden="false" customHeight="true" outlineLevel="0" collapsed="false">
      <c r="B44" s="217" t="s">
        <v>261</v>
      </c>
      <c r="C44" s="218" t="s">
        <v>262</v>
      </c>
      <c r="D44" s="233" t="n">
        <v>84</v>
      </c>
      <c r="E44" s="232" t="s">
        <v>281</v>
      </c>
      <c r="F44" s="219" t="s">
        <v>283</v>
      </c>
      <c r="G44" s="232" t="s">
        <v>282</v>
      </c>
      <c r="H44" s="219" t="s">
        <v>286</v>
      </c>
      <c r="I44" s="219" t="s">
        <v>286</v>
      </c>
      <c r="J44" s="216" t="n">
        <v>695</v>
      </c>
      <c r="K44" s="232" t="s">
        <v>287</v>
      </c>
      <c r="M44" s="217" t="s">
        <v>261</v>
      </c>
    </row>
    <row r="45" customFormat="false" ht="14.1" hidden="false" customHeight="true" outlineLevel="0" collapsed="false">
      <c r="B45" s="217" t="s">
        <v>263</v>
      </c>
      <c r="C45" s="218" t="s">
        <v>264</v>
      </c>
      <c r="D45" s="233" t="n">
        <v>52</v>
      </c>
      <c r="E45" s="219" t="s">
        <v>283</v>
      </c>
      <c r="F45" s="219" t="s">
        <v>283</v>
      </c>
      <c r="G45" s="219" t="s">
        <v>286</v>
      </c>
      <c r="H45" s="219" t="s">
        <v>286</v>
      </c>
      <c r="I45" s="219" t="s">
        <v>286</v>
      </c>
      <c r="J45" s="216" t="n">
        <v>52</v>
      </c>
      <c r="K45" s="232" t="s">
        <v>287</v>
      </c>
      <c r="M45" s="217" t="s">
        <v>263</v>
      </c>
    </row>
    <row r="46" customFormat="false" ht="14.1" hidden="false" customHeight="true" outlineLevel="0" collapsed="false">
      <c r="B46" s="217" t="s">
        <v>265</v>
      </c>
      <c r="C46" s="218" t="s">
        <v>266</v>
      </c>
      <c r="D46" s="233" t="n">
        <v>627</v>
      </c>
      <c r="E46" s="232" t="s">
        <v>281</v>
      </c>
      <c r="F46" s="232" t="s">
        <v>281</v>
      </c>
      <c r="G46" s="219" t="s">
        <v>286</v>
      </c>
      <c r="H46" s="219" t="s">
        <v>286</v>
      </c>
      <c r="I46" s="219" t="s">
        <v>286</v>
      </c>
      <c r="J46" s="216" t="n">
        <v>2440</v>
      </c>
      <c r="K46" s="216" t="n">
        <v>2297</v>
      </c>
      <c r="M46" s="217" t="s">
        <v>265</v>
      </c>
    </row>
    <row r="47" customFormat="false" ht="14.1" hidden="false" customHeight="true" outlineLevel="0" collapsed="false">
      <c r="B47" s="217" t="s">
        <v>267</v>
      </c>
      <c r="C47" s="218" t="s">
        <v>268</v>
      </c>
      <c r="D47" s="233" t="n">
        <v>3935</v>
      </c>
      <c r="E47" s="233" t="n">
        <v>2241</v>
      </c>
      <c r="F47" s="232" t="s">
        <v>281</v>
      </c>
      <c r="G47" s="232" t="s">
        <v>282</v>
      </c>
      <c r="H47" s="219" t="s">
        <v>286</v>
      </c>
      <c r="I47" s="219" t="s">
        <v>286</v>
      </c>
      <c r="J47" s="216" t="n">
        <v>8830</v>
      </c>
      <c r="K47" s="216" t="n">
        <v>6044</v>
      </c>
      <c r="M47" s="217" t="s">
        <v>267</v>
      </c>
    </row>
    <row r="48" customFormat="false" ht="14.1" hidden="false" customHeight="true" outlineLevel="0" collapsed="false">
      <c r="B48" s="217" t="s">
        <v>269</v>
      </c>
      <c r="C48" s="218" t="s">
        <v>270</v>
      </c>
      <c r="D48" s="233" t="n">
        <v>849</v>
      </c>
      <c r="E48" s="233" t="n">
        <v>521</v>
      </c>
      <c r="F48" s="232" t="s">
        <v>281</v>
      </c>
      <c r="G48" s="232" t="s">
        <v>282</v>
      </c>
      <c r="H48" s="219" t="s">
        <v>286</v>
      </c>
      <c r="I48" s="219" t="s">
        <v>286</v>
      </c>
      <c r="J48" s="216" t="n">
        <v>2298</v>
      </c>
      <c r="K48" s="216" t="n">
        <v>581</v>
      </c>
      <c r="M48" s="217" t="s">
        <v>269</v>
      </c>
    </row>
    <row r="49" customFormat="false" ht="14.1" hidden="false" customHeight="true" outlineLevel="0" collapsed="false">
      <c r="B49" s="217" t="s">
        <v>271</v>
      </c>
      <c r="C49" s="218" t="s">
        <v>272</v>
      </c>
      <c r="D49" s="233" t="n">
        <v>2537</v>
      </c>
      <c r="E49" s="233" t="n">
        <v>3942</v>
      </c>
      <c r="F49" s="233" t="n">
        <v>13745</v>
      </c>
      <c r="G49" s="216" t="n">
        <v>12975</v>
      </c>
      <c r="H49" s="232" t="s">
        <v>282</v>
      </c>
      <c r="I49" s="232" t="s">
        <v>287</v>
      </c>
      <c r="J49" s="216" t="n">
        <v>50549</v>
      </c>
      <c r="K49" s="216" t="n">
        <v>27263</v>
      </c>
      <c r="M49" s="217" t="s">
        <v>271</v>
      </c>
    </row>
    <row r="50" customFormat="false" ht="6.95" hidden="false" customHeight="true" outlineLevel="0" collapsed="false">
      <c r="B50" s="217"/>
      <c r="C50" s="218"/>
      <c r="D50" s="233"/>
      <c r="E50" s="233"/>
      <c r="F50" s="233"/>
      <c r="G50" s="216"/>
      <c r="H50" s="216"/>
      <c r="I50" s="216"/>
      <c r="J50" s="216"/>
      <c r="K50" s="216"/>
      <c r="M50" s="217"/>
    </row>
    <row r="51" customFormat="false" ht="14.1" hidden="false" customHeight="true" outlineLevel="0" collapsed="false">
      <c r="B51" s="217" t="s">
        <v>273</v>
      </c>
      <c r="C51" s="218" t="s">
        <v>274</v>
      </c>
      <c r="D51" s="233" t="n">
        <v>8084</v>
      </c>
      <c r="E51" s="233" t="n">
        <v>7230</v>
      </c>
      <c r="F51" s="233" t="n">
        <v>17638</v>
      </c>
      <c r="G51" s="216" t="n">
        <v>14562</v>
      </c>
      <c r="H51" s="232" t="s">
        <v>282</v>
      </c>
      <c r="I51" s="232" t="s">
        <v>287</v>
      </c>
      <c r="J51" s="216" t="n">
        <v>64864</v>
      </c>
      <c r="K51" s="216" t="n">
        <v>36596</v>
      </c>
      <c r="M51" s="217" t="s">
        <v>273</v>
      </c>
    </row>
    <row r="52" customFormat="false" ht="14.1" hidden="false" customHeight="true" outlineLevel="0" collapsed="false">
      <c r="B52" s="217"/>
      <c r="C52" s="218"/>
      <c r="D52" s="233"/>
      <c r="E52" s="233"/>
      <c r="F52" s="233"/>
      <c r="G52" s="216"/>
      <c r="H52" s="216"/>
      <c r="I52" s="216"/>
      <c r="J52" s="216"/>
      <c r="K52" s="216"/>
      <c r="M52" s="217"/>
    </row>
    <row r="53" customFormat="false" ht="14.1" hidden="false" customHeight="true" outlineLevel="0" collapsed="false">
      <c r="B53" s="217" t="s">
        <v>275</v>
      </c>
      <c r="C53" s="218" t="s">
        <v>276</v>
      </c>
      <c r="D53" s="233" t="n">
        <v>80301</v>
      </c>
      <c r="E53" s="233" t="n">
        <v>75479</v>
      </c>
      <c r="F53" s="232" t="s">
        <v>281</v>
      </c>
      <c r="G53" s="216" t="n">
        <v>72137</v>
      </c>
      <c r="H53" s="232" t="s">
        <v>282</v>
      </c>
      <c r="I53" s="216" t="n">
        <v>109783</v>
      </c>
      <c r="J53" s="216" t="n">
        <v>474442</v>
      </c>
      <c r="K53" s="216" t="n">
        <v>261580</v>
      </c>
      <c r="M53" s="217" t="s">
        <v>275</v>
      </c>
    </row>
    <row r="54" customFormat="false" ht="14.1" hidden="false" customHeight="true" outlineLevel="0" collapsed="false">
      <c r="B54" s="217"/>
      <c r="C54" s="230"/>
      <c r="D54" s="233"/>
      <c r="E54" s="233"/>
      <c r="F54" s="233"/>
      <c r="G54" s="216"/>
      <c r="H54" s="216"/>
      <c r="I54" s="216"/>
      <c r="J54" s="216"/>
      <c r="K54" s="216"/>
      <c r="M54" s="217"/>
    </row>
    <row r="55" customFormat="false" ht="14.1" hidden="false" customHeight="true" outlineLevel="0" collapsed="false">
      <c r="B55" s="217" t="s">
        <v>277</v>
      </c>
      <c r="C55" s="218" t="s">
        <v>278</v>
      </c>
      <c r="D55" s="233" t="n">
        <v>84840</v>
      </c>
      <c r="E55" s="233" t="n">
        <v>78167</v>
      </c>
      <c r="F55" s="233" t="n">
        <v>92171</v>
      </c>
      <c r="G55" s="216" t="n">
        <v>72137</v>
      </c>
      <c r="H55" s="216" t="n">
        <v>50207</v>
      </c>
      <c r="I55" s="216" t="n">
        <v>109783</v>
      </c>
      <c r="J55" s="216" t="n">
        <v>487305</v>
      </c>
      <c r="K55" s="216" t="n">
        <v>263152</v>
      </c>
      <c r="M55" s="217" t="s">
        <v>277</v>
      </c>
    </row>
    <row r="56" customFormat="false" ht="6.95" hidden="false" customHeight="true" outlineLevel="0" collapsed="false">
      <c r="B56" s="218"/>
      <c r="C56" s="218"/>
      <c r="D56" s="216"/>
      <c r="E56" s="216"/>
      <c r="F56" s="216"/>
      <c r="G56" s="216"/>
      <c r="H56" s="216"/>
      <c r="I56" s="216"/>
      <c r="J56" s="216"/>
      <c r="K56" s="220"/>
    </row>
    <row r="57" customFormat="false" ht="12" hidden="false" customHeight="true" outlineLevel="0" collapsed="false">
      <c r="B57" s="218"/>
      <c r="C57" s="218" t="s">
        <v>193</v>
      </c>
      <c r="D57" s="216"/>
      <c r="E57" s="216"/>
      <c r="F57" s="216"/>
      <c r="G57" s="216"/>
      <c r="H57" s="216"/>
      <c r="I57" s="216"/>
      <c r="J57" s="216"/>
      <c r="K57" s="216"/>
    </row>
    <row r="58" customFormat="false" ht="14.1" hidden="false" customHeight="true" outlineLevel="0" collapsed="false">
      <c r="B58" s="218"/>
      <c r="C58" s="218" t="s">
        <v>279</v>
      </c>
      <c r="D58" s="233" t="n">
        <v>68377</v>
      </c>
      <c r="E58" s="233" t="n">
        <v>66654</v>
      </c>
      <c r="F58" s="233" t="n">
        <v>70101</v>
      </c>
      <c r="G58" s="216" t="n">
        <v>30956</v>
      </c>
      <c r="H58" s="216" t="n">
        <v>19428</v>
      </c>
      <c r="I58" s="216" t="n">
        <v>7636</v>
      </c>
      <c r="J58" s="216" t="n">
        <v>263152</v>
      </c>
      <c r="K58" s="216"/>
    </row>
    <row r="59" customFormat="false" ht="15" hidden="false" customHeight="true" outlineLevel="0" collapsed="false">
      <c r="B59" s="218"/>
      <c r="C59" s="218"/>
      <c r="D59" s="216"/>
      <c r="E59" s="216"/>
      <c r="F59" s="216"/>
      <c r="G59" s="216"/>
      <c r="H59" s="216"/>
      <c r="I59" s="216"/>
      <c r="J59" s="216"/>
      <c r="K59" s="216"/>
    </row>
    <row r="60" customFormat="false" ht="12.75" hidden="false" customHeight="false" outlineLevel="0" collapsed="false">
      <c r="A60" s="231" t="s">
        <v>156</v>
      </c>
      <c r="B60" s="230"/>
      <c r="C60" s="230"/>
      <c r="G60" s="216"/>
    </row>
    <row r="61" customFormat="false" ht="11.25" hidden="false" customHeight="false" outlineLevel="0" collapsed="false">
      <c r="C61" s="218"/>
      <c r="G61" s="216"/>
    </row>
    <row r="62" customFormat="false" ht="11.25" hidden="false" customHeight="false" outlineLevel="0" collapsed="false">
      <c r="G62" s="216"/>
    </row>
    <row r="63" customFormat="false" ht="15" hidden="false" customHeight="true" outlineLevel="0" collapsed="false">
      <c r="D63" s="232" t="s">
        <v>281</v>
      </c>
      <c r="E63" s="232" t="s">
        <v>281</v>
      </c>
      <c r="F63" s="232" t="s">
        <v>281</v>
      </c>
      <c r="G63" s="232" t="s">
        <v>282</v>
      </c>
      <c r="H63" s="232" t="s">
        <v>282</v>
      </c>
      <c r="I63" s="232" t="s">
        <v>287</v>
      </c>
      <c r="J63" s="216"/>
      <c r="K63" s="232" t="s">
        <v>287</v>
      </c>
    </row>
    <row r="64" customFormat="false" ht="15" hidden="false" customHeight="true" outlineLevel="0" collapsed="false">
      <c r="D64" s="219" t="s">
        <v>283</v>
      </c>
      <c r="E64" s="219" t="s">
        <v>283</v>
      </c>
      <c r="F64" s="219" t="s">
        <v>283</v>
      </c>
      <c r="G64" s="219" t="s">
        <v>286</v>
      </c>
      <c r="H64" s="219" t="s">
        <v>286</v>
      </c>
      <c r="I64" s="219" t="s">
        <v>286</v>
      </c>
      <c r="J64" s="219" t="s">
        <v>286</v>
      </c>
      <c r="K64" s="219" t="s">
        <v>286</v>
      </c>
    </row>
    <row r="65" customFormat="false" ht="11.25" hidden="false" customHeight="false" outlineLevel="0" collapsed="false">
      <c r="G65" s="216"/>
    </row>
    <row r="66" customFormat="false" ht="11.25" hidden="false" customHeight="false" outlineLevel="0" collapsed="false">
      <c r="G66" s="216"/>
    </row>
    <row r="67" customFormat="false" ht="11.25" hidden="false" customHeight="false" outlineLevel="0" collapsed="false">
      <c r="G67" s="216"/>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F20"/>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89</v>
      </c>
      <c r="G2" s="208" t="s">
        <v>28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D5" s="232"/>
      <c r="E5" s="232"/>
      <c r="G5" s="237"/>
      <c r="H5" s="237"/>
      <c r="I5" s="237"/>
      <c r="J5" s="237"/>
      <c r="K5" s="237"/>
    </row>
    <row r="6" customFormat="false" ht="14.1" hidden="false" customHeight="true" outlineLevel="0" collapsed="false">
      <c r="B6" s="217" t="s">
        <v>210</v>
      </c>
      <c r="C6" s="218" t="s">
        <v>211</v>
      </c>
      <c r="D6" s="232" t="s">
        <v>290</v>
      </c>
      <c r="E6" s="232" t="s">
        <v>290</v>
      </c>
      <c r="F6" s="238" t="n">
        <v>17344</v>
      </c>
      <c r="G6" s="239" t="s">
        <v>291</v>
      </c>
      <c r="H6" s="239" t="s">
        <v>291</v>
      </c>
      <c r="I6" s="239" t="s">
        <v>291</v>
      </c>
      <c r="J6" s="238" t="n">
        <v>46500</v>
      </c>
      <c r="K6" s="232" t="s">
        <v>292</v>
      </c>
      <c r="M6" s="217" t="s">
        <v>210</v>
      </c>
    </row>
    <row r="7" customFormat="false" ht="14.1" hidden="false" customHeight="true" outlineLevel="0" collapsed="false">
      <c r="B7" s="217" t="s">
        <v>213</v>
      </c>
      <c r="C7" s="218" t="s">
        <v>214</v>
      </c>
      <c r="D7" s="238" t="n">
        <v>34897</v>
      </c>
      <c r="E7" s="238" t="n">
        <v>26195</v>
      </c>
      <c r="F7" s="232" t="s">
        <v>293</v>
      </c>
      <c r="G7" s="239" t="s">
        <v>291</v>
      </c>
      <c r="H7" s="232" t="s">
        <v>292</v>
      </c>
      <c r="I7" s="239" t="s">
        <v>291</v>
      </c>
      <c r="J7" s="238" t="n">
        <v>121249</v>
      </c>
      <c r="K7" s="238" t="n">
        <v>13480</v>
      </c>
      <c r="M7" s="217" t="s">
        <v>213</v>
      </c>
    </row>
    <row r="8" customFormat="false" ht="14.1" hidden="false" customHeight="true" outlineLevel="0" collapsed="false">
      <c r="B8" s="217" t="s">
        <v>215</v>
      </c>
      <c r="C8" s="218" t="s">
        <v>216</v>
      </c>
      <c r="G8" s="219"/>
      <c r="H8" s="219"/>
      <c r="I8" s="219"/>
      <c r="J8" s="232"/>
      <c r="K8" s="232"/>
      <c r="M8" s="217"/>
    </row>
    <row r="9" customFormat="false" ht="12" hidden="false" customHeight="true" outlineLevel="0" collapsed="false">
      <c r="B9" s="217"/>
      <c r="C9" s="221" t="s">
        <v>217</v>
      </c>
      <c r="D9" s="222" t="s">
        <v>294</v>
      </c>
      <c r="E9" s="222" t="s">
        <v>294</v>
      </c>
      <c r="F9" s="222" t="s">
        <v>294</v>
      </c>
      <c r="G9" s="240" t="s">
        <v>291</v>
      </c>
      <c r="H9" s="240" t="s">
        <v>291</v>
      </c>
      <c r="I9" s="240" t="s">
        <v>291</v>
      </c>
      <c r="J9" s="240" t="s">
        <v>291</v>
      </c>
      <c r="K9" s="240" t="s">
        <v>291</v>
      </c>
      <c r="L9" s="223"/>
      <c r="M9" s="224" t="s">
        <v>215</v>
      </c>
    </row>
    <row r="10" customFormat="false" ht="6.95" hidden="false" customHeight="true" outlineLevel="0" collapsed="false">
      <c r="B10" s="217"/>
      <c r="C10" s="218"/>
      <c r="D10" s="216"/>
      <c r="E10" s="216"/>
      <c r="F10" s="216"/>
      <c r="G10" s="216"/>
      <c r="H10" s="216"/>
      <c r="I10" s="216"/>
      <c r="J10" s="216"/>
      <c r="K10" s="216"/>
      <c r="M10" s="217"/>
    </row>
    <row r="11" customFormat="false" ht="14.1" hidden="false" customHeight="true" outlineLevel="0" collapsed="false">
      <c r="B11" s="217" t="s">
        <v>220</v>
      </c>
      <c r="C11" s="218" t="s">
        <v>221</v>
      </c>
      <c r="D11" s="232" t="s">
        <v>290</v>
      </c>
      <c r="E11" s="232" t="s">
        <v>290</v>
      </c>
      <c r="F11" s="232" t="s">
        <v>293</v>
      </c>
      <c r="G11" s="239" t="s">
        <v>291</v>
      </c>
      <c r="H11" s="232" t="s">
        <v>292</v>
      </c>
      <c r="I11" s="239" t="s">
        <v>291</v>
      </c>
      <c r="J11" s="238" t="n">
        <v>167749</v>
      </c>
      <c r="K11" s="232" t="s">
        <v>292</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32" t="s">
        <v>290</v>
      </c>
      <c r="E13" s="232" t="s">
        <v>290</v>
      </c>
      <c r="F13" s="219" t="s">
        <v>294</v>
      </c>
      <c r="G13" s="239" t="s">
        <v>291</v>
      </c>
      <c r="H13" s="239" t="s">
        <v>291</v>
      </c>
      <c r="I13" s="239" t="s">
        <v>291</v>
      </c>
      <c r="J13" s="238" t="n">
        <v>3072</v>
      </c>
      <c r="K13" s="232" t="s">
        <v>292</v>
      </c>
      <c r="M13" s="217" t="s">
        <v>222</v>
      </c>
    </row>
    <row r="14" customFormat="false" ht="6.95" hidden="false" customHeight="true" outlineLevel="0" collapsed="false">
      <c r="B14" s="217"/>
      <c r="C14" s="218"/>
      <c r="D14" s="216"/>
      <c r="E14" s="216"/>
      <c r="F14" s="216"/>
      <c r="G14" s="216"/>
      <c r="H14" s="216"/>
      <c r="I14" s="239"/>
      <c r="J14" s="238"/>
      <c r="K14" s="238"/>
      <c r="M14" s="217"/>
    </row>
    <row r="15" customFormat="false" ht="14.1" hidden="false" customHeight="true" outlineLevel="0" collapsed="false">
      <c r="B15" s="217" t="s">
        <v>224</v>
      </c>
      <c r="C15" s="218" t="s">
        <v>225</v>
      </c>
      <c r="D15" s="238" t="n">
        <v>59448</v>
      </c>
      <c r="E15" s="238" t="n">
        <v>33872</v>
      </c>
      <c r="F15" s="232" t="s">
        <v>293</v>
      </c>
      <c r="G15" s="239" t="s">
        <v>291</v>
      </c>
      <c r="H15" s="232" t="s">
        <v>292</v>
      </c>
      <c r="I15" s="239" t="s">
        <v>291</v>
      </c>
      <c r="J15" s="238" t="n">
        <v>170821</v>
      </c>
      <c r="K15" s="238" t="n">
        <v>18897</v>
      </c>
      <c r="M15" s="217" t="s">
        <v>224</v>
      </c>
    </row>
    <row r="16" customFormat="false" ht="14.1" hidden="false" customHeight="true" outlineLevel="0" collapsed="false">
      <c r="B16" s="217"/>
      <c r="C16" s="218"/>
      <c r="D16" s="238"/>
      <c r="E16" s="238"/>
      <c r="F16" s="238"/>
      <c r="G16" s="216"/>
      <c r="H16" s="216"/>
      <c r="I16" s="216"/>
      <c r="J16" s="238"/>
      <c r="K16" s="238"/>
      <c r="M16" s="217"/>
    </row>
    <row r="17" customFormat="false" ht="14.1" hidden="false" customHeight="true" outlineLevel="0" collapsed="false">
      <c r="B17" s="217" t="s">
        <v>226</v>
      </c>
      <c r="C17" s="218" t="s">
        <v>227</v>
      </c>
      <c r="D17" s="238" t="n">
        <v>88800</v>
      </c>
      <c r="E17" s="238" t="n">
        <v>117574</v>
      </c>
      <c r="F17" s="238" t="n">
        <v>118819</v>
      </c>
      <c r="G17" s="238" t="n">
        <v>195395</v>
      </c>
      <c r="H17" s="238" t="n">
        <v>202528</v>
      </c>
      <c r="I17" s="238" t="n">
        <v>505813</v>
      </c>
      <c r="J17" s="238" t="n">
        <v>1228929</v>
      </c>
      <c r="K17" s="238" t="n">
        <v>441782</v>
      </c>
      <c r="M17" s="217" t="s">
        <v>226</v>
      </c>
    </row>
    <row r="18" customFormat="false" ht="14.1" hidden="false" customHeight="true" outlineLevel="0" collapsed="false">
      <c r="B18" s="217" t="s">
        <v>228</v>
      </c>
      <c r="C18" s="218" t="s">
        <v>229</v>
      </c>
      <c r="D18" s="238" t="n">
        <v>247181</v>
      </c>
      <c r="E18" s="238" t="n">
        <v>271803</v>
      </c>
      <c r="F18" s="238" t="n">
        <v>284282</v>
      </c>
      <c r="G18" s="238" t="n">
        <v>283839</v>
      </c>
      <c r="H18" s="238" t="n">
        <v>58986</v>
      </c>
      <c r="I18" s="238" t="n">
        <v>285528</v>
      </c>
      <c r="J18" s="238" t="n">
        <v>1431619</v>
      </c>
      <c r="K18" s="238" t="n">
        <v>817672</v>
      </c>
      <c r="M18" s="217" t="s">
        <v>228</v>
      </c>
    </row>
    <row r="19" customFormat="false" ht="14.1" hidden="false" customHeight="true" outlineLevel="0" collapsed="false">
      <c r="B19" s="217" t="s">
        <v>230</v>
      </c>
      <c r="C19" s="218" t="s">
        <v>231</v>
      </c>
      <c r="D19" s="238"/>
      <c r="E19" s="238"/>
      <c r="F19" s="238"/>
      <c r="G19" s="216"/>
      <c r="H19" s="216"/>
      <c r="I19" s="216"/>
      <c r="J19" s="238"/>
      <c r="K19" s="238"/>
    </row>
    <row r="20" customFormat="false" ht="12" hidden="false" customHeight="true" outlineLevel="0" collapsed="false">
      <c r="B20" s="217"/>
      <c r="C20" s="221" t="s">
        <v>232</v>
      </c>
      <c r="D20" s="235" t="s">
        <v>290</v>
      </c>
      <c r="E20" s="222" t="s">
        <v>294</v>
      </c>
      <c r="F20" s="235" t="s">
        <v>293</v>
      </c>
      <c r="G20" s="240" t="s">
        <v>291</v>
      </c>
      <c r="H20" s="240" t="s">
        <v>291</v>
      </c>
      <c r="I20" s="240" t="s">
        <v>291</v>
      </c>
      <c r="J20" s="240" t="n">
        <v>21680</v>
      </c>
      <c r="K20" s="240" t="n">
        <v>3428</v>
      </c>
      <c r="L20" s="223"/>
      <c r="M20" s="224" t="s">
        <v>230</v>
      </c>
    </row>
    <row r="21" customFormat="false" ht="14.1" hidden="false" customHeight="true" outlineLevel="0" collapsed="false">
      <c r="B21" s="217" t="s">
        <v>233</v>
      </c>
      <c r="C21" s="218" t="s">
        <v>231</v>
      </c>
      <c r="D21" s="238"/>
      <c r="E21" s="238"/>
      <c r="F21" s="238"/>
      <c r="G21" s="222"/>
      <c r="H21" s="225"/>
      <c r="I21" s="216"/>
      <c r="J21" s="240"/>
      <c r="K21" s="225"/>
      <c r="M21" s="217"/>
    </row>
    <row r="22" customFormat="false" ht="12" hidden="false" customHeight="true" outlineLevel="0" collapsed="false">
      <c r="B22" s="217"/>
      <c r="C22" s="221" t="s">
        <v>234</v>
      </c>
      <c r="D22" s="240" t="n">
        <v>3358</v>
      </c>
      <c r="E22" s="240" t="n">
        <v>6752</v>
      </c>
      <c r="F22" s="222" t="s">
        <v>294</v>
      </c>
      <c r="G22" s="240" t="s">
        <v>291</v>
      </c>
      <c r="H22" s="240" t="s">
        <v>291</v>
      </c>
      <c r="I22" s="240" t="s">
        <v>291</v>
      </c>
      <c r="J22" s="240" t="n">
        <v>10110</v>
      </c>
      <c r="K22" s="240" t="n">
        <v>6600</v>
      </c>
      <c r="L22" s="223"/>
      <c r="M22" s="224" t="s">
        <v>233</v>
      </c>
    </row>
    <row r="23" customFormat="false" ht="14.1" hidden="false" customHeight="true" outlineLevel="0" collapsed="false">
      <c r="B23" s="217" t="s">
        <v>235</v>
      </c>
      <c r="C23" s="218" t="s">
        <v>236</v>
      </c>
      <c r="D23" s="216"/>
      <c r="E23" s="216"/>
      <c r="F23" s="216"/>
      <c r="G23" s="216"/>
      <c r="H23" s="225"/>
      <c r="I23" s="216"/>
      <c r="J23" s="225"/>
      <c r="K23" s="225"/>
      <c r="M23" s="217"/>
    </row>
    <row r="24" customFormat="false" ht="12" hidden="false" customHeight="true" outlineLevel="0" collapsed="false">
      <c r="B24" s="217"/>
      <c r="C24" s="221" t="s">
        <v>237</v>
      </c>
      <c r="D24" s="240" t="n">
        <v>1500</v>
      </c>
      <c r="E24" s="235" t="s">
        <v>290</v>
      </c>
      <c r="F24" s="235" t="s">
        <v>293</v>
      </c>
      <c r="G24" s="240" t="s">
        <v>291</v>
      </c>
      <c r="H24" s="240" t="s">
        <v>291</v>
      </c>
      <c r="I24" s="240" t="s">
        <v>291</v>
      </c>
      <c r="J24" s="240" t="n">
        <v>5910</v>
      </c>
      <c r="K24" s="240" t="n">
        <v>4747</v>
      </c>
      <c r="L24" s="223"/>
      <c r="M24" s="224" t="s">
        <v>235</v>
      </c>
    </row>
    <row r="25" customFormat="false" ht="14.1" hidden="false" customHeight="true" outlineLevel="0" collapsed="false">
      <c r="B25" s="217" t="s">
        <v>238</v>
      </c>
      <c r="C25" s="218" t="s">
        <v>239</v>
      </c>
      <c r="D25" s="232" t="s">
        <v>290</v>
      </c>
      <c r="E25" s="219" t="s">
        <v>294</v>
      </c>
      <c r="F25" s="232" t="s">
        <v>293</v>
      </c>
      <c r="G25" s="239" t="s">
        <v>291</v>
      </c>
      <c r="H25" s="232" t="s">
        <v>292</v>
      </c>
      <c r="I25" s="239" t="s">
        <v>291</v>
      </c>
      <c r="J25" s="238" t="n">
        <v>26927</v>
      </c>
      <c r="K25" s="238" t="n">
        <v>26927</v>
      </c>
      <c r="M25" s="217" t="s">
        <v>238</v>
      </c>
    </row>
    <row r="26" customFormat="false" ht="14.1" hidden="false" customHeight="true" outlineLevel="0" collapsed="false">
      <c r="B26" s="217" t="s">
        <v>240</v>
      </c>
      <c r="C26" s="218" t="s">
        <v>241</v>
      </c>
      <c r="D26" s="238" t="n">
        <v>15714</v>
      </c>
      <c r="E26" s="232" t="s">
        <v>290</v>
      </c>
      <c r="F26" s="238" t="n">
        <v>85458</v>
      </c>
      <c r="G26" s="238" t="n">
        <v>63266</v>
      </c>
      <c r="H26" s="232" t="s">
        <v>292</v>
      </c>
      <c r="I26" s="239" t="s">
        <v>291</v>
      </c>
      <c r="J26" s="238" t="n">
        <v>247729</v>
      </c>
      <c r="K26" s="238" t="n">
        <v>151826</v>
      </c>
      <c r="M26" s="217" t="s">
        <v>240</v>
      </c>
    </row>
    <row r="27" customFormat="false" ht="6.95" hidden="false" customHeight="true" outlineLevel="0" collapsed="false">
      <c r="B27" s="217"/>
      <c r="C27" s="218"/>
      <c r="D27" s="216"/>
      <c r="E27" s="216"/>
      <c r="F27" s="216"/>
      <c r="G27" s="216"/>
      <c r="H27" s="216"/>
      <c r="I27" s="216"/>
      <c r="J27" s="238"/>
      <c r="K27" s="238"/>
      <c r="M27" s="217"/>
    </row>
    <row r="28" customFormat="false" ht="14.1" hidden="false" customHeight="true" outlineLevel="0" collapsed="false">
      <c r="B28" s="217" t="s">
        <v>242</v>
      </c>
      <c r="C28" s="218" t="s">
        <v>243</v>
      </c>
      <c r="D28" s="238" t="n">
        <v>362907</v>
      </c>
      <c r="E28" s="238" t="n">
        <v>412538</v>
      </c>
      <c r="F28" s="238" t="n">
        <v>510522</v>
      </c>
      <c r="G28" s="238" t="n">
        <v>542500</v>
      </c>
      <c r="H28" s="238" t="n">
        <v>353096</v>
      </c>
      <c r="I28" s="238" t="n">
        <v>791341</v>
      </c>
      <c r="J28" s="238" t="n">
        <v>2972904</v>
      </c>
      <c r="K28" s="238" t="n">
        <v>1452982</v>
      </c>
      <c r="M28" s="217" t="s">
        <v>242</v>
      </c>
    </row>
    <row r="29" customFormat="false" ht="14.1" hidden="false" customHeight="true" outlineLevel="0" collapsed="false">
      <c r="B29" s="217"/>
      <c r="C29" s="218"/>
      <c r="D29" s="238"/>
      <c r="E29" s="238"/>
      <c r="F29" s="238"/>
      <c r="G29" s="216"/>
      <c r="H29" s="216"/>
      <c r="I29" s="216"/>
      <c r="J29" s="238"/>
      <c r="K29" s="238"/>
      <c r="M29" s="217"/>
    </row>
    <row r="30" customFormat="false" ht="14.1" hidden="false" customHeight="true" outlineLevel="0" collapsed="false">
      <c r="B30" s="217" t="s">
        <v>244</v>
      </c>
      <c r="C30" s="218" t="s">
        <v>245</v>
      </c>
      <c r="D30" s="238" t="n">
        <v>208949</v>
      </c>
      <c r="E30" s="238" t="n">
        <v>167631</v>
      </c>
      <c r="F30" s="238" t="n">
        <v>120788</v>
      </c>
      <c r="G30" s="232" t="s">
        <v>292</v>
      </c>
      <c r="H30" s="232" t="s">
        <v>292</v>
      </c>
      <c r="I30" s="239" t="s">
        <v>291</v>
      </c>
      <c r="J30" s="238" t="n">
        <v>524500</v>
      </c>
      <c r="K30" s="238" t="n">
        <v>476746</v>
      </c>
      <c r="M30" s="217" t="s">
        <v>244</v>
      </c>
    </row>
    <row r="31" customFormat="false" ht="14.1" hidden="false" customHeight="true" outlineLevel="0" collapsed="false">
      <c r="B31" s="217" t="s">
        <v>246</v>
      </c>
      <c r="C31" s="218" t="s">
        <v>247</v>
      </c>
      <c r="D31" s="238" t="n">
        <v>52385</v>
      </c>
      <c r="E31" s="232" t="s">
        <v>290</v>
      </c>
      <c r="F31" s="232" t="s">
        <v>293</v>
      </c>
      <c r="G31" s="239" t="s">
        <v>291</v>
      </c>
      <c r="H31" s="239" t="s">
        <v>291</v>
      </c>
      <c r="I31" s="239" t="s">
        <v>291</v>
      </c>
      <c r="J31" s="238" t="n">
        <v>77376</v>
      </c>
      <c r="K31" s="238" t="n">
        <v>18863</v>
      </c>
      <c r="M31" s="217" t="s">
        <v>246</v>
      </c>
    </row>
    <row r="32" customFormat="false" ht="14.1" hidden="false" customHeight="true" outlineLevel="0" collapsed="false">
      <c r="B32" s="217" t="s">
        <v>248</v>
      </c>
      <c r="C32" s="218" t="s">
        <v>249</v>
      </c>
      <c r="D32" s="238" t="n">
        <v>146037</v>
      </c>
      <c r="E32" s="232" t="s">
        <v>290</v>
      </c>
      <c r="F32" s="232" t="s">
        <v>293</v>
      </c>
      <c r="G32" s="239" t="s">
        <v>291</v>
      </c>
      <c r="H32" s="239" t="s">
        <v>291</v>
      </c>
      <c r="I32" s="239" t="s">
        <v>291</v>
      </c>
      <c r="J32" s="238" t="n">
        <v>293024</v>
      </c>
      <c r="K32" s="238" t="n">
        <v>282061</v>
      </c>
      <c r="M32" s="217" t="s">
        <v>248</v>
      </c>
    </row>
    <row r="33" customFormat="false" ht="6.95" hidden="false" customHeight="true" outlineLevel="0" collapsed="false">
      <c r="B33" s="217"/>
      <c r="C33" s="218"/>
      <c r="D33" s="238"/>
      <c r="E33" s="238"/>
      <c r="F33" s="238"/>
      <c r="G33" s="216"/>
      <c r="H33" s="216"/>
      <c r="I33" s="216"/>
      <c r="J33" s="238"/>
      <c r="K33" s="238"/>
      <c r="M33" s="217"/>
    </row>
    <row r="34" customFormat="false" ht="14.1" hidden="false" customHeight="true" outlineLevel="0" collapsed="false">
      <c r="B34" s="217" t="s">
        <v>250</v>
      </c>
      <c r="C34" s="218" t="s">
        <v>251</v>
      </c>
      <c r="D34" s="238" t="n">
        <v>407371</v>
      </c>
      <c r="E34" s="238" t="n">
        <v>279026</v>
      </c>
      <c r="F34" s="238" t="n">
        <v>181371</v>
      </c>
      <c r="G34" s="232" t="s">
        <v>292</v>
      </c>
      <c r="H34" s="232" t="s">
        <v>292</v>
      </c>
      <c r="I34" s="239" t="s">
        <v>291</v>
      </c>
      <c r="J34" s="238" t="n">
        <v>894899</v>
      </c>
      <c r="K34" s="238" t="n">
        <v>777670</v>
      </c>
      <c r="M34" s="217" t="s">
        <v>250</v>
      </c>
    </row>
    <row r="35" customFormat="false" ht="14.1" hidden="false" customHeight="true" outlineLevel="0" collapsed="false">
      <c r="B35" s="217"/>
      <c r="C35" s="218"/>
      <c r="D35" s="216"/>
      <c r="E35" s="216"/>
      <c r="F35" s="216"/>
      <c r="G35" s="216"/>
      <c r="H35" s="216"/>
      <c r="I35" s="216"/>
      <c r="J35" s="238"/>
      <c r="K35" s="238"/>
      <c r="M35" s="217"/>
    </row>
    <row r="36" customFormat="false" ht="14.1" hidden="false" customHeight="true" outlineLevel="0" collapsed="false">
      <c r="B36" s="217" t="s">
        <v>252</v>
      </c>
      <c r="C36" s="218" t="s">
        <v>253</v>
      </c>
      <c r="D36" s="238" t="n">
        <v>26986</v>
      </c>
      <c r="E36" s="238" t="n">
        <v>32211</v>
      </c>
      <c r="F36" s="238" t="n">
        <v>80791</v>
      </c>
      <c r="G36" s="238" t="n">
        <v>133762</v>
      </c>
      <c r="H36" s="232" t="s">
        <v>292</v>
      </c>
      <c r="I36" s="232" t="s">
        <v>292</v>
      </c>
      <c r="J36" s="238" t="n">
        <v>779773</v>
      </c>
      <c r="K36" s="238" t="n">
        <v>189300</v>
      </c>
      <c r="M36" s="217" t="s">
        <v>252</v>
      </c>
    </row>
    <row r="37" customFormat="false" ht="14.1" hidden="false" customHeight="true" outlineLevel="0" collapsed="false">
      <c r="B37" s="217" t="s">
        <v>254</v>
      </c>
      <c r="C37" s="218" t="s">
        <v>255</v>
      </c>
      <c r="D37" s="238" t="n">
        <v>414</v>
      </c>
      <c r="E37" s="232" t="s">
        <v>290</v>
      </c>
      <c r="F37" s="232" t="s">
        <v>293</v>
      </c>
      <c r="G37" s="232" t="s">
        <v>292</v>
      </c>
      <c r="H37" s="239" t="s">
        <v>291</v>
      </c>
      <c r="I37" s="232" t="s">
        <v>292</v>
      </c>
      <c r="J37" s="238" t="n">
        <v>38467</v>
      </c>
      <c r="K37" s="238" t="n">
        <v>23635</v>
      </c>
      <c r="M37" s="217" t="s">
        <v>254</v>
      </c>
    </row>
    <row r="38" customFormat="false" ht="6.95" hidden="false" customHeight="true" outlineLevel="0" collapsed="false">
      <c r="B38" s="217"/>
      <c r="C38" s="218"/>
      <c r="D38" s="216"/>
      <c r="E38" s="216"/>
      <c r="F38" s="216"/>
      <c r="G38" s="216"/>
      <c r="H38" s="216"/>
      <c r="I38" s="216"/>
      <c r="J38" s="238"/>
      <c r="K38" s="216"/>
      <c r="M38" s="217"/>
    </row>
    <row r="39" customFormat="false" ht="14.1" hidden="false" customHeight="true" outlineLevel="0" collapsed="false">
      <c r="B39" s="217" t="s">
        <v>256</v>
      </c>
      <c r="C39" s="218" t="s">
        <v>257</v>
      </c>
      <c r="D39" s="216"/>
      <c r="E39" s="216"/>
      <c r="F39" s="216"/>
      <c r="G39" s="216"/>
      <c r="H39" s="216"/>
      <c r="I39" s="216"/>
      <c r="J39" s="216"/>
      <c r="K39" s="216"/>
    </row>
    <row r="40" customFormat="false" ht="12" hidden="false" customHeight="true" outlineLevel="0" collapsed="false">
      <c r="B40" s="217"/>
      <c r="C40" s="221" t="s">
        <v>258</v>
      </c>
      <c r="D40" s="240" t="n">
        <v>27400</v>
      </c>
      <c r="E40" s="235" t="s">
        <v>290</v>
      </c>
      <c r="F40" s="235" t="s">
        <v>293</v>
      </c>
      <c r="G40" s="240" t="n">
        <v>139122</v>
      </c>
      <c r="H40" s="235" t="s">
        <v>292</v>
      </c>
      <c r="I40" s="235" t="s">
        <v>292</v>
      </c>
      <c r="J40" s="240" t="n">
        <v>818240</v>
      </c>
      <c r="K40" s="240" t="n">
        <v>212935</v>
      </c>
      <c r="L40" s="223"/>
      <c r="M40" s="224" t="s">
        <v>256</v>
      </c>
    </row>
    <row r="41" customFormat="false" ht="14.1" hidden="false" customHeight="true" outlineLevel="0" collapsed="false">
      <c r="B41" s="217"/>
      <c r="C41" s="229"/>
      <c r="D41" s="238"/>
      <c r="E41" s="238"/>
      <c r="F41" s="238"/>
      <c r="G41" s="216"/>
      <c r="H41" s="216"/>
      <c r="I41" s="216"/>
      <c r="J41" s="238"/>
      <c r="K41" s="238"/>
      <c r="M41" s="217"/>
    </row>
    <row r="42" customFormat="false" ht="14.1" hidden="false" customHeight="true" outlineLevel="0" collapsed="false">
      <c r="B42" s="217" t="s">
        <v>259</v>
      </c>
      <c r="C42" s="218" t="s">
        <v>260</v>
      </c>
      <c r="D42" s="238" t="n">
        <v>188</v>
      </c>
      <c r="E42" s="232" t="s">
        <v>290</v>
      </c>
      <c r="F42" s="232" t="s">
        <v>293</v>
      </c>
      <c r="G42" s="232" t="s">
        <v>292</v>
      </c>
      <c r="H42" s="239" t="s">
        <v>291</v>
      </c>
      <c r="I42" s="239" t="s">
        <v>291</v>
      </c>
      <c r="J42" s="238" t="n">
        <v>11247</v>
      </c>
      <c r="K42" s="238" t="n">
        <v>2489</v>
      </c>
      <c r="M42" s="217" t="s">
        <v>259</v>
      </c>
    </row>
    <row r="43" customFormat="false" ht="14.1" hidden="false" customHeight="true" outlineLevel="0" collapsed="false">
      <c r="B43" s="217"/>
      <c r="C43" s="218"/>
      <c r="D43" s="216"/>
      <c r="E43" s="216"/>
      <c r="F43" s="216"/>
      <c r="G43" s="216"/>
      <c r="H43" s="219"/>
      <c r="I43" s="216"/>
      <c r="J43" s="238"/>
      <c r="K43" s="238"/>
      <c r="M43" s="217"/>
    </row>
    <row r="44" customFormat="false" ht="14.1" hidden="false" customHeight="true" outlineLevel="0" collapsed="false">
      <c r="B44" s="217" t="s">
        <v>261</v>
      </c>
      <c r="C44" s="218" t="s">
        <v>262</v>
      </c>
      <c r="D44" s="238" t="n">
        <v>1201</v>
      </c>
      <c r="E44" s="232" t="s">
        <v>290</v>
      </c>
      <c r="F44" s="219" t="s">
        <v>294</v>
      </c>
      <c r="G44" s="232" t="s">
        <v>292</v>
      </c>
      <c r="H44" s="239" t="s">
        <v>291</v>
      </c>
      <c r="I44" s="239" t="s">
        <v>291</v>
      </c>
      <c r="J44" s="238" t="n">
        <v>11862</v>
      </c>
      <c r="K44" s="232" t="s">
        <v>292</v>
      </c>
      <c r="M44" s="217" t="s">
        <v>261</v>
      </c>
    </row>
    <row r="45" customFormat="false" ht="14.1" hidden="false" customHeight="true" outlineLevel="0" collapsed="false">
      <c r="B45" s="217" t="s">
        <v>263</v>
      </c>
      <c r="C45" s="218" t="s">
        <v>264</v>
      </c>
      <c r="D45" s="238" t="n">
        <v>654</v>
      </c>
      <c r="E45" s="219" t="s">
        <v>294</v>
      </c>
      <c r="F45" s="219" t="s">
        <v>294</v>
      </c>
      <c r="G45" s="239" t="s">
        <v>291</v>
      </c>
      <c r="H45" s="239" t="s">
        <v>291</v>
      </c>
      <c r="I45" s="239" t="s">
        <v>291</v>
      </c>
      <c r="J45" s="238" t="n">
        <v>654</v>
      </c>
      <c r="K45" s="232" t="s">
        <v>292</v>
      </c>
      <c r="M45" s="217" t="s">
        <v>263</v>
      </c>
    </row>
    <row r="46" customFormat="false" ht="14.1" hidden="false" customHeight="true" outlineLevel="0" collapsed="false">
      <c r="B46" s="217" t="s">
        <v>265</v>
      </c>
      <c r="C46" s="218" t="s">
        <v>266</v>
      </c>
      <c r="D46" s="238" t="n">
        <v>8645</v>
      </c>
      <c r="E46" s="232" t="s">
        <v>290</v>
      </c>
      <c r="F46" s="232" t="s">
        <v>293</v>
      </c>
      <c r="G46" s="239" t="s">
        <v>291</v>
      </c>
      <c r="H46" s="239" t="s">
        <v>291</v>
      </c>
      <c r="I46" s="239" t="s">
        <v>291</v>
      </c>
      <c r="J46" s="238" t="n">
        <v>22310</v>
      </c>
      <c r="K46" s="238" t="n">
        <v>19650</v>
      </c>
      <c r="M46" s="217" t="s">
        <v>265</v>
      </c>
    </row>
    <row r="47" customFormat="false" ht="14.1" hidden="false" customHeight="true" outlineLevel="0" collapsed="false">
      <c r="B47" s="217" t="s">
        <v>267</v>
      </c>
      <c r="C47" s="218" t="s">
        <v>268</v>
      </c>
      <c r="D47" s="238" t="n">
        <v>40949</v>
      </c>
      <c r="E47" s="238" t="n">
        <v>27832</v>
      </c>
      <c r="F47" s="232" t="s">
        <v>293</v>
      </c>
      <c r="G47" s="232" t="s">
        <v>292</v>
      </c>
      <c r="H47" s="239" t="s">
        <v>291</v>
      </c>
      <c r="I47" s="239" t="s">
        <v>291</v>
      </c>
      <c r="J47" s="238" t="n">
        <v>96681</v>
      </c>
      <c r="K47" s="238" t="n">
        <v>59632</v>
      </c>
      <c r="M47" s="217" t="s">
        <v>267</v>
      </c>
    </row>
    <row r="48" customFormat="false" ht="14.1" hidden="false" customHeight="true" outlineLevel="0" collapsed="false">
      <c r="B48" s="217" t="s">
        <v>269</v>
      </c>
      <c r="C48" s="218" t="s">
        <v>270</v>
      </c>
      <c r="D48" s="238" t="n">
        <v>11024</v>
      </c>
      <c r="E48" s="238" t="n">
        <v>4589</v>
      </c>
      <c r="F48" s="232" t="s">
        <v>293</v>
      </c>
      <c r="G48" s="232" t="s">
        <v>292</v>
      </c>
      <c r="H48" s="239" t="s">
        <v>291</v>
      </c>
      <c r="I48" s="239" t="s">
        <v>291</v>
      </c>
      <c r="J48" s="238" t="n">
        <v>26123</v>
      </c>
      <c r="K48" s="238" t="n">
        <v>5711</v>
      </c>
      <c r="M48" s="217" t="s">
        <v>269</v>
      </c>
    </row>
    <row r="49" customFormat="false" ht="14.1" hidden="false" customHeight="true" outlineLevel="0" collapsed="false">
      <c r="B49" s="217" t="s">
        <v>271</v>
      </c>
      <c r="C49" s="218" t="s">
        <v>272</v>
      </c>
      <c r="D49" s="238" t="n">
        <v>29086</v>
      </c>
      <c r="E49" s="238" t="n">
        <v>85696</v>
      </c>
      <c r="F49" s="238" t="n">
        <v>159027</v>
      </c>
      <c r="G49" s="238" t="n">
        <v>162475</v>
      </c>
      <c r="H49" s="232" t="s">
        <v>292</v>
      </c>
      <c r="I49" s="232" t="s">
        <v>292</v>
      </c>
      <c r="J49" s="238" t="n">
        <v>645509</v>
      </c>
      <c r="K49" s="238" t="n">
        <v>322685</v>
      </c>
      <c r="M49" s="217" t="s">
        <v>271</v>
      </c>
    </row>
    <row r="50" customFormat="false" ht="6.95" hidden="false" customHeight="true" outlineLevel="0" collapsed="false">
      <c r="B50" s="217"/>
      <c r="C50" s="218"/>
      <c r="D50" s="216"/>
      <c r="E50" s="216"/>
      <c r="F50" s="216"/>
      <c r="G50" s="238"/>
      <c r="H50" s="238"/>
      <c r="I50" s="238"/>
      <c r="J50" s="238"/>
      <c r="K50" s="238"/>
      <c r="M50" s="217"/>
    </row>
    <row r="51" customFormat="false" ht="14.1" hidden="false" customHeight="true" outlineLevel="0" collapsed="false">
      <c r="B51" s="217" t="s">
        <v>273</v>
      </c>
      <c r="C51" s="218" t="s">
        <v>274</v>
      </c>
      <c r="D51" s="238" t="n">
        <v>91559</v>
      </c>
      <c r="E51" s="238" t="n">
        <v>124147</v>
      </c>
      <c r="F51" s="238" t="n">
        <v>196881</v>
      </c>
      <c r="G51" s="238" t="n">
        <v>181327</v>
      </c>
      <c r="H51" s="232" t="s">
        <v>292</v>
      </c>
      <c r="I51" s="232" t="s">
        <v>292</v>
      </c>
      <c r="J51" s="238" t="n">
        <v>803139</v>
      </c>
      <c r="K51" s="238" t="n">
        <v>411240</v>
      </c>
      <c r="M51" s="217" t="s">
        <v>273</v>
      </c>
    </row>
    <row r="52" customFormat="false" ht="14.1" hidden="false" customHeight="true" outlineLevel="0" collapsed="false">
      <c r="B52" s="217"/>
      <c r="C52" s="218"/>
      <c r="D52" s="238"/>
      <c r="E52" s="238"/>
      <c r="F52" s="238"/>
      <c r="G52" s="216"/>
      <c r="H52" s="216"/>
      <c r="I52" s="216"/>
      <c r="J52" s="216"/>
      <c r="K52" s="216"/>
      <c r="M52" s="217"/>
    </row>
    <row r="53" customFormat="false" ht="14.1" hidden="false" customHeight="true" outlineLevel="0" collapsed="false">
      <c r="B53" s="217" t="s">
        <v>275</v>
      </c>
      <c r="C53" s="218" t="s">
        <v>276</v>
      </c>
      <c r="D53" s="238" t="n">
        <v>889425</v>
      </c>
      <c r="E53" s="238" t="n">
        <v>852205</v>
      </c>
      <c r="F53" s="232" t="s">
        <v>293</v>
      </c>
      <c r="G53" s="238" t="n">
        <v>879939</v>
      </c>
      <c r="H53" s="232" t="s">
        <v>292</v>
      </c>
      <c r="I53" s="238" t="n">
        <v>1314721</v>
      </c>
      <c r="J53" s="238" t="n">
        <v>5500430</v>
      </c>
      <c r="K53" s="238" t="n">
        <v>2857316</v>
      </c>
      <c r="M53" s="217" t="s">
        <v>275</v>
      </c>
    </row>
    <row r="54" customFormat="false" ht="14.1" hidden="false" customHeight="true" outlineLevel="0" collapsed="false">
      <c r="B54" s="217"/>
      <c r="C54" s="230"/>
      <c r="D54" s="216"/>
      <c r="E54" s="216"/>
      <c r="F54" s="216"/>
      <c r="G54" s="238"/>
      <c r="H54" s="238"/>
      <c r="I54" s="238"/>
      <c r="J54" s="238"/>
      <c r="K54" s="238"/>
      <c r="M54" s="217"/>
    </row>
    <row r="55" customFormat="false" ht="14.1" hidden="false" customHeight="true" outlineLevel="0" collapsed="false">
      <c r="B55" s="217" t="s">
        <v>277</v>
      </c>
      <c r="C55" s="218" t="s">
        <v>278</v>
      </c>
      <c r="D55" s="238" t="n">
        <v>948873</v>
      </c>
      <c r="E55" s="238" t="n">
        <v>886077</v>
      </c>
      <c r="F55" s="238" t="n">
        <v>1003363</v>
      </c>
      <c r="G55" s="238" t="n">
        <v>879939</v>
      </c>
      <c r="H55" s="238" t="n">
        <v>638278</v>
      </c>
      <c r="I55" s="238" t="n">
        <v>1314721</v>
      </c>
      <c r="J55" s="238" t="n">
        <v>5671251</v>
      </c>
      <c r="K55" s="238" t="n">
        <v>2876213</v>
      </c>
      <c r="M55" s="217" t="s">
        <v>277</v>
      </c>
    </row>
    <row r="56" customFormat="false" ht="6.95" hidden="false" customHeight="true" outlineLevel="0" collapsed="false">
      <c r="B56" s="218"/>
      <c r="C56" s="218"/>
      <c r="D56" s="216"/>
      <c r="E56" s="216"/>
      <c r="F56" s="216"/>
      <c r="G56" s="238"/>
      <c r="H56" s="238"/>
      <c r="I56" s="238"/>
      <c r="J56" s="238"/>
      <c r="K56" s="238"/>
    </row>
    <row r="57" customFormat="false" ht="12" hidden="false" customHeight="true" outlineLevel="0" collapsed="false">
      <c r="B57" s="218"/>
      <c r="C57" s="218" t="s">
        <v>193</v>
      </c>
      <c r="D57" s="216"/>
      <c r="E57" s="216"/>
      <c r="F57" s="216"/>
      <c r="G57" s="238"/>
      <c r="H57" s="238"/>
      <c r="I57" s="238"/>
      <c r="J57" s="238"/>
      <c r="K57" s="238"/>
    </row>
    <row r="58" customFormat="false" ht="14.1" hidden="false" customHeight="true" outlineLevel="0" collapsed="false">
      <c r="B58" s="218"/>
      <c r="C58" s="218" t="s">
        <v>279</v>
      </c>
      <c r="D58" s="238" t="n">
        <v>750376</v>
      </c>
      <c r="E58" s="238" t="n">
        <v>716417</v>
      </c>
      <c r="F58" s="238" t="n">
        <v>744179</v>
      </c>
      <c r="G58" s="238" t="n">
        <v>372192</v>
      </c>
      <c r="H58" s="238" t="n">
        <v>205818</v>
      </c>
      <c r="I58" s="238" t="n">
        <v>87234</v>
      </c>
      <c r="J58" s="238" t="n">
        <v>2876216</v>
      </c>
      <c r="K58" s="238"/>
    </row>
    <row r="59" customFormat="false" ht="15" hidden="false" customHeight="true" outlineLevel="0" collapsed="false">
      <c r="B59" s="218"/>
      <c r="C59" s="218"/>
      <c r="J59" s="237"/>
    </row>
    <row r="60" customFormat="false" ht="12.75" hidden="false" customHeight="false" outlineLevel="0" collapsed="false">
      <c r="A60" s="231" t="s">
        <v>156</v>
      </c>
      <c r="B60" s="230"/>
      <c r="C60" s="230"/>
      <c r="J60" s="237"/>
    </row>
    <row r="61" customFormat="false" ht="11.25" hidden="false" customHeight="false" outlineLevel="0" collapsed="false">
      <c r="C61" s="218"/>
      <c r="J61" s="237"/>
    </row>
    <row r="62" customFormat="false" ht="11.25" hidden="false" customHeight="false" outlineLevel="0" collapsed="false">
      <c r="G62" s="232" t="s">
        <v>292</v>
      </c>
      <c r="H62" s="232" t="s">
        <v>292</v>
      </c>
      <c r="I62" s="232" t="s">
        <v>292</v>
      </c>
      <c r="K62" s="232" t="s">
        <v>292</v>
      </c>
    </row>
    <row r="63" customFormat="false" ht="11.25" hidden="false" customHeight="false" outlineLevel="0" collapsed="false">
      <c r="D63" s="232" t="s">
        <v>290</v>
      </c>
      <c r="E63" s="232" t="s">
        <v>290</v>
      </c>
      <c r="F63" s="232" t="s">
        <v>293</v>
      </c>
      <c r="G63" s="239" t="s">
        <v>291</v>
      </c>
      <c r="H63" s="239" t="s">
        <v>291</v>
      </c>
      <c r="I63" s="239" t="s">
        <v>291</v>
      </c>
      <c r="J63" s="239" t="s">
        <v>291</v>
      </c>
      <c r="K63" s="239" t="s">
        <v>291</v>
      </c>
    </row>
    <row r="64" customFormat="false" ht="11.25" hidden="false" customHeight="false" outlineLevel="0" collapsed="false">
      <c r="D64" s="219" t="s">
        <v>294</v>
      </c>
      <c r="E64" s="219" t="s">
        <v>294</v>
      </c>
      <c r="F64" s="219" t="s">
        <v>294</v>
      </c>
      <c r="G64" s="238"/>
      <c r="H64" s="238"/>
      <c r="I64" s="238"/>
      <c r="J64" s="238"/>
      <c r="K64" s="238"/>
    </row>
    <row r="65" customFormat="false" ht="11.25" hidden="false" customHeight="false" outlineLevel="0" collapsed="false">
      <c r="J65" s="237"/>
    </row>
    <row r="66" customFormat="false" ht="11.25" hidden="false" customHeight="false" outlineLevel="0" collapsed="false">
      <c r="J66" s="237"/>
    </row>
    <row r="67" customFormat="false" ht="11.25" hidden="false" customHeight="false" outlineLevel="0" collapsed="false">
      <c r="J67" s="237"/>
    </row>
    <row r="68" customFormat="false" ht="11.25" hidden="false" customHeight="false" outlineLevel="0" collapsed="false">
      <c r="J68" s="237"/>
    </row>
    <row r="69" customFormat="false" ht="11.25" hidden="false" customHeight="false" outlineLevel="0" collapsed="false">
      <c r="J69" s="237"/>
    </row>
    <row r="70" customFormat="false" ht="11.25" hidden="false" customHeight="false" outlineLevel="0" collapsed="false">
      <c r="J70" s="237"/>
    </row>
    <row r="71" customFormat="false" ht="11.25" hidden="false" customHeight="false" outlineLevel="0" collapsed="false">
      <c r="J71" s="237"/>
    </row>
    <row r="72" customFormat="false" ht="11.25" hidden="false" customHeight="false" outlineLevel="0" collapsed="false">
      <c r="J72" s="237"/>
    </row>
    <row r="73" customFormat="false" ht="11.25" hidden="false" customHeight="false" outlineLevel="0" collapsed="false">
      <c r="J73" s="237"/>
    </row>
    <row r="74" customFormat="false" ht="11.25" hidden="false" customHeight="false" outlineLevel="0" collapsed="false">
      <c r="J74" s="237"/>
    </row>
    <row r="75" customFormat="false" ht="11.25" hidden="false" customHeight="false" outlineLevel="0" collapsed="false">
      <c r="J75" s="237"/>
    </row>
    <row r="76" customFormat="false" ht="11.25" hidden="false" customHeight="false" outlineLevel="0" collapsed="false">
      <c r="J76" s="237"/>
    </row>
    <row r="77" customFormat="false" ht="11.25" hidden="false" customHeight="false" outlineLevel="0" collapsed="false">
      <c r="J77" s="237"/>
    </row>
    <row r="78" customFormat="false" ht="11.25" hidden="false" customHeight="false" outlineLevel="0" collapsed="false">
      <c r="J78" s="237"/>
    </row>
    <row r="79" customFormat="false" ht="11.25" hidden="false" customHeight="false" outlineLevel="0" collapsed="false">
      <c r="J79" s="237"/>
    </row>
    <row r="80" customFormat="false" ht="11.25" hidden="false" customHeight="false" outlineLevel="0" collapsed="false">
      <c r="J80" s="237"/>
    </row>
    <row r="81" customFormat="false" ht="11.25" hidden="false" customHeight="false" outlineLevel="0" collapsed="false">
      <c r="J81" s="237"/>
    </row>
    <row r="82" customFormat="false" ht="11.25" hidden="false" customHeight="false" outlineLevel="0" collapsed="false">
      <c r="J82" s="237"/>
    </row>
    <row r="83" customFormat="false" ht="11.25" hidden="false" customHeight="false" outlineLevel="0" collapsed="false">
      <c r="J83" s="237"/>
    </row>
    <row r="84" customFormat="false" ht="11.25" hidden="false" customHeight="false" outlineLevel="0" collapsed="false">
      <c r="J84" s="237"/>
    </row>
    <row r="85" customFormat="false" ht="11.25" hidden="false" customHeight="false" outlineLevel="0" collapsed="false">
      <c r="J85" s="237"/>
    </row>
    <row r="86" customFormat="false" ht="11.25" hidden="false" customHeight="false" outlineLevel="0" collapsed="false">
      <c r="J86" s="237"/>
    </row>
    <row r="87" customFormat="false" ht="11.25" hidden="false" customHeight="false" outlineLevel="0" collapsed="false">
      <c r="J87" s="237"/>
    </row>
    <row r="88" customFormat="false" ht="11.25" hidden="false" customHeight="false" outlineLevel="0" collapsed="false">
      <c r="J88" s="237"/>
    </row>
    <row r="89" customFormat="false" ht="11.25" hidden="false" customHeight="false" outlineLevel="0" collapsed="false">
      <c r="J89" s="237"/>
    </row>
    <row r="90" customFormat="false" ht="11.25" hidden="false" customHeight="false" outlineLevel="0" collapsed="false">
      <c r="J90" s="237"/>
    </row>
    <row r="91" customFormat="false" ht="11.25" hidden="false" customHeight="false" outlineLevel="0" collapsed="false">
      <c r="J91" s="237"/>
    </row>
    <row r="92" customFormat="false" ht="11.25" hidden="false" customHeight="false" outlineLevel="0" collapsed="false">
      <c r="J92" s="237"/>
    </row>
    <row r="93" customFormat="false" ht="11.25" hidden="false" customHeight="false" outlineLevel="0" collapsed="false">
      <c r="J93" s="237"/>
    </row>
    <row r="94" customFormat="false" ht="11.25" hidden="false" customHeight="false" outlineLevel="0" collapsed="false">
      <c r="J94" s="237"/>
    </row>
    <row r="95" customFormat="false" ht="11.25" hidden="false" customHeight="false" outlineLevel="0" collapsed="false">
      <c r="J95" s="237"/>
    </row>
    <row r="96" customFormat="false" ht="11.25" hidden="false" customHeight="false" outlineLevel="0" collapsed="false">
      <c r="J96" s="237"/>
    </row>
    <row r="97" customFormat="false" ht="11.25" hidden="false" customHeight="false" outlineLevel="0" collapsed="false">
      <c r="J97" s="237"/>
    </row>
    <row r="98" customFormat="false" ht="11.25" hidden="false" customHeight="false" outlineLevel="0" collapsed="false">
      <c r="J98" s="237"/>
    </row>
    <row r="99" customFormat="false" ht="11.25" hidden="false" customHeight="false" outlineLevel="0" collapsed="false">
      <c r="J99" s="237"/>
    </row>
    <row r="100" customFormat="false" ht="11.25" hidden="false" customHeight="false" outlineLevel="0" collapsed="false">
      <c r="J100" s="237"/>
    </row>
    <row r="101" customFormat="false" ht="11.25" hidden="false" customHeight="false" outlineLevel="0" collapsed="false">
      <c r="J101" s="237"/>
    </row>
    <row r="102" customFormat="false" ht="11.25" hidden="false" customHeight="false" outlineLevel="0" collapsed="false">
      <c r="J102" s="237"/>
    </row>
    <row r="103" customFormat="false" ht="11.25" hidden="false" customHeight="false" outlineLevel="0" collapsed="false">
      <c r="J103" s="237"/>
    </row>
    <row r="104" customFormat="false" ht="11.25" hidden="false" customHeight="false" outlineLevel="0" collapsed="false">
      <c r="J104" s="237"/>
    </row>
    <row r="105" customFormat="false" ht="11.25" hidden="false" customHeight="false" outlineLevel="0" collapsed="false">
      <c r="J105" s="237"/>
    </row>
    <row r="106" customFormat="false" ht="11.25" hidden="false" customHeight="false" outlineLevel="0" collapsed="false">
      <c r="J106" s="237"/>
    </row>
    <row r="107" customFormat="false" ht="11.25" hidden="false" customHeight="false" outlineLevel="0" collapsed="false">
      <c r="J107" s="237"/>
    </row>
    <row r="108" customFormat="false" ht="11.25" hidden="false" customHeight="false" outlineLevel="0" collapsed="false">
      <c r="J108" s="237"/>
    </row>
    <row r="109" customFormat="false" ht="11.25" hidden="false" customHeight="false" outlineLevel="0" collapsed="false">
      <c r="J109" s="237"/>
    </row>
    <row r="110" customFormat="false" ht="11.25" hidden="false" customHeight="false" outlineLevel="0" collapsed="false">
      <c r="J110" s="237"/>
    </row>
    <row r="111" customFormat="false" ht="11.25" hidden="false" customHeight="false" outlineLevel="0" collapsed="false">
      <c r="J111" s="237"/>
    </row>
    <row r="112" customFormat="false" ht="11.25" hidden="false" customHeight="false" outlineLevel="0" collapsed="false">
      <c r="J112" s="237"/>
    </row>
    <row r="113" customFormat="false" ht="11.25" hidden="false" customHeight="false" outlineLevel="0" collapsed="false">
      <c r="J113" s="237"/>
    </row>
    <row r="114" customFormat="false" ht="11.25" hidden="false" customHeight="false" outlineLevel="0" collapsed="false">
      <c r="J114" s="237"/>
    </row>
    <row r="115" customFormat="false" ht="11.25" hidden="false" customHeight="false" outlineLevel="0" collapsed="false">
      <c r="J115" s="237"/>
    </row>
    <row r="116" customFormat="false" ht="11.25" hidden="false" customHeight="false" outlineLevel="0" collapsed="false">
      <c r="J116" s="237"/>
    </row>
    <row r="117" customFormat="false" ht="11.25" hidden="false" customHeight="false" outlineLevel="0" collapsed="false">
      <c r="J117" s="237"/>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12" activeCellId="0" sqref="E12"/>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82" t="s">
        <v>96</v>
      </c>
      <c r="B1" s="82"/>
      <c r="C1" s="82"/>
      <c r="D1" s="83" t="s">
        <v>112</v>
      </c>
      <c r="E1" s="83" t="s">
        <v>97</v>
      </c>
      <c r="F1" s="153"/>
    </row>
    <row r="2" customFormat="false" ht="18" hidden="false" customHeight="true" outlineLevel="0" collapsed="false">
      <c r="A2" s="241" t="s">
        <v>295</v>
      </c>
      <c r="B2" s="241"/>
      <c r="C2" s="241"/>
      <c r="D2" s="241"/>
      <c r="E2" s="241"/>
    </row>
    <row r="3" customFormat="false" ht="14.1" hidden="false" customHeight="true" outlineLevel="0" collapsed="false">
      <c r="A3" s="209" t="s">
        <v>206</v>
      </c>
      <c r="B3" s="209"/>
      <c r="C3" s="127" t="s">
        <v>207</v>
      </c>
      <c r="D3" s="213" t="s">
        <v>143</v>
      </c>
      <c r="E3" s="213"/>
    </row>
    <row r="4" customFormat="false" ht="14.1" hidden="false" customHeight="true" outlineLevel="0" collapsed="false">
      <c r="A4" s="209"/>
      <c r="B4" s="209"/>
      <c r="C4" s="127"/>
      <c r="D4" s="242" t="s">
        <v>296</v>
      </c>
      <c r="E4" s="213" t="s">
        <v>297</v>
      </c>
    </row>
    <row r="5" customFormat="false" ht="14.1" hidden="false" customHeight="true" outlineLevel="0" collapsed="false">
      <c r="A5" s="209"/>
      <c r="B5" s="209"/>
      <c r="C5" s="127"/>
      <c r="D5" s="213" t="s">
        <v>131</v>
      </c>
      <c r="E5" s="213"/>
    </row>
    <row r="6" customFormat="false" ht="24.95" hidden="false" customHeight="true" outlineLevel="0" collapsed="false">
      <c r="D6" s="243"/>
      <c r="E6" s="243"/>
    </row>
    <row r="7" customFormat="false" ht="14.1" hidden="false" customHeight="true" outlineLevel="0" collapsed="false">
      <c r="B7" s="217" t="s">
        <v>210</v>
      </c>
      <c r="C7" s="218" t="s">
        <v>211</v>
      </c>
      <c r="D7" s="237" t="n">
        <v>2829</v>
      </c>
      <c r="E7" s="237" t="n">
        <v>46901</v>
      </c>
    </row>
    <row r="8" customFormat="false" ht="14.1" hidden="false" customHeight="true" outlineLevel="0" collapsed="false">
      <c r="B8" s="217" t="s">
        <v>213</v>
      </c>
      <c r="C8" s="218" t="s">
        <v>214</v>
      </c>
      <c r="D8" s="237" t="n">
        <v>10178</v>
      </c>
      <c r="E8" s="237" t="n">
        <v>125340</v>
      </c>
    </row>
    <row r="9" customFormat="false" ht="14.1" hidden="false" customHeight="true" outlineLevel="0" collapsed="false">
      <c r="B9" s="217" t="s">
        <v>215</v>
      </c>
      <c r="C9" s="218" t="s">
        <v>216</v>
      </c>
      <c r="D9" s="237"/>
      <c r="E9" s="237"/>
    </row>
    <row r="10" customFormat="false" ht="14.1" hidden="false" customHeight="true" outlineLevel="0" collapsed="false">
      <c r="B10" s="217"/>
      <c r="C10" s="221" t="s">
        <v>217</v>
      </c>
      <c r="D10" s="244" t="s">
        <v>298</v>
      </c>
      <c r="E10" s="244" t="s">
        <v>298</v>
      </c>
    </row>
    <row r="11" customFormat="false" ht="6.95" hidden="false" customHeight="true" outlineLevel="0" collapsed="false">
      <c r="B11" s="217"/>
      <c r="C11" s="218"/>
      <c r="D11" s="220"/>
      <c r="E11" s="220"/>
    </row>
    <row r="12" customFormat="false" ht="14.1" hidden="false" customHeight="true" outlineLevel="0" collapsed="false">
      <c r="B12" s="217" t="s">
        <v>220</v>
      </c>
      <c r="C12" s="218" t="s">
        <v>221</v>
      </c>
      <c r="D12" s="216" t="n">
        <v>13007</v>
      </c>
      <c r="E12" s="237" t="n">
        <v>172241</v>
      </c>
    </row>
    <row r="13" customFormat="false" ht="6.95" hidden="false" customHeight="true" outlineLevel="0" collapsed="false">
      <c r="B13" s="217"/>
      <c r="C13" s="218"/>
      <c r="D13" s="237"/>
      <c r="E13" s="237"/>
    </row>
    <row r="14" customFormat="false" ht="14.1" hidden="false" customHeight="true" outlineLevel="0" collapsed="false">
      <c r="B14" s="217" t="s">
        <v>222</v>
      </c>
      <c r="C14" s="218" t="s">
        <v>223</v>
      </c>
      <c r="D14" s="237" t="n">
        <v>247</v>
      </c>
      <c r="E14" s="237" t="n">
        <v>3072</v>
      </c>
    </row>
    <row r="15" customFormat="false" ht="6.95" hidden="false" customHeight="true" outlineLevel="0" collapsed="false">
      <c r="B15" s="217"/>
      <c r="C15" s="218"/>
      <c r="D15" s="237"/>
      <c r="E15" s="237"/>
    </row>
    <row r="16" customFormat="false" ht="14.1" hidden="false" customHeight="true" outlineLevel="0" collapsed="false">
      <c r="B16" s="217" t="s">
        <v>224</v>
      </c>
      <c r="C16" s="218" t="s">
        <v>225</v>
      </c>
      <c r="D16" s="216" t="n">
        <v>13254</v>
      </c>
      <c r="E16" s="216" t="n">
        <v>175313</v>
      </c>
    </row>
    <row r="17" customFormat="false" ht="15.95" hidden="false" customHeight="true" outlineLevel="0" collapsed="false">
      <c r="B17" s="217"/>
      <c r="C17" s="218"/>
      <c r="D17" s="237"/>
      <c r="E17" s="237"/>
    </row>
    <row r="18" customFormat="false" ht="14.1" hidden="false" customHeight="true" outlineLevel="0" collapsed="false">
      <c r="B18" s="217" t="s">
        <v>226</v>
      </c>
      <c r="C18" s="218" t="s">
        <v>227</v>
      </c>
      <c r="D18" s="237" t="n">
        <v>119888</v>
      </c>
      <c r="E18" s="237" t="n">
        <v>1237904</v>
      </c>
    </row>
    <row r="19" customFormat="false" ht="14.1" hidden="false" customHeight="true" outlineLevel="0" collapsed="false">
      <c r="B19" s="217" t="s">
        <v>228</v>
      </c>
      <c r="C19" s="218" t="s">
        <v>229</v>
      </c>
      <c r="D19" s="237" t="n">
        <v>116335</v>
      </c>
      <c r="E19" s="237" t="n">
        <v>1441557</v>
      </c>
    </row>
    <row r="20" customFormat="false" ht="14.1" hidden="false" customHeight="true" outlineLevel="0" collapsed="false">
      <c r="B20" s="217" t="s">
        <v>230</v>
      </c>
      <c r="C20" s="218" t="s">
        <v>231</v>
      </c>
      <c r="D20" s="237"/>
      <c r="E20" s="237"/>
    </row>
    <row r="21" customFormat="false" ht="14.1" hidden="false" customHeight="true" outlineLevel="0" collapsed="false">
      <c r="B21" s="217"/>
      <c r="C21" s="221" t="s">
        <v>232</v>
      </c>
      <c r="D21" s="245" t="n">
        <v>759</v>
      </c>
      <c r="E21" s="245" t="n">
        <v>21681</v>
      </c>
    </row>
    <row r="22" customFormat="false" ht="14.1" hidden="false" customHeight="true" outlineLevel="0" collapsed="false">
      <c r="B22" s="217" t="s">
        <v>233</v>
      </c>
      <c r="C22" s="218" t="s">
        <v>231</v>
      </c>
      <c r="D22" s="237"/>
      <c r="E22" s="237"/>
    </row>
    <row r="23" customFormat="false" ht="14.1" hidden="false" customHeight="true" outlineLevel="0" collapsed="false">
      <c r="B23" s="217"/>
      <c r="C23" s="221" t="s">
        <v>234</v>
      </c>
      <c r="D23" s="245" t="n">
        <v>758</v>
      </c>
      <c r="E23" s="245" t="n">
        <v>11014</v>
      </c>
    </row>
    <row r="24" customFormat="false" ht="14.1" hidden="false" customHeight="true" outlineLevel="0" collapsed="false">
      <c r="B24" s="217" t="s">
        <v>235</v>
      </c>
      <c r="C24" s="218" t="s">
        <v>236</v>
      </c>
      <c r="D24" s="237"/>
      <c r="E24" s="237"/>
    </row>
    <row r="25" customFormat="false" ht="14.1" hidden="false" customHeight="true" outlineLevel="0" collapsed="false">
      <c r="B25" s="217"/>
      <c r="C25" s="221" t="s">
        <v>237</v>
      </c>
      <c r="D25" s="245" t="n">
        <v>515</v>
      </c>
      <c r="E25" s="245" t="n">
        <v>5966</v>
      </c>
    </row>
    <row r="26" customFormat="false" ht="14.1" hidden="false" customHeight="true" outlineLevel="0" collapsed="false">
      <c r="B26" s="217" t="s">
        <v>238</v>
      </c>
      <c r="C26" s="218" t="s">
        <v>239</v>
      </c>
      <c r="D26" s="237" t="n">
        <v>1648</v>
      </c>
      <c r="E26" s="237" t="n">
        <v>26927</v>
      </c>
    </row>
    <row r="27" customFormat="false" ht="14.1" hidden="false" customHeight="true" outlineLevel="0" collapsed="false">
      <c r="B27" s="217" t="s">
        <v>240</v>
      </c>
      <c r="C27" s="218" t="s">
        <v>241</v>
      </c>
      <c r="D27" s="237" t="n">
        <v>18701</v>
      </c>
      <c r="E27" s="237" t="n">
        <v>254869</v>
      </c>
    </row>
    <row r="28" customFormat="false" ht="6.95" hidden="false" customHeight="true" outlineLevel="0" collapsed="false">
      <c r="B28" s="217"/>
      <c r="C28" s="218"/>
      <c r="D28" s="237"/>
      <c r="E28" s="237"/>
    </row>
    <row r="29" customFormat="false" ht="14.1" hidden="false" customHeight="true" outlineLevel="0" collapsed="false">
      <c r="B29" s="217" t="s">
        <v>242</v>
      </c>
      <c r="C29" s="218" t="s">
        <v>243</v>
      </c>
      <c r="D29" s="216" t="n">
        <v>258604</v>
      </c>
      <c r="E29" s="237" t="n">
        <v>2999918</v>
      </c>
    </row>
    <row r="30" customFormat="false" ht="15.95" hidden="false" customHeight="true" outlineLevel="0" collapsed="false">
      <c r="B30" s="217"/>
      <c r="C30" s="218"/>
      <c r="D30" s="237"/>
      <c r="E30" s="237"/>
    </row>
    <row r="31" customFormat="false" ht="14.1" hidden="false" customHeight="true" outlineLevel="0" collapsed="false">
      <c r="B31" s="217" t="s">
        <v>244</v>
      </c>
      <c r="C31" s="218" t="s">
        <v>245</v>
      </c>
      <c r="D31" s="237" t="n">
        <v>47795</v>
      </c>
      <c r="E31" s="237" t="n">
        <v>526812</v>
      </c>
    </row>
    <row r="32" customFormat="false" ht="14.1" hidden="false" customHeight="true" outlineLevel="0" collapsed="false">
      <c r="B32" s="217" t="s">
        <v>246</v>
      </c>
      <c r="C32" s="218" t="s">
        <v>247</v>
      </c>
      <c r="D32" s="237" t="n">
        <v>7332</v>
      </c>
      <c r="E32" s="237" t="n">
        <v>79932</v>
      </c>
    </row>
    <row r="33" customFormat="false" ht="14.1" hidden="false" customHeight="true" outlineLevel="0" collapsed="false">
      <c r="B33" s="217" t="s">
        <v>248</v>
      </c>
      <c r="C33" s="218" t="s">
        <v>249</v>
      </c>
      <c r="D33" s="237" t="n">
        <v>28172</v>
      </c>
      <c r="E33" s="237" t="n">
        <v>301899</v>
      </c>
    </row>
    <row r="34" customFormat="false" ht="6.95" hidden="false" customHeight="true" outlineLevel="0" collapsed="false">
      <c r="B34" s="217"/>
      <c r="C34" s="218"/>
      <c r="D34" s="237"/>
      <c r="E34" s="237"/>
    </row>
    <row r="35" customFormat="false" ht="14.1" hidden="false" customHeight="true" outlineLevel="0" collapsed="false">
      <c r="B35" s="217" t="s">
        <v>250</v>
      </c>
      <c r="C35" s="218" t="s">
        <v>251</v>
      </c>
      <c r="D35" s="216" t="n">
        <v>83299</v>
      </c>
      <c r="E35" s="216" t="n">
        <v>908643</v>
      </c>
    </row>
    <row r="36" customFormat="false" ht="15.95" hidden="false" customHeight="true" outlineLevel="0" collapsed="false">
      <c r="B36" s="217"/>
      <c r="C36" s="218"/>
      <c r="D36" s="237"/>
      <c r="E36" s="237"/>
    </row>
    <row r="37" customFormat="false" ht="14.1" hidden="false" customHeight="true" outlineLevel="0" collapsed="false">
      <c r="B37" s="217" t="s">
        <v>252</v>
      </c>
      <c r="C37" s="218" t="s">
        <v>253</v>
      </c>
      <c r="D37" s="237" t="n">
        <v>65695</v>
      </c>
      <c r="E37" s="237" t="n">
        <v>800529</v>
      </c>
    </row>
    <row r="38" customFormat="false" ht="14.1" hidden="false" customHeight="true" outlineLevel="0" collapsed="false">
      <c r="B38" s="217" t="s">
        <v>254</v>
      </c>
      <c r="C38" s="218" t="s">
        <v>255</v>
      </c>
      <c r="D38" s="237" t="n">
        <v>4616</v>
      </c>
      <c r="E38" s="237" t="n">
        <v>40925</v>
      </c>
    </row>
    <row r="39" customFormat="false" ht="6.95" hidden="false" customHeight="true" outlineLevel="0" collapsed="false">
      <c r="B39" s="217"/>
      <c r="C39" s="218"/>
      <c r="D39" s="237"/>
      <c r="E39" s="237"/>
    </row>
    <row r="40" customFormat="false" ht="14.1" hidden="false" customHeight="true" outlineLevel="0" collapsed="false">
      <c r="B40" s="217" t="s">
        <v>256</v>
      </c>
      <c r="C40" s="218" t="s">
        <v>257</v>
      </c>
      <c r="D40" s="216"/>
      <c r="E40" s="216"/>
    </row>
    <row r="41" customFormat="false" ht="14.1" hidden="false" customHeight="true" outlineLevel="0" collapsed="false">
      <c r="B41" s="217"/>
      <c r="C41" s="221" t="s">
        <v>258</v>
      </c>
      <c r="D41" s="225" t="n">
        <v>70311</v>
      </c>
      <c r="E41" s="245" t="n">
        <v>841454</v>
      </c>
    </row>
    <row r="42" customFormat="false" ht="15.95" hidden="false" customHeight="true" outlineLevel="0" collapsed="false">
      <c r="B42" s="217"/>
      <c r="C42" s="229"/>
      <c r="D42" s="237" t="n">
        <v>0</v>
      </c>
      <c r="E42" s="237" t="n">
        <v>0</v>
      </c>
    </row>
    <row r="43" customFormat="false" ht="14.1" hidden="false" customHeight="true" outlineLevel="0" collapsed="false">
      <c r="B43" s="217" t="s">
        <v>259</v>
      </c>
      <c r="C43" s="218" t="s">
        <v>260</v>
      </c>
      <c r="D43" s="237" t="n">
        <v>1098</v>
      </c>
      <c r="E43" s="237" t="n">
        <v>11258</v>
      </c>
    </row>
    <row r="44" customFormat="false" ht="15.95" hidden="false" customHeight="true" outlineLevel="0" collapsed="false">
      <c r="B44" s="217"/>
      <c r="C44" s="218"/>
      <c r="D44" s="237"/>
      <c r="E44" s="237"/>
    </row>
    <row r="45" customFormat="false" ht="14.1" hidden="false" customHeight="true" outlineLevel="0" collapsed="false">
      <c r="B45" s="217" t="s">
        <v>261</v>
      </c>
      <c r="C45" s="218" t="s">
        <v>262</v>
      </c>
      <c r="D45" s="237" t="n">
        <v>723</v>
      </c>
      <c r="E45" s="237" t="n">
        <v>12213</v>
      </c>
    </row>
    <row r="46" customFormat="false" ht="14.1" hidden="false" customHeight="true" outlineLevel="0" collapsed="false">
      <c r="B46" s="217" t="s">
        <v>263</v>
      </c>
      <c r="C46" s="218" t="s">
        <v>264</v>
      </c>
      <c r="D46" s="237" t="n">
        <v>52</v>
      </c>
      <c r="E46" s="237" t="n">
        <v>654</v>
      </c>
    </row>
    <row r="47" customFormat="false" ht="14.1" hidden="false" customHeight="true" outlineLevel="0" collapsed="false">
      <c r="B47" s="217" t="s">
        <v>265</v>
      </c>
      <c r="C47" s="218" t="s">
        <v>266</v>
      </c>
      <c r="D47" s="237" t="n">
        <v>2451</v>
      </c>
      <c r="E47" s="237" t="n">
        <v>22334</v>
      </c>
    </row>
    <row r="48" customFormat="false" ht="14.1" hidden="false" customHeight="true" outlineLevel="0" collapsed="false">
      <c r="B48" s="217" t="s">
        <v>267</v>
      </c>
      <c r="C48" s="218" t="s">
        <v>268</v>
      </c>
      <c r="D48" s="237" t="n">
        <v>9212</v>
      </c>
      <c r="E48" s="237" t="n">
        <v>99783</v>
      </c>
    </row>
    <row r="49" customFormat="false" ht="14.1" hidden="false" customHeight="true" outlineLevel="0" collapsed="false">
      <c r="B49" s="217" t="s">
        <v>269</v>
      </c>
      <c r="C49" s="218" t="s">
        <v>270</v>
      </c>
      <c r="D49" s="237" t="n">
        <v>2299</v>
      </c>
      <c r="E49" s="237" t="n">
        <v>26185</v>
      </c>
    </row>
    <row r="50" customFormat="false" ht="14.1" hidden="false" customHeight="true" outlineLevel="0" collapsed="false">
      <c r="B50" s="217" t="s">
        <v>271</v>
      </c>
      <c r="C50" s="218" t="s">
        <v>272</v>
      </c>
      <c r="D50" s="237" t="n">
        <v>51509</v>
      </c>
      <c r="E50" s="237" t="n">
        <v>654851</v>
      </c>
    </row>
    <row r="51" customFormat="false" ht="6.95" hidden="false" customHeight="true" outlineLevel="0" collapsed="false">
      <c r="B51" s="217"/>
      <c r="C51" s="218"/>
      <c r="D51" s="237"/>
      <c r="E51" s="237"/>
    </row>
    <row r="52" customFormat="false" ht="14.1" hidden="false" customHeight="true" outlineLevel="0" collapsed="false">
      <c r="B52" s="217" t="s">
        <v>273</v>
      </c>
      <c r="C52" s="218" t="s">
        <v>274</v>
      </c>
      <c r="D52" s="237" t="n">
        <v>66246</v>
      </c>
      <c r="E52" s="237" t="n">
        <v>816020</v>
      </c>
    </row>
    <row r="53" customFormat="false" ht="15.95" hidden="false" customHeight="true" outlineLevel="0" collapsed="false">
      <c r="B53" s="217"/>
      <c r="C53" s="218"/>
      <c r="D53" s="216"/>
      <c r="E53" s="216"/>
    </row>
    <row r="54" customFormat="false" ht="14.1" hidden="false" customHeight="true" outlineLevel="0" collapsed="false">
      <c r="B54" s="217" t="s">
        <v>275</v>
      </c>
      <c r="C54" s="218" t="s">
        <v>276</v>
      </c>
      <c r="D54" s="237" t="n">
        <v>479558</v>
      </c>
      <c r="E54" s="237" t="n">
        <v>5577293</v>
      </c>
    </row>
    <row r="55" customFormat="false" ht="15.95" hidden="false" customHeight="true" outlineLevel="0" collapsed="false">
      <c r="B55" s="217"/>
      <c r="C55" s="230"/>
      <c r="D55" s="237"/>
      <c r="E55" s="237"/>
    </row>
    <row r="56" customFormat="false" ht="14.1" hidden="false" customHeight="true" outlineLevel="0" collapsed="false">
      <c r="B56" s="217" t="s">
        <v>277</v>
      </c>
      <c r="C56" s="218" t="s">
        <v>278</v>
      </c>
      <c r="D56" s="237" t="n">
        <v>492812</v>
      </c>
      <c r="E56" s="237" t="n">
        <v>5752606</v>
      </c>
    </row>
    <row r="57" customFormat="false" ht="6.95" hidden="false" customHeight="true" outlineLevel="0" collapsed="false">
      <c r="B57" s="218"/>
      <c r="C57" s="218"/>
    </row>
    <row r="58" customFormat="false" ht="14.1" hidden="false" customHeight="true" outlineLevel="0" collapsed="false">
      <c r="B58" s="218"/>
      <c r="C58" s="218"/>
      <c r="D58" s="237"/>
      <c r="E58" s="237"/>
    </row>
    <row r="59" customFormat="false" ht="14.1" hidden="false" customHeight="true" outlineLevel="0" collapsed="false">
      <c r="B59" s="218"/>
      <c r="C59" s="218"/>
      <c r="D59" s="243"/>
      <c r="E59" s="243"/>
    </row>
    <row r="60" customFormat="false" ht="15.75" hidden="false" customHeight="true" outlineLevel="0" collapsed="false">
      <c r="B60" s="218"/>
      <c r="C60" s="218"/>
    </row>
    <row r="61" customFormat="false" ht="12.75" hidden="false" customHeight="false" outlineLevel="0" collapsed="false">
      <c r="A61" s="231"/>
      <c r="B61" s="230"/>
      <c r="C61" s="230"/>
    </row>
    <row r="62" customFormat="false" ht="15" hidden="false" customHeight="true" outlineLevel="0" collapsed="false">
      <c r="D62" s="232"/>
      <c r="E62" s="232"/>
    </row>
    <row r="63" customFormat="false" ht="15" hidden="false" customHeight="true" outlineLevel="0" collapsed="false">
      <c r="D63" s="246"/>
      <c r="E63" s="246"/>
    </row>
  </sheetData>
  <sheetProtection sheet="true" password="c6a0" objects="true" scenarios="true"/>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45" activePane="bottomLeft" state="frozen"/>
      <selection pane="topLeft" activeCell="A1" activeCellId="0" sqref="A1"/>
      <selection pane="bottomLeft" activeCell="D60" activeCellId="0" sqref="D60"/>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82" t="s">
        <v>96</v>
      </c>
      <c r="B1" s="82"/>
      <c r="C1" s="82"/>
      <c r="D1" s="83" t="s">
        <v>112</v>
      </c>
      <c r="E1" s="83" t="s">
        <v>97</v>
      </c>
    </row>
    <row r="2" customFormat="false" ht="21.95" hidden="false" customHeight="true" outlineLevel="0" collapsed="false">
      <c r="A2" s="241" t="s">
        <v>299</v>
      </c>
      <c r="B2" s="241"/>
      <c r="C2" s="241"/>
      <c r="D2" s="241"/>
      <c r="E2" s="241"/>
    </row>
    <row r="3" customFormat="false" ht="14.1" hidden="false" customHeight="true" outlineLevel="0" collapsed="false">
      <c r="A3" s="209" t="s">
        <v>206</v>
      </c>
      <c r="B3" s="209"/>
      <c r="C3" s="127" t="s">
        <v>207</v>
      </c>
      <c r="D3" s="213" t="s">
        <v>143</v>
      </c>
      <c r="E3" s="213"/>
    </row>
    <row r="4" customFormat="false" ht="14.1" hidden="false" customHeight="true" outlineLevel="0" collapsed="false">
      <c r="A4" s="209"/>
      <c r="B4" s="209"/>
      <c r="C4" s="127"/>
      <c r="D4" s="242" t="s">
        <v>296</v>
      </c>
      <c r="E4" s="213" t="s">
        <v>297</v>
      </c>
    </row>
    <row r="5" customFormat="false" ht="14.1" hidden="false" customHeight="true" outlineLevel="0" collapsed="false">
      <c r="A5" s="209"/>
      <c r="B5" s="209"/>
      <c r="C5" s="127"/>
      <c r="D5" s="213" t="s">
        <v>131</v>
      </c>
      <c r="E5" s="213"/>
    </row>
    <row r="6" customFormat="false" ht="24.95" hidden="false" customHeight="true" outlineLevel="0" collapsed="false">
      <c r="D6" s="243"/>
      <c r="E6" s="243"/>
    </row>
    <row r="7" customFormat="false" ht="14.1" hidden="false" customHeight="true" outlineLevel="0" collapsed="false">
      <c r="B7" s="217" t="s">
        <v>210</v>
      </c>
      <c r="C7" s="218" t="s">
        <v>211</v>
      </c>
      <c r="D7" s="232" t="s">
        <v>292</v>
      </c>
      <c r="E7" s="232" t="s">
        <v>292</v>
      </c>
    </row>
    <row r="8" customFormat="false" ht="14.1" hidden="false" customHeight="true" outlineLevel="0" collapsed="false">
      <c r="B8" s="217" t="s">
        <v>213</v>
      </c>
      <c r="C8" s="218" t="s">
        <v>214</v>
      </c>
      <c r="D8" s="237" t="n">
        <v>1365</v>
      </c>
      <c r="E8" s="237" t="n">
        <v>14132</v>
      </c>
    </row>
    <row r="9" customFormat="false" ht="14.1" hidden="false" customHeight="true" outlineLevel="0" collapsed="false">
      <c r="B9" s="217" t="s">
        <v>215</v>
      </c>
      <c r="C9" s="218" t="s">
        <v>216</v>
      </c>
    </row>
    <row r="10" customFormat="false" ht="14.1" hidden="false" customHeight="true" outlineLevel="0" collapsed="false">
      <c r="B10" s="217"/>
      <c r="C10" s="221" t="s">
        <v>217</v>
      </c>
      <c r="D10" s="244" t="s">
        <v>300</v>
      </c>
      <c r="E10" s="244" t="s">
        <v>300</v>
      </c>
    </row>
    <row r="11" customFormat="false" ht="6.95" hidden="false" customHeight="true" outlineLevel="0" collapsed="false">
      <c r="B11" s="217"/>
      <c r="C11" s="218"/>
      <c r="D11" s="220"/>
      <c r="E11" s="220"/>
    </row>
    <row r="12" customFormat="false" ht="14.1" hidden="false" customHeight="true" outlineLevel="0" collapsed="false">
      <c r="B12" s="217" t="s">
        <v>220</v>
      </c>
      <c r="C12" s="218" t="s">
        <v>221</v>
      </c>
      <c r="D12" s="232" t="s">
        <v>292</v>
      </c>
      <c r="E12" s="232" t="s">
        <v>292</v>
      </c>
    </row>
    <row r="13" customFormat="false" ht="6.95" hidden="false" customHeight="true" outlineLevel="0" collapsed="false">
      <c r="B13" s="217"/>
      <c r="C13" s="218"/>
      <c r="D13" s="237"/>
      <c r="E13" s="237"/>
    </row>
    <row r="14" customFormat="false" ht="14.1" hidden="false" customHeight="true" outlineLevel="0" collapsed="false">
      <c r="B14" s="217" t="s">
        <v>222</v>
      </c>
      <c r="C14" s="218" t="s">
        <v>223</v>
      </c>
      <c r="D14" s="232" t="s">
        <v>292</v>
      </c>
      <c r="E14" s="232" t="s">
        <v>292</v>
      </c>
    </row>
    <row r="15" customFormat="false" ht="6.95" hidden="false" customHeight="true" outlineLevel="0" collapsed="false">
      <c r="B15" s="217"/>
      <c r="C15" s="218"/>
      <c r="D15" s="237"/>
      <c r="E15" s="237"/>
    </row>
    <row r="16" customFormat="false" ht="14.1" hidden="false" customHeight="true" outlineLevel="0" collapsed="false">
      <c r="B16" s="217" t="s">
        <v>224</v>
      </c>
      <c r="C16" s="218" t="s">
        <v>225</v>
      </c>
      <c r="D16" s="216" t="n">
        <v>1778</v>
      </c>
      <c r="E16" s="216" t="n">
        <v>19549</v>
      </c>
    </row>
    <row r="17" customFormat="false" ht="15.95" hidden="false" customHeight="true" outlineLevel="0" collapsed="false">
      <c r="B17" s="217"/>
      <c r="C17" s="218"/>
      <c r="D17" s="237"/>
      <c r="E17" s="237"/>
    </row>
    <row r="18" customFormat="false" ht="14.1" hidden="false" customHeight="true" outlineLevel="0" collapsed="false">
      <c r="B18" s="217" t="s">
        <v>226</v>
      </c>
      <c r="C18" s="218" t="s">
        <v>227</v>
      </c>
      <c r="D18" s="237" t="n">
        <v>46353</v>
      </c>
      <c r="E18" s="237" t="n">
        <v>448006</v>
      </c>
    </row>
    <row r="19" customFormat="false" ht="14.1" hidden="false" customHeight="true" outlineLevel="0" collapsed="false">
      <c r="B19" s="217" t="s">
        <v>228</v>
      </c>
      <c r="C19" s="218" t="s">
        <v>229</v>
      </c>
      <c r="D19" s="237" t="n">
        <v>74560</v>
      </c>
      <c r="E19" s="237" t="n">
        <v>825120</v>
      </c>
    </row>
    <row r="20" customFormat="false" ht="14.1" hidden="false" customHeight="true" outlineLevel="0" collapsed="false">
      <c r="B20" s="217" t="s">
        <v>230</v>
      </c>
      <c r="C20" s="218" t="s">
        <v>231</v>
      </c>
      <c r="D20" s="237"/>
      <c r="E20" s="237"/>
    </row>
    <row r="21" customFormat="false" ht="14.1" hidden="false" customHeight="true" outlineLevel="0" collapsed="false">
      <c r="B21" s="217"/>
      <c r="C21" s="221" t="s">
        <v>232</v>
      </c>
      <c r="D21" s="245" t="n">
        <v>263</v>
      </c>
      <c r="E21" s="245" t="n">
        <v>3428</v>
      </c>
    </row>
    <row r="22" customFormat="false" ht="14.1" hidden="false" customHeight="true" outlineLevel="0" collapsed="false">
      <c r="B22" s="217" t="s">
        <v>233</v>
      </c>
      <c r="C22" s="218" t="s">
        <v>231</v>
      </c>
      <c r="D22" s="237"/>
      <c r="E22" s="237"/>
    </row>
    <row r="23" customFormat="false" ht="14.1" hidden="false" customHeight="true" outlineLevel="0" collapsed="false">
      <c r="B23" s="217"/>
      <c r="C23" s="221" t="s">
        <v>234</v>
      </c>
      <c r="D23" s="245" t="n">
        <v>491</v>
      </c>
      <c r="E23" s="245" t="n">
        <v>7498</v>
      </c>
    </row>
    <row r="24" customFormat="false" ht="14.1" hidden="false" customHeight="true" outlineLevel="0" collapsed="false">
      <c r="B24" s="217" t="s">
        <v>235</v>
      </c>
      <c r="C24" s="218" t="s">
        <v>236</v>
      </c>
      <c r="D24" s="237"/>
      <c r="E24" s="237"/>
    </row>
    <row r="25" customFormat="false" ht="14.1" hidden="false" customHeight="true" outlineLevel="0" collapsed="false">
      <c r="B25" s="217"/>
      <c r="C25" s="221" t="s">
        <v>237</v>
      </c>
      <c r="D25" s="245" t="n">
        <v>455</v>
      </c>
      <c r="E25" s="245" t="n">
        <v>4804</v>
      </c>
    </row>
    <row r="26" customFormat="false" ht="14.1" hidden="false" customHeight="true" outlineLevel="0" collapsed="false">
      <c r="B26" s="217" t="s">
        <v>238</v>
      </c>
      <c r="C26" s="218" t="s">
        <v>239</v>
      </c>
      <c r="D26" s="237" t="n">
        <v>1648</v>
      </c>
      <c r="E26" s="237" t="n">
        <v>26927</v>
      </c>
    </row>
    <row r="27" customFormat="false" ht="14.1" hidden="false" customHeight="true" outlineLevel="0" collapsed="false">
      <c r="B27" s="217" t="s">
        <v>240</v>
      </c>
      <c r="C27" s="218" t="s">
        <v>241</v>
      </c>
      <c r="D27" s="237" t="n">
        <v>10602</v>
      </c>
      <c r="E27" s="237" t="n">
        <v>153902</v>
      </c>
    </row>
    <row r="28" customFormat="false" ht="6.95" hidden="false" customHeight="true" outlineLevel="0" collapsed="false">
      <c r="B28" s="217"/>
      <c r="C28" s="218"/>
      <c r="D28" s="237"/>
      <c r="E28" s="237"/>
    </row>
    <row r="29" customFormat="false" ht="14.1" hidden="false" customHeight="true" outlineLevel="0" collapsed="false">
      <c r="B29" s="217" t="s">
        <v>242</v>
      </c>
      <c r="C29" s="218" t="s">
        <v>243</v>
      </c>
      <c r="D29" s="216" t="n">
        <v>134372</v>
      </c>
      <c r="E29" s="237" t="n">
        <v>1469685</v>
      </c>
    </row>
    <row r="30" customFormat="false" ht="15.95" hidden="false" customHeight="true" outlineLevel="0" collapsed="false">
      <c r="B30" s="217"/>
      <c r="C30" s="218"/>
      <c r="D30" s="237"/>
      <c r="E30" s="237"/>
    </row>
    <row r="31" customFormat="false" ht="14.1" hidden="false" customHeight="true" outlineLevel="0" collapsed="false">
      <c r="B31" s="217" t="s">
        <v>244</v>
      </c>
      <c r="C31" s="218" t="s">
        <v>245</v>
      </c>
      <c r="D31" s="237" t="n">
        <v>43762</v>
      </c>
      <c r="E31" s="237" t="n">
        <v>478980</v>
      </c>
    </row>
    <row r="32" customFormat="false" ht="14.1" hidden="false" customHeight="true" outlineLevel="0" collapsed="false">
      <c r="B32" s="217" t="s">
        <v>246</v>
      </c>
      <c r="C32" s="218" t="s">
        <v>247</v>
      </c>
      <c r="D32" s="237" t="n">
        <v>1393</v>
      </c>
      <c r="E32" s="237" t="n">
        <v>18867</v>
      </c>
    </row>
    <row r="33" customFormat="false" ht="14.1" hidden="false" customHeight="true" outlineLevel="0" collapsed="false">
      <c r="B33" s="217" t="s">
        <v>248</v>
      </c>
      <c r="C33" s="218" t="s">
        <v>249</v>
      </c>
      <c r="D33" s="237" t="n">
        <v>27101</v>
      </c>
      <c r="E33" s="237" t="n">
        <v>290550</v>
      </c>
    </row>
    <row r="34" customFormat="false" ht="6.95" hidden="false" customHeight="true" outlineLevel="0" collapsed="false">
      <c r="B34" s="217"/>
      <c r="C34" s="218"/>
      <c r="D34" s="237"/>
      <c r="E34" s="237"/>
    </row>
    <row r="35" customFormat="false" ht="14.1" hidden="false" customHeight="true" outlineLevel="0" collapsed="false">
      <c r="B35" s="217" t="s">
        <v>250</v>
      </c>
      <c r="C35" s="218" t="s">
        <v>251</v>
      </c>
      <c r="D35" s="216" t="n">
        <v>72256</v>
      </c>
      <c r="E35" s="216" t="n">
        <v>788397</v>
      </c>
    </row>
    <row r="36" customFormat="false" ht="15.95" hidden="false" customHeight="true" outlineLevel="0" collapsed="false">
      <c r="B36" s="217"/>
      <c r="C36" s="218"/>
      <c r="D36" s="237"/>
      <c r="E36" s="237"/>
    </row>
    <row r="37" customFormat="false" ht="14.1" hidden="false" customHeight="true" outlineLevel="0" collapsed="false">
      <c r="B37" s="217" t="s">
        <v>252</v>
      </c>
      <c r="C37" s="218" t="s">
        <v>253</v>
      </c>
      <c r="D37" s="237" t="n">
        <v>17683</v>
      </c>
      <c r="E37" s="237" t="n">
        <v>195960</v>
      </c>
    </row>
    <row r="38" customFormat="false" ht="14.1" hidden="false" customHeight="true" outlineLevel="0" collapsed="false">
      <c r="B38" s="217" t="s">
        <v>254</v>
      </c>
      <c r="C38" s="218" t="s">
        <v>255</v>
      </c>
      <c r="D38" s="237" t="n">
        <v>2541</v>
      </c>
      <c r="E38" s="237" t="n">
        <v>24513</v>
      </c>
    </row>
    <row r="39" customFormat="false" ht="6.95" hidden="false" customHeight="true" outlineLevel="0" collapsed="false">
      <c r="B39" s="217"/>
      <c r="C39" s="218"/>
      <c r="D39" s="237"/>
      <c r="E39" s="237"/>
    </row>
    <row r="40" customFormat="false" ht="14.1" hidden="false" customHeight="true" outlineLevel="0" collapsed="false">
      <c r="B40" s="217" t="s">
        <v>256</v>
      </c>
      <c r="C40" s="218" t="s">
        <v>257</v>
      </c>
      <c r="D40" s="216"/>
      <c r="E40" s="216"/>
    </row>
    <row r="41" customFormat="false" ht="14.1" hidden="false" customHeight="true" outlineLevel="0" collapsed="false">
      <c r="B41" s="217"/>
      <c r="C41" s="221" t="s">
        <v>258</v>
      </c>
      <c r="D41" s="225" t="n">
        <v>20224</v>
      </c>
      <c r="E41" s="225" t="n">
        <v>220473</v>
      </c>
    </row>
    <row r="42" customFormat="false" ht="15.95" hidden="false" customHeight="true" outlineLevel="0" collapsed="false">
      <c r="B42" s="217"/>
      <c r="C42" s="229"/>
      <c r="D42" s="237" t="n">
        <v>0</v>
      </c>
      <c r="E42" s="237" t="n">
        <v>0</v>
      </c>
    </row>
    <row r="43" customFormat="false" ht="14.1" hidden="false" customHeight="true" outlineLevel="0" collapsed="false">
      <c r="B43" s="217" t="s">
        <v>259</v>
      </c>
      <c r="C43" s="218" t="s">
        <v>260</v>
      </c>
      <c r="D43" s="237" t="n">
        <v>124</v>
      </c>
      <c r="E43" s="237" t="n">
        <v>2500</v>
      </c>
    </row>
    <row r="44" customFormat="false" ht="15.95" hidden="false" customHeight="true" outlineLevel="0" collapsed="false">
      <c r="B44" s="217"/>
      <c r="C44" s="218"/>
      <c r="D44" s="237"/>
      <c r="E44" s="237"/>
    </row>
    <row r="45" customFormat="false" ht="14.1" hidden="false" customHeight="true" outlineLevel="0" collapsed="false">
      <c r="B45" s="217" t="s">
        <v>261</v>
      </c>
      <c r="C45" s="218" t="s">
        <v>262</v>
      </c>
      <c r="D45" s="232" t="s">
        <v>292</v>
      </c>
      <c r="E45" s="232" t="s">
        <v>292</v>
      </c>
    </row>
    <row r="46" customFormat="false" ht="14.1" hidden="false" customHeight="true" outlineLevel="0" collapsed="false">
      <c r="B46" s="217" t="s">
        <v>263</v>
      </c>
      <c r="C46" s="218" t="s">
        <v>264</v>
      </c>
      <c r="D46" s="232" t="s">
        <v>292</v>
      </c>
      <c r="E46" s="232" t="s">
        <v>292</v>
      </c>
    </row>
    <row r="47" customFormat="false" ht="14.1" hidden="false" customHeight="true" outlineLevel="0" collapsed="false">
      <c r="B47" s="217" t="s">
        <v>265</v>
      </c>
      <c r="C47" s="218" t="s">
        <v>266</v>
      </c>
      <c r="D47" s="237" t="n">
        <v>2304</v>
      </c>
      <c r="E47" s="237" t="n">
        <v>19674</v>
      </c>
    </row>
    <row r="48" customFormat="false" ht="14.1" hidden="false" customHeight="true" outlineLevel="0" collapsed="false">
      <c r="B48" s="217" t="s">
        <v>267</v>
      </c>
      <c r="C48" s="218" t="s">
        <v>268</v>
      </c>
      <c r="D48" s="237" t="n">
        <v>6107</v>
      </c>
      <c r="E48" s="237" t="n">
        <v>59735</v>
      </c>
    </row>
    <row r="49" customFormat="false" ht="14.1" hidden="false" customHeight="true" outlineLevel="0" collapsed="false">
      <c r="B49" s="217" t="s">
        <v>269</v>
      </c>
      <c r="C49" s="218" t="s">
        <v>270</v>
      </c>
      <c r="D49" s="237" t="n">
        <v>581</v>
      </c>
      <c r="E49" s="237" t="n">
        <v>5732</v>
      </c>
    </row>
    <row r="50" customFormat="false" ht="14.1" hidden="false" customHeight="true" outlineLevel="0" collapsed="false">
      <c r="B50" s="217" t="s">
        <v>271</v>
      </c>
      <c r="C50" s="218" t="s">
        <v>272</v>
      </c>
      <c r="D50" s="237" t="n">
        <v>28090</v>
      </c>
      <c r="E50" s="237" t="n">
        <v>331261</v>
      </c>
    </row>
    <row r="51" customFormat="false" ht="6.95" hidden="false" customHeight="true" outlineLevel="0" collapsed="false">
      <c r="B51" s="217"/>
      <c r="C51" s="218"/>
      <c r="D51" s="237"/>
      <c r="E51" s="237"/>
    </row>
    <row r="52" customFormat="false" ht="14.1" hidden="false" customHeight="true" outlineLevel="0" collapsed="false">
      <c r="B52" s="217" t="s">
        <v>273</v>
      </c>
      <c r="C52" s="218" t="s">
        <v>274</v>
      </c>
      <c r="D52" s="216" t="n">
        <v>37493</v>
      </c>
      <c r="E52" s="216" t="n">
        <v>419964</v>
      </c>
    </row>
    <row r="53" customFormat="false" ht="15.95" hidden="false" customHeight="true" outlineLevel="0" collapsed="false">
      <c r="B53" s="217"/>
      <c r="C53" s="218"/>
      <c r="D53" s="216"/>
      <c r="E53" s="216"/>
    </row>
    <row r="54" customFormat="false" ht="14.1" hidden="false" customHeight="true" outlineLevel="0" collapsed="false">
      <c r="B54" s="217" t="s">
        <v>275</v>
      </c>
      <c r="C54" s="218" t="s">
        <v>276</v>
      </c>
      <c r="D54" s="237" t="n">
        <v>264469</v>
      </c>
      <c r="E54" s="237" t="n">
        <v>2901019</v>
      </c>
    </row>
    <row r="55" customFormat="false" ht="15.95" hidden="false" customHeight="true" outlineLevel="0" collapsed="false">
      <c r="B55" s="217"/>
      <c r="C55" s="230"/>
      <c r="D55" s="237"/>
      <c r="E55" s="237"/>
    </row>
    <row r="56" customFormat="false" ht="14.1" hidden="false" customHeight="true" outlineLevel="0" collapsed="false">
      <c r="B56" s="217" t="s">
        <v>277</v>
      </c>
      <c r="C56" s="218" t="s">
        <v>278</v>
      </c>
      <c r="D56" s="237" t="n">
        <v>266247</v>
      </c>
      <c r="E56" s="237" t="n">
        <v>2920568</v>
      </c>
    </row>
    <row r="57" customFormat="false" ht="17.25" hidden="false" customHeight="true" outlineLevel="0" collapsed="false">
      <c r="B57" s="218"/>
      <c r="C57" s="218"/>
    </row>
    <row r="58" customFormat="false" ht="12.75" hidden="false" customHeight="false" outlineLevel="0" collapsed="false">
      <c r="A58" s="231" t="s">
        <v>156</v>
      </c>
      <c r="B58" s="230"/>
      <c r="C58" s="230"/>
    </row>
    <row r="59" customFormat="false" ht="11.25" hidden="false" customHeight="false" outlineLevel="0" collapsed="false">
      <c r="C59" s="218"/>
    </row>
    <row r="61" customFormat="false" ht="15" hidden="false" customHeight="true" outlineLevel="0" collapsed="false">
      <c r="D61" s="232"/>
      <c r="E61" s="232"/>
    </row>
    <row r="62" customFormat="false" ht="15" hidden="false" customHeight="true" outlineLevel="0" collapsed="false">
      <c r="D62" s="246"/>
      <c r="E62" s="246"/>
    </row>
  </sheetData>
  <sheetProtection sheet="true" password="c6a0" objects="true" scenarios="true"/>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M58" activeCellId="0" sqref="M58"/>
    </sheetView>
  </sheetViews>
  <sheetFormatPr defaultColWidth="11.28515625" defaultRowHeight="11.25" zeroHeight="false" outlineLevelRow="0" outlineLevelCol="0"/>
  <cols>
    <col collapsed="false" customWidth="true" hidden="false" outlineLevel="0" max="1" min="1" style="0" width="21.33"/>
    <col collapsed="false" customWidth="true" hidden="false" outlineLevel="0" max="2" min="2" style="0" width="6.5"/>
    <col collapsed="false" customWidth="true" hidden="false" outlineLevel="0" max="3" min="3" style="0" width="6.99"/>
    <col collapsed="false" customWidth="true" hidden="false" outlineLevel="0" max="4" min="4" style="0" width="8.16"/>
    <col collapsed="false" customWidth="true" hidden="false" outlineLevel="0" max="5" min="5" style="0" width="7.82"/>
    <col collapsed="false" customWidth="true" hidden="false" outlineLevel="0" max="6" min="6" style="0" width="10.49"/>
    <col collapsed="false" customWidth="true" hidden="false" outlineLevel="0" max="8" min="7" style="0" width="8.33"/>
    <col collapsed="false" customWidth="true" hidden="false" outlineLevel="0" max="9" min="9" style="0" width="7.99"/>
    <col collapsed="false" customWidth="true" hidden="false" outlineLevel="0" max="12" min="10" style="0" width="10.82"/>
  </cols>
  <sheetData>
    <row r="1" customFormat="false" ht="18" hidden="false" customHeight="true" outlineLevel="0" collapsed="false">
      <c r="A1" s="82" t="s">
        <v>96</v>
      </c>
      <c r="B1" s="82"/>
      <c r="C1" s="82"/>
      <c r="D1" s="82"/>
      <c r="E1" s="82"/>
      <c r="F1" s="82"/>
      <c r="G1" s="82"/>
      <c r="H1" s="82"/>
      <c r="I1" s="82"/>
      <c r="J1" s="82"/>
      <c r="K1" s="83" t="s">
        <v>112</v>
      </c>
      <c r="L1" s="83" t="s">
        <v>97</v>
      </c>
    </row>
    <row r="2" customFormat="false" ht="18" hidden="false" customHeight="true" outlineLevel="0" collapsed="false">
      <c r="A2" s="241" t="s">
        <v>301</v>
      </c>
      <c r="B2" s="241"/>
      <c r="C2" s="241"/>
      <c r="D2" s="241"/>
      <c r="E2" s="241"/>
      <c r="F2" s="241"/>
      <c r="G2" s="241"/>
      <c r="H2" s="241"/>
      <c r="I2" s="241"/>
      <c r="J2" s="241"/>
      <c r="K2" s="241"/>
      <c r="L2" s="241"/>
    </row>
    <row r="3" customFormat="false" ht="15" hidden="false" customHeight="true" outlineLevel="0" collapsed="false">
      <c r="A3" s="126" t="s">
        <v>302</v>
      </c>
      <c r="B3" s="131" t="s">
        <v>303</v>
      </c>
      <c r="C3" s="213" t="s">
        <v>107</v>
      </c>
      <c r="D3" s="213"/>
      <c r="E3" s="213"/>
      <c r="F3" s="213"/>
      <c r="G3" s="213"/>
      <c r="H3" s="213"/>
      <c r="I3" s="213"/>
      <c r="J3" s="213" t="s">
        <v>128</v>
      </c>
      <c r="K3" s="213"/>
      <c r="L3" s="213"/>
    </row>
    <row r="4" customFormat="false" ht="15" hidden="false" customHeight="true" outlineLevel="0" collapsed="false">
      <c r="A4" s="126"/>
      <c r="B4" s="131"/>
      <c r="C4" s="131" t="s">
        <v>304</v>
      </c>
      <c r="D4" s="131" t="s">
        <v>305</v>
      </c>
      <c r="E4" s="131" t="s">
        <v>306</v>
      </c>
      <c r="F4" s="131" t="s">
        <v>307</v>
      </c>
      <c r="G4" s="131" t="s">
        <v>308</v>
      </c>
      <c r="H4" s="131" t="s">
        <v>309</v>
      </c>
      <c r="I4" s="131" t="s">
        <v>310</v>
      </c>
      <c r="J4" s="131" t="s">
        <v>162</v>
      </c>
      <c r="K4" s="213" t="s">
        <v>170</v>
      </c>
      <c r="L4" s="213"/>
    </row>
    <row r="5" customFormat="false" ht="17.1" hidden="false" customHeight="true" outlineLevel="0" collapsed="false">
      <c r="A5" s="126"/>
      <c r="B5" s="131"/>
      <c r="C5" s="131"/>
      <c r="D5" s="131"/>
      <c r="E5" s="131"/>
      <c r="F5" s="131"/>
      <c r="G5" s="131"/>
      <c r="H5" s="131"/>
      <c r="I5" s="131"/>
      <c r="J5" s="131"/>
      <c r="K5" s="247"/>
      <c r="L5" s="247"/>
    </row>
    <row r="6" customFormat="false" ht="17.1" hidden="false" customHeight="true" outlineLevel="0" collapsed="false">
      <c r="A6" s="126"/>
      <c r="B6" s="131"/>
      <c r="C6" s="131"/>
      <c r="D6" s="131"/>
      <c r="E6" s="131"/>
      <c r="F6" s="131"/>
      <c r="G6" s="131"/>
      <c r="H6" s="131"/>
      <c r="I6" s="131"/>
      <c r="J6" s="131"/>
      <c r="K6" s="133" t="s">
        <v>311</v>
      </c>
      <c r="L6" s="133" t="s">
        <v>312</v>
      </c>
    </row>
    <row r="7" customFormat="false" ht="17.1" hidden="false" customHeight="true" outlineLevel="0" collapsed="false">
      <c r="A7" s="126"/>
      <c r="B7" s="131"/>
      <c r="C7" s="131"/>
      <c r="D7" s="131"/>
      <c r="E7" s="131"/>
      <c r="F7" s="131"/>
      <c r="G7" s="131"/>
      <c r="H7" s="131"/>
      <c r="I7" s="131"/>
      <c r="J7" s="131"/>
      <c r="K7" s="248"/>
      <c r="L7" s="248"/>
    </row>
    <row r="8" customFormat="false" ht="15" hidden="false" customHeight="true" outlineLevel="0" collapsed="false">
      <c r="A8" s="126"/>
      <c r="B8" s="213" t="s">
        <v>313</v>
      </c>
      <c r="C8" s="213"/>
      <c r="D8" s="213"/>
      <c r="E8" s="213"/>
      <c r="F8" s="213"/>
      <c r="G8" s="213"/>
      <c r="H8" s="213"/>
      <c r="I8" s="213"/>
      <c r="J8" s="249" t="s">
        <v>131</v>
      </c>
      <c r="K8" s="249"/>
      <c r="L8" s="249"/>
    </row>
    <row r="9" customFormat="false" ht="27" hidden="false" customHeight="true" outlineLevel="0" collapsed="false"/>
    <row r="10" customFormat="false" ht="17.1" hidden="false" customHeight="true" outlineLevel="0" collapsed="false">
      <c r="A10" s="250" t="s">
        <v>314</v>
      </c>
      <c r="B10" s="251" t="n">
        <v>88</v>
      </c>
      <c r="C10" s="252" t="n">
        <v>63</v>
      </c>
      <c r="D10" s="252" t="n">
        <v>245</v>
      </c>
      <c r="E10" s="252" t="n">
        <v>355</v>
      </c>
      <c r="F10" s="253" t="n">
        <v>61</v>
      </c>
      <c r="G10" s="254" t="n">
        <v>16</v>
      </c>
      <c r="H10" s="252" t="n">
        <v>740</v>
      </c>
      <c r="I10" s="254" t="n">
        <v>124</v>
      </c>
      <c r="J10" s="253" t="n">
        <v>1959</v>
      </c>
      <c r="K10" s="253" t="n">
        <v>1026</v>
      </c>
      <c r="L10" s="253" t="n">
        <v>933</v>
      </c>
    </row>
    <row r="11" customFormat="false" ht="17.1" hidden="false" customHeight="true" outlineLevel="0" collapsed="false">
      <c r="A11" s="250" t="s">
        <v>315</v>
      </c>
      <c r="B11" s="251" t="n">
        <v>400</v>
      </c>
      <c r="C11" s="252" t="n">
        <v>168</v>
      </c>
      <c r="D11" s="252" t="n">
        <v>2349</v>
      </c>
      <c r="E11" s="252" t="n">
        <v>2862</v>
      </c>
      <c r="F11" s="253" t="n">
        <v>482</v>
      </c>
      <c r="G11" s="254" t="n">
        <v>161</v>
      </c>
      <c r="H11" s="252" t="n">
        <v>6022</v>
      </c>
      <c r="I11" s="254" t="n">
        <v>1388</v>
      </c>
      <c r="J11" s="253" t="n">
        <v>22323</v>
      </c>
      <c r="K11" s="253" t="n">
        <v>8678</v>
      </c>
      <c r="L11" s="253" t="n">
        <v>13645</v>
      </c>
    </row>
    <row r="12" customFormat="false" ht="17.1" hidden="false" customHeight="true" outlineLevel="0" collapsed="false">
      <c r="A12" s="250" t="s">
        <v>316</v>
      </c>
      <c r="B12" s="251" t="n">
        <v>102</v>
      </c>
      <c r="C12" s="252" t="n">
        <v>66</v>
      </c>
      <c r="D12" s="252" t="n">
        <v>146</v>
      </c>
      <c r="E12" s="252" t="n">
        <v>249</v>
      </c>
      <c r="F12" s="253" t="n">
        <v>88</v>
      </c>
      <c r="G12" s="254" t="n">
        <v>15</v>
      </c>
      <c r="H12" s="252" t="n">
        <v>564</v>
      </c>
      <c r="I12" s="254" t="n">
        <v>187</v>
      </c>
      <c r="J12" s="253" t="n">
        <v>1143</v>
      </c>
      <c r="K12" s="253" t="n">
        <v>667</v>
      </c>
      <c r="L12" s="253" t="n">
        <v>476</v>
      </c>
    </row>
    <row r="13" customFormat="false" ht="17.1" hidden="false" customHeight="true" outlineLevel="0" collapsed="false">
      <c r="A13" s="250" t="s">
        <v>317</v>
      </c>
      <c r="B13" s="251" t="n">
        <v>216</v>
      </c>
      <c r="C13" s="252" t="n">
        <v>134</v>
      </c>
      <c r="D13" s="252" t="n">
        <v>436</v>
      </c>
      <c r="E13" s="252" t="n">
        <v>854</v>
      </c>
      <c r="F13" s="253" t="n">
        <v>260</v>
      </c>
      <c r="G13" s="254" t="n">
        <v>76</v>
      </c>
      <c r="H13" s="252" t="n">
        <v>1760</v>
      </c>
      <c r="I13" s="254" t="n">
        <v>317</v>
      </c>
      <c r="J13" s="253" t="n">
        <v>4409</v>
      </c>
      <c r="K13" s="253" t="n">
        <v>2791</v>
      </c>
      <c r="L13" s="253" t="n">
        <v>1618</v>
      </c>
    </row>
    <row r="14" customFormat="false" ht="12" hidden="false" customHeight="true" outlineLevel="0" collapsed="false">
      <c r="A14" s="255"/>
      <c r="B14" s="251"/>
      <c r="C14" s="252"/>
      <c r="D14" s="252"/>
      <c r="E14" s="252"/>
      <c r="F14" s="253"/>
      <c r="G14" s="254"/>
      <c r="H14" s="252"/>
      <c r="I14" s="254"/>
      <c r="J14" s="253"/>
      <c r="K14" s="253"/>
      <c r="L14" s="253"/>
    </row>
    <row r="15" customFormat="false" ht="17.1" hidden="false" customHeight="true" outlineLevel="0" collapsed="false">
      <c r="A15" s="255" t="s">
        <v>318</v>
      </c>
      <c r="B15" s="251" t="n">
        <v>278</v>
      </c>
      <c r="C15" s="252" t="n">
        <v>206</v>
      </c>
      <c r="D15" s="252" t="n">
        <v>338</v>
      </c>
      <c r="E15" s="252" t="n">
        <v>1000</v>
      </c>
      <c r="F15" s="253" t="n">
        <v>328</v>
      </c>
      <c r="G15" s="254" t="n">
        <v>100</v>
      </c>
      <c r="H15" s="252" t="n">
        <v>1972</v>
      </c>
      <c r="I15" s="254" t="n">
        <v>247</v>
      </c>
      <c r="J15" s="253" t="n">
        <v>4062</v>
      </c>
      <c r="K15" s="253" t="n">
        <v>3146</v>
      </c>
      <c r="L15" s="253" t="n">
        <v>916</v>
      </c>
    </row>
    <row r="16" customFormat="false" ht="17.1" hidden="false" customHeight="true" outlineLevel="0" collapsed="false">
      <c r="A16" s="255" t="s">
        <v>319</v>
      </c>
      <c r="B16" s="251" t="n">
        <v>314</v>
      </c>
      <c r="C16" s="252" t="n">
        <v>257</v>
      </c>
      <c r="D16" s="252" t="n">
        <v>387</v>
      </c>
      <c r="E16" s="252" t="n">
        <v>989</v>
      </c>
      <c r="F16" s="253" t="n">
        <v>394</v>
      </c>
      <c r="G16" s="254" t="n">
        <v>61</v>
      </c>
      <c r="H16" s="252" t="n">
        <v>2088</v>
      </c>
      <c r="I16" s="254" t="n">
        <v>307</v>
      </c>
      <c r="J16" s="253" t="n">
        <v>4121</v>
      </c>
      <c r="K16" s="253" t="n">
        <v>3079</v>
      </c>
      <c r="L16" s="253" t="n">
        <v>1042</v>
      </c>
    </row>
    <row r="17" customFormat="false" ht="17.1" hidden="false" customHeight="true" outlineLevel="0" collapsed="false">
      <c r="A17" s="255" t="s">
        <v>320</v>
      </c>
      <c r="B17" s="251" t="n">
        <v>191</v>
      </c>
      <c r="C17" s="252" t="n">
        <v>109</v>
      </c>
      <c r="D17" s="252" t="n">
        <v>289</v>
      </c>
      <c r="E17" s="252" t="n">
        <v>1090</v>
      </c>
      <c r="F17" s="253" t="n">
        <v>231</v>
      </c>
      <c r="G17" s="254" t="n">
        <v>29</v>
      </c>
      <c r="H17" s="252" t="n">
        <v>1748</v>
      </c>
      <c r="I17" s="254" t="n">
        <v>236</v>
      </c>
      <c r="J17" s="253" t="n">
        <v>3445</v>
      </c>
      <c r="K17" s="253" t="n">
        <v>2483</v>
      </c>
      <c r="L17" s="253" t="n">
        <v>962</v>
      </c>
    </row>
    <row r="18" customFormat="false" ht="17.1" hidden="false" customHeight="true" outlineLevel="0" collapsed="false">
      <c r="A18" s="255" t="s">
        <v>321</v>
      </c>
      <c r="B18" s="251" t="n">
        <v>164</v>
      </c>
      <c r="C18" s="252" t="n">
        <v>114</v>
      </c>
      <c r="D18" s="252" t="n">
        <v>220</v>
      </c>
      <c r="E18" s="252" t="n">
        <v>510</v>
      </c>
      <c r="F18" s="253" t="n">
        <v>203</v>
      </c>
      <c r="G18" s="254" t="n">
        <v>25</v>
      </c>
      <c r="H18" s="252" t="n">
        <v>1072</v>
      </c>
      <c r="I18" s="254" t="n">
        <v>199</v>
      </c>
      <c r="J18" s="253" t="n">
        <v>2313</v>
      </c>
      <c r="K18" s="253" t="n">
        <v>1701</v>
      </c>
      <c r="L18" s="253" t="n">
        <v>612</v>
      </c>
    </row>
    <row r="19" customFormat="false" ht="17.1" hidden="false" customHeight="true" outlineLevel="0" collapsed="false">
      <c r="A19" s="255" t="s">
        <v>322</v>
      </c>
      <c r="B19" s="251" t="n">
        <v>403</v>
      </c>
      <c r="C19" s="252" t="n">
        <v>271</v>
      </c>
      <c r="D19" s="252" t="n">
        <v>652</v>
      </c>
      <c r="E19" s="252" t="n">
        <v>1984</v>
      </c>
      <c r="F19" s="253" t="n">
        <v>402</v>
      </c>
      <c r="G19" s="254" t="n">
        <v>140</v>
      </c>
      <c r="H19" s="252" t="n">
        <v>3449</v>
      </c>
      <c r="I19" s="254" t="n">
        <v>361</v>
      </c>
      <c r="J19" s="253" t="n">
        <v>7856</v>
      </c>
      <c r="K19" s="253" t="n">
        <v>5788</v>
      </c>
      <c r="L19" s="253" t="n">
        <v>2068</v>
      </c>
    </row>
    <row r="20" customFormat="false" ht="17.1" hidden="false" customHeight="true" outlineLevel="0" collapsed="false">
      <c r="A20" s="255" t="s">
        <v>323</v>
      </c>
      <c r="B20" s="251" t="n">
        <v>155</v>
      </c>
      <c r="C20" s="252" t="n">
        <v>92</v>
      </c>
      <c r="D20" s="252" t="n">
        <v>263</v>
      </c>
      <c r="E20" s="252" t="n">
        <v>654</v>
      </c>
      <c r="F20" s="253" t="n">
        <v>209</v>
      </c>
      <c r="G20" s="254" t="n">
        <v>19</v>
      </c>
      <c r="H20" s="252" t="n">
        <v>1237</v>
      </c>
      <c r="I20" s="254" t="n">
        <v>314</v>
      </c>
      <c r="J20" s="253" t="n">
        <v>2797</v>
      </c>
      <c r="K20" s="253" t="n">
        <v>1950</v>
      </c>
      <c r="L20" s="253" t="n">
        <v>847</v>
      </c>
    </row>
    <row r="21" customFormat="false" ht="17.1" hidden="false" customHeight="true" outlineLevel="0" collapsed="false">
      <c r="A21" s="255" t="s">
        <v>324</v>
      </c>
      <c r="B21" s="251" t="n">
        <v>123</v>
      </c>
      <c r="C21" s="252" t="n">
        <v>98</v>
      </c>
      <c r="D21" s="252" t="n">
        <v>119</v>
      </c>
      <c r="E21" s="252" t="n">
        <v>401</v>
      </c>
      <c r="F21" s="253" t="n">
        <v>121</v>
      </c>
      <c r="G21" s="254" t="n">
        <v>37</v>
      </c>
      <c r="H21" s="252" t="n">
        <v>776</v>
      </c>
      <c r="I21" s="254" t="n">
        <v>54</v>
      </c>
      <c r="J21" s="253" t="n">
        <v>1516</v>
      </c>
      <c r="K21" s="253" t="n">
        <v>1208</v>
      </c>
      <c r="L21" s="253" t="n">
        <v>308</v>
      </c>
    </row>
    <row r="22" customFormat="false" ht="17.1" hidden="false" customHeight="true" outlineLevel="0" collapsed="false">
      <c r="A22" s="255" t="s">
        <v>325</v>
      </c>
      <c r="B22" s="251" t="n">
        <v>254</v>
      </c>
      <c r="C22" s="252" t="n">
        <v>154</v>
      </c>
      <c r="D22" s="252" t="n">
        <v>381</v>
      </c>
      <c r="E22" s="252" t="n">
        <v>859</v>
      </c>
      <c r="F22" s="253" t="n">
        <v>676</v>
      </c>
      <c r="G22" s="254" t="n">
        <v>51</v>
      </c>
      <c r="H22" s="252" t="n">
        <v>2121</v>
      </c>
      <c r="I22" s="254" t="n">
        <v>321</v>
      </c>
      <c r="J22" s="253" t="n">
        <v>4677</v>
      </c>
      <c r="K22" s="253" t="n">
        <v>3419</v>
      </c>
      <c r="L22" s="253" t="n">
        <v>1258</v>
      </c>
    </row>
    <row r="23" customFormat="false" ht="17.1" hidden="false" customHeight="true" outlineLevel="0" collapsed="false">
      <c r="A23" s="255" t="s">
        <v>326</v>
      </c>
      <c r="B23" s="251" t="n">
        <v>199</v>
      </c>
      <c r="C23" s="252" t="n">
        <v>170</v>
      </c>
      <c r="D23" s="252" t="n">
        <v>194</v>
      </c>
      <c r="E23" s="252" t="n">
        <v>527</v>
      </c>
      <c r="F23" s="253" t="n">
        <v>229</v>
      </c>
      <c r="G23" s="254" t="n">
        <v>40</v>
      </c>
      <c r="H23" s="252" t="n">
        <v>1160</v>
      </c>
      <c r="I23" s="254" t="n">
        <v>138</v>
      </c>
      <c r="J23" s="253" t="n">
        <v>2404</v>
      </c>
      <c r="K23" s="253" t="n">
        <v>1846</v>
      </c>
      <c r="L23" s="253" t="n">
        <v>558</v>
      </c>
    </row>
    <row r="24" customFormat="false" ht="17.1" hidden="false" customHeight="true" outlineLevel="0" collapsed="false">
      <c r="A24" s="255" t="s">
        <v>327</v>
      </c>
      <c r="B24" s="251" t="n">
        <v>285</v>
      </c>
      <c r="C24" s="252" t="n">
        <v>234</v>
      </c>
      <c r="D24" s="252" t="n">
        <v>454</v>
      </c>
      <c r="E24" s="252" t="n">
        <v>1057</v>
      </c>
      <c r="F24" s="253" t="n">
        <v>271</v>
      </c>
      <c r="G24" s="254" t="n">
        <v>124</v>
      </c>
      <c r="H24" s="252" t="n">
        <v>2140</v>
      </c>
      <c r="I24" s="254" t="n">
        <v>114</v>
      </c>
      <c r="J24" s="253" t="n">
        <v>4700</v>
      </c>
      <c r="K24" s="253" t="n">
        <v>3218</v>
      </c>
      <c r="L24" s="253" t="n">
        <v>1482</v>
      </c>
    </row>
    <row r="25" customFormat="false" ht="12" hidden="false" customHeight="true" outlineLevel="0" collapsed="false">
      <c r="A25" s="255"/>
      <c r="B25" s="251"/>
      <c r="C25" s="252"/>
      <c r="D25" s="252"/>
      <c r="E25" s="252"/>
      <c r="F25" s="253"/>
      <c r="G25" s="254"/>
      <c r="H25" s="252"/>
      <c r="I25" s="254"/>
      <c r="J25" s="253"/>
      <c r="K25" s="253"/>
      <c r="L25" s="253"/>
    </row>
    <row r="26" customFormat="false" ht="17.1" hidden="false" customHeight="true" outlineLevel="0" collapsed="false">
      <c r="A26" s="255" t="s">
        <v>328</v>
      </c>
      <c r="B26" s="251" t="n">
        <v>3172</v>
      </c>
      <c r="C26" s="252" t="n">
        <v>2136</v>
      </c>
      <c r="D26" s="252" t="n">
        <v>6473</v>
      </c>
      <c r="E26" s="252" t="n">
        <v>13391</v>
      </c>
      <c r="F26" s="253" t="n">
        <v>3955</v>
      </c>
      <c r="G26" s="254" t="n">
        <v>894</v>
      </c>
      <c r="H26" s="252" t="n">
        <v>26849</v>
      </c>
      <c r="I26" s="254" t="n">
        <v>4307</v>
      </c>
      <c r="J26" s="253" t="n">
        <v>67725</v>
      </c>
      <c r="K26" s="253" t="n">
        <v>41000</v>
      </c>
      <c r="L26" s="253" t="n">
        <v>26725</v>
      </c>
    </row>
    <row r="27" customFormat="false" ht="12" hidden="false" customHeight="true" outlineLevel="0" collapsed="false">
      <c r="A27" s="256"/>
      <c r="B27" s="251"/>
      <c r="C27" s="252"/>
      <c r="D27" s="252"/>
      <c r="E27" s="252"/>
      <c r="F27" s="253"/>
      <c r="G27" s="254"/>
      <c r="H27" s="252"/>
      <c r="I27" s="254"/>
      <c r="J27" s="253"/>
      <c r="K27" s="253"/>
      <c r="L27" s="253"/>
    </row>
    <row r="28" customFormat="false" ht="17.1" hidden="false" customHeight="true" outlineLevel="0" collapsed="false">
      <c r="A28" s="255" t="s">
        <v>329</v>
      </c>
      <c r="B28" s="251" t="n">
        <v>227</v>
      </c>
      <c r="C28" s="252" t="n">
        <v>217</v>
      </c>
      <c r="D28" s="252" t="n">
        <v>276</v>
      </c>
      <c r="E28" s="252" t="n">
        <v>804</v>
      </c>
      <c r="F28" s="253" t="n">
        <v>287</v>
      </c>
      <c r="G28" s="254" t="n">
        <v>87</v>
      </c>
      <c r="H28" s="252" t="n">
        <v>1671</v>
      </c>
      <c r="I28" s="254" t="n">
        <v>105</v>
      </c>
      <c r="J28" s="253" t="n">
        <v>3309</v>
      </c>
      <c r="K28" s="253" t="n">
        <v>2483</v>
      </c>
      <c r="L28" s="253" t="n">
        <v>826</v>
      </c>
    </row>
    <row r="29" customFormat="false" ht="17.1" hidden="false" customHeight="true" outlineLevel="0" collapsed="false">
      <c r="A29" s="255" t="s">
        <v>330</v>
      </c>
      <c r="B29" s="251" t="n">
        <v>302</v>
      </c>
      <c r="C29" s="252" t="n">
        <v>254</v>
      </c>
      <c r="D29" s="252" t="n">
        <v>414</v>
      </c>
      <c r="E29" s="252" t="n">
        <v>1326</v>
      </c>
      <c r="F29" s="253" t="n">
        <v>348</v>
      </c>
      <c r="G29" s="254" t="n">
        <v>179</v>
      </c>
      <c r="H29" s="252" t="n">
        <v>2521</v>
      </c>
      <c r="I29" s="254" t="n">
        <v>188</v>
      </c>
      <c r="J29" s="253" t="n">
        <v>5531</v>
      </c>
      <c r="K29" s="253" t="n">
        <v>4269</v>
      </c>
      <c r="L29" s="253" t="n">
        <v>1262</v>
      </c>
    </row>
    <row r="30" customFormat="false" ht="17.1" hidden="false" customHeight="true" outlineLevel="0" collapsed="false">
      <c r="A30" s="255" t="s">
        <v>331</v>
      </c>
      <c r="B30" s="251" t="n">
        <v>264</v>
      </c>
      <c r="C30" s="252" t="n">
        <v>222</v>
      </c>
      <c r="D30" s="252" t="n">
        <v>404</v>
      </c>
      <c r="E30" s="252" t="n">
        <v>1243</v>
      </c>
      <c r="F30" s="253" t="n">
        <v>434</v>
      </c>
      <c r="G30" s="254" t="n">
        <v>110</v>
      </c>
      <c r="H30" s="252" t="n">
        <v>2413</v>
      </c>
      <c r="I30" s="254" t="n">
        <v>320</v>
      </c>
      <c r="J30" s="253" t="n">
        <v>5606</v>
      </c>
      <c r="K30" s="253" t="n">
        <v>4367</v>
      </c>
      <c r="L30" s="253" t="n">
        <v>1239</v>
      </c>
    </row>
    <row r="31" customFormat="false" ht="17.1" hidden="false" customHeight="true" outlineLevel="0" collapsed="false">
      <c r="A31" s="255" t="s">
        <v>332</v>
      </c>
      <c r="B31" s="251" t="n">
        <v>238</v>
      </c>
      <c r="C31" s="252" t="n">
        <v>204</v>
      </c>
      <c r="D31" s="252" t="n">
        <v>354</v>
      </c>
      <c r="E31" s="252" t="n">
        <v>1140</v>
      </c>
      <c r="F31" s="253" t="n">
        <v>261</v>
      </c>
      <c r="G31" s="254" t="n">
        <v>117</v>
      </c>
      <c r="H31" s="252" t="n">
        <v>2076</v>
      </c>
      <c r="I31" s="254" t="n">
        <v>55</v>
      </c>
      <c r="J31" s="253" t="n">
        <v>4390</v>
      </c>
      <c r="K31" s="253" t="n">
        <v>3428</v>
      </c>
      <c r="L31" s="253" t="n">
        <v>962</v>
      </c>
    </row>
    <row r="32" customFormat="false" ht="17.1" hidden="false" customHeight="true" outlineLevel="0" collapsed="false">
      <c r="A32" s="255" t="s">
        <v>333</v>
      </c>
      <c r="B32" s="251" t="n">
        <v>155</v>
      </c>
      <c r="C32" s="252" t="n">
        <v>139</v>
      </c>
      <c r="D32" s="252" t="n">
        <v>193</v>
      </c>
      <c r="E32" s="252" t="n">
        <v>722</v>
      </c>
      <c r="F32" s="253" t="n">
        <v>144</v>
      </c>
      <c r="G32" s="254" t="n">
        <v>69</v>
      </c>
      <c r="H32" s="252" t="n">
        <v>1267</v>
      </c>
      <c r="I32" s="254" t="n">
        <v>12</v>
      </c>
      <c r="J32" s="253" t="n">
        <v>2561</v>
      </c>
      <c r="K32" s="253" t="n">
        <v>2055</v>
      </c>
      <c r="L32" s="253" t="n">
        <v>506</v>
      </c>
    </row>
    <row r="33" customFormat="false" ht="12" hidden="false" customHeight="true" outlineLevel="0" collapsed="false">
      <c r="A33" s="255"/>
      <c r="B33" s="251"/>
      <c r="C33" s="252"/>
      <c r="D33" s="252"/>
      <c r="E33" s="252"/>
      <c r="F33" s="253"/>
      <c r="G33" s="254"/>
      <c r="H33" s="252"/>
      <c r="I33" s="254"/>
      <c r="J33" s="253"/>
      <c r="K33" s="253"/>
      <c r="L33" s="253"/>
    </row>
    <row r="34" customFormat="false" ht="17.1" hidden="false" customHeight="true" outlineLevel="0" collapsed="false">
      <c r="A34" s="255" t="s">
        <v>334</v>
      </c>
      <c r="B34" s="251" t="n">
        <v>1186</v>
      </c>
      <c r="C34" s="252" t="n">
        <v>1036</v>
      </c>
      <c r="D34" s="252" t="n">
        <v>1641</v>
      </c>
      <c r="E34" s="252" t="n">
        <v>5235</v>
      </c>
      <c r="F34" s="253" t="n">
        <v>1474</v>
      </c>
      <c r="G34" s="254" t="n">
        <v>562</v>
      </c>
      <c r="H34" s="252" t="n">
        <v>9948</v>
      </c>
      <c r="I34" s="254" t="n">
        <v>680</v>
      </c>
      <c r="J34" s="253" t="n">
        <v>21397</v>
      </c>
      <c r="K34" s="253" t="n">
        <v>16602</v>
      </c>
      <c r="L34" s="253" t="n">
        <v>4795</v>
      </c>
    </row>
    <row r="35" customFormat="false" ht="12" hidden="false" customHeight="true" outlineLevel="0" collapsed="false">
      <c r="A35" s="256"/>
      <c r="B35" s="251"/>
      <c r="C35" s="252"/>
      <c r="D35" s="252"/>
      <c r="E35" s="252"/>
      <c r="F35" s="253"/>
      <c r="G35" s="254"/>
      <c r="H35" s="252"/>
      <c r="I35" s="254"/>
      <c r="J35" s="253"/>
      <c r="K35" s="253"/>
      <c r="L35" s="253"/>
    </row>
    <row r="36" customFormat="false" ht="17.1" hidden="false" customHeight="true" outlineLevel="0" collapsed="false">
      <c r="A36" s="257" t="s">
        <v>335</v>
      </c>
      <c r="B36" s="251" t="n">
        <v>126</v>
      </c>
      <c r="C36" s="252" t="n">
        <v>76</v>
      </c>
      <c r="D36" s="252" t="n">
        <v>336</v>
      </c>
      <c r="E36" s="252" t="n">
        <v>967</v>
      </c>
      <c r="F36" s="253" t="n">
        <v>306</v>
      </c>
      <c r="G36" s="254" t="n">
        <v>54</v>
      </c>
      <c r="H36" s="252" t="n">
        <v>1739</v>
      </c>
      <c r="I36" s="254" t="n">
        <v>232</v>
      </c>
      <c r="J36" s="253" t="n">
        <v>4070</v>
      </c>
      <c r="K36" s="253" t="n">
        <v>2908</v>
      </c>
      <c r="L36" s="253" t="n">
        <v>1162</v>
      </c>
    </row>
    <row r="37" customFormat="false" ht="12" hidden="false" customHeight="true" outlineLevel="0" collapsed="false">
      <c r="A37" s="255"/>
      <c r="B37" s="251"/>
      <c r="C37" s="252"/>
      <c r="D37" s="252"/>
      <c r="E37" s="252"/>
      <c r="F37" s="253"/>
      <c r="G37" s="254"/>
      <c r="H37" s="252" t="n">
        <v>0</v>
      </c>
      <c r="I37" s="254"/>
      <c r="J37" s="253"/>
      <c r="K37" s="253"/>
      <c r="L37" s="253"/>
    </row>
    <row r="38" customFormat="false" ht="17.1" hidden="false" customHeight="true" outlineLevel="0" collapsed="false">
      <c r="A38" s="255" t="s">
        <v>336</v>
      </c>
      <c r="B38" s="251" t="n">
        <v>220</v>
      </c>
      <c r="C38" s="252" t="n">
        <v>204</v>
      </c>
      <c r="D38" s="252" t="n">
        <v>470</v>
      </c>
      <c r="E38" s="252" t="n">
        <v>1669</v>
      </c>
      <c r="F38" s="253" t="n">
        <v>297</v>
      </c>
      <c r="G38" s="254" t="n">
        <v>131</v>
      </c>
      <c r="H38" s="252" t="n">
        <v>2771</v>
      </c>
      <c r="I38" s="254" t="n">
        <v>56</v>
      </c>
      <c r="J38" s="253" t="n">
        <v>6444</v>
      </c>
      <c r="K38" s="253" t="n">
        <v>5067</v>
      </c>
      <c r="L38" s="253" t="n">
        <v>1377</v>
      </c>
    </row>
    <row r="39" customFormat="false" ht="17.1" hidden="false" customHeight="true" outlineLevel="0" collapsed="false">
      <c r="A39" s="255" t="s">
        <v>337</v>
      </c>
      <c r="B39" s="251" t="n">
        <v>104</v>
      </c>
      <c r="C39" s="252" t="n">
        <v>98</v>
      </c>
      <c r="D39" s="252" t="n">
        <v>570</v>
      </c>
      <c r="E39" s="252" t="n">
        <v>1295</v>
      </c>
      <c r="F39" s="253" t="n">
        <v>322</v>
      </c>
      <c r="G39" s="254" t="n">
        <v>145</v>
      </c>
      <c r="H39" s="252" t="n">
        <v>2430</v>
      </c>
      <c r="I39" s="254" t="n">
        <v>86</v>
      </c>
      <c r="J39" s="253" t="n">
        <v>6521</v>
      </c>
      <c r="K39" s="253" t="n">
        <v>4319</v>
      </c>
      <c r="L39" s="253" t="n">
        <v>2202</v>
      </c>
    </row>
    <row r="40" customFormat="false" ht="17.1" hidden="false" customHeight="true" outlineLevel="0" collapsed="false">
      <c r="A40" s="255" t="s">
        <v>338</v>
      </c>
      <c r="B40" s="251" t="n">
        <v>267</v>
      </c>
      <c r="C40" s="252" t="n">
        <v>218</v>
      </c>
      <c r="D40" s="252" t="n">
        <v>306</v>
      </c>
      <c r="E40" s="252" t="n">
        <v>791</v>
      </c>
      <c r="F40" s="253" t="n">
        <v>182</v>
      </c>
      <c r="G40" s="254" t="n">
        <v>73</v>
      </c>
      <c r="H40" s="252" t="n">
        <v>1570</v>
      </c>
      <c r="I40" s="254" t="n">
        <v>49</v>
      </c>
      <c r="J40" s="253" t="n">
        <v>2904</v>
      </c>
      <c r="K40" s="253" t="n">
        <v>2294</v>
      </c>
      <c r="L40" s="253" t="n">
        <v>610</v>
      </c>
    </row>
    <row r="41" customFormat="false" ht="17.1" hidden="false" customHeight="true" outlineLevel="0" collapsed="false">
      <c r="A41" s="255" t="s">
        <v>339</v>
      </c>
      <c r="B41" s="251" t="n">
        <v>227</v>
      </c>
      <c r="C41" s="252" t="n">
        <v>209</v>
      </c>
      <c r="D41" s="252" t="n">
        <v>221</v>
      </c>
      <c r="E41" s="252" t="n">
        <v>837</v>
      </c>
      <c r="F41" s="253" t="n">
        <v>194</v>
      </c>
      <c r="G41" s="254" t="n">
        <v>68</v>
      </c>
      <c r="H41" s="252" t="n">
        <v>1529</v>
      </c>
      <c r="I41" s="254" t="n">
        <v>33</v>
      </c>
      <c r="J41" s="253" t="n">
        <v>2846</v>
      </c>
      <c r="K41" s="253" t="n">
        <v>2359</v>
      </c>
      <c r="L41" s="253" t="n">
        <v>487</v>
      </c>
    </row>
    <row r="42" customFormat="false" ht="17.1" hidden="false" customHeight="true" outlineLevel="0" collapsed="false">
      <c r="A42" s="255" t="s">
        <v>340</v>
      </c>
      <c r="B42" s="251" t="n">
        <v>180</v>
      </c>
      <c r="C42" s="252" t="n">
        <v>169</v>
      </c>
      <c r="D42" s="252" t="n">
        <v>272</v>
      </c>
      <c r="E42" s="252" t="n">
        <v>1164</v>
      </c>
      <c r="F42" s="253" t="n">
        <v>255</v>
      </c>
      <c r="G42" s="254" t="n">
        <v>135</v>
      </c>
      <c r="H42" s="252" t="n">
        <v>1995</v>
      </c>
      <c r="I42" s="254" t="n">
        <v>59</v>
      </c>
      <c r="J42" s="253" t="n">
        <v>4311</v>
      </c>
      <c r="K42" s="253" t="n">
        <v>3546</v>
      </c>
      <c r="L42" s="253" t="n">
        <v>765</v>
      </c>
    </row>
    <row r="43" customFormat="false" ht="17.1" hidden="false" customHeight="true" outlineLevel="0" collapsed="false">
      <c r="A43" s="255" t="s">
        <v>341</v>
      </c>
      <c r="B43" s="251" t="n">
        <v>126</v>
      </c>
      <c r="C43" s="252" t="n">
        <v>109</v>
      </c>
      <c r="D43" s="252" t="n">
        <v>253</v>
      </c>
      <c r="E43" s="252" t="n">
        <v>724</v>
      </c>
      <c r="F43" s="253" t="n">
        <v>118</v>
      </c>
      <c r="G43" s="254" t="n">
        <v>58</v>
      </c>
      <c r="H43" s="252" t="n">
        <v>1262</v>
      </c>
      <c r="I43" s="254" t="n">
        <v>6</v>
      </c>
      <c r="J43" s="253" t="n">
        <v>2709</v>
      </c>
      <c r="K43" s="253" t="n">
        <v>2023</v>
      </c>
      <c r="L43" s="253" t="n">
        <v>686</v>
      </c>
    </row>
    <row r="44" customFormat="false" ht="12" hidden="false" customHeight="true" outlineLevel="0" collapsed="false">
      <c r="A44" s="255"/>
      <c r="B44" s="251"/>
      <c r="C44" s="252"/>
      <c r="D44" s="252"/>
      <c r="E44" s="252"/>
      <c r="F44" s="253"/>
      <c r="G44" s="254"/>
      <c r="H44" s="252"/>
      <c r="I44" s="254"/>
      <c r="J44" s="253"/>
      <c r="K44" s="253"/>
      <c r="L44" s="253"/>
    </row>
    <row r="45" customFormat="false" ht="17.1" hidden="false" customHeight="true" outlineLevel="0" collapsed="false">
      <c r="A45" s="255" t="s">
        <v>342</v>
      </c>
      <c r="B45" s="251" t="n">
        <v>1250</v>
      </c>
      <c r="C45" s="252" t="n">
        <v>1083</v>
      </c>
      <c r="D45" s="252" t="n">
        <v>2428</v>
      </c>
      <c r="E45" s="252" t="n">
        <v>7447</v>
      </c>
      <c r="F45" s="253" t="n">
        <v>1674</v>
      </c>
      <c r="G45" s="254" t="n">
        <v>664</v>
      </c>
      <c r="H45" s="252" t="n">
        <v>13296</v>
      </c>
      <c r="I45" s="254" t="n">
        <v>521</v>
      </c>
      <c r="J45" s="253" t="n">
        <v>29805</v>
      </c>
      <c r="K45" s="253" t="n">
        <v>22516</v>
      </c>
      <c r="L45" s="253" t="n">
        <v>7289</v>
      </c>
    </row>
    <row r="46" customFormat="false" ht="12" hidden="false" customHeight="true" outlineLevel="0" collapsed="false">
      <c r="A46" s="256"/>
      <c r="B46" s="258"/>
      <c r="C46" s="252"/>
      <c r="D46" s="252"/>
      <c r="E46" s="252"/>
      <c r="F46" s="252"/>
      <c r="G46" s="252"/>
      <c r="H46" s="252"/>
      <c r="I46" s="252"/>
      <c r="J46" s="253"/>
      <c r="K46" s="253"/>
      <c r="L46" s="253"/>
    </row>
    <row r="47" customFormat="false" ht="17.1" hidden="false" customHeight="true" outlineLevel="0" collapsed="false">
      <c r="A47" s="255" t="s">
        <v>343</v>
      </c>
      <c r="B47" s="251" t="n">
        <v>5608</v>
      </c>
      <c r="C47" s="252" t="n">
        <v>4255</v>
      </c>
      <c r="D47" s="252" t="n">
        <v>10542</v>
      </c>
      <c r="E47" s="252" t="n">
        <v>26073</v>
      </c>
      <c r="F47" s="253" t="n">
        <v>7103</v>
      </c>
      <c r="G47" s="254" t="n">
        <v>2120</v>
      </c>
      <c r="H47" s="252" t="n">
        <v>50093</v>
      </c>
      <c r="I47" s="254" t="n">
        <v>5508</v>
      </c>
      <c r="J47" s="253" t="n">
        <v>118927</v>
      </c>
      <c r="K47" s="253" t="n">
        <v>80118</v>
      </c>
      <c r="L47" s="253" t="n">
        <v>38809</v>
      </c>
    </row>
    <row r="48" customFormat="false" ht="20.25" hidden="false" customHeight="true" outlineLevel="0" collapsed="false">
      <c r="A48" s="259"/>
    </row>
    <row r="49" customFormat="false" ht="11.25" hidden="false" customHeight="false" outlineLevel="0" collapsed="false">
      <c r="A49" s="260" t="s">
        <v>344</v>
      </c>
    </row>
  </sheetData>
  <sheetProtection sheet="true" password="c6a0" objects="true" scenarios="true"/>
  <mergeCells count="17">
    <mergeCell ref="A1:J1"/>
    <mergeCell ref="A2:L2"/>
    <mergeCell ref="A3:A8"/>
    <mergeCell ref="B3:B7"/>
    <mergeCell ref="C3:I3"/>
    <mergeCell ref="J3:L3"/>
    <mergeCell ref="C4:C7"/>
    <mergeCell ref="D4:D7"/>
    <mergeCell ref="E4:E7"/>
    <mergeCell ref="F4:F7"/>
    <mergeCell ref="G4:G7"/>
    <mergeCell ref="H4:H7"/>
    <mergeCell ref="I4:I7"/>
    <mergeCell ref="J4:J7"/>
    <mergeCell ref="K4:L4"/>
    <mergeCell ref="B8:I8"/>
    <mergeCell ref="J8:L8"/>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F12" activeCellId="0" sqref="F12"/>
    </sheetView>
  </sheetViews>
  <sheetFormatPr defaultColWidth="11.28515625" defaultRowHeight="11.25" zeroHeight="false" outlineLevelRow="0" outlineLevelCol="0"/>
  <cols>
    <col collapsed="false" customWidth="true" hidden="false" outlineLevel="0" max="1" min="1" style="0" width="22.49"/>
    <col collapsed="false" customWidth="true" hidden="false" outlineLevel="0" max="10" min="2" style="0" width="10.65"/>
    <col collapsed="false" customWidth="true" hidden="false" outlineLevel="0" max="11" min="11" style="261" width="11.99"/>
  </cols>
  <sheetData>
    <row r="1" customFormat="false" ht="18" hidden="false" customHeight="true" outlineLevel="0" collapsed="false">
      <c r="A1" s="82" t="s">
        <v>96</v>
      </c>
      <c r="B1" s="82"/>
      <c r="C1" s="82"/>
      <c r="D1" s="82"/>
      <c r="E1" s="82"/>
      <c r="F1" s="82"/>
      <c r="G1" s="82"/>
      <c r="H1" s="82"/>
      <c r="I1" s="83" t="s">
        <v>112</v>
      </c>
      <c r="J1" s="83" t="s">
        <v>97</v>
      </c>
    </row>
    <row r="2" customFormat="false" ht="18" hidden="false" customHeight="true" outlineLevel="0" collapsed="false">
      <c r="A2" s="241" t="s">
        <v>345</v>
      </c>
      <c r="B2" s="241"/>
      <c r="C2" s="241"/>
      <c r="D2" s="241"/>
      <c r="E2" s="241"/>
      <c r="F2" s="241"/>
      <c r="G2" s="241"/>
      <c r="H2" s="241"/>
      <c r="I2" s="241"/>
      <c r="J2" s="241"/>
    </row>
    <row r="3" customFormat="false" ht="15" hidden="false" customHeight="true" outlineLevel="0" collapsed="false">
      <c r="A3" s="126" t="s">
        <v>302</v>
      </c>
      <c r="B3" s="131" t="s">
        <v>346</v>
      </c>
      <c r="C3" s="131" t="s">
        <v>347</v>
      </c>
      <c r="D3" s="131"/>
      <c r="E3" s="131" t="s">
        <v>348</v>
      </c>
      <c r="F3" s="131"/>
      <c r="G3" s="131"/>
      <c r="H3" s="131" t="s">
        <v>162</v>
      </c>
      <c r="I3" s="213" t="s">
        <v>170</v>
      </c>
      <c r="J3" s="213"/>
    </row>
    <row r="4" customFormat="false" ht="15" hidden="false" customHeight="true" outlineLevel="0" collapsed="false">
      <c r="A4" s="126"/>
      <c r="B4" s="131"/>
      <c r="C4" s="131"/>
      <c r="D4" s="131"/>
      <c r="E4" s="131"/>
      <c r="F4" s="131"/>
      <c r="G4" s="131"/>
      <c r="H4" s="131"/>
      <c r="I4" s="131" t="s">
        <v>349</v>
      </c>
      <c r="J4" s="212" t="s">
        <v>350</v>
      </c>
    </row>
    <row r="5" customFormat="false" ht="15" hidden="false" customHeight="true" outlineLevel="0" collapsed="false">
      <c r="A5" s="126"/>
      <c r="B5" s="131"/>
      <c r="C5" s="127" t="s">
        <v>351</v>
      </c>
      <c r="D5" s="127" t="s">
        <v>350</v>
      </c>
      <c r="E5" s="127" t="s">
        <v>352</v>
      </c>
      <c r="F5" s="131" t="s">
        <v>353</v>
      </c>
      <c r="G5" s="127" t="s">
        <v>350</v>
      </c>
      <c r="H5" s="131"/>
      <c r="I5" s="131"/>
      <c r="J5" s="212"/>
    </row>
    <row r="6" customFormat="false" ht="15" hidden="false" customHeight="true" outlineLevel="0" collapsed="false">
      <c r="A6" s="126"/>
      <c r="B6" s="131"/>
      <c r="C6" s="131"/>
      <c r="D6" s="131"/>
      <c r="E6" s="131"/>
      <c r="F6" s="131"/>
      <c r="G6" s="131"/>
      <c r="H6" s="131"/>
      <c r="I6" s="131"/>
      <c r="J6" s="212"/>
    </row>
    <row r="7" customFormat="false" ht="15" hidden="false" customHeight="true" outlineLevel="0" collapsed="false">
      <c r="A7" s="126"/>
      <c r="B7" s="131"/>
      <c r="C7" s="131"/>
      <c r="D7" s="131"/>
      <c r="E7" s="131"/>
      <c r="F7" s="131"/>
      <c r="G7" s="131"/>
      <c r="H7" s="131"/>
      <c r="I7" s="131"/>
      <c r="J7" s="212"/>
    </row>
    <row r="8" customFormat="false" ht="15" hidden="false" customHeight="true" outlineLevel="0" collapsed="false">
      <c r="A8" s="126"/>
      <c r="B8" s="213" t="s">
        <v>354</v>
      </c>
      <c r="C8" s="213"/>
      <c r="D8" s="213"/>
      <c r="E8" s="213"/>
      <c r="F8" s="213"/>
      <c r="G8" s="213"/>
      <c r="H8" s="213"/>
      <c r="I8" s="213"/>
      <c r="J8" s="213"/>
    </row>
    <row r="9" customFormat="false" ht="26.1" hidden="false" customHeight="true" outlineLevel="0" collapsed="false"/>
    <row r="10" customFormat="false" ht="17.1" hidden="false" customHeight="true" outlineLevel="0" collapsed="false">
      <c r="A10" s="250" t="s">
        <v>355</v>
      </c>
      <c r="B10" s="262" t="n">
        <v>18</v>
      </c>
      <c r="C10" s="262" t="n">
        <v>20</v>
      </c>
      <c r="D10" s="262" t="n">
        <v>4</v>
      </c>
      <c r="E10" s="262" t="n">
        <v>1</v>
      </c>
      <c r="F10" s="262" t="n">
        <v>12</v>
      </c>
      <c r="G10" s="262" t="n">
        <v>5</v>
      </c>
      <c r="H10" s="262" t="n">
        <v>60</v>
      </c>
      <c r="I10" s="262" t="n">
        <v>39</v>
      </c>
      <c r="J10" s="262" t="n">
        <v>21</v>
      </c>
      <c r="K10" s="263"/>
    </row>
    <row r="11" customFormat="false" ht="17.1" hidden="false" customHeight="true" outlineLevel="0" collapsed="false">
      <c r="A11" s="250" t="s">
        <v>315</v>
      </c>
      <c r="B11" s="262" t="n">
        <v>110</v>
      </c>
      <c r="C11" s="262" t="n">
        <v>142</v>
      </c>
      <c r="D11" s="262" t="n">
        <v>56</v>
      </c>
      <c r="E11" s="262" t="n">
        <v>19</v>
      </c>
      <c r="F11" s="264" t="n">
        <v>55</v>
      </c>
      <c r="G11" s="262" t="n">
        <v>93</v>
      </c>
      <c r="H11" s="262" t="n">
        <v>475</v>
      </c>
      <c r="I11" s="262" t="n">
        <v>271</v>
      </c>
      <c r="J11" s="262" t="n">
        <v>204</v>
      </c>
      <c r="K11" s="263"/>
    </row>
    <row r="12" customFormat="false" ht="17.1" hidden="false" customHeight="true" outlineLevel="0" collapsed="false">
      <c r="A12" s="250" t="s">
        <v>316</v>
      </c>
      <c r="B12" s="262" t="n">
        <v>31</v>
      </c>
      <c r="C12" s="262" t="n">
        <v>10</v>
      </c>
      <c r="D12" s="262" t="n">
        <v>1</v>
      </c>
      <c r="E12" s="262" t="n">
        <v>1</v>
      </c>
      <c r="F12" s="264" t="n">
        <v>0</v>
      </c>
      <c r="G12" s="262" t="n">
        <v>3</v>
      </c>
      <c r="H12" s="262" t="n">
        <v>46</v>
      </c>
      <c r="I12" s="262" t="n">
        <v>42</v>
      </c>
      <c r="J12" s="262" t="n">
        <v>4</v>
      </c>
      <c r="K12" s="263"/>
    </row>
    <row r="13" customFormat="false" ht="17.1" hidden="false" customHeight="true" outlineLevel="0" collapsed="false">
      <c r="A13" s="250" t="s">
        <v>317</v>
      </c>
      <c r="B13" s="262" t="n">
        <v>72</v>
      </c>
      <c r="C13" s="262" t="n">
        <v>32</v>
      </c>
      <c r="D13" s="262" t="n">
        <v>6</v>
      </c>
      <c r="E13" s="262" t="n">
        <v>8</v>
      </c>
      <c r="F13" s="262" t="n">
        <v>52</v>
      </c>
      <c r="G13" s="262" t="n">
        <v>14</v>
      </c>
      <c r="H13" s="262" t="n">
        <v>184</v>
      </c>
      <c r="I13" s="262" t="n">
        <v>112</v>
      </c>
      <c r="J13" s="262" t="n">
        <v>72</v>
      </c>
      <c r="K13" s="263"/>
    </row>
    <row r="14" customFormat="false" ht="12" hidden="false" customHeight="true" outlineLevel="0" collapsed="false">
      <c r="A14" s="255"/>
      <c r="B14" s="262"/>
      <c r="C14" s="262"/>
      <c r="D14" s="262"/>
      <c r="E14" s="262"/>
      <c r="F14" s="262"/>
      <c r="G14" s="262"/>
      <c r="H14" s="262"/>
      <c r="I14" s="262"/>
      <c r="J14" s="262"/>
      <c r="K14" s="263"/>
    </row>
    <row r="15" customFormat="false" ht="17.1" hidden="false" customHeight="true" outlineLevel="0" collapsed="false">
      <c r="A15" s="255" t="s">
        <v>318</v>
      </c>
      <c r="B15" s="262" t="n">
        <v>134</v>
      </c>
      <c r="C15" s="262" t="n">
        <v>26</v>
      </c>
      <c r="D15" s="262" t="n">
        <v>16</v>
      </c>
      <c r="E15" s="262" t="n">
        <v>2</v>
      </c>
      <c r="F15" s="262" t="n">
        <v>11</v>
      </c>
      <c r="G15" s="262" t="n">
        <v>19</v>
      </c>
      <c r="H15" s="262" t="n">
        <v>208</v>
      </c>
      <c r="I15" s="262" t="n">
        <v>162</v>
      </c>
      <c r="J15" s="262" t="n">
        <v>46</v>
      </c>
      <c r="K15" s="263"/>
    </row>
    <row r="16" customFormat="false" ht="17.1" hidden="false" customHeight="true" outlineLevel="0" collapsed="false">
      <c r="A16" s="255" t="s">
        <v>319</v>
      </c>
      <c r="B16" s="262" t="n">
        <v>85</v>
      </c>
      <c r="C16" s="262" t="n">
        <v>48</v>
      </c>
      <c r="D16" s="262" t="n">
        <v>35</v>
      </c>
      <c r="E16" s="262" t="n">
        <v>5</v>
      </c>
      <c r="F16" s="262" t="n">
        <v>20</v>
      </c>
      <c r="G16" s="262" t="n">
        <v>29</v>
      </c>
      <c r="H16" s="262" t="n">
        <v>222</v>
      </c>
      <c r="I16" s="262" t="n">
        <v>138</v>
      </c>
      <c r="J16" s="262" t="n">
        <v>84</v>
      </c>
      <c r="K16" s="263"/>
    </row>
    <row r="17" customFormat="false" ht="17.1" hidden="false" customHeight="true" outlineLevel="0" collapsed="false">
      <c r="A17" s="255" t="s">
        <v>320</v>
      </c>
      <c r="B17" s="262" t="n">
        <v>87</v>
      </c>
      <c r="C17" s="262" t="n">
        <v>65</v>
      </c>
      <c r="D17" s="262" t="n">
        <v>11</v>
      </c>
      <c r="E17" s="262" t="n">
        <v>9</v>
      </c>
      <c r="F17" s="262" t="n">
        <v>13</v>
      </c>
      <c r="G17" s="262" t="n">
        <v>7</v>
      </c>
      <c r="H17" s="262" t="n">
        <v>192</v>
      </c>
      <c r="I17" s="262" t="n">
        <v>161</v>
      </c>
      <c r="J17" s="262" t="n">
        <v>31</v>
      </c>
      <c r="K17" s="263"/>
    </row>
    <row r="18" customFormat="false" ht="17.1" hidden="false" customHeight="true" outlineLevel="0" collapsed="false">
      <c r="A18" s="255" t="s">
        <v>321</v>
      </c>
      <c r="B18" s="262" t="n">
        <v>65</v>
      </c>
      <c r="C18" s="262" t="n">
        <v>14</v>
      </c>
      <c r="D18" s="262" t="n">
        <v>10</v>
      </c>
      <c r="E18" s="262" t="n">
        <v>5</v>
      </c>
      <c r="F18" s="262" t="n">
        <v>12</v>
      </c>
      <c r="G18" s="262" t="n">
        <v>7</v>
      </c>
      <c r="H18" s="262" t="n">
        <v>113</v>
      </c>
      <c r="I18" s="262" t="n">
        <v>84</v>
      </c>
      <c r="J18" s="262" t="n">
        <v>29</v>
      </c>
      <c r="K18" s="263"/>
    </row>
    <row r="19" customFormat="false" ht="17.1" hidden="false" customHeight="true" outlineLevel="0" collapsed="false">
      <c r="A19" s="255" t="s">
        <v>322</v>
      </c>
      <c r="B19" s="262" t="n">
        <v>146</v>
      </c>
      <c r="C19" s="262" t="n">
        <v>78</v>
      </c>
      <c r="D19" s="262" t="n">
        <v>44</v>
      </c>
      <c r="E19" s="262" t="n">
        <v>7</v>
      </c>
      <c r="F19" s="262" t="n">
        <v>76</v>
      </c>
      <c r="G19" s="262" t="n">
        <v>36</v>
      </c>
      <c r="H19" s="262" t="n">
        <v>387</v>
      </c>
      <c r="I19" s="262" t="n">
        <v>231</v>
      </c>
      <c r="J19" s="262" t="n">
        <v>156</v>
      </c>
      <c r="K19" s="263"/>
    </row>
    <row r="20" customFormat="false" ht="17.1" hidden="false" customHeight="true" outlineLevel="0" collapsed="false">
      <c r="A20" s="255" t="s">
        <v>323</v>
      </c>
      <c r="B20" s="262" t="n">
        <v>60</v>
      </c>
      <c r="C20" s="262" t="n">
        <v>42</v>
      </c>
      <c r="D20" s="262" t="n">
        <v>6</v>
      </c>
      <c r="E20" s="265" t="n">
        <v>0</v>
      </c>
      <c r="F20" s="265" t="n">
        <v>10</v>
      </c>
      <c r="G20" s="262" t="n">
        <v>11</v>
      </c>
      <c r="H20" s="262" t="n">
        <v>129</v>
      </c>
      <c r="I20" s="262" t="n">
        <v>102</v>
      </c>
      <c r="J20" s="262" t="n">
        <v>27</v>
      </c>
      <c r="K20" s="263"/>
    </row>
    <row r="21" customFormat="false" ht="17.1" hidden="false" customHeight="true" outlineLevel="0" collapsed="false">
      <c r="A21" s="255" t="s">
        <v>324</v>
      </c>
      <c r="B21" s="262" t="n">
        <v>53</v>
      </c>
      <c r="C21" s="262" t="n">
        <v>7</v>
      </c>
      <c r="D21" s="262" t="n">
        <v>8</v>
      </c>
      <c r="E21" s="262" t="n">
        <v>3</v>
      </c>
      <c r="F21" s="262" t="n">
        <v>2</v>
      </c>
      <c r="G21" s="262" t="n">
        <v>10</v>
      </c>
      <c r="H21" s="262" t="n">
        <v>83</v>
      </c>
      <c r="I21" s="262" t="n">
        <v>63</v>
      </c>
      <c r="J21" s="262" t="n">
        <v>20</v>
      </c>
      <c r="K21" s="263"/>
    </row>
    <row r="22" customFormat="false" ht="17.1" hidden="false" customHeight="true" outlineLevel="0" collapsed="false">
      <c r="A22" s="255" t="s">
        <v>325</v>
      </c>
      <c r="B22" s="262" t="n">
        <v>106</v>
      </c>
      <c r="C22" s="262" t="n">
        <v>53</v>
      </c>
      <c r="D22" s="262" t="n">
        <v>34</v>
      </c>
      <c r="E22" s="262" t="n">
        <v>2</v>
      </c>
      <c r="F22" s="262" t="n">
        <v>16</v>
      </c>
      <c r="G22" s="262" t="n">
        <v>33</v>
      </c>
      <c r="H22" s="262" t="n">
        <v>244</v>
      </c>
      <c r="I22" s="262" t="n">
        <v>161</v>
      </c>
      <c r="J22" s="262" t="n">
        <v>83</v>
      </c>
      <c r="K22" s="263"/>
    </row>
    <row r="23" customFormat="false" ht="17.1" hidden="false" customHeight="true" outlineLevel="0" collapsed="false">
      <c r="A23" s="255" t="s">
        <v>326</v>
      </c>
      <c r="B23" s="262" t="n">
        <v>71</v>
      </c>
      <c r="C23" s="262" t="n">
        <v>12</v>
      </c>
      <c r="D23" s="262" t="n">
        <v>5</v>
      </c>
      <c r="E23" s="262" t="n">
        <v>4</v>
      </c>
      <c r="F23" s="262" t="n">
        <v>17</v>
      </c>
      <c r="G23" s="262" t="n">
        <v>15</v>
      </c>
      <c r="H23" s="262" t="n">
        <v>124</v>
      </c>
      <c r="I23" s="262" t="n">
        <v>87</v>
      </c>
      <c r="J23" s="262" t="n">
        <v>37</v>
      </c>
      <c r="K23" s="263"/>
    </row>
    <row r="24" customFormat="false" ht="17.1" hidden="false" customHeight="true" outlineLevel="0" collapsed="false">
      <c r="A24" s="255" t="s">
        <v>327</v>
      </c>
      <c r="B24" s="262" t="n">
        <v>126</v>
      </c>
      <c r="C24" s="262" t="n">
        <v>32</v>
      </c>
      <c r="D24" s="262" t="n">
        <v>21</v>
      </c>
      <c r="E24" s="262" t="n">
        <v>14</v>
      </c>
      <c r="F24" s="262" t="n">
        <v>13</v>
      </c>
      <c r="G24" s="262" t="n">
        <v>9</v>
      </c>
      <c r="H24" s="262" t="n">
        <v>215</v>
      </c>
      <c r="I24" s="262" t="n">
        <v>172</v>
      </c>
      <c r="J24" s="262" t="n">
        <v>43</v>
      </c>
      <c r="K24" s="263"/>
    </row>
    <row r="25" customFormat="false" ht="12" hidden="false" customHeight="true" outlineLevel="0" collapsed="false">
      <c r="A25" s="255"/>
      <c r="B25" s="262"/>
      <c r="C25" s="262"/>
      <c r="D25" s="262"/>
      <c r="E25" s="262"/>
      <c r="F25" s="262"/>
      <c r="G25" s="262"/>
      <c r="H25" s="262"/>
      <c r="I25" s="262"/>
      <c r="J25" s="262"/>
      <c r="K25" s="263"/>
    </row>
    <row r="26" customFormat="false" ht="17.1" hidden="false" customHeight="true" outlineLevel="0" collapsed="false">
      <c r="A26" s="255" t="s">
        <v>328</v>
      </c>
      <c r="B26" s="262" t="n">
        <v>1164</v>
      </c>
      <c r="C26" s="262" t="n">
        <v>581</v>
      </c>
      <c r="D26" s="262" t="n">
        <v>257</v>
      </c>
      <c r="E26" s="262" t="n">
        <v>80</v>
      </c>
      <c r="F26" s="262" t="n">
        <v>309</v>
      </c>
      <c r="G26" s="262" t="n">
        <v>291</v>
      </c>
      <c r="H26" s="262" t="n">
        <v>2682</v>
      </c>
      <c r="I26" s="262" t="n">
        <v>1825</v>
      </c>
      <c r="J26" s="262" t="n">
        <v>857</v>
      </c>
      <c r="K26" s="263"/>
    </row>
    <row r="27" customFormat="false" ht="12.95" hidden="false" customHeight="true" outlineLevel="0" collapsed="false">
      <c r="A27" s="256"/>
      <c r="B27" s="262"/>
      <c r="C27" s="262"/>
      <c r="D27" s="262"/>
      <c r="E27" s="262"/>
      <c r="F27" s="262"/>
      <c r="G27" s="262"/>
      <c r="H27" s="262"/>
      <c r="I27" s="262"/>
      <c r="J27" s="262"/>
      <c r="K27" s="263"/>
    </row>
    <row r="28" customFormat="false" ht="17.1" hidden="false" customHeight="true" outlineLevel="0" collapsed="false">
      <c r="A28" s="255" t="s">
        <v>329</v>
      </c>
      <c r="B28" s="262" t="n">
        <v>77</v>
      </c>
      <c r="C28" s="262" t="n">
        <v>25</v>
      </c>
      <c r="D28" s="262" t="n">
        <v>13</v>
      </c>
      <c r="E28" s="262" t="n">
        <v>5</v>
      </c>
      <c r="F28" s="262" t="n">
        <v>19</v>
      </c>
      <c r="G28" s="262" t="n">
        <v>23</v>
      </c>
      <c r="H28" s="262" t="n">
        <v>162</v>
      </c>
      <c r="I28" s="262" t="n">
        <v>107</v>
      </c>
      <c r="J28" s="262" t="n">
        <v>55</v>
      </c>
      <c r="K28" s="263"/>
    </row>
    <row r="29" customFormat="false" ht="17.1" hidden="false" customHeight="true" outlineLevel="0" collapsed="false">
      <c r="A29" s="255" t="s">
        <v>330</v>
      </c>
      <c r="B29" s="262" t="n">
        <v>125</v>
      </c>
      <c r="C29" s="262" t="n">
        <v>29</v>
      </c>
      <c r="D29" s="262" t="n">
        <v>26</v>
      </c>
      <c r="E29" s="262" t="n">
        <v>20</v>
      </c>
      <c r="F29" s="262" t="n">
        <v>39</v>
      </c>
      <c r="G29" s="262" t="n">
        <v>42</v>
      </c>
      <c r="H29" s="262" t="n">
        <v>281</v>
      </c>
      <c r="I29" s="262" t="n">
        <v>174</v>
      </c>
      <c r="J29" s="262" t="n">
        <v>107</v>
      </c>
      <c r="K29" s="263"/>
    </row>
    <row r="30" customFormat="false" ht="17.1" hidden="false" customHeight="true" outlineLevel="0" collapsed="false">
      <c r="A30" s="255" t="s">
        <v>331</v>
      </c>
      <c r="B30" s="262" t="n">
        <v>103</v>
      </c>
      <c r="C30" s="262" t="n">
        <v>20</v>
      </c>
      <c r="D30" s="262" t="n">
        <v>34</v>
      </c>
      <c r="E30" s="262" t="n">
        <v>9</v>
      </c>
      <c r="F30" s="262" t="n">
        <v>75</v>
      </c>
      <c r="G30" s="262" t="n">
        <v>30</v>
      </c>
      <c r="H30" s="262" t="n">
        <v>271</v>
      </c>
      <c r="I30" s="262" t="n">
        <v>132</v>
      </c>
      <c r="J30" s="262" t="n">
        <v>139</v>
      </c>
      <c r="K30" s="263"/>
    </row>
    <row r="31" customFormat="false" ht="17.1" hidden="false" customHeight="true" outlineLevel="0" collapsed="false">
      <c r="A31" s="255" t="s">
        <v>332</v>
      </c>
      <c r="B31" s="262" t="n">
        <v>99</v>
      </c>
      <c r="C31" s="262" t="n">
        <v>41</v>
      </c>
      <c r="D31" s="262" t="n">
        <v>28</v>
      </c>
      <c r="E31" s="262" t="n">
        <v>15</v>
      </c>
      <c r="F31" s="262" t="n">
        <v>19</v>
      </c>
      <c r="G31" s="262" t="n">
        <v>22</v>
      </c>
      <c r="H31" s="262" t="n">
        <v>224</v>
      </c>
      <c r="I31" s="262" t="n">
        <v>155</v>
      </c>
      <c r="J31" s="262" t="n">
        <v>69</v>
      </c>
      <c r="K31" s="263"/>
    </row>
    <row r="32" customFormat="false" ht="17.1" hidden="false" customHeight="true" outlineLevel="0" collapsed="false">
      <c r="A32" s="255" t="s">
        <v>333</v>
      </c>
      <c r="B32" s="262" t="n">
        <v>74</v>
      </c>
      <c r="C32" s="262" t="n">
        <v>18</v>
      </c>
      <c r="D32" s="262" t="n">
        <v>4</v>
      </c>
      <c r="E32" s="262" t="n">
        <v>6</v>
      </c>
      <c r="F32" s="262" t="n">
        <v>5</v>
      </c>
      <c r="G32" s="262" t="n">
        <v>21</v>
      </c>
      <c r="H32" s="262" t="n">
        <v>128</v>
      </c>
      <c r="I32" s="262" t="n">
        <v>98</v>
      </c>
      <c r="J32" s="262" t="n">
        <v>30</v>
      </c>
      <c r="K32" s="263"/>
    </row>
    <row r="33" customFormat="false" ht="12" hidden="false" customHeight="true" outlineLevel="0" collapsed="false">
      <c r="A33" s="255"/>
      <c r="B33" s="262"/>
      <c r="C33" s="262"/>
      <c r="D33" s="262"/>
      <c r="E33" s="262"/>
      <c r="F33" s="262"/>
      <c r="G33" s="262"/>
      <c r="H33" s="262"/>
      <c r="I33" s="262"/>
      <c r="J33" s="262"/>
      <c r="K33" s="263"/>
    </row>
    <row r="34" customFormat="false" ht="17.1" hidden="false" customHeight="true" outlineLevel="0" collapsed="false">
      <c r="A34" s="255" t="s">
        <v>334</v>
      </c>
      <c r="B34" s="262" t="n">
        <v>478</v>
      </c>
      <c r="C34" s="262" t="n">
        <v>133</v>
      </c>
      <c r="D34" s="262" t="n">
        <v>105</v>
      </c>
      <c r="E34" s="262" t="n">
        <v>55</v>
      </c>
      <c r="F34" s="262" t="n">
        <v>157</v>
      </c>
      <c r="G34" s="262" t="n">
        <v>138</v>
      </c>
      <c r="H34" s="262" t="n">
        <v>1066</v>
      </c>
      <c r="I34" s="262" t="n">
        <v>666</v>
      </c>
      <c r="J34" s="262" t="n">
        <v>400</v>
      </c>
      <c r="K34" s="263"/>
    </row>
    <row r="35" customFormat="false" ht="12.95" hidden="false" customHeight="true" outlineLevel="0" collapsed="false">
      <c r="A35" s="256"/>
      <c r="B35" s="262"/>
      <c r="C35" s="262"/>
      <c r="D35" s="262"/>
      <c r="E35" s="262"/>
      <c r="F35" s="262"/>
      <c r="G35" s="262"/>
      <c r="H35" s="262"/>
      <c r="I35" s="262"/>
      <c r="J35" s="262"/>
      <c r="K35" s="263"/>
    </row>
    <row r="36" customFormat="false" ht="17.1" hidden="false" customHeight="true" outlineLevel="0" collapsed="false">
      <c r="A36" s="257" t="s">
        <v>356</v>
      </c>
      <c r="B36" s="262" t="n">
        <v>29</v>
      </c>
      <c r="C36" s="262" t="n">
        <v>26</v>
      </c>
      <c r="D36" s="262" t="n">
        <v>44</v>
      </c>
      <c r="E36" s="262" t="n">
        <v>10</v>
      </c>
      <c r="F36" s="262" t="n">
        <v>33</v>
      </c>
      <c r="G36" s="262" t="n">
        <v>42</v>
      </c>
      <c r="H36" s="262" t="n">
        <v>184</v>
      </c>
      <c r="I36" s="262" t="n">
        <v>65</v>
      </c>
      <c r="J36" s="262" t="n">
        <v>119</v>
      </c>
      <c r="K36" s="263"/>
    </row>
    <row r="37" customFormat="false" ht="12" hidden="false" customHeight="true" outlineLevel="0" collapsed="false">
      <c r="A37" s="255"/>
      <c r="B37" s="262"/>
      <c r="C37" s="262"/>
      <c r="D37" s="262"/>
      <c r="E37" s="262"/>
      <c r="F37" s="262"/>
      <c r="G37" s="262"/>
      <c r="H37" s="262"/>
      <c r="I37" s="262"/>
      <c r="J37" s="262"/>
      <c r="K37" s="263"/>
    </row>
    <row r="38" customFormat="false" ht="17.1" hidden="false" customHeight="true" outlineLevel="0" collapsed="false">
      <c r="A38" s="255" t="s">
        <v>336</v>
      </c>
      <c r="B38" s="262" t="n">
        <v>126</v>
      </c>
      <c r="C38" s="262" t="n">
        <v>40</v>
      </c>
      <c r="D38" s="262" t="n">
        <v>26</v>
      </c>
      <c r="E38" s="262" t="n">
        <v>23</v>
      </c>
      <c r="F38" s="262" t="n">
        <v>31</v>
      </c>
      <c r="G38" s="262" t="n">
        <v>42</v>
      </c>
      <c r="H38" s="262" t="n">
        <v>288</v>
      </c>
      <c r="I38" s="262" t="n">
        <v>189</v>
      </c>
      <c r="J38" s="262" t="n">
        <v>99</v>
      </c>
      <c r="K38" s="263"/>
    </row>
    <row r="39" customFormat="false" ht="17.1" hidden="false" customHeight="true" outlineLevel="0" collapsed="false">
      <c r="A39" s="255" t="s">
        <v>337</v>
      </c>
      <c r="B39" s="262" t="n">
        <v>58</v>
      </c>
      <c r="C39" s="262" t="n">
        <v>21</v>
      </c>
      <c r="D39" s="262" t="n">
        <v>43</v>
      </c>
      <c r="E39" s="262" t="n">
        <v>15</v>
      </c>
      <c r="F39" s="262" t="n">
        <v>107</v>
      </c>
      <c r="G39" s="262" t="n">
        <v>39</v>
      </c>
      <c r="H39" s="262" t="n">
        <v>283</v>
      </c>
      <c r="I39" s="262" t="n">
        <v>94</v>
      </c>
      <c r="J39" s="262" t="n">
        <v>189</v>
      </c>
      <c r="K39" s="263"/>
    </row>
    <row r="40" customFormat="false" ht="17.1" hidden="false" customHeight="true" outlineLevel="0" collapsed="false">
      <c r="A40" s="255" t="s">
        <v>338</v>
      </c>
      <c r="B40" s="262" t="n">
        <v>97</v>
      </c>
      <c r="C40" s="262" t="n">
        <v>24</v>
      </c>
      <c r="D40" s="262" t="n">
        <v>11</v>
      </c>
      <c r="E40" s="262" t="n">
        <v>5</v>
      </c>
      <c r="F40" s="262" t="n">
        <v>6</v>
      </c>
      <c r="G40" s="262" t="n">
        <v>15</v>
      </c>
      <c r="H40" s="262" t="n">
        <v>158</v>
      </c>
      <c r="I40" s="262" t="n">
        <v>126</v>
      </c>
      <c r="J40" s="262" t="n">
        <v>32</v>
      </c>
      <c r="K40" s="263"/>
    </row>
    <row r="41" customFormat="false" ht="17.1" hidden="false" customHeight="true" outlineLevel="0" collapsed="false">
      <c r="A41" s="255" t="s">
        <v>339</v>
      </c>
      <c r="B41" s="262" t="n">
        <v>85</v>
      </c>
      <c r="C41" s="262" t="n">
        <v>21</v>
      </c>
      <c r="D41" s="262" t="n">
        <v>8</v>
      </c>
      <c r="E41" s="262" t="n">
        <v>6</v>
      </c>
      <c r="F41" s="262" t="n">
        <v>15</v>
      </c>
      <c r="G41" s="262" t="n">
        <v>25</v>
      </c>
      <c r="H41" s="262" t="n">
        <v>160</v>
      </c>
      <c r="I41" s="262" t="n">
        <v>112</v>
      </c>
      <c r="J41" s="262" t="n">
        <v>48</v>
      </c>
      <c r="K41" s="263"/>
    </row>
    <row r="42" customFormat="false" ht="17.1" hidden="false" customHeight="true" outlineLevel="0" collapsed="false">
      <c r="A42" s="255" t="s">
        <v>340</v>
      </c>
      <c r="B42" s="262" t="n">
        <v>86</v>
      </c>
      <c r="C42" s="262" t="n">
        <v>33</v>
      </c>
      <c r="D42" s="262" t="n">
        <v>10</v>
      </c>
      <c r="E42" s="262" t="n">
        <v>6</v>
      </c>
      <c r="F42" s="262" t="n">
        <v>49</v>
      </c>
      <c r="G42" s="262" t="n">
        <v>47</v>
      </c>
      <c r="H42" s="262" t="n">
        <v>231</v>
      </c>
      <c r="I42" s="262" t="n">
        <v>125</v>
      </c>
      <c r="J42" s="262" t="n">
        <v>106</v>
      </c>
      <c r="K42" s="263"/>
    </row>
    <row r="43" customFormat="false" ht="17.1" hidden="false" customHeight="true" outlineLevel="0" collapsed="false">
      <c r="A43" s="255" t="s">
        <v>341</v>
      </c>
      <c r="B43" s="262" t="n">
        <v>41</v>
      </c>
      <c r="C43" s="262" t="n">
        <v>27</v>
      </c>
      <c r="D43" s="262" t="n">
        <v>15</v>
      </c>
      <c r="E43" s="262" t="n">
        <v>8</v>
      </c>
      <c r="F43" s="262" t="n">
        <v>5</v>
      </c>
      <c r="G43" s="262" t="n">
        <v>46</v>
      </c>
      <c r="H43" s="262" t="n">
        <v>142</v>
      </c>
      <c r="I43" s="262" t="n">
        <v>76</v>
      </c>
      <c r="J43" s="262" t="n">
        <v>66</v>
      </c>
      <c r="K43" s="263"/>
    </row>
    <row r="44" customFormat="false" ht="12.95" hidden="false" customHeight="true" outlineLevel="0" collapsed="false">
      <c r="A44" s="255"/>
      <c r="B44" s="262"/>
      <c r="C44" s="262"/>
      <c r="D44" s="262"/>
      <c r="E44" s="262"/>
      <c r="F44" s="262"/>
      <c r="G44" s="262"/>
      <c r="H44" s="262"/>
      <c r="I44" s="262"/>
      <c r="J44" s="262"/>
      <c r="K44" s="263"/>
    </row>
    <row r="45" customFormat="false" ht="17.1" hidden="false" customHeight="true" outlineLevel="0" collapsed="false">
      <c r="A45" s="255" t="s">
        <v>342</v>
      </c>
      <c r="B45" s="262" t="n">
        <v>522</v>
      </c>
      <c r="C45" s="262" t="n">
        <v>192</v>
      </c>
      <c r="D45" s="262" t="n">
        <v>157</v>
      </c>
      <c r="E45" s="262" t="n">
        <v>73</v>
      </c>
      <c r="F45" s="262" t="n">
        <v>246</v>
      </c>
      <c r="G45" s="262" t="n">
        <v>256</v>
      </c>
      <c r="H45" s="262" t="n">
        <v>1446</v>
      </c>
      <c r="I45" s="262" t="n">
        <v>787</v>
      </c>
      <c r="J45" s="262" t="n">
        <v>659</v>
      </c>
      <c r="K45" s="263"/>
    </row>
    <row r="46" customFormat="false" ht="12.95" hidden="false" customHeight="true" outlineLevel="0" collapsed="false">
      <c r="A46" s="256"/>
      <c r="B46" s="262"/>
      <c r="C46" s="262"/>
      <c r="D46" s="262"/>
      <c r="E46" s="262"/>
      <c r="F46" s="262"/>
      <c r="G46" s="262"/>
      <c r="H46" s="262"/>
      <c r="I46" s="262"/>
      <c r="J46" s="262"/>
      <c r="K46" s="263"/>
    </row>
    <row r="47" customFormat="false" ht="17.1" hidden="false" customHeight="true" outlineLevel="0" collapsed="false">
      <c r="A47" s="255" t="s">
        <v>343</v>
      </c>
      <c r="B47" s="262" t="n">
        <v>2164</v>
      </c>
      <c r="C47" s="262" t="n">
        <v>906</v>
      </c>
      <c r="D47" s="262" t="n">
        <v>519</v>
      </c>
      <c r="E47" s="262" t="n">
        <v>208</v>
      </c>
      <c r="F47" s="262" t="n">
        <v>712</v>
      </c>
      <c r="G47" s="262" t="n">
        <v>685</v>
      </c>
      <c r="H47" s="262" t="n">
        <v>5194</v>
      </c>
      <c r="I47" s="262" t="n">
        <v>3278</v>
      </c>
      <c r="J47" s="262" t="n">
        <v>1916</v>
      </c>
      <c r="K47" s="263"/>
    </row>
    <row r="48" customFormat="false" ht="24.75" hidden="false" customHeight="true" outlineLevel="0" collapsed="false">
      <c r="A48" s="259"/>
    </row>
    <row r="49" customFormat="false" ht="11.25" hidden="false" customHeight="false" outlineLevel="0" collapsed="false">
      <c r="A49" s="260" t="s">
        <v>357</v>
      </c>
    </row>
  </sheetData>
  <sheetProtection sheet="true" password="c6a0" objects="true" scenarios="true"/>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66" activePane="bottomLeft" state="frozen"/>
      <selection pane="topLeft" activeCell="A1" activeCellId="0" sqref="A1"/>
      <selection pane="bottomLeft" activeCell="H8" activeCellId="0" sqref="H8"/>
    </sheetView>
  </sheetViews>
  <sheetFormatPr defaultColWidth="13.328125" defaultRowHeight="12.75" zeroHeight="false" outlineLevelRow="0" outlineLevelCol="0"/>
  <cols>
    <col collapsed="false" customWidth="true" hidden="false" outlineLevel="0" max="1" min="1" style="34" width="5.82"/>
    <col collapsed="false" customWidth="false" hidden="false" outlineLevel="0" max="7" min="2" style="34" width="13.33"/>
    <col collapsed="false" customWidth="true" hidden="false" outlineLevel="0" max="8" min="8" style="34" width="7.99"/>
    <col collapsed="false" customWidth="false" hidden="false" outlineLevel="0" max="257" min="9" style="34" width="13.33"/>
  </cols>
  <sheetData>
    <row r="1" customFormat="false" ht="15.75" hidden="false" customHeight="false" outlineLevel="0" collapsed="false">
      <c r="B1" s="35" t="s">
        <v>9</v>
      </c>
      <c r="C1" s="35"/>
      <c r="D1" s="35"/>
      <c r="E1" s="35"/>
      <c r="F1" s="35"/>
      <c r="G1" s="35"/>
      <c r="H1" s="36"/>
    </row>
    <row r="2" s="39" customFormat="true" ht="12.75" hidden="false" customHeight="false" outlineLevel="0" collapsed="false">
      <c r="A2" s="37" t="s">
        <v>10</v>
      </c>
      <c r="B2" s="37"/>
      <c r="C2" s="38"/>
      <c r="D2" s="38"/>
      <c r="E2" s="38"/>
      <c r="F2" s="38"/>
    </row>
    <row r="3" customFormat="false" ht="12.75" hidden="false" customHeight="false" outlineLevel="0" collapsed="false">
      <c r="B3" s="40"/>
      <c r="C3" s="40"/>
      <c r="D3" s="40"/>
      <c r="E3" s="40"/>
      <c r="F3" s="40"/>
      <c r="G3" s="40"/>
    </row>
    <row r="4" customFormat="false" ht="12.75" hidden="false" customHeight="false" outlineLevel="0" collapsed="false">
      <c r="B4" s="41" t="s">
        <v>11</v>
      </c>
      <c r="C4" s="41"/>
      <c r="D4" s="41"/>
      <c r="E4" s="41"/>
      <c r="F4" s="41"/>
      <c r="G4" s="41"/>
    </row>
    <row r="5" customFormat="false" ht="12.75" hidden="false" customHeight="false" outlineLevel="0" collapsed="false">
      <c r="B5" s="40" t="s">
        <v>12</v>
      </c>
      <c r="C5" s="40"/>
      <c r="D5" s="40"/>
      <c r="E5" s="40"/>
      <c r="F5" s="40"/>
      <c r="G5" s="40"/>
    </row>
    <row r="7" customFormat="false" ht="12.75" hidden="false" customHeight="false" outlineLevel="0" collapsed="false">
      <c r="B7" s="42" t="s">
        <v>13</v>
      </c>
      <c r="C7" s="43"/>
      <c r="D7" s="43"/>
      <c r="E7" s="43"/>
      <c r="F7" s="43"/>
      <c r="G7" s="43"/>
      <c r="H7" s="43"/>
    </row>
    <row r="8" customFormat="false" ht="15" hidden="false" customHeight="true" outlineLevel="0" collapsed="false">
      <c r="B8" s="43" t="s">
        <v>14</v>
      </c>
      <c r="C8" s="43"/>
      <c r="D8" s="43" t="s">
        <v>15</v>
      </c>
      <c r="E8" s="43"/>
      <c r="F8" s="43"/>
      <c r="G8" s="43"/>
      <c r="H8" s="43"/>
    </row>
    <row r="9" customFormat="false" ht="12.75" hidden="false" customHeight="false" outlineLevel="0" collapsed="false">
      <c r="B9" s="43" t="s">
        <v>16</v>
      </c>
      <c r="C9" s="43"/>
      <c r="D9" s="43" t="s">
        <v>17</v>
      </c>
      <c r="E9" s="43"/>
      <c r="F9" s="43"/>
      <c r="G9" s="43"/>
      <c r="H9" s="43"/>
    </row>
    <row r="10" customFormat="false" ht="12.75" hidden="false" customHeight="false" outlineLevel="0" collapsed="false">
      <c r="B10" s="43" t="s">
        <v>18</v>
      </c>
      <c r="C10" s="43"/>
      <c r="D10" s="43" t="s">
        <v>19</v>
      </c>
      <c r="E10" s="43"/>
      <c r="F10" s="43"/>
      <c r="G10" s="43"/>
      <c r="H10" s="43"/>
    </row>
    <row r="11" customFormat="false" ht="12.75" hidden="false" customHeight="false" outlineLevel="0" collapsed="false">
      <c r="B11" s="43" t="s">
        <v>20</v>
      </c>
      <c r="C11" s="43"/>
      <c r="D11" s="43" t="s">
        <v>21</v>
      </c>
      <c r="E11" s="43"/>
      <c r="F11" s="43"/>
      <c r="G11" s="43"/>
      <c r="H11" s="43"/>
    </row>
    <row r="12" customFormat="false" ht="12.75" hidden="false" customHeight="false" outlineLevel="0" collapsed="false">
      <c r="B12" s="43" t="s">
        <v>22</v>
      </c>
      <c r="C12" s="43"/>
      <c r="D12" s="43" t="s">
        <v>23</v>
      </c>
      <c r="E12" s="43"/>
      <c r="F12" s="43"/>
      <c r="G12" s="43"/>
      <c r="H12" s="43"/>
    </row>
    <row r="13" customFormat="false" ht="12.75" hidden="false" customHeight="false" outlineLevel="0" collapsed="false">
      <c r="B13" s="43" t="s">
        <v>24</v>
      </c>
      <c r="C13" s="43"/>
      <c r="D13" s="43" t="s">
        <v>25</v>
      </c>
      <c r="E13" s="43"/>
      <c r="F13" s="43"/>
      <c r="G13" s="43"/>
      <c r="H13" s="43"/>
    </row>
    <row r="14" customFormat="false" ht="12.75" hidden="false" customHeight="false" outlineLevel="0" collapsed="false">
      <c r="B14" s="43"/>
      <c r="C14" s="43"/>
      <c r="D14" s="43"/>
      <c r="E14" s="43"/>
      <c r="F14" s="43"/>
      <c r="G14" s="43"/>
      <c r="H14" s="43"/>
    </row>
    <row r="15" customFormat="false" ht="12.75" hidden="false" customHeight="false" outlineLevel="0" collapsed="false">
      <c r="B15" s="43"/>
      <c r="C15" s="43"/>
      <c r="D15" s="43"/>
      <c r="E15" s="43"/>
      <c r="F15" s="43"/>
      <c r="G15" s="43"/>
      <c r="H15" s="43"/>
    </row>
    <row r="16" customFormat="false" ht="12.75" hidden="false" customHeight="false" outlineLevel="0" collapsed="false">
      <c r="B16" s="43"/>
      <c r="C16" s="43"/>
      <c r="D16" s="43"/>
      <c r="E16" s="43"/>
      <c r="F16" s="43"/>
      <c r="G16" s="43"/>
      <c r="H16" s="43"/>
    </row>
    <row r="17" customFormat="false" ht="12.75" hidden="false" customHeight="false" outlineLevel="0" collapsed="false">
      <c r="B17" s="43"/>
      <c r="C17" s="43"/>
      <c r="D17" s="43"/>
      <c r="E17" s="43"/>
      <c r="F17" s="43"/>
      <c r="G17" s="43"/>
      <c r="H17" s="43"/>
    </row>
    <row r="18" customFormat="false" ht="12.75" hidden="false" customHeight="false" outlineLevel="0" collapsed="false">
      <c r="B18" s="43"/>
      <c r="C18" s="43"/>
      <c r="D18" s="43"/>
      <c r="E18" s="43"/>
      <c r="F18" s="43"/>
      <c r="G18" s="43"/>
      <c r="H18" s="43"/>
    </row>
    <row r="19" customFormat="false" ht="12.75" hidden="false" customHeight="false" outlineLevel="0" collapsed="false">
      <c r="B19" s="43"/>
      <c r="C19" s="43"/>
      <c r="D19" s="43"/>
      <c r="E19" s="43"/>
      <c r="F19" s="43"/>
      <c r="G19" s="43"/>
      <c r="H19" s="43"/>
    </row>
    <row r="20" customFormat="false" ht="12.75" hidden="false" customHeight="false" outlineLevel="0" collapsed="false">
      <c r="B20" s="43"/>
      <c r="C20" s="43"/>
      <c r="D20" s="43"/>
      <c r="E20" s="43"/>
      <c r="F20" s="43"/>
      <c r="G20" s="43"/>
      <c r="H20" s="43"/>
    </row>
    <row r="21" customFormat="false" ht="12.75" hidden="false" customHeight="false" outlineLevel="0" collapsed="false">
      <c r="B21" s="43"/>
      <c r="C21" s="43"/>
      <c r="D21" s="43"/>
      <c r="E21" s="43"/>
      <c r="F21" s="43"/>
      <c r="G21" s="43"/>
      <c r="H21" s="43"/>
    </row>
    <row r="22" customFormat="false" ht="12.75" hidden="false" customHeight="false" outlineLevel="0" collapsed="false">
      <c r="B22" s="43"/>
      <c r="C22" s="43"/>
      <c r="D22" s="43"/>
      <c r="E22" s="43"/>
      <c r="F22" s="43"/>
      <c r="G22" s="43"/>
      <c r="H22" s="43"/>
    </row>
    <row r="23" customFormat="false" ht="12.75" hidden="false" customHeight="false" outlineLevel="0" collapsed="false">
      <c r="B23" s="43"/>
      <c r="C23" s="43"/>
      <c r="D23" s="43"/>
      <c r="E23" s="43"/>
      <c r="F23" s="43"/>
      <c r="G23" s="43"/>
      <c r="H23" s="43"/>
    </row>
    <row r="24" customFormat="false" ht="12.75" hidden="false" customHeight="false" outlineLevel="0" collapsed="false">
      <c r="B24" s="43"/>
      <c r="C24" s="43"/>
      <c r="D24" s="43"/>
      <c r="E24" s="43"/>
      <c r="F24" s="43"/>
      <c r="G24" s="43"/>
      <c r="H24" s="43"/>
    </row>
    <row r="25" customFormat="false" ht="12.75" hidden="false" customHeight="false" outlineLevel="0" collapsed="false">
      <c r="B25" s="43"/>
      <c r="C25" s="43"/>
      <c r="D25" s="43"/>
      <c r="E25" s="43"/>
      <c r="F25" s="43"/>
      <c r="G25" s="43"/>
      <c r="H25" s="43"/>
    </row>
    <row r="26" customFormat="false" ht="12.75" hidden="false" customHeight="false" outlineLevel="0" collapsed="false">
      <c r="B26" s="43"/>
      <c r="C26" s="43"/>
      <c r="D26" s="43"/>
      <c r="E26" s="43"/>
      <c r="F26" s="43"/>
      <c r="G26" s="43"/>
      <c r="H26" s="43"/>
    </row>
    <row r="27" customFormat="false" ht="12.75" hidden="false" customHeight="false" outlineLevel="0" collapsed="false">
      <c r="B27" s="43"/>
      <c r="C27" s="43"/>
      <c r="D27" s="43"/>
      <c r="E27" s="43"/>
      <c r="F27" s="43"/>
      <c r="G27" s="43"/>
      <c r="H27" s="43"/>
    </row>
    <row r="28" customFormat="false" ht="12.75" hidden="false" customHeight="false" outlineLevel="0" collapsed="false">
      <c r="B28" s="43"/>
      <c r="C28" s="43"/>
      <c r="D28" s="43"/>
      <c r="E28" s="43"/>
      <c r="F28" s="43"/>
      <c r="G28" s="43"/>
      <c r="H28" s="43"/>
    </row>
    <row r="29" customFormat="false" ht="12.75" hidden="false" customHeight="false" outlineLevel="0" collapsed="false">
      <c r="B29" s="43"/>
      <c r="C29" s="43"/>
      <c r="D29" s="43"/>
      <c r="E29" s="43"/>
      <c r="F29" s="43"/>
      <c r="G29" s="43"/>
      <c r="H29" s="43"/>
    </row>
    <row r="30" customFormat="false" ht="12.75" hidden="false" customHeight="false" outlineLevel="0" collapsed="false">
      <c r="B30" s="43"/>
      <c r="C30" s="43"/>
      <c r="D30" s="43"/>
      <c r="E30" s="43"/>
      <c r="F30" s="43"/>
      <c r="G30" s="43"/>
      <c r="H30" s="43"/>
    </row>
    <row r="31" customFormat="false" ht="12.75" hidden="false" customHeight="false" outlineLevel="0" collapsed="false">
      <c r="B31" s="43"/>
      <c r="C31" s="43"/>
      <c r="D31" s="43"/>
      <c r="E31" s="43"/>
      <c r="F31" s="43"/>
      <c r="G31" s="43"/>
      <c r="H31" s="43"/>
    </row>
    <row r="32" customFormat="false" ht="12.75" hidden="false" customHeight="false" outlineLevel="0" collapsed="false">
      <c r="B32" s="43"/>
      <c r="C32" s="43"/>
      <c r="D32" s="43"/>
      <c r="E32" s="43"/>
      <c r="F32" s="43"/>
      <c r="G32" s="43"/>
      <c r="H32" s="43"/>
    </row>
    <row r="33" customFormat="false" ht="12.75" hidden="false" customHeight="false" outlineLevel="0" collapsed="false">
      <c r="B33" s="43"/>
      <c r="C33" s="43"/>
      <c r="D33" s="43"/>
      <c r="E33" s="43"/>
      <c r="F33" s="43"/>
      <c r="G33" s="43"/>
      <c r="H33" s="43"/>
    </row>
    <row r="34" customFormat="false" ht="12.75" hidden="false" customHeight="false" outlineLevel="0" collapsed="false">
      <c r="B34" s="43"/>
      <c r="C34" s="43"/>
      <c r="D34" s="43"/>
      <c r="E34" s="43"/>
      <c r="F34" s="43"/>
      <c r="G34" s="43"/>
      <c r="H34" s="43"/>
    </row>
    <row r="35" customFormat="false" ht="12.75" hidden="false" customHeight="false" outlineLevel="0" collapsed="false">
      <c r="B35" s="43"/>
      <c r="C35" s="43"/>
      <c r="D35" s="43"/>
      <c r="E35" s="43"/>
      <c r="F35" s="43"/>
      <c r="G35" s="43"/>
      <c r="H35" s="43"/>
    </row>
    <row r="36" customFormat="false" ht="12.75" hidden="false" customHeight="false" outlineLevel="0" collapsed="false">
      <c r="B36" s="43"/>
      <c r="C36" s="43"/>
      <c r="D36" s="43"/>
      <c r="E36" s="43"/>
      <c r="F36" s="43"/>
      <c r="G36" s="43"/>
      <c r="H36" s="43"/>
    </row>
    <row r="37" customFormat="false" ht="12.75" hidden="false" customHeight="false" outlineLevel="0" collapsed="false">
      <c r="B37" s="43"/>
      <c r="C37" s="43"/>
      <c r="D37" s="43"/>
      <c r="E37" s="43"/>
      <c r="F37" s="43"/>
      <c r="G37" s="43"/>
      <c r="H37" s="43"/>
    </row>
    <row r="38" customFormat="false" ht="12.75" hidden="false" customHeight="false" outlineLevel="0" collapsed="false">
      <c r="B38" s="43"/>
      <c r="C38" s="43"/>
      <c r="D38" s="43"/>
      <c r="E38" s="43"/>
      <c r="F38" s="43"/>
      <c r="G38" s="43"/>
      <c r="H38" s="43"/>
    </row>
    <row r="39" customFormat="false" ht="12.75" hidden="false" customHeight="false" outlineLevel="0" collapsed="false">
      <c r="B39" s="43"/>
      <c r="C39" s="43"/>
      <c r="D39" s="43"/>
      <c r="E39" s="43"/>
      <c r="F39" s="43"/>
      <c r="G39" s="43"/>
      <c r="H39" s="43"/>
    </row>
    <row r="40" customFormat="false" ht="12.75" hidden="false" customHeight="false" outlineLevel="0" collapsed="false">
      <c r="B40" s="43"/>
      <c r="C40" s="43"/>
      <c r="D40" s="43"/>
      <c r="E40" s="43"/>
      <c r="F40" s="43"/>
      <c r="G40" s="43"/>
      <c r="H40" s="43"/>
    </row>
    <row r="41" customFormat="false" ht="12.75" hidden="false" customHeight="false" outlineLevel="0" collapsed="false">
      <c r="B41" s="43"/>
      <c r="C41" s="43"/>
      <c r="D41" s="43"/>
      <c r="E41" s="43"/>
      <c r="F41" s="43"/>
      <c r="G41" s="43"/>
      <c r="H41" s="43"/>
    </row>
    <row r="42" customFormat="false" ht="12.75" hidden="false" customHeight="false" outlineLevel="0" collapsed="false">
      <c r="B42" s="43"/>
      <c r="C42" s="43"/>
      <c r="D42" s="43"/>
      <c r="E42" s="43"/>
      <c r="F42" s="43"/>
      <c r="G42" s="43"/>
      <c r="H42" s="43"/>
    </row>
    <row r="43" customFormat="false" ht="12.75" hidden="false" customHeight="false" outlineLevel="0" collapsed="false">
      <c r="B43" s="43"/>
      <c r="C43" s="43"/>
      <c r="D43" s="43"/>
      <c r="E43" s="43"/>
      <c r="F43" s="43"/>
      <c r="G43" s="43"/>
      <c r="H43" s="43"/>
    </row>
    <row r="44" customFormat="false" ht="12.75" hidden="false" customHeight="false" outlineLevel="0" collapsed="false">
      <c r="B44" s="43"/>
      <c r="C44" s="43"/>
      <c r="D44" s="43"/>
      <c r="E44" s="43"/>
      <c r="F44" s="43"/>
      <c r="G44" s="43"/>
      <c r="H44" s="43"/>
    </row>
    <row r="45" customFormat="false" ht="12.75" hidden="false" customHeight="false" outlineLevel="0" collapsed="false">
      <c r="B45" s="43"/>
      <c r="C45" s="43"/>
      <c r="D45" s="43"/>
      <c r="E45" s="43"/>
      <c r="F45" s="43"/>
      <c r="G45" s="43"/>
      <c r="H45" s="43"/>
    </row>
    <row r="46" customFormat="false" ht="12.75" hidden="false" customHeight="false" outlineLevel="0" collapsed="false">
      <c r="B46" s="43"/>
      <c r="C46" s="43"/>
      <c r="D46" s="43"/>
      <c r="E46" s="43"/>
      <c r="F46" s="43"/>
      <c r="G46" s="43"/>
      <c r="H46" s="43"/>
    </row>
    <row r="47" customFormat="false" ht="12.75" hidden="false" customHeight="false" outlineLevel="0" collapsed="false">
      <c r="B47" s="43"/>
      <c r="C47" s="43"/>
      <c r="D47" s="43"/>
      <c r="E47" s="43"/>
      <c r="F47" s="43"/>
      <c r="G47" s="43"/>
      <c r="H47" s="43"/>
    </row>
    <row r="48" customFormat="false" ht="12.75" hidden="false" customHeight="false" outlineLevel="0" collapsed="false">
      <c r="B48" s="43"/>
      <c r="C48" s="43"/>
      <c r="D48" s="43"/>
      <c r="E48" s="43"/>
      <c r="F48" s="43"/>
      <c r="G48" s="43"/>
      <c r="H48" s="43"/>
    </row>
    <row r="49" customFormat="false" ht="12.75" hidden="false" customHeight="false" outlineLevel="0" collapsed="false">
      <c r="B49" s="43"/>
      <c r="C49" s="43"/>
      <c r="D49" s="43"/>
      <c r="E49" s="43"/>
      <c r="F49" s="43"/>
      <c r="G49" s="43"/>
      <c r="H49" s="43"/>
    </row>
    <row r="50" customFormat="false" ht="12.75" hidden="false" customHeight="false" outlineLevel="0" collapsed="false">
      <c r="B50" s="43"/>
      <c r="C50" s="43"/>
      <c r="D50" s="43"/>
      <c r="E50" s="43"/>
      <c r="F50" s="43"/>
      <c r="G50" s="43"/>
      <c r="H50" s="43"/>
    </row>
    <row r="51" customFormat="false" ht="12.75" hidden="false" customHeight="false" outlineLevel="0" collapsed="false">
      <c r="B51" s="43"/>
      <c r="C51" s="43"/>
      <c r="D51" s="43"/>
      <c r="E51" s="43"/>
      <c r="F51" s="43"/>
      <c r="G51" s="43"/>
      <c r="H51" s="43"/>
    </row>
    <row r="52" customFormat="false" ht="12.75" hidden="false" customHeight="false" outlineLevel="0" collapsed="false">
      <c r="B52" s="43"/>
      <c r="C52" s="43"/>
      <c r="D52" s="43"/>
      <c r="E52" s="43"/>
      <c r="F52" s="43"/>
      <c r="G52" s="43"/>
      <c r="H52" s="43"/>
    </row>
    <row r="53" customFormat="false" ht="12.75" hidden="false" customHeight="false" outlineLevel="0" collapsed="false">
      <c r="B53" s="43"/>
      <c r="C53" s="43"/>
      <c r="D53" s="43"/>
      <c r="E53" s="43"/>
      <c r="F53" s="43"/>
      <c r="G53" s="43"/>
      <c r="H53" s="43"/>
    </row>
    <row r="54" customFormat="false" ht="12.75" hidden="false" customHeight="false" outlineLevel="0" collapsed="false">
      <c r="B54" s="43"/>
      <c r="C54" s="43"/>
      <c r="D54" s="43"/>
      <c r="E54" s="43"/>
      <c r="F54" s="43"/>
      <c r="G54" s="43"/>
      <c r="H54" s="43"/>
    </row>
    <row r="55" customFormat="false" ht="12.75" hidden="false" customHeight="false" outlineLevel="0" collapsed="false">
      <c r="B55" s="43"/>
      <c r="C55" s="43"/>
      <c r="D55" s="43"/>
      <c r="E55" s="43"/>
      <c r="F55" s="43"/>
      <c r="G55" s="43"/>
      <c r="H55" s="43"/>
    </row>
    <row r="56" customFormat="false" ht="12.75" hidden="false" customHeight="false" outlineLevel="0" collapsed="false">
      <c r="B56" s="43"/>
      <c r="C56" s="43"/>
      <c r="D56" s="43"/>
      <c r="E56" s="43"/>
      <c r="F56" s="43"/>
      <c r="G56" s="43"/>
      <c r="H56" s="43"/>
    </row>
    <row r="57" customFormat="false" ht="12.75" hidden="false" customHeight="false" outlineLevel="0" collapsed="false">
      <c r="B57" s="43"/>
      <c r="C57" s="43"/>
      <c r="D57" s="43"/>
      <c r="E57" s="43"/>
      <c r="F57" s="43"/>
      <c r="G57" s="43"/>
      <c r="H57" s="43"/>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row r="63" customFormat="false" ht="12.75" hidden="false" customHeight="false" outlineLevel="0" collapsed="false">
      <c r="B63" s="43"/>
      <c r="C63" s="43"/>
      <c r="D63" s="43"/>
      <c r="E63" s="43"/>
      <c r="F63" s="43"/>
      <c r="G63" s="43"/>
      <c r="H63" s="43"/>
    </row>
    <row r="64" customFormat="false" ht="12.75" hidden="false" customHeight="false" outlineLevel="0" collapsed="false">
      <c r="B64" s="43"/>
      <c r="C64" s="43"/>
      <c r="D64" s="43"/>
      <c r="E64" s="43"/>
      <c r="F64" s="43"/>
      <c r="G64" s="43"/>
      <c r="H64" s="43"/>
    </row>
    <row r="65" customFormat="false" ht="12.75" hidden="false" customHeight="false" outlineLevel="0" collapsed="false">
      <c r="B65" s="43"/>
      <c r="C65" s="43"/>
      <c r="D65" s="43"/>
      <c r="E65" s="43"/>
      <c r="F65" s="43"/>
      <c r="G65" s="43"/>
      <c r="H65" s="43"/>
    </row>
    <row r="66" customFormat="false" ht="12.75" hidden="false" customHeight="false" outlineLevel="0" collapsed="false">
      <c r="B66" s="43"/>
      <c r="C66" s="43"/>
      <c r="D66" s="43"/>
      <c r="E66" s="43"/>
      <c r="F66" s="43"/>
      <c r="G66" s="43"/>
      <c r="H66" s="43"/>
    </row>
    <row r="67" customFormat="false" ht="12.75" hidden="false" customHeight="false" outlineLevel="0" collapsed="false">
      <c r="B67" s="43"/>
      <c r="C67" s="43"/>
      <c r="D67" s="43"/>
      <c r="E67" s="43"/>
      <c r="F67" s="43"/>
      <c r="G67" s="43"/>
      <c r="H67" s="43"/>
    </row>
    <row r="68" customFormat="false" ht="12.75" hidden="false" customHeight="false" outlineLevel="0" collapsed="false">
      <c r="B68" s="43"/>
      <c r="C68" s="43"/>
      <c r="D68" s="43"/>
      <c r="E68" s="43"/>
      <c r="F68" s="43"/>
      <c r="G68" s="43"/>
      <c r="H68" s="43"/>
    </row>
    <row r="69" customFormat="false" ht="12.75" hidden="false" customHeight="false" outlineLevel="0" collapsed="false">
      <c r="B69" s="43"/>
      <c r="C69" s="43"/>
      <c r="D69" s="43"/>
      <c r="E69" s="43"/>
      <c r="F69" s="43"/>
      <c r="G69" s="43"/>
      <c r="H69" s="43"/>
    </row>
    <row r="70" customFormat="false" ht="12.75" hidden="false" customHeight="false" outlineLevel="0" collapsed="false">
      <c r="B70" s="43"/>
      <c r="C70" s="43"/>
      <c r="D70" s="43"/>
      <c r="E70" s="43"/>
      <c r="F70" s="43"/>
      <c r="G70" s="43"/>
      <c r="H70" s="43"/>
    </row>
    <row r="71" customFormat="false" ht="12.75" hidden="false" customHeight="false" outlineLevel="0" collapsed="false">
      <c r="B71" s="43"/>
      <c r="C71" s="43"/>
      <c r="D71" s="43"/>
      <c r="E71" s="43"/>
      <c r="F71" s="43"/>
      <c r="G71" s="43"/>
      <c r="H71" s="43"/>
    </row>
    <row r="72" customFormat="false" ht="12.75" hidden="false" customHeight="false" outlineLevel="0" collapsed="false">
      <c r="B72" s="43"/>
      <c r="C72" s="43"/>
      <c r="D72" s="43"/>
      <c r="E72" s="43"/>
      <c r="F72" s="43"/>
      <c r="G72" s="43"/>
      <c r="H72" s="43"/>
    </row>
    <row r="73" customFormat="false" ht="12.75" hidden="false" customHeight="false" outlineLevel="0" collapsed="false">
      <c r="B73" s="43"/>
      <c r="C73" s="43"/>
      <c r="D73" s="43"/>
      <c r="E73" s="43"/>
      <c r="F73" s="43"/>
      <c r="G73" s="43"/>
      <c r="H73" s="43"/>
    </row>
    <row r="74" customFormat="false" ht="12.75" hidden="false" customHeight="false" outlineLevel="0" collapsed="false">
      <c r="B74" s="43"/>
      <c r="C74" s="43"/>
      <c r="D74" s="43"/>
      <c r="E74" s="43"/>
      <c r="F74" s="43"/>
      <c r="G74" s="43"/>
      <c r="H74" s="43"/>
    </row>
    <row r="75" customFormat="false" ht="12.75" hidden="false" customHeight="false" outlineLevel="0" collapsed="false">
      <c r="B75" s="43"/>
      <c r="C75" s="43"/>
      <c r="D75" s="43"/>
      <c r="E75" s="43"/>
      <c r="F75" s="43"/>
      <c r="G75" s="43"/>
      <c r="H75" s="43"/>
    </row>
    <row r="76" customFormat="false" ht="12.75" hidden="false" customHeight="false" outlineLevel="0" collapsed="false">
      <c r="B76" s="43"/>
      <c r="C76" s="43"/>
      <c r="D76" s="43"/>
      <c r="E76" s="43"/>
      <c r="F76" s="43"/>
      <c r="G76" s="43"/>
      <c r="H76" s="43"/>
    </row>
    <row r="77" customFormat="false" ht="12.75" hidden="false" customHeight="false" outlineLevel="0" collapsed="false">
      <c r="B77" s="43"/>
      <c r="C77" s="43"/>
      <c r="D77" s="43"/>
      <c r="E77" s="43"/>
      <c r="F77" s="43"/>
      <c r="G77" s="43"/>
      <c r="H77" s="43"/>
    </row>
    <row r="78" customFormat="false" ht="12.75" hidden="false" customHeight="false" outlineLevel="0" collapsed="false">
      <c r="B78" s="43"/>
      <c r="C78" s="43"/>
      <c r="D78" s="43"/>
      <c r="E78" s="43"/>
      <c r="F78" s="43"/>
      <c r="G78" s="43"/>
      <c r="H78" s="43"/>
    </row>
    <row r="79" customFormat="false" ht="12.75" hidden="false" customHeight="false" outlineLevel="0" collapsed="false">
      <c r="B79" s="43"/>
      <c r="C79" s="43"/>
      <c r="D79" s="43"/>
      <c r="E79" s="43"/>
      <c r="F79" s="43"/>
      <c r="G79" s="43"/>
      <c r="H79" s="43"/>
    </row>
    <row r="80" customFormat="false" ht="12.75" hidden="false" customHeight="false" outlineLevel="0" collapsed="false">
      <c r="B80" s="43"/>
      <c r="C80" s="43"/>
      <c r="D80" s="43"/>
      <c r="E80" s="43"/>
      <c r="F80" s="43"/>
      <c r="G80" s="43"/>
      <c r="H80" s="43"/>
    </row>
    <row r="81" customFormat="false" ht="12.75" hidden="false" customHeight="false" outlineLevel="0" collapsed="false">
      <c r="B81" s="43"/>
      <c r="C81" s="43"/>
      <c r="D81" s="43"/>
      <c r="E81" s="43"/>
      <c r="F81" s="43"/>
      <c r="G81" s="43"/>
      <c r="H81" s="43"/>
    </row>
    <row r="82" customFormat="false" ht="12.75" hidden="false" customHeight="false" outlineLevel="0" collapsed="false">
      <c r="B82" s="43"/>
      <c r="C82" s="43"/>
      <c r="D82" s="43"/>
      <c r="E82" s="43"/>
      <c r="F82" s="43"/>
      <c r="G82" s="43"/>
      <c r="H82" s="43"/>
    </row>
    <row r="83" customFormat="false" ht="12.75" hidden="false" customHeight="false" outlineLevel="0" collapsed="false">
      <c r="B83" s="43"/>
      <c r="C83" s="43"/>
      <c r="D83" s="43"/>
      <c r="E83" s="43"/>
      <c r="F83" s="43"/>
      <c r="G83" s="43"/>
      <c r="H83" s="43"/>
    </row>
    <row r="84" customFormat="false" ht="12.75" hidden="false" customHeight="false" outlineLevel="0" collapsed="false">
      <c r="B84" s="43"/>
      <c r="C84" s="43"/>
      <c r="D84" s="43"/>
      <c r="E84" s="43"/>
      <c r="F84" s="43"/>
      <c r="G84" s="43"/>
      <c r="H84" s="43"/>
    </row>
    <row r="85" customFormat="false" ht="12.75" hidden="false" customHeight="false" outlineLevel="0" collapsed="false">
      <c r="B85" s="43"/>
      <c r="C85" s="43"/>
      <c r="D85" s="43"/>
      <c r="E85" s="43"/>
      <c r="F85" s="43"/>
      <c r="G85" s="43"/>
      <c r="H85" s="43"/>
    </row>
    <row r="86" customFormat="false" ht="12.75" hidden="false" customHeight="false" outlineLevel="0" collapsed="false">
      <c r="B86" s="43"/>
      <c r="C86" s="43"/>
      <c r="D86" s="43"/>
      <c r="E86" s="43"/>
      <c r="F86" s="43"/>
      <c r="G86" s="43"/>
      <c r="H86" s="43"/>
    </row>
    <row r="87" customFormat="false" ht="12.75" hidden="false" customHeight="false" outlineLevel="0" collapsed="false">
      <c r="B87" s="43"/>
      <c r="C87" s="43"/>
      <c r="D87" s="43"/>
      <c r="E87" s="43"/>
      <c r="F87" s="43"/>
      <c r="G87" s="43"/>
      <c r="H87" s="43"/>
    </row>
    <row r="88" customFormat="false" ht="12.75" hidden="false" customHeight="false" outlineLevel="0" collapsed="false">
      <c r="B88" s="43"/>
      <c r="C88" s="43"/>
      <c r="D88" s="43"/>
      <c r="E88" s="43"/>
      <c r="F88" s="43"/>
      <c r="G88" s="43"/>
      <c r="H88" s="43"/>
    </row>
    <row r="89" customFormat="false" ht="12.75" hidden="false" customHeight="false" outlineLevel="0" collapsed="false">
      <c r="B89" s="43"/>
      <c r="C89" s="43"/>
      <c r="D89" s="43"/>
      <c r="E89" s="43"/>
      <c r="F89" s="43"/>
      <c r="G89" s="43"/>
      <c r="H89" s="43"/>
    </row>
    <row r="90" customFormat="false" ht="12.75" hidden="false" customHeight="false" outlineLevel="0" collapsed="false">
      <c r="B90" s="43"/>
      <c r="C90" s="43"/>
      <c r="D90" s="43"/>
      <c r="E90" s="43"/>
      <c r="F90" s="43"/>
      <c r="G90" s="43"/>
      <c r="H90" s="43"/>
    </row>
    <row r="91" customFormat="false" ht="12.75" hidden="false" customHeight="false" outlineLevel="0" collapsed="false">
      <c r="B91" s="43"/>
      <c r="C91" s="43"/>
      <c r="D91" s="43"/>
      <c r="E91" s="43"/>
      <c r="F91" s="43"/>
      <c r="G91" s="43"/>
      <c r="H91" s="43"/>
    </row>
    <row r="92" customFormat="false" ht="12.75" hidden="false" customHeight="false" outlineLevel="0" collapsed="false">
      <c r="B92" s="43"/>
      <c r="C92" s="43"/>
      <c r="D92" s="43"/>
      <c r="E92" s="43"/>
      <c r="F92" s="43"/>
      <c r="G92" s="43"/>
      <c r="H92" s="43"/>
    </row>
    <row r="93" customFormat="false" ht="12.75" hidden="false" customHeight="false" outlineLevel="0" collapsed="false">
      <c r="B93" s="43"/>
      <c r="C93" s="43"/>
      <c r="D93" s="43"/>
      <c r="E93" s="43"/>
      <c r="F93" s="43"/>
      <c r="G93" s="43"/>
      <c r="H93" s="43"/>
    </row>
    <row r="94" customFormat="false" ht="12.75" hidden="false" customHeight="false" outlineLevel="0" collapsed="false">
      <c r="B94" s="43"/>
      <c r="C94" s="43"/>
      <c r="D94" s="43"/>
      <c r="E94" s="43"/>
      <c r="F94" s="43"/>
      <c r="G94" s="43"/>
      <c r="H94" s="43"/>
    </row>
    <row r="95" customFormat="false" ht="12.75" hidden="false" customHeight="false" outlineLevel="0" collapsed="false">
      <c r="B95" s="43"/>
      <c r="C95" s="43"/>
      <c r="D95" s="43"/>
      <c r="E95" s="43"/>
      <c r="F95" s="43"/>
      <c r="G95" s="43"/>
      <c r="H95" s="43"/>
    </row>
    <row r="96" customFormat="false" ht="12.75" hidden="false" customHeight="false" outlineLevel="0" collapsed="false">
      <c r="B96" s="43"/>
      <c r="C96" s="43"/>
      <c r="D96" s="43"/>
      <c r="E96" s="43"/>
      <c r="F96" s="43"/>
      <c r="G96" s="43"/>
      <c r="H96" s="43"/>
    </row>
    <row r="97" customFormat="false" ht="12.75" hidden="false" customHeight="false" outlineLevel="0" collapsed="false">
      <c r="B97" s="43"/>
      <c r="C97" s="43"/>
      <c r="D97" s="43"/>
      <c r="E97" s="43"/>
      <c r="F97" s="43"/>
      <c r="G97" s="43"/>
      <c r="H97" s="43"/>
    </row>
    <row r="98" customFormat="false" ht="12.75" hidden="false" customHeight="false" outlineLevel="0" collapsed="false">
      <c r="B98" s="43"/>
      <c r="C98" s="43"/>
      <c r="D98" s="43"/>
      <c r="E98" s="43"/>
      <c r="F98" s="43"/>
      <c r="G98" s="43"/>
      <c r="H98" s="43"/>
    </row>
    <row r="99" customFormat="false" ht="12.75" hidden="false" customHeight="false" outlineLevel="0" collapsed="false">
      <c r="B99" s="43"/>
      <c r="C99" s="43"/>
      <c r="D99" s="43"/>
      <c r="E99" s="43"/>
      <c r="F99" s="43"/>
      <c r="G99" s="43"/>
      <c r="H99" s="43"/>
    </row>
    <row r="100" customFormat="false" ht="12.75" hidden="false" customHeight="false" outlineLevel="0" collapsed="false">
      <c r="B100" s="43"/>
      <c r="C100" s="43"/>
      <c r="D100" s="43"/>
      <c r="E100" s="43"/>
      <c r="F100" s="43"/>
      <c r="G100" s="43"/>
      <c r="H100" s="43"/>
    </row>
    <row r="101" customFormat="false" ht="12.75" hidden="false" customHeight="false" outlineLevel="0" collapsed="false">
      <c r="B101" s="43"/>
      <c r="C101" s="43"/>
      <c r="D101" s="43"/>
      <c r="E101" s="43"/>
      <c r="F101" s="43"/>
      <c r="G101" s="43"/>
      <c r="H101" s="43"/>
    </row>
    <row r="102" customFormat="false" ht="12.75" hidden="false" customHeight="false" outlineLevel="0" collapsed="false">
      <c r="B102" s="43"/>
      <c r="C102" s="43"/>
      <c r="D102" s="43"/>
      <c r="E102" s="43"/>
      <c r="F102" s="43"/>
      <c r="G102" s="43"/>
      <c r="H102" s="43"/>
    </row>
    <row r="103" customFormat="false" ht="12.75" hidden="false" customHeight="false" outlineLevel="0" collapsed="false">
      <c r="B103" s="43"/>
      <c r="C103" s="43"/>
      <c r="D103" s="43"/>
      <c r="E103" s="43"/>
      <c r="F103" s="43"/>
      <c r="G103" s="43"/>
      <c r="H103" s="43"/>
    </row>
    <row r="104" customFormat="false" ht="12.75" hidden="false" customHeight="false" outlineLevel="0" collapsed="false">
      <c r="B104" s="43"/>
      <c r="C104" s="43"/>
      <c r="D104" s="43"/>
      <c r="E104" s="43"/>
      <c r="F104" s="43"/>
      <c r="G104" s="43"/>
      <c r="H104" s="43"/>
    </row>
    <row r="105" customFormat="false" ht="12.75" hidden="false" customHeight="false" outlineLevel="0" collapsed="false">
      <c r="B105" s="43"/>
      <c r="C105" s="43"/>
      <c r="D105" s="43"/>
      <c r="E105" s="43"/>
      <c r="F105" s="43"/>
      <c r="G105" s="43"/>
      <c r="H105" s="43"/>
    </row>
    <row r="106" customFormat="false" ht="12.75" hidden="false" customHeight="false" outlineLevel="0" collapsed="false">
      <c r="B106" s="43"/>
      <c r="C106" s="43"/>
      <c r="D106" s="43"/>
      <c r="E106" s="43"/>
      <c r="F106" s="43"/>
      <c r="G106" s="43"/>
      <c r="H106" s="43"/>
    </row>
    <row r="107" customFormat="false" ht="12.75" hidden="false" customHeight="false" outlineLevel="0" collapsed="false">
      <c r="B107" s="43"/>
      <c r="C107" s="43"/>
      <c r="D107" s="43"/>
      <c r="E107" s="43"/>
      <c r="F107" s="43"/>
      <c r="G107" s="43"/>
      <c r="H107" s="43"/>
    </row>
    <row r="108" customFormat="false" ht="12.75" hidden="false" customHeight="false" outlineLevel="0" collapsed="false">
      <c r="B108" s="43"/>
      <c r="C108" s="43"/>
      <c r="D108" s="43"/>
      <c r="E108" s="43"/>
      <c r="F108" s="43"/>
      <c r="G108" s="43"/>
      <c r="H108" s="43"/>
    </row>
    <row r="109" customFormat="false" ht="12.75" hidden="false" customHeight="false" outlineLevel="0" collapsed="false">
      <c r="B109" s="43"/>
      <c r="C109" s="43"/>
      <c r="D109" s="43"/>
      <c r="E109" s="43"/>
      <c r="F109" s="43"/>
      <c r="G109" s="43"/>
      <c r="H109" s="43"/>
    </row>
    <row r="110" customFormat="false" ht="12.75" hidden="false" customHeight="false" outlineLevel="0" collapsed="false">
      <c r="B110" s="43"/>
      <c r="C110" s="43"/>
      <c r="D110" s="43"/>
      <c r="E110" s="43"/>
      <c r="F110" s="43"/>
      <c r="G110" s="43"/>
      <c r="H110" s="43"/>
    </row>
    <row r="111" customFormat="false" ht="12.75" hidden="false" customHeight="false" outlineLevel="0" collapsed="false">
      <c r="B111" s="43"/>
      <c r="C111" s="43"/>
      <c r="D111" s="43"/>
      <c r="E111" s="43"/>
      <c r="F111" s="43"/>
      <c r="G111" s="43"/>
      <c r="H111" s="43"/>
    </row>
    <row r="112" customFormat="false" ht="12.75" hidden="false" customHeight="false" outlineLevel="0" collapsed="false">
      <c r="B112" s="43"/>
      <c r="C112" s="43"/>
      <c r="D112" s="43"/>
      <c r="E112" s="43"/>
      <c r="F112" s="43"/>
      <c r="G112" s="43"/>
      <c r="H112" s="43"/>
    </row>
    <row r="113" customFormat="false" ht="12.75" hidden="false" customHeight="false" outlineLevel="0" collapsed="false">
      <c r="B113" s="43"/>
      <c r="C113" s="43"/>
      <c r="D113" s="43"/>
      <c r="E113" s="43"/>
      <c r="F113" s="43"/>
      <c r="G113" s="43"/>
      <c r="H113" s="43"/>
    </row>
    <row r="114" customFormat="false" ht="12.75" hidden="false" customHeight="false" outlineLevel="0" collapsed="false">
      <c r="B114" s="43"/>
      <c r="C114" s="43"/>
      <c r="D114" s="43"/>
      <c r="E114" s="43"/>
      <c r="F114" s="43"/>
      <c r="G114" s="43"/>
      <c r="H114" s="43"/>
    </row>
    <row r="115" customFormat="false" ht="12.75" hidden="false" customHeight="false" outlineLevel="0" collapsed="false">
      <c r="B115" s="43"/>
      <c r="C115" s="43"/>
      <c r="D115" s="43"/>
      <c r="E115" s="43"/>
      <c r="F115" s="43"/>
      <c r="G115" s="43"/>
      <c r="H115" s="43"/>
    </row>
    <row r="116" customFormat="false" ht="12.75" hidden="false" customHeight="false" outlineLevel="0" collapsed="false">
      <c r="B116" s="43"/>
      <c r="C116" s="43"/>
      <c r="D116" s="43"/>
      <c r="E116" s="43"/>
      <c r="F116" s="43"/>
      <c r="G116" s="43"/>
      <c r="H116" s="43"/>
    </row>
    <row r="117" customFormat="false" ht="12.75" hidden="false" customHeight="false" outlineLevel="0" collapsed="false">
      <c r="B117" s="43"/>
      <c r="C117" s="43"/>
      <c r="D117" s="43"/>
      <c r="E117" s="43"/>
      <c r="F117" s="43"/>
      <c r="G117" s="43"/>
      <c r="H117" s="43"/>
    </row>
    <row r="118" customFormat="false" ht="12.75" hidden="false" customHeight="false" outlineLevel="0" collapsed="false">
      <c r="B118" s="43"/>
      <c r="C118" s="43"/>
      <c r="D118" s="43"/>
      <c r="E118" s="43"/>
      <c r="F118" s="43"/>
      <c r="G118" s="43"/>
      <c r="H118" s="43"/>
    </row>
    <row r="119" customFormat="false" ht="12.75" hidden="false" customHeight="false" outlineLevel="0" collapsed="false">
      <c r="B119" s="43"/>
      <c r="C119" s="43"/>
      <c r="D119" s="43"/>
      <c r="E119" s="43"/>
      <c r="F119" s="43"/>
      <c r="G119" s="43"/>
      <c r="H119" s="43"/>
    </row>
    <row r="120" customFormat="false" ht="12.75" hidden="false" customHeight="false" outlineLevel="0" collapsed="false">
      <c r="B120" s="43"/>
      <c r="C120" s="43"/>
      <c r="D120" s="43"/>
      <c r="E120" s="43"/>
      <c r="F120" s="43"/>
      <c r="G120" s="43"/>
      <c r="H120" s="43"/>
    </row>
    <row r="121" customFormat="false" ht="12.75" hidden="false" customHeight="false" outlineLevel="0" collapsed="false">
      <c r="B121" s="43"/>
      <c r="C121" s="43"/>
      <c r="D121" s="43"/>
      <c r="E121" s="43"/>
      <c r="F121" s="43"/>
      <c r="G121" s="43"/>
      <c r="H121" s="43"/>
    </row>
    <row r="122" customFormat="false" ht="12.75" hidden="false" customHeight="false" outlineLevel="0" collapsed="false">
      <c r="B122" s="43"/>
      <c r="C122" s="43"/>
      <c r="D122" s="43"/>
      <c r="E122" s="43"/>
      <c r="F122" s="43"/>
      <c r="G122" s="43"/>
      <c r="H122" s="43"/>
    </row>
    <row r="123" customFormat="false" ht="12.75" hidden="false" customHeight="false" outlineLevel="0" collapsed="false">
      <c r="B123" s="43"/>
      <c r="C123" s="43"/>
      <c r="D123" s="43"/>
      <c r="E123" s="43"/>
      <c r="F123" s="43"/>
      <c r="G123" s="43"/>
      <c r="H123" s="43"/>
    </row>
    <row r="124" customFormat="false" ht="12.75" hidden="false" customHeight="false" outlineLevel="0" collapsed="false">
      <c r="B124" s="43"/>
      <c r="C124" s="43"/>
      <c r="D124" s="43"/>
      <c r="E124" s="43"/>
      <c r="F124" s="43"/>
      <c r="G124" s="43"/>
      <c r="H124" s="43"/>
    </row>
    <row r="125" customFormat="false" ht="12.75" hidden="false" customHeight="false" outlineLevel="0" collapsed="false">
      <c r="B125" s="43"/>
      <c r="C125" s="43"/>
      <c r="D125" s="43"/>
      <c r="E125" s="43"/>
      <c r="F125" s="43"/>
      <c r="G125" s="43"/>
      <c r="H125" s="43"/>
    </row>
    <row r="126" customFormat="false" ht="12.75" hidden="false" customHeight="false" outlineLevel="0" collapsed="false">
      <c r="B126" s="42" t="s">
        <v>26</v>
      </c>
      <c r="C126" s="43"/>
      <c r="D126" s="43"/>
      <c r="E126" s="43"/>
      <c r="F126" s="43"/>
      <c r="G126" s="43"/>
      <c r="H126" s="43"/>
    </row>
    <row r="127" s="44" customFormat="true" ht="15" hidden="false" customHeight="true" outlineLevel="0" collapsed="false">
      <c r="B127" s="45" t="s">
        <v>27</v>
      </c>
      <c r="C127" s="44" t="s">
        <v>28</v>
      </c>
    </row>
    <row r="128" s="44" customFormat="true" ht="12.95" hidden="false" customHeight="true" outlineLevel="0" collapsed="false">
      <c r="B128" s="45"/>
      <c r="C128" s="44" t="s">
        <v>29</v>
      </c>
    </row>
    <row r="129" s="44" customFormat="true" ht="15" hidden="false" customHeight="true" outlineLevel="0" collapsed="false">
      <c r="B129" s="46" t="s">
        <v>30</v>
      </c>
      <c r="C129" s="44" t="s">
        <v>31</v>
      </c>
    </row>
    <row r="130" s="44" customFormat="true" ht="15" hidden="false" customHeight="true" outlineLevel="0" collapsed="false">
      <c r="B130" s="46" t="s">
        <v>32</v>
      </c>
      <c r="C130" s="44" t="s">
        <v>33</v>
      </c>
    </row>
    <row r="131" s="44" customFormat="true" ht="15" hidden="false" customHeight="true" outlineLevel="0" collapsed="false">
      <c r="B131" s="45" t="s">
        <v>34</v>
      </c>
      <c r="C131" s="44" t="s">
        <v>35</v>
      </c>
    </row>
    <row r="132" s="44" customFormat="true" ht="15" hidden="false" customHeight="true" outlineLevel="0" collapsed="false">
      <c r="B132" s="45" t="s">
        <v>36</v>
      </c>
      <c r="C132" s="44" t="s">
        <v>37</v>
      </c>
    </row>
    <row r="133" s="44" customFormat="true" ht="15" hidden="false" customHeight="true" outlineLevel="0" collapsed="false">
      <c r="B133" s="45" t="s">
        <v>38</v>
      </c>
      <c r="C133" s="44" t="s">
        <v>39</v>
      </c>
    </row>
    <row r="134" s="44" customFormat="true" ht="12.95" hidden="false" customHeight="true" outlineLevel="0" collapsed="false">
      <c r="B134" s="45"/>
      <c r="C134" s="44" t="s">
        <v>40</v>
      </c>
    </row>
    <row r="135" s="44" customFormat="true" ht="15" hidden="false" customHeight="true" outlineLevel="0" collapsed="false">
      <c r="B135" s="45" t="s">
        <v>41</v>
      </c>
      <c r="C135" s="44" t="s">
        <v>42</v>
      </c>
    </row>
    <row r="136" s="44" customFormat="true" ht="15" hidden="false" customHeight="true" outlineLevel="0" collapsed="false">
      <c r="B136" s="45" t="s">
        <v>43</v>
      </c>
      <c r="C136" s="44" t="s">
        <v>44</v>
      </c>
    </row>
    <row r="137" s="44" customFormat="true" ht="15" hidden="false" customHeight="true" outlineLevel="0" collapsed="false">
      <c r="B137" s="45" t="s">
        <v>45</v>
      </c>
      <c r="C137" s="44" t="s">
        <v>46</v>
      </c>
    </row>
    <row r="138" s="44" customFormat="true" ht="15" hidden="false" customHeight="true" outlineLevel="0" collapsed="false">
      <c r="B138" s="45" t="s">
        <v>47</v>
      </c>
      <c r="C138" s="44" t="s">
        <v>48</v>
      </c>
    </row>
    <row r="139" s="44" customFormat="true" ht="8.1" hidden="false" customHeight="true" outlineLevel="0" collapsed="false"/>
    <row r="140" s="44" customFormat="true" ht="8.1" hidden="false" customHeight="true" outlineLevel="0" collapsed="false"/>
    <row r="141" s="44" customFormat="true" ht="15.75" hidden="false" customHeight="true" outlineLevel="0" collapsed="false">
      <c r="B141" s="44" t="s">
        <v>49</v>
      </c>
    </row>
    <row r="142" s="44" customFormat="true" ht="12.75" hidden="false" customHeight="false" outlineLevel="0" collapsed="false">
      <c r="B142" s="44" t="s">
        <v>50</v>
      </c>
    </row>
    <row r="143" s="44" customFormat="true" ht="12.75" hidden="false" customHeight="false" outlineLevel="0" collapsed="false">
      <c r="B143" s="44" t="s">
        <v>51</v>
      </c>
    </row>
    <row r="144" s="44" customFormat="true" ht="12.75" hidden="false" customHeight="false" outlineLevel="0" collapsed="false">
      <c r="B144" s="44" t="s">
        <v>52</v>
      </c>
    </row>
    <row r="145" s="44" customFormat="true" ht="12.75" hidden="false" customHeight="false" outlineLevel="0" collapsed="false">
      <c r="B145" s="44" t="s">
        <v>53</v>
      </c>
    </row>
    <row r="146" s="44" customFormat="true" ht="12.75" hidden="false" customHeight="false" outlineLevel="0" collapsed="false">
      <c r="B146" s="44" t="s">
        <v>54</v>
      </c>
    </row>
    <row r="147" customFormat="false" ht="12.75" hidden="false" customHeight="false" outlineLevel="0" collapsed="false">
      <c r="B147" s="43"/>
      <c r="C147" s="43"/>
      <c r="D147" s="43"/>
      <c r="E147" s="43"/>
      <c r="F147" s="43"/>
      <c r="G147" s="43"/>
      <c r="H147" s="43"/>
    </row>
    <row r="148" customFormat="false" ht="12.75" hidden="false" customHeight="false" outlineLevel="0" collapsed="false">
      <c r="B148" s="43"/>
      <c r="C148" s="43"/>
      <c r="D148" s="43"/>
      <c r="E148" s="43"/>
      <c r="F148" s="43"/>
      <c r="G148" s="43"/>
      <c r="H148" s="43"/>
    </row>
    <row r="149" customFormat="false" ht="12.75" hidden="false" customHeight="false" outlineLevel="0" collapsed="false">
      <c r="B149" s="43"/>
      <c r="C149" s="43"/>
      <c r="D149" s="43"/>
      <c r="E149" s="43"/>
      <c r="F149" s="43"/>
      <c r="G149" s="43"/>
      <c r="H149" s="43"/>
    </row>
    <row r="150" customFormat="false" ht="12.75" hidden="false" customHeight="false" outlineLevel="0" collapsed="false">
      <c r="B150" s="43"/>
      <c r="C150" s="43"/>
      <c r="D150" s="43"/>
      <c r="E150" s="43"/>
      <c r="F150" s="43"/>
      <c r="G150" s="43"/>
      <c r="H150" s="43"/>
    </row>
    <row r="151" customFormat="false" ht="12.75" hidden="false" customHeight="false" outlineLevel="0" collapsed="false">
      <c r="B151" s="43"/>
      <c r="C151" s="43"/>
      <c r="D151" s="43"/>
      <c r="E151" s="43"/>
      <c r="F151" s="43"/>
      <c r="G151" s="43"/>
      <c r="H151" s="43"/>
    </row>
    <row r="152" customFormat="false" ht="12.75" hidden="false" customHeight="false" outlineLevel="0" collapsed="false">
      <c r="B152" s="43"/>
      <c r="C152" s="43"/>
      <c r="D152" s="43"/>
      <c r="E152" s="43"/>
      <c r="F152" s="43"/>
      <c r="G152" s="43"/>
      <c r="H152" s="43"/>
    </row>
    <row r="153" customFormat="false" ht="12.75" hidden="false" customHeight="false" outlineLevel="0" collapsed="false">
      <c r="B153" s="43"/>
      <c r="C153" s="43"/>
      <c r="D153" s="43"/>
      <c r="E153" s="43"/>
      <c r="F153" s="43"/>
      <c r="G153" s="43"/>
      <c r="H153" s="43"/>
    </row>
  </sheetData>
  <sheetProtection sheet="true" password="c6a0" objects="true" scenarios="true"/>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F13" activeCellId="0" sqref="F13"/>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2" min="2" style="0" width="8.99"/>
    <col collapsed="false" customWidth="true" hidden="false" outlineLevel="0" max="7" min="3" style="0" width="9.33"/>
    <col collapsed="false" customWidth="true" hidden="false" outlineLevel="0" max="8" min="8" style="0" width="10.33"/>
    <col collapsed="false" customWidth="true" hidden="false" outlineLevel="0" max="9" min="9" style="0" width="9.33"/>
    <col collapsed="false" customWidth="true" hidden="false" outlineLevel="0" max="10" min="10" style="0" width="10.33"/>
    <col collapsed="false" customWidth="true" hidden="false" outlineLevel="0" max="11" min="11" style="0" width="10.99"/>
    <col collapsed="false" customWidth="true" hidden="false" outlineLevel="0" max="12" min="12" style="266" width="11.99"/>
  </cols>
  <sheetData>
    <row r="1" customFormat="false" ht="18" hidden="false" customHeight="true" outlineLevel="0" collapsed="false">
      <c r="A1" s="82" t="s">
        <v>96</v>
      </c>
      <c r="B1" s="82"/>
      <c r="C1" s="82"/>
      <c r="D1" s="82"/>
      <c r="E1" s="82"/>
      <c r="F1" s="82"/>
      <c r="G1" s="82"/>
      <c r="H1" s="82"/>
      <c r="I1" s="82"/>
      <c r="J1" s="83"/>
      <c r="K1" s="83" t="s">
        <v>112</v>
      </c>
    </row>
    <row r="2" customFormat="false" ht="18" hidden="false" customHeight="true" outlineLevel="0" collapsed="false">
      <c r="A2" s="241" t="s">
        <v>358</v>
      </c>
      <c r="B2" s="241"/>
      <c r="C2" s="241"/>
      <c r="D2" s="241"/>
      <c r="E2" s="241"/>
      <c r="F2" s="241"/>
      <c r="G2" s="241"/>
      <c r="H2" s="241"/>
      <c r="I2" s="241"/>
      <c r="J2" s="241"/>
      <c r="K2" s="241"/>
    </row>
    <row r="3" customFormat="false" ht="15" hidden="false" customHeight="true" outlineLevel="0" collapsed="false">
      <c r="A3" s="126" t="s">
        <v>302</v>
      </c>
      <c r="B3" s="213" t="s">
        <v>109</v>
      </c>
      <c r="C3" s="213"/>
      <c r="D3" s="213"/>
      <c r="E3" s="213"/>
      <c r="F3" s="213"/>
      <c r="G3" s="213"/>
      <c r="H3" s="213"/>
      <c r="I3" s="213"/>
      <c r="J3" s="213" t="s">
        <v>143</v>
      </c>
      <c r="K3" s="213"/>
    </row>
    <row r="4" customFormat="false" ht="15" hidden="false" customHeight="true" outlineLevel="0" collapsed="false">
      <c r="A4" s="126"/>
      <c r="B4" s="131" t="s">
        <v>346</v>
      </c>
      <c r="C4" s="131" t="s">
        <v>347</v>
      </c>
      <c r="D4" s="131"/>
      <c r="E4" s="131" t="s">
        <v>348</v>
      </c>
      <c r="F4" s="131"/>
      <c r="G4" s="131"/>
      <c r="H4" s="131" t="s">
        <v>162</v>
      </c>
      <c r="I4" s="131" t="s">
        <v>359</v>
      </c>
      <c r="J4" s="131" t="s">
        <v>360</v>
      </c>
      <c r="K4" s="132" t="s">
        <v>361</v>
      </c>
    </row>
    <row r="5" customFormat="false" ht="15" hidden="false" customHeight="true" outlineLevel="0" collapsed="false">
      <c r="A5" s="126"/>
      <c r="B5" s="131"/>
      <c r="C5" s="131"/>
      <c r="D5" s="131"/>
      <c r="E5" s="131"/>
      <c r="F5" s="131"/>
      <c r="G5" s="131"/>
      <c r="H5" s="131"/>
      <c r="I5" s="131"/>
      <c r="J5" s="131"/>
      <c r="K5" s="132"/>
    </row>
    <row r="6" customFormat="false" ht="15" hidden="false" customHeight="true" outlineLevel="0" collapsed="false">
      <c r="A6" s="126"/>
      <c r="B6" s="131"/>
      <c r="C6" s="131" t="s">
        <v>362</v>
      </c>
      <c r="D6" s="131" t="s">
        <v>350</v>
      </c>
      <c r="E6" s="131" t="s">
        <v>352</v>
      </c>
      <c r="F6" s="131" t="s">
        <v>353</v>
      </c>
      <c r="G6" s="131" t="s">
        <v>350</v>
      </c>
      <c r="H6" s="131"/>
      <c r="I6" s="131"/>
      <c r="J6" s="131"/>
      <c r="K6" s="132"/>
    </row>
    <row r="7" customFormat="false" ht="15" hidden="false" customHeight="true" outlineLevel="0" collapsed="false">
      <c r="A7" s="126"/>
      <c r="B7" s="131"/>
      <c r="C7" s="131"/>
      <c r="D7" s="131"/>
      <c r="E7" s="131"/>
      <c r="F7" s="131"/>
      <c r="G7" s="131"/>
      <c r="H7" s="131"/>
      <c r="I7" s="131"/>
      <c r="J7" s="131"/>
      <c r="K7" s="132"/>
    </row>
    <row r="8" customFormat="false" ht="15" hidden="false" customHeight="true" outlineLevel="0" collapsed="false">
      <c r="A8" s="126"/>
      <c r="B8" s="249" t="s">
        <v>131</v>
      </c>
      <c r="C8" s="249"/>
      <c r="D8" s="249"/>
      <c r="E8" s="249"/>
      <c r="F8" s="249"/>
      <c r="G8" s="249"/>
      <c r="H8" s="249"/>
      <c r="I8" s="249"/>
      <c r="J8" s="249"/>
      <c r="K8" s="249"/>
    </row>
    <row r="9" customFormat="false" ht="26.1" hidden="false" customHeight="true" outlineLevel="0" collapsed="false"/>
    <row r="10" customFormat="false" ht="17.1" hidden="false" customHeight="true" outlineLevel="0" collapsed="false">
      <c r="A10" s="250" t="s">
        <v>355</v>
      </c>
      <c r="B10" s="267" t="n">
        <v>1747</v>
      </c>
      <c r="C10" s="267" t="n">
        <v>5535</v>
      </c>
      <c r="D10" s="267" t="n">
        <v>766</v>
      </c>
      <c r="E10" s="268" t="n">
        <v>61</v>
      </c>
      <c r="F10" s="267" t="n">
        <v>2113</v>
      </c>
      <c r="G10" s="267" t="n">
        <v>329</v>
      </c>
      <c r="H10" s="267" t="n">
        <v>10551</v>
      </c>
      <c r="I10" s="267" t="n">
        <v>7343</v>
      </c>
      <c r="J10" s="269" t="n">
        <v>10559</v>
      </c>
      <c r="K10" s="270" t="n">
        <v>139915</v>
      </c>
      <c r="L10" s="271"/>
    </row>
    <row r="11" customFormat="false" ht="17.1" hidden="false" customHeight="true" outlineLevel="0" collapsed="false">
      <c r="A11" s="250" t="s">
        <v>315</v>
      </c>
      <c r="B11" s="267" t="n">
        <v>10725</v>
      </c>
      <c r="C11" s="267" t="n">
        <v>45878</v>
      </c>
      <c r="D11" s="267" t="n">
        <v>9733</v>
      </c>
      <c r="E11" s="268" t="n">
        <v>3455</v>
      </c>
      <c r="F11" s="267" t="n">
        <v>3196</v>
      </c>
      <c r="G11" s="267" t="n">
        <v>17272</v>
      </c>
      <c r="H11" s="267" t="n">
        <v>90259</v>
      </c>
      <c r="I11" s="267" t="n">
        <v>60058</v>
      </c>
      <c r="J11" s="269" t="n">
        <v>90505</v>
      </c>
      <c r="K11" s="270" t="n">
        <v>1251178</v>
      </c>
      <c r="L11" s="271"/>
    </row>
    <row r="12" customFormat="false" ht="17.1" hidden="false" customHeight="true" outlineLevel="0" collapsed="false">
      <c r="A12" s="250" t="s">
        <v>316</v>
      </c>
      <c r="B12" s="267" t="n">
        <v>1799</v>
      </c>
      <c r="C12" s="267" t="n">
        <v>946</v>
      </c>
      <c r="D12" s="267" t="n">
        <v>50</v>
      </c>
      <c r="E12" s="268" t="n">
        <v>46</v>
      </c>
      <c r="F12" s="272" t="n">
        <v>0</v>
      </c>
      <c r="G12" s="267" t="n">
        <v>993</v>
      </c>
      <c r="H12" s="267" t="n">
        <v>3834</v>
      </c>
      <c r="I12" s="267" t="n">
        <v>2791</v>
      </c>
      <c r="J12" s="269" t="n">
        <v>3849</v>
      </c>
      <c r="K12" s="270" t="n">
        <v>45466</v>
      </c>
      <c r="L12" s="271"/>
    </row>
    <row r="13" customFormat="false" ht="17.1" hidden="false" customHeight="true" outlineLevel="0" collapsed="false">
      <c r="A13" s="250" t="s">
        <v>317</v>
      </c>
      <c r="B13" s="267" t="n">
        <v>6302</v>
      </c>
      <c r="C13" s="267" t="n">
        <v>3037</v>
      </c>
      <c r="D13" s="267" t="n">
        <v>541</v>
      </c>
      <c r="E13" s="268" t="n">
        <v>1947</v>
      </c>
      <c r="F13" s="267" t="n">
        <v>4842</v>
      </c>
      <c r="G13" s="267" t="n">
        <v>1141</v>
      </c>
      <c r="H13" s="267" t="n">
        <v>17810</v>
      </c>
      <c r="I13" s="267" t="n">
        <v>11286</v>
      </c>
      <c r="J13" s="269" t="n">
        <v>18306</v>
      </c>
      <c r="K13" s="270" t="n">
        <v>206745</v>
      </c>
      <c r="L13" s="271"/>
    </row>
    <row r="14" customFormat="false" ht="12" hidden="false" customHeight="true" outlineLevel="0" collapsed="false">
      <c r="A14" s="255"/>
      <c r="B14" s="267"/>
      <c r="C14" s="267"/>
      <c r="D14" s="267"/>
      <c r="E14" s="268"/>
      <c r="F14" s="267"/>
      <c r="G14" s="267"/>
      <c r="H14" s="267"/>
      <c r="I14" s="267"/>
      <c r="J14" s="269"/>
      <c r="K14" s="270"/>
    </row>
    <row r="15" customFormat="false" ht="17.1" hidden="false" customHeight="true" outlineLevel="0" collapsed="false">
      <c r="A15" s="255" t="s">
        <v>318</v>
      </c>
      <c r="B15" s="267" t="n">
        <v>10026</v>
      </c>
      <c r="C15" s="267" t="n">
        <v>1911</v>
      </c>
      <c r="D15" s="267" t="n">
        <v>1204</v>
      </c>
      <c r="E15" s="268" t="n">
        <v>256</v>
      </c>
      <c r="F15" s="267" t="n">
        <v>755</v>
      </c>
      <c r="G15" s="267" t="n">
        <v>1139</v>
      </c>
      <c r="H15" s="267" t="n">
        <v>15291</v>
      </c>
      <c r="I15" s="267" t="n">
        <v>12193</v>
      </c>
      <c r="J15" s="269" t="n">
        <v>15423</v>
      </c>
      <c r="K15" s="270" t="n">
        <v>168522</v>
      </c>
      <c r="L15" s="271"/>
    </row>
    <row r="16" customFormat="false" ht="17.1" hidden="false" customHeight="true" outlineLevel="0" collapsed="false">
      <c r="A16" s="255" t="s">
        <v>319</v>
      </c>
      <c r="B16" s="267" t="n">
        <v>6319</v>
      </c>
      <c r="C16" s="267" t="n">
        <v>2602</v>
      </c>
      <c r="D16" s="267" t="n">
        <v>2909</v>
      </c>
      <c r="E16" s="268" t="n">
        <v>644</v>
      </c>
      <c r="F16" s="267" t="n">
        <v>1123</v>
      </c>
      <c r="G16" s="267" t="n">
        <v>3689</v>
      </c>
      <c r="H16" s="267" t="n">
        <v>17286</v>
      </c>
      <c r="I16" s="267" t="n">
        <v>9565</v>
      </c>
      <c r="J16" s="269" t="n">
        <v>17372</v>
      </c>
      <c r="K16" s="270" t="n">
        <v>196991</v>
      </c>
      <c r="L16" s="271"/>
    </row>
    <row r="17" customFormat="false" ht="17.1" hidden="false" customHeight="true" outlineLevel="0" collapsed="false">
      <c r="A17" s="255" t="s">
        <v>320</v>
      </c>
      <c r="B17" s="267" t="n">
        <v>6376</v>
      </c>
      <c r="C17" s="267" t="n">
        <v>2445</v>
      </c>
      <c r="D17" s="267" t="n">
        <v>955</v>
      </c>
      <c r="E17" s="268" t="n">
        <v>492</v>
      </c>
      <c r="F17" s="267" t="n">
        <v>1389</v>
      </c>
      <c r="G17" s="267" t="n">
        <v>541</v>
      </c>
      <c r="H17" s="267" t="n">
        <v>12198</v>
      </c>
      <c r="I17" s="267" t="n">
        <v>9313</v>
      </c>
      <c r="J17" s="269" t="n">
        <v>12251</v>
      </c>
      <c r="K17" s="270" t="n">
        <v>129413</v>
      </c>
      <c r="L17" s="271"/>
    </row>
    <row r="18" customFormat="false" ht="17.1" hidden="false" customHeight="true" outlineLevel="0" collapsed="false">
      <c r="A18" s="255" t="s">
        <v>321</v>
      </c>
      <c r="B18" s="267" t="n">
        <v>4675</v>
      </c>
      <c r="C18" s="267" t="n">
        <v>921</v>
      </c>
      <c r="D18" s="267" t="n">
        <v>506</v>
      </c>
      <c r="E18" s="268" t="n">
        <v>355</v>
      </c>
      <c r="F18" s="267" t="n">
        <v>964</v>
      </c>
      <c r="G18" s="267" t="n">
        <v>778</v>
      </c>
      <c r="H18" s="267" t="n">
        <v>8199</v>
      </c>
      <c r="I18" s="267" t="n">
        <v>5951</v>
      </c>
      <c r="J18" s="269" t="n">
        <v>8221</v>
      </c>
      <c r="K18" s="270" t="n">
        <v>103879</v>
      </c>
      <c r="L18" s="271"/>
    </row>
    <row r="19" customFormat="false" ht="17.1" hidden="false" customHeight="true" outlineLevel="0" collapsed="false">
      <c r="A19" s="255" t="s">
        <v>322</v>
      </c>
      <c r="B19" s="267" t="n">
        <v>10500</v>
      </c>
      <c r="C19" s="267" t="n">
        <v>5462</v>
      </c>
      <c r="D19" s="267" t="n">
        <v>2565</v>
      </c>
      <c r="E19" s="268" t="n">
        <v>629</v>
      </c>
      <c r="F19" s="267" t="n">
        <v>7227</v>
      </c>
      <c r="G19" s="267" t="n">
        <v>2434</v>
      </c>
      <c r="H19" s="267" t="n">
        <v>28817</v>
      </c>
      <c r="I19" s="267" t="n">
        <v>16591</v>
      </c>
      <c r="J19" s="269" t="n">
        <v>29101</v>
      </c>
      <c r="K19" s="270" t="n">
        <v>317647</v>
      </c>
      <c r="L19" s="271"/>
    </row>
    <row r="20" customFormat="false" ht="17.1" hidden="false" customHeight="true" outlineLevel="0" collapsed="false">
      <c r="A20" s="255" t="s">
        <v>323</v>
      </c>
      <c r="B20" s="267" t="n">
        <v>4094</v>
      </c>
      <c r="C20" s="267" t="n">
        <v>6495</v>
      </c>
      <c r="D20" s="267" t="n">
        <v>387</v>
      </c>
      <c r="E20" s="268" t="n">
        <v>5</v>
      </c>
      <c r="F20" s="267" t="n">
        <v>272</v>
      </c>
      <c r="G20" s="267" t="n">
        <v>717</v>
      </c>
      <c r="H20" s="267" t="n">
        <v>11970</v>
      </c>
      <c r="I20" s="267" t="n">
        <v>10594</v>
      </c>
      <c r="J20" s="269" t="n">
        <v>12125</v>
      </c>
      <c r="K20" s="270" t="n">
        <v>134615</v>
      </c>
      <c r="L20" s="271"/>
    </row>
    <row r="21" customFormat="false" ht="17.1" hidden="false" customHeight="true" outlineLevel="0" collapsed="false">
      <c r="A21" s="255" t="s">
        <v>324</v>
      </c>
      <c r="B21" s="267" t="n">
        <v>3528</v>
      </c>
      <c r="C21" s="267" t="n">
        <v>471</v>
      </c>
      <c r="D21" s="267" t="n">
        <v>494</v>
      </c>
      <c r="E21" s="268" t="n">
        <v>146</v>
      </c>
      <c r="F21" s="267" t="n">
        <v>153</v>
      </c>
      <c r="G21" s="267" t="n">
        <v>996</v>
      </c>
      <c r="H21" s="267" t="n">
        <v>5788</v>
      </c>
      <c r="I21" s="267" t="n">
        <v>4145</v>
      </c>
      <c r="J21" s="269" t="n">
        <v>5880</v>
      </c>
      <c r="K21" s="270" t="n">
        <v>57136</v>
      </c>
      <c r="L21" s="271"/>
    </row>
    <row r="22" customFormat="false" ht="17.1" hidden="false" customHeight="true" outlineLevel="0" collapsed="false">
      <c r="A22" s="255" t="s">
        <v>325</v>
      </c>
      <c r="B22" s="267" t="n">
        <v>6951</v>
      </c>
      <c r="C22" s="267" t="n">
        <v>4132</v>
      </c>
      <c r="D22" s="267" t="n">
        <v>2209</v>
      </c>
      <c r="E22" s="268" t="n">
        <v>275</v>
      </c>
      <c r="F22" s="267" t="n">
        <v>937</v>
      </c>
      <c r="G22" s="267" t="n">
        <v>1208</v>
      </c>
      <c r="H22" s="267" t="n">
        <v>15712</v>
      </c>
      <c r="I22" s="267" t="n">
        <v>11358</v>
      </c>
      <c r="J22" s="269" t="n">
        <v>15889</v>
      </c>
      <c r="K22" s="270" t="n">
        <v>203249</v>
      </c>
      <c r="L22" s="271"/>
    </row>
    <row r="23" customFormat="false" ht="17.1" hidden="false" customHeight="true" outlineLevel="0" collapsed="false">
      <c r="A23" s="255" t="s">
        <v>326</v>
      </c>
      <c r="B23" s="267" t="n">
        <v>4359</v>
      </c>
      <c r="C23" s="267" t="n">
        <v>761</v>
      </c>
      <c r="D23" s="267" t="n">
        <v>372</v>
      </c>
      <c r="E23" s="268" t="n">
        <v>206</v>
      </c>
      <c r="F23" s="267" t="n">
        <v>1854</v>
      </c>
      <c r="G23" s="267" t="n">
        <v>937</v>
      </c>
      <c r="H23" s="267" t="n">
        <v>8489</v>
      </c>
      <c r="I23" s="267" t="n">
        <v>5326</v>
      </c>
      <c r="J23" s="269" t="n">
        <v>8622</v>
      </c>
      <c r="K23" s="270" t="n">
        <v>100011</v>
      </c>
      <c r="L23" s="271"/>
    </row>
    <row r="24" customFormat="false" ht="17.1" hidden="false" customHeight="true" outlineLevel="0" collapsed="false">
      <c r="A24" s="255" t="s">
        <v>327</v>
      </c>
      <c r="B24" s="267" t="n">
        <v>10772</v>
      </c>
      <c r="C24" s="267" t="n">
        <v>9946</v>
      </c>
      <c r="D24" s="267" t="n">
        <v>958</v>
      </c>
      <c r="E24" s="268" t="n">
        <v>9634</v>
      </c>
      <c r="F24" s="267" t="n">
        <v>1248</v>
      </c>
      <c r="G24" s="267" t="n">
        <v>868</v>
      </c>
      <c r="H24" s="267" t="n">
        <v>33426</v>
      </c>
      <c r="I24" s="267" t="n">
        <v>30352</v>
      </c>
      <c r="J24" s="269" t="n">
        <v>33548</v>
      </c>
      <c r="K24" s="270" t="n">
        <v>266701</v>
      </c>
      <c r="L24" s="271"/>
    </row>
    <row r="25" customFormat="false" ht="12" hidden="false" customHeight="true" outlineLevel="0" collapsed="false">
      <c r="A25" s="255"/>
      <c r="B25" s="267"/>
      <c r="C25" s="267"/>
      <c r="D25" s="267"/>
      <c r="E25" s="268"/>
      <c r="F25" s="267"/>
      <c r="G25" s="267"/>
      <c r="H25" s="267"/>
      <c r="I25" s="267"/>
      <c r="J25" s="269"/>
      <c r="K25" s="270"/>
      <c r="L25" s="271"/>
    </row>
    <row r="26" customFormat="false" ht="17.1" hidden="false" customHeight="true" outlineLevel="0" collapsed="false">
      <c r="A26" s="255" t="s">
        <v>328</v>
      </c>
      <c r="B26" s="267" t="n">
        <v>88173</v>
      </c>
      <c r="C26" s="267" t="n">
        <v>90542</v>
      </c>
      <c r="D26" s="267" t="n">
        <v>23649</v>
      </c>
      <c r="E26" s="268" t="n">
        <v>18151</v>
      </c>
      <c r="F26" s="267" t="n">
        <v>26073</v>
      </c>
      <c r="G26" s="267" t="n">
        <v>33042</v>
      </c>
      <c r="H26" s="267" t="n">
        <v>279630</v>
      </c>
      <c r="I26" s="267" t="n">
        <v>196866</v>
      </c>
      <c r="J26" s="269" t="n">
        <v>281651</v>
      </c>
      <c r="K26" s="270" t="n">
        <v>3321468</v>
      </c>
      <c r="L26" s="271"/>
    </row>
    <row r="27" customFormat="false" ht="12.95" hidden="false" customHeight="true" outlineLevel="0" collapsed="false">
      <c r="A27" s="256"/>
      <c r="B27" s="267"/>
      <c r="C27" s="267"/>
      <c r="D27" s="267"/>
      <c r="E27" s="268"/>
      <c r="F27" s="267"/>
      <c r="G27" s="267"/>
      <c r="H27" s="267"/>
      <c r="I27" s="267"/>
      <c r="J27" s="269"/>
      <c r="K27" s="270"/>
      <c r="L27" s="271"/>
    </row>
    <row r="28" customFormat="false" ht="17.1" hidden="false" customHeight="true" outlineLevel="0" collapsed="false">
      <c r="A28" s="255" t="s">
        <v>329</v>
      </c>
      <c r="B28" s="267" t="n">
        <v>5538</v>
      </c>
      <c r="C28" s="267" t="n">
        <v>2863</v>
      </c>
      <c r="D28" s="267" t="n">
        <v>1208</v>
      </c>
      <c r="E28" s="268" t="n">
        <v>412</v>
      </c>
      <c r="F28" s="267" t="n">
        <v>3107</v>
      </c>
      <c r="G28" s="267" t="n">
        <v>1486</v>
      </c>
      <c r="H28" s="267" t="n">
        <v>14614</v>
      </c>
      <c r="I28" s="267" t="n">
        <v>8813</v>
      </c>
      <c r="J28" s="269" t="n">
        <v>14865</v>
      </c>
      <c r="K28" s="270" t="n">
        <v>137072</v>
      </c>
      <c r="L28" s="271"/>
    </row>
    <row r="29" customFormat="false" ht="17.1" hidden="false" customHeight="true" outlineLevel="0" collapsed="false">
      <c r="A29" s="255" t="s">
        <v>330</v>
      </c>
      <c r="B29" s="267" t="n">
        <v>9512</v>
      </c>
      <c r="C29" s="267" t="n">
        <v>2323</v>
      </c>
      <c r="D29" s="267" t="n">
        <v>1940</v>
      </c>
      <c r="E29" s="268" t="n">
        <v>1679</v>
      </c>
      <c r="F29" s="267" t="n">
        <v>3683</v>
      </c>
      <c r="G29" s="267" t="n">
        <v>4217</v>
      </c>
      <c r="H29" s="267" t="n">
        <v>23354</v>
      </c>
      <c r="I29" s="267" t="n">
        <v>13514</v>
      </c>
      <c r="J29" s="269" t="n">
        <v>23503</v>
      </c>
      <c r="K29" s="270" t="n">
        <v>251664</v>
      </c>
      <c r="L29" s="271"/>
    </row>
    <row r="30" customFormat="false" ht="17.1" hidden="false" customHeight="true" outlineLevel="0" collapsed="false">
      <c r="A30" s="255" t="s">
        <v>331</v>
      </c>
      <c r="B30" s="267" t="n">
        <v>6469</v>
      </c>
      <c r="C30" s="267" t="n">
        <v>1541</v>
      </c>
      <c r="D30" s="267" t="n">
        <v>2936</v>
      </c>
      <c r="E30" s="268" t="n">
        <v>627</v>
      </c>
      <c r="F30" s="267" t="n">
        <v>7871</v>
      </c>
      <c r="G30" s="267" t="n">
        <v>2002</v>
      </c>
      <c r="H30" s="267" t="n">
        <v>21446</v>
      </c>
      <c r="I30" s="267" t="n">
        <v>8637</v>
      </c>
      <c r="J30" s="269" t="n">
        <v>21693</v>
      </c>
      <c r="K30" s="270" t="n">
        <v>260353</v>
      </c>
      <c r="L30" s="271"/>
    </row>
    <row r="31" customFormat="false" ht="17.1" hidden="false" customHeight="true" outlineLevel="0" collapsed="false">
      <c r="A31" s="255" t="s">
        <v>332</v>
      </c>
      <c r="B31" s="267" t="n">
        <v>6611</v>
      </c>
      <c r="C31" s="267" t="n">
        <v>3925</v>
      </c>
      <c r="D31" s="267" t="n">
        <v>2082</v>
      </c>
      <c r="E31" s="268" t="n">
        <v>1223</v>
      </c>
      <c r="F31" s="267" t="n">
        <v>1060</v>
      </c>
      <c r="G31" s="267" t="n">
        <v>1244</v>
      </c>
      <c r="H31" s="267" t="n">
        <v>16145</v>
      </c>
      <c r="I31" s="267" t="n">
        <v>11759</v>
      </c>
      <c r="J31" s="269" t="n">
        <v>16240</v>
      </c>
      <c r="K31" s="270" t="n">
        <v>168819</v>
      </c>
      <c r="L31" s="271"/>
    </row>
    <row r="32" customFormat="false" ht="17.1" hidden="false" customHeight="true" outlineLevel="0" collapsed="false">
      <c r="A32" s="255" t="s">
        <v>333</v>
      </c>
      <c r="B32" s="267" t="n">
        <v>5831</v>
      </c>
      <c r="C32" s="267" t="n">
        <v>1267</v>
      </c>
      <c r="D32" s="267" t="n">
        <v>299</v>
      </c>
      <c r="E32" s="268" t="n">
        <v>754</v>
      </c>
      <c r="F32" s="267" t="n">
        <v>358</v>
      </c>
      <c r="G32" s="267" t="n">
        <v>1471</v>
      </c>
      <c r="H32" s="267" t="n">
        <v>9980</v>
      </c>
      <c r="I32" s="267" t="n">
        <v>7852</v>
      </c>
      <c r="J32" s="269" t="n">
        <v>10155</v>
      </c>
      <c r="K32" s="270" t="n">
        <v>117289</v>
      </c>
      <c r="L32" s="271"/>
    </row>
    <row r="33" customFormat="false" ht="12" hidden="false" customHeight="true" outlineLevel="0" collapsed="false">
      <c r="A33" s="255"/>
      <c r="B33" s="267"/>
      <c r="C33" s="267"/>
      <c r="D33" s="267"/>
      <c r="E33" s="268"/>
      <c r="F33" s="267"/>
      <c r="G33" s="267"/>
      <c r="H33" s="267" t="n">
        <v>0</v>
      </c>
      <c r="I33" s="267" t="n">
        <v>0</v>
      </c>
      <c r="J33" s="269"/>
      <c r="K33" s="270"/>
      <c r="L33" s="271"/>
    </row>
    <row r="34" customFormat="false" ht="17.1" hidden="false" customHeight="true" outlineLevel="0" collapsed="false">
      <c r="A34" s="255" t="s">
        <v>334</v>
      </c>
      <c r="B34" s="267" t="n">
        <v>33961</v>
      </c>
      <c r="C34" s="267" t="n">
        <v>11919</v>
      </c>
      <c r="D34" s="267" t="n">
        <v>8465</v>
      </c>
      <c r="E34" s="268" t="n">
        <v>4695</v>
      </c>
      <c r="F34" s="267" t="n">
        <v>16079</v>
      </c>
      <c r="G34" s="267" t="n">
        <v>10420</v>
      </c>
      <c r="H34" s="267" t="n">
        <v>85539</v>
      </c>
      <c r="I34" s="267" t="n">
        <v>50575</v>
      </c>
      <c r="J34" s="269" t="n">
        <v>86456</v>
      </c>
      <c r="K34" s="270" t="n">
        <v>935197</v>
      </c>
      <c r="L34" s="271"/>
    </row>
    <row r="35" customFormat="false" ht="12.95" hidden="false" customHeight="true" outlineLevel="0" collapsed="false">
      <c r="A35" s="256"/>
      <c r="B35" s="267"/>
      <c r="C35" s="267"/>
      <c r="D35" s="267"/>
      <c r="E35" s="268"/>
      <c r="F35" s="267"/>
      <c r="G35" s="267"/>
      <c r="H35" s="267"/>
      <c r="I35" s="267"/>
      <c r="J35" s="269"/>
      <c r="K35" s="270"/>
      <c r="L35" s="271"/>
    </row>
    <row r="36" customFormat="false" ht="17.1" hidden="false" customHeight="true" outlineLevel="0" collapsed="false">
      <c r="A36" s="257" t="s">
        <v>335</v>
      </c>
      <c r="B36" s="267" t="n">
        <v>1918</v>
      </c>
      <c r="C36" s="267" t="n">
        <v>1384</v>
      </c>
      <c r="D36" s="267" t="n">
        <v>3878</v>
      </c>
      <c r="E36" s="268" t="n">
        <v>1760</v>
      </c>
      <c r="F36" s="267" t="n">
        <v>1709</v>
      </c>
      <c r="G36" s="267" t="n">
        <v>2719</v>
      </c>
      <c r="H36" s="267" t="n">
        <v>13368</v>
      </c>
      <c r="I36" s="267" t="n">
        <v>5062</v>
      </c>
      <c r="J36" s="269" t="n">
        <v>13803</v>
      </c>
      <c r="K36" s="270" t="n">
        <v>201089</v>
      </c>
      <c r="L36" s="271"/>
    </row>
    <row r="37" customFormat="false" ht="12" hidden="false" customHeight="true" outlineLevel="0" collapsed="false">
      <c r="A37" s="255"/>
      <c r="B37" s="267"/>
      <c r="C37" s="267"/>
      <c r="D37" s="267"/>
      <c r="E37" s="268"/>
      <c r="F37" s="267"/>
      <c r="G37" s="267"/>
      <c r="H37" s="267" t="n">
        <v>0</v>
      </c>
      <c r="I37" s="267"/>
      <c r="J37" s="269"/>
      <c r="K37" s="270"/>
      <c r="L37" s="271"/>
    </row>
    <row r="38" customFormat="false" ht="17.1" hidden="false" customHeight="true" outlineLevel="0" collapsed="false">
      <c r="A38" s="255" t="s">
        <v>336</v>
      </c>
      <c r="B38" s="267" t="n">
        <v>8440</v>
      </c>
      <c r="C38" s="267" t="n">
        <v>2810</v>
      </c>
      <c r="D38" s="267" t="n">
        <v>3765</v>
      </c>
      <c r="E38" s="268" t="n">
        <v>2524</v>
      </c>
      <c r="F38" s="267" t="n">
        <v>2657</v>
      </c>
      <c r="G38" s="267" t="n">
        <v>4171</v>
      </c>
      <c r="H38" s="267" t="n">
        <v>24367</v>
      </c>
      <c r="I38" s="267" t="n">
        <v>13774</v>
      </c>
      <c r="J38" s="269" t="n">
        <v>25395</v>
      </c>
      <c r="K38" s="270" t="n">
        <v>290177</v>
      </c>
      <c r="L38" s="271"/>
    </row>
    <row r="39" customFormat="false" ht="17.1" hidden="false" customHeight="true" outlineLevel="0" collapsed="false">
      <c r="A39" s="255" t="s">
        <v>337</v>
      </c>
      <c r="B39" s="267" t="n">
        <v>3333</v>
      </c>
      <c r="C39" s="267" t="n">
        <v>2166</v>
      </c>
      <c r="D39" s="267" t="n">
        <v>4816</v>
      </c>
      <c r="E39" s="268" t="n">
        <v>1620</v>
      </c>
      <c r="F39" s="267" t="n">
        <v>20902</v>
      </c>
      <c r="G39" s="267" t="n">
        <v>4262</v>
      </c>
      <c r="H39" s="267" t="n">
        <v>37099</v>
      </c>
      <c r="I39" s="267" t="n">
        <v>7119</v>
      </c>
      <c r="J39" s="269" t="n">
        <v>37263</v>
      </c>
      <c r="K39" s="270" t="n">
        <v>455956</v>
      </c>
      <c r="L39" s="271"/>
    </row>
    <row r="40" customFormat="false" ht="17.1" hidden="false" customHeight="true" outlineLevel="0" collapsed="false">
      <c r="A40" s="255" t="s">
        <v>338</v>
      </c>
      <c r="B40" s="267" t="n">
        <v>6749</v>
      </c>
      <c r="C40" s="267" t="n">
        <v>3856</v>
      </c>
      <c r="D40" s="267" t="n">
        <v>740</v>
      </c>
      <c r="E40" s="268" t="n">
        <v>260</v>
      </c>
      <c r="F40" s="267" t="n">
        <v>561</v>
      </c>
      <c r="G40" s="267" t="n">
        <v>1093</v>
      </c>
      <c r="H40" s="267" t="n">
        <v>13259</v>
      </c>
      <c r="I40" s="267" t="n">
        <v>10865</v>
      </c>
      <c r="J40" s="269" t="n">
        <v>13466</v>
      </c>
      <c r="K40" s="270" t="n">
        <v>152922</v>
      </c>
      <c r="L40" s="271"/>
    </row>
    <row r="41" customFormat="false" ht="17.1" hidden="false" customHeight="true" outlineLevel="0" collapsed="false">
      <c r="A41" s="255" t="s">
        <v>339</v>
      </c>
      <c r="B41" s="267" t="n">
        <v>5560</v>
      </c>
      <c r="C41" s="267" t="n">
        <v>1328</v>
      </c>
      <c r="D41" s="267" t="n">
        <v>552</v>
      </c>
      <c r="E41" s="268" t="n">
        <v>436</v>
      </c>
      <c r="F41" s="267" t="n">
        <v>681</v>
      </c>
      <c r="G41" s="267" t="n">
        <v>1998</v>
      </c>
      <c r="H41" s="267" t="n">
        <v>10555</v>
      </c>
      <c r="I41" s="267" t="n">
        <v>7324</v>
      </c>
      <c r="J41" s="269" t="n">
        <v>10821</v>
      </c>
      <c r="K41" s="270" t="n">
        <v>117373</v>
      </c>
      <c r="L41" s="271"/>
    </row>
    <row r="42" customFormat="false" ht="17.1" hidden="false" customHeight="true" outlineLevel="0" collapsed="false">
      <c r="A42" s="255" t="s">
        <v>340</v>
      </c>
      <c r="B42" s="267" t="n">
        <v>5148</v>
      </c>
      <c r="C42" s="267" t="n">
        <v>2474</v>
      </c>
      <c r="D42" s="267" t="n">
        <v>792</v>
      </c>
      <c r="E42" s="268" t="n">
        <v>346</v>
      </c>
      <c r="F42" s="267" t="n">
        <v>2460</v>
      </c>
      <c r="G42" s="267" t="n">
        <v>2584</v>
      </c>
      <c r="H42" s="267" t="n">
        <v>13804</v>
      </c>
      <c r="I42" s="267" t="n">
        <v>7968</v>
      </c>
      <c r="J42" s="269" t="n">
        <v>13925</v>
      </c>
      <c r="K42" s="270" t="n">
        <v>161047</v>
      </c>
      <c r="L42" s="271"/>
    </row>
    <row r="43" customFormat="false" ht="17.1" hidden="false" customHeight="true" outlineLevel="0" collapsed="false">
      <c r="A43" s="255" t="s">
        <v>341</v>
      </c>
      <c r="B43" s="267" t="n">
        <v>2322</v>
      </c>
      <c r="C43" s="267" t="n">
        <v>2512</v>
      </c>
      <c r="D43" s="267" t="n">
        <v>581</v>
      </c>
      <c r="E43" s="268" t="n">
        <v>528</v>
      </c>
      <c r="F43" s="267" t="n">
        <v>359</v>
      </c>
      <c r="G43" s="267" t="n">
        <v>3373</v>
      </c>
      <c r="H43" s="267" t="n">
        <v>9675</v>
      </c>
      <c r="I43" s="267" t="n">
        <v>5362</v>
      </c>
      <c r="J43" s="269" t="n">
        <v>10034</v>
      </c>
      <c r="K43" s="270" t="n">
        <v>117372</v>
      </c>
      <c r="L43" s="271"/>
    </row>
    <row r="44" customFormat="false" ht="12.95" hidden="false" customHeight="true" outlineLevel="0" collapsed="false">
      <c r="A44" s="255"/>
      <c r="B44" s="267"/>
      <c r="C44" s="267"/>
      <c r="D44" s="267"/>
      <c r="E44" s="268"/>
      <c r="F44" s="267"/>
      <c r="G44" s="267"/>
      <c r="H44" s="267"/>
      <c r="I44" s="267"/>
      <c r="J44" s="269"/>
      <c r="K44" s="270"/>
      <c r="L44" s="271"/>
    </row>
    <row r="45" customFormat="false" ht="17.1" hidden="false" customHeight="true" outlineLevel="0" collapsed="false">
      <c r="A45" s="255" t="s">
        <v>342</v>
      </c>
      <c r="B45" s="267" t="n">
        <v>33470</v>
      </c>
      <c r="C45" s="267" t="n">
        <v>16530</v>
      </c>
      <c r="D45" s="267" t="n">
        <v>15124</v>
      </c>
      <c r="E45" s="268" t="n">
        <v>7474</v>
      </c>
      <c r="F45" s="267" t="n">
        <v>29329</v>
      </c>
      <c r="G45" s="267" t="n">
        <v>20200</v>
      </c>
      <c r="H45" s="267" t="n">
        <v>122127</v>
      </c>
      <c r="I45" s="267" t="n">
        <v>57474</v>
      </c>
      <c r="J45" s="269" t="n">
        <v>124707</v>
      </c>
      <c r="K45" s="270" t="n">
        <v>1495936</v>
      </c>
      <c r="L45" s="271"/>
    </row>
    <row r="46" customFormat="false" ht="12.95" hidden="false" customHeight="true" outlineLevel="0" collapsed="false">
      <c r="A46" s="256"/>
      <c r="B46" s="267"/>
      <c r="C46" s="267"/>
      <c r="D46" s="267"/>
      <c r="E46" s="268"/>
      <c r="F46" s="267"/>
      <c r="G46" s="267"/>
      <c r="H46" s="269"/>
      <c r="I46" s="267"/>
      <c r="J46" s="269"/>
      <c r="K46" s="270"/>
      <c r="L46" s="271"/>
    </row>
    <row r="47" customFormat="false" ht="17.1" hidden="false" customHeight="true" outlineLevel="0" collapsed="false">
      <c r="A47" s="255" t="s">
        <v>343</v>
      </c>
      <c r="B47" s="267" t="n">
        <v>155604</v>
      </c>
      <c r="C47" s="267" t="n">
        <v>118991</v>
      </c>
      <c r="D47" s="267" t="n">
        <v>47238</v>
      </c>
      <c r="E47" s="268" t="n">
        <v>30320</v>
      </c>
      <c r="F47" s="267" t="n">
        <v>71481</v>
      </c>
      <c r="G47" s="267" t="n">
        <v>63662</v>
      </c>
      <c r="H47" s="267" t="n">
        <v>487296</v>
      </c>
      <c r="I47" s="267" t="n">
        <v>304915</v>
      </c>
      <c r="J47" s="269" t="n">
        <v>492814</v>
      </c>
      <c r="K47" s="270" t="n">
        <v>5752601</v>
      </c>
      <c r="L47" s="271"/>
    </row>
    <row r="48" customFormat="false" ht="24" hidden="false" customHeight="true" outlineLevel="0" collapsed="false">
      <c r="A48" s="259"/>
    </row>
    <row r="49" customFormat="false" ht="11.25" hidden="false" customHeight="false" outlineLevel="0" collapsed="false">
      <c r="A49" s="260" t="s">
        <v>357</v>
      </c>
    </row>
  </sheetData>
  <sheetProtection sheet="true" password="c6a0" objects="true" scenarios="true"/>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47" width="4.65"/>
    <col collapsed="false" customWidth="true" hidden="false" outlineLevel="0" max="2" min="2" style="47" width="1.32"/>
    <col collapsed="false" customWidth="true" hidden="false" outlineLevel="0" max="3" min="3" style="48" width="13.33"/>
    <col collapsed="false" customWidth="false" hidden="false" outlineLevel="0" max="4" min="4" style="47" width="11.99"/>
    <col collapsed="false" customWidth="true" hidden="false" outlineLevel="0" max="5" min="5" style="47" width="13.33"/>
    <col collapsed="false" customWidth="false" hidden="false" outlineLevel="0" max="8" min="6" style="47" width="11.99"/>
    <col collapsed="false" customWidth="true" hidden="false" outlineLevel="0" max="9" min="9" style="47" width="16.99"/>
    <col collapsed="false" customWidth="true" hidden="false" outlineLevel="0" max="10" min="10" style="47" width="14.82"/>
    <col collapsed="false" customWidth="false" hidden="false" outlineLevel="0" max="257" min="11" style="47" width="11.99"/>
  </cols>
  <sheetData>
    <row r="1" customFormat="false" ht="15.75" hidden="false" customHeight="false" outlineLevel="0" collapsed="false">
      <c r="A1" s="49"/>
      <c r="B1" s="49"/>
      <c r="C1" s="49"/>
      <c r="D1" s="49"/>
      <c r="E1" s="49"/>
      <c r="F1" s="49"/>
      <c r="G1" s="49"/>
      <c r="H1" s="49"/>
      <c r="I1" s="49"/>
    </row>
    <row r="2" customFormat="false" ht="18" hidden="false" customHeight="false" outlineLevel="0" collapsed="false">
      <c r="A2" s="50" t="s">
        <v>55</v>
      </c>
      <c r="B2" s="50"/>
      <c r="C2" s="50"/>
      <c r="D2" s="50"/>
      <c r="E2" s="50"/>
      <c r="F2" s="50"/>
      <c r="G2" s="50"/>
      <c r="H2" s="50"/>
      <c r="I2" s="50"/>
      <c r="J2" s="50"/>
    </row>
    <row r="3" customFormat="false" ht="18" hidden="false" customHeight="false" outlineLevel="0" collapsed="false">
      <c r="A3" s="51"/>
      <c r="B3" s="51"/>
      <c r="C3" s="51"/>
      <c r="D3" s="52"/>
      <c r="E3" s="52"/>
      <c r="F3" s="52"/>
      <c r="G3" s="52"/>
      <c r="H3" s="52"/>
      <c r="I3" s="52"/>
    </row>
    <row r="4" customFormat="false" ht="18" hidden="false" customHeight="false" outlineLevel="0" collapsed="false">
      <c r="A4" s="37" t="s">
        <v>56</v>
      </c>
      <c r="B4" s="37"/>
      <c r="C4" s="37"/>
      <c r="D4" s="53"/>
      <c r="E4" s="53"/>
      <c r="F4" s="53"/>
      <c r="G4" s="52"/>
      <c r="H4" s="52"/>
      <c r="I4" s="52"/>
    </row>
    <row r="5" customFormat="false" ht="18" hidden="false" customHeight="false" outlineLevel="0" collapsed="false">
      <c r="A5" s="37" t="s">
        <v>57</v>
      </c>
      <c r="B5" s="37"/>
      <c r="C5" s="37"/>
      <c r="D5" s="37"/>
      <c r="E5" s="37"/>
      <c r="F5" s="37"/>
      <c r="G5" s="37"/>
      <c r="H5" s="37"/>
      <c r="I5" s="52"/>
    </row>
    <row r="6" customFormat="false" ht="18" hidden="false" customHeight="false" outlineLevel="0" collapsed="false">
      <c r="A6" s="54"/>
      <c r="B6" s="55"/>
      <c r="C6" s="56"/>
      <c r="D6" s="56"/>
      <c r="E6" s="56"/>
      <c r="F6" s="56"/>
      <c r="G6" s="52"/>
      <c r="H6" s="52"/>
      <c r="I6" s="52"/>
    </row>
    <row r="7" customFormat="false" ht="18" hidden="false" customHeight="false" outlineLevel="0" collapsed="false">
      <c r="A7" s="57"/>
      <c r="B7" s="58"/>
      <c r="C7" s="59"/>
      <c r="D7" s="56"/>
      <c r="E7" s="56"/>
      <c r="F7" s="56"/>
      <c r="G7" s="52"/>
      <c r="H7" s="52"/>
      <c r="I7" s="52"/>
    </row>
    <row r="8" customFormat="false" ht="12.75" hidden="false" customHeight="false" outlineLevel="0" collapsed="false">
      <c r="A8" s="60" t="s">
        <v>58</v>
      </c>
      <c r="B8" s="60"/>
      <c r="C8" s="60"/>
      <c r="D8" s="56"/>
      <c r="E8" s="56"/>
      <c r="F8" s="56"/>
      <c r="G8" s="56"/>
      <c r="H8" s="56"/>
      <c r="I8" s="56"/>
      <c r="J8" s="61"/>
    </row>
    <row r="9" customFormat="false" ht="14.1" hidden="false" customHeight="true" outlineLevel="0" collapsed="false">
      <c r="A9" s="62"/>
      <c r="B9" s="63"/>
      <c r="C9" s="64"/>
      <c r="D9" s="56"/>
      <c r="E9" s="56"/>
      <c r="F9" s="56"/>
      <c r="G9" s="56"/>
      <c r="H9" s="56"/>
      <c r="I9" s="56"/>
    </row>
    <row r="10" customFormat="false" ht="12.75" hidden="false" customHeight="false" outlineLevel="0" collapsed="false">
      <c r="A10" s="62"/>
      <c r="B10" s="63"/>
      <c r="C10" s="64"/>
      <c r="D10" s="56"/>
      <c r="E10" s="56"/>
      <c r="F10" s="56"/>
      <c r="G10" s="56"/>
      <c r="H10" s="56"/>
      <c r="I10" s="56"/>
    </row>
    <row r="11" customFormat="false" ht="14.1" hidden="false" customHeight="true" outlineLevel="0" collapsed="false">
      <c r="A11" s="65" t="s">
        <v>59</v>
      </c>
      <c r="B11" s="66"/>
      <c r="C11" s="62"/>
      <c r="E11" s="56"/>
      <c r="F11" s="56"/>
      <c r="G11" s="56"/>
      <c r="H11" s="56"/>
      <c r="I11" s="56"/>
    </row>
    <row r="12" customFormat="false" ht="6" hidden="false" customHeight="true" outlineLevel="0" collapsed="false">
      <c r="A12" s="64"/>
      <c r="B12" s="67"/>
      <c r="C12" s="62"/>
      <c r="E12" s="56"/>
      <c r="F12" s="56"/>
      <c r="G12" s="56"/>
      <c r="H12" s="56"/>
      <c r="I12" s="56"/>
    </row>
    <row r="13" customFormat="false" ht="14.1" hidden="false" customHeight="true" outlineLevel="0" collapsed="false">
      <c r="A13" s="68" t="s">
        <v>60</v>
      </c>
      <c r="B13" s="69"/>
      <c r="C13" s="70"/>
      <c r="D13" s="71"/>
      <c r="E13" s="71"/>
      <c r="F13" s="71"/>
      <c r="G13" s="71"/>
      <c r="H13" s="56"/>
      <c r="I13" s="56"/>
    </row>
    <row r="14" customFormat="false" ht="6" hidden="false" customHeight="true" outlineLevel="0" collapsed="false">
      <c r="A14" s="67"/>
      <c r="B14" s="67"/>
      <c r="C14" s="62"/>
      <c r="E14" s="56"/>
      <c r="F14" s="56"/>
      <c r="G14" s="56"/>
      <c r="H14" s="56"/>
      <c r="I14" s="56"/>
    </row>
    <row r="15" customFormat="false" ht="12.75" hidden="false" customHeight="true" outlineLevel="0" collapsed="false">
      <c r="A15" s="67"/>
      <c r="B15" s="67"/>
      <c r="C15" s="72"/>
      <c r="E15" s="56"/>
      <c r="F15" s="56"/>
      <c r="G15" s="56"/>
      <c r="H15" s="56"/>
      <c r="I15" s="56"/>
    </row>
    <row r="16" customFormat="false" ht="12.75" hidden="false" customHeight="false" outlineLevel="0" collapsed="false">
      <c r="A16" s="67"/>
      <c r="B16" s="67"/>
      <c r="C16" s="72"/>
      <c r="E16" s="56"/>
      <c r="F16" s="56"/>
      <c r="G16" s="56"/>
      <c r="H16" s="56"/>
      <c r="I16" s="56"/>
    </row>
    <row r="17" customFormat="false" ht="14.1" hidden="false" customHeight="true" outlineLevel="0" collapsed="false">
      <c r="A17" s="73" t="s">
        <v>61</v>
      </c>
      <c r="B17" s="74"/>
      <c r="C17" s="72"/>
      <c r="E17" s="56"/>
      <c r="F17" s="56"/>
      <c r="G17" s="56"/>
      <c r="H17" s="56"/>
      <c r="I17" s="56"/>
    </row>
    <row r="18" customFormat="false" ht="6" hidden="false" customHeight="true" outlineLevel="0" collapsed="false">
      <c r="C18" s="47"/>
      <c r="E18" s="56"/>
      <c r="F18" s="56"/>
      <c r="G18" s="56"/>
      <c r="H18" s="56"/>
      <c r="I18" s="56"/>
    </row>
    <row r="19" customFormat="false" ht="14.1" hidden="false" customHeight="true" outlineLevel="0" collapsed="false">
      <c r="A19" s="75" t="s">
        <v>62</v>
      </c>
      <c r="B19" s="76"/>
      <c r="C19" s="77" t="s">
        <v>63</v>
      </c>
      <c r="D19" s="71"/>
      <c r="E19" s="71"/>
      <c r="F19" s="71"/>
      <c r="G19" s="71"/>
      <c r="H19" s="71"/>
      <c r="I19" s="71"/>
    </row>
    <row r="20" customFormat="false" ht="14.1" hidden="false" customHeight="true" outlineLevel="0" collapsed="false">
      <c r="A20" s="76"/>
      <c r="B20" s="76"/>
      <c r="C20" s="77" t="s">
        <v>64</v>
      </c>
      <c r="D20" s="71"/>
      <c r="E20" s="71"/>
      <c r="F20" s="71"/>
      <c r="G20" s="71"/>
      <c r="H20" s="71"/>
      <c r="I20" s="71"/>
    </row>
    <row r="21" customFormat="false" ht="6" hidden="false" customHeight="true" outlineLevel="0" collapsed="false">
      <c r="A21" s="67"/>
      <c r="B21" s="67"/>
      <c r="C21" s="62"/>
      <c r="E21" s="56"/>
      <c r="F21" s="56"/>
      <c r="G21" s="56"/>
      <c r="H21" s="56"/>
      <c r="I21" s="56"/>
    </row>
    <row r="22" customFormat="false" ht="14.1" hidden="false" customHeight="true" outlineLevel="0" collapsed="false">
      <c r="A22" s="75" t="s">
        <v>65</v>
      </c>
      <c r="B22" s="76"/>
      <c r="C22" s="77" t="s">
        <v>66</v>
      </c>
      <c r="D22" s="71"/>
      <c r="E22" s="71"/>
      <c r="F22" s="71"/>
      <c r="G22" s="71"/>
      <c r="H22" s="71"/>
      <c r="I22" s="71"/>
    </row>
    <row r="23" customFormat="false" ht="6" hidden="false" customHeight="true" outlineLevel="0" collapsed="false">
      <c r="A23" s="63"/>
      <c r="B23" s="62"/>
      <c r="C23" s="62"/>
      <c r="E23" s="56"/>
      <c r="F23" s="56"/>
      <c r="G23" s="56"/>
      <c r="H23" s="56"/>
      <c r="I23" s="56"/>
    </row>
    <row r="24" customFormat="false" ht="14.1" hidden="false" customHeight="true" outlineLevel="0" collapsed="false">
      <c r="A24" s="75" t="s">
        <v>67</v>
      </c>
      <c r="B24" s="76"/>
      <c r="C24" s="77" t="s">
        <v>68</v>
      </c>
      <c r="D24" s="71"/>
      <c r="E24" s="71"/>
      <c r="F24" s="71"/>
      <c r="G24" s="71"/>
      <c r="H24" s="71"/>
      <c r="I24" s="71"/>
    </row>
    <row r="25" customFormat="false" ht="14.1" hidden="false" customHeight="true" outlineLevel="0" collapsed="false">
      <c r="A25" s="76"/>
      <c r="B25" s="76"/>
      <c r="C25" s="77" t="s">
        <v>69</v>
      </c>
      <c r="D25" s="71"/>
      <c r="E25" s="71"/>
      <c r="F25" s="71"/>
      <c r="G25" s="71"/>
      <c r="H25" s="71"/>
      <c r="I25" s="71"/>
    </row>
    <row r="26" customFormat="false" ht="6" hidden="false" customHeight="true" outlineLevel="0" collapsed="false">
      <c r="A26" s="67"/>
      <c r="B26" s="67"/>
      <c r="C26" s="62"/>
      <c r="E26" s="56"/>
      <c r="F26" s="56"/>
      <c r="G26" s="56"/>
      <c r="H26" s="56"/>
      <c r="I26" s="56"/>
    </row>
    <row r="27" customFormat="false" ht="14.1" hidden="false" customHeight="true" outlineLevel="0" collapsed="false">
      <c r="A27" s="75" t="s">
        <v>70</v>
      </c>
      <c r="B27" s="76"/>
      <c r="C27" s="77" t="s">
        <v>71</v>
      </c>
      <c r="D27" s="71"/>
      <c r="E27" s="71"/>
      <c r="F27" s="71"/>
      <c r="G27" s="71"/>
      <c r="H27" s="71"/>
      <c r="I27" s="71"/>
    </row>
    <row r="28" customFormat="false" ht="6" hidden="false" customHeight="true" outlineLevel="0" collapsed="false">
      <c r="A28" s="67"/>
      <c r="B28" s="67"/>
      <c r="C28" s="62"/>
      <c r="E28" s="56"/>
      <c r="F28" s="56"/>
      <c r="G28" s="56"/>
      <c r="H28" s="56"/>
      <c r="I28" s="56"/>
    </row>
    <row r="29" customFormat="false" ht="14.1" hidden="false" customHeight="true" outlineLevel="0" collapsed="false">
      <c r="A29" s="75" t="s">
        <v>72</v>
      </c>
      <c r="B29" s="76"/>
      <c r="C29" s="77" t="s">
        <v>73</v>
      </c>
      <c r="D29" s="71"/>
      <c r="E29" s="71"/>
      <c r="F29" s="71"/>
      <c r="G29" s="71"/>
      <c r="H29" s="71"/>
      <c r="I29" s="71"/>
    </row>
    <row r="30" customFormat="false" ht="6" hidden="false" customHeight="true" outlineLevel="0" collapsed="false">
      <c r="A30" s="67"/>
      <c r="B30" s="67"/>
      <c r="C30" s="62"/>
      <c r="E30" s="56"/>
      <c r="F30" s="56"/>
      <c r="G30" s="56"/>
      <c r="H30" s="56"/>
      <c r="I30" s="56"/>
    </row>
    <row r="31" customFormat="false" ht="14.1" hidden="false" customHeight="true" outlineLevel="0" collapsed="false">
      <c r="A31" s="75" t="s">
        <v>74</v>
      </c>
      <c r="B31" s="76"/>
      <c r="C31" s="77" t="s">
        <v>75</v>
      </c>
      <c r="D31" s="71"/>
      <c r="E31" s="71"/>
      <c r="F31" s="71"/>
      <c r="G31" s="71"/>
      <c r="H31" s="71"/>
      <c r="I31" s="71"/>
    </row>
    <row r="32" customFormat="false" ht="6" hidden="false" customHeight="true" outlineLevel="0" collapsed="false">
      <c r="A32" s="67"/>
      <c r="B32" s="67"/>
      <c r="C32" s="62"/>
      <c r="E32" s="56"/>
      <c r="F32" s="56"/>
      <c r="G32" s="56"/>
      <c r="H32" s="56"/>
      <c r="I32" s="56"/>
    </row>
    <row r="33" customFormat="false" ht="14.1" hidden="false" customHeight="true" outlineLevel="0" collapsed="false">
      <c r="A33" s="75" t="s">
        <v>76</v>
      </c>
      <c r="B33" s="76"/>
      <c r="C33" s="78" t="s">
        <v>77</v>
      </c>
      <c r="D33" s="71"/>
      <c r="E33" s="71"/>
      <c r="F33" s="71"/>
      <c r="G33" s="71"/>
      <c r="H33" s="71"/>
      <c r="I33" s="71"/>
    </row>
    <row r="34" customFormat="false" ht="6" hidden="false" customHeight="true" outlineLevel="0" collapsed="false">
      <c r="A34" s="63"/>
      <c r="B34" s="62"/>
      <c r="C34" s="79"/>
    </row>
    <row r="35" customFormat="false" ht="14.1" hidden="false" customHeight="true" outlineLevel="0" collapsed="false">
      <c r="A35" s="75" t="s">
        <v>78</v>
      </c>
      <c r="B35" s="71"/>
      <c r="C35" s="78" t="s">
        <v>79</v>
      </c>
      <c r="D35" s="71"/>
      <c r="E35" s="71"/>
      <c r="F35" s="71"/>
      <c r="G35" s="71"/>
      <c r="H35" s="71"/>
      <c r="I35" s="71"/>
    </row>
    <row r="36" customFormat="false" ht="6" hidden="false" customHeight="true" outlineLevel="0" collapsed="false">
      <c r="A36" s="67"/>
      <c r="B36" s="62"/>
      <c r="C36" s="64"/>
    </row>
    <row r="37" customFormat="false" ht="14.1" hidden="false" customHeight="true" outlineLevel="0" collapsed="false">
      <c r="A37" s="75" t="s">
        <v>80</v>
      </c>
      <c r="B37" s="71"/>
      <c r="C37" s="78" t="s">
        <v>81</v>
      </c>
      <c r="D37" s="71"/>
      <c r="E37" s="71"/>
      <c r="F37" s="71"/>
      <c r="G37" s="71"/>
      <c r="H37" s="71"/>
      <c r="I37" s="71"/>
      <c r="J37" s="71"/>
    </row>
    <row r="38" customFormat="false" ht="6" hidden="false" customHeight="true" outlineLevel="0" collapsed="false">
      <c r="A38" s="67"/>
    </row>
    <row r="39" customFormat="false" ht="14.1" hidden="false" customHeight="true" outlineLevel="0" collapsed="false">
      <c r="A39" s="75" t="s">
        <v>82</v>
      </c>
      <c r="B39" s="71"/>
      <c r="C39" s="78" t="s">
        <v>83</v>
      </c>
      <c r="D39" s="71"/>
      <c r="E39" s="71"/>
      <c r="F39" s="71"/>
      <c r="G39" s="71"/>
      <c r="H39" s="71"/>
      <c r="I39" s="71"/>
      <c r="J39" s="71"/>
    </row>
    <row r="40" customFormat="false" ht="6" hidden="false" customHeight="true" outlineLevel="0" collapsed="false">
      <c r="A40" s="67"/>
    </row>
    <row r="41" customFormat="false" ht="14.1" hidden="false" customHeight="true" outlineLevel="0" collapsed="false">
      <c r="A41" s="75" t="s">
        <v>84</v>
      </c>
      <c r="B41" s="71"/>
      <c r="C41" s="78" t="s">
        <v>85</v>
      </c>
      <c r="D41" s="71"/>
      <c r="E41" s="71"/>
      <c r="F41" s="71"/>
      <c r="G41" s="71"/>
      <c r="H41" s="71"/>
      <c r="I41" s="71"/>
      <c r="J41" s="71"/>
    </row>
    <row r="42" customFormat="false" ht="6" hidden="false" customHeight="true" outlineLevel="0" collapsed="false">
      <c r="A42" s="67"/>
    </row>
    <row r="43" customFormat="false" ht="14.1" hidden="false" customHeight="true" outlineLevel="0" collapsed="false">
      <c r="A43" s="75" t="s">
        <v>86</v>
      </c>
      <c r="B43" s="71"/>
      <c r="C43" s="68" t="s">
        <v>87</v>
      </c>
      <c r="D43" s="71"/>
      <c r="E43" s="71"/>
      <c r="F43" s="71"/>
      <c r="G43" s="71"/>
      <c r="H43" s="71"/>
    </row>
    <row r="44" customFormat="false" ht="6" hidden="false" customHeight="true" outlineLevel="0" collapsed="false">
      <c r="A44" s="67"/>
    </row>
    <row r="45" customFormat="false" ht="14.1" hidden="false" customHeight="true" outlineLevel="0" collapsed="false">
      <c r="A45" s="75" t="s">
        <v>88</v>
      </c>
      <c r="B45" s="71"/>
      <c r="C45" s="68" t="s">
        <v>89</v>
      </c>
      <c r="D45" s="71"/>
      <c r="E45" s="71"/>
      <c r="F45" s="71"/>
      <c r="G45" s="71"/>
      <c r="H45" s="71"/>
      <c r="I45" s="71"/>
    </row>
    <row r="46" customFormat="false" ht="6" hidden="false" customHeight="true" outlineLevel="0" collapsed="false">
      <c r="A46" s="67"/>
    </row>
    <row r="47" customFormat="false" ht="14.1" hidden="false" customHeight="true" outlineLevel="0" collapsed="false">
      <c r="A47" s="75" t="s">
        <v>90</v>
      </c>
      <c r="B47" s="71"/>
      <c r="C47" s="68" t="s">
        <v>91</v>
      </c>
      <c r="D47" s="71"/>
      <c r="E47" s="71"/>
      <c r="F47" s="71"/>
      <c r="G47" s="71"/>
      <c r="H47" s="71"/>
      <c r="I47" s="71"/>
    </row>
    <row r="48" customFormat="false" ht="6" hidden="false" customHeight="true" outlineLevel="0" collapsed="false">
      <c r="A48" s="67"/>
    </row>
    <row r="49" customFormat="false" ht="14.1" hidden="false" customHeight="true" outlineLevel="0" collapsed="false">
      <c r="A49" s="75" t="s">
        <v>92</v>
      </c>
      <c r="B49" s="71"/>
      <c r="C49" s="68" t="s">
        <v>93</v>
      </c>
      <c r="D49" s="71"/>
      <c r="E49" s="71"/>
      <c r="F49" s="71"/>
      <c r="G49" s="71"/>
      <c r="H49" s="71"/>
    </row>
    <row r="50" customFormat="false" ht="6" hidden="false" customHeight="true" outlineLevel="0" collapsed="false">
      <c r="A50" s="67"/>
    </row>
    <row r="51" customFormat="false" ht="14.1" hidden="false" customHeight="true" outlineLevel="0" collapsed="false">
      <c r="A51" s="75" t="s">
        <v>94</v>
      </c>
      <c r="B51" s="71"/>
      <c r="C51" s="68" t="s">
        <v>95</v>
      </c>
      <c r="D51" s="71"/>
      <c r="E51" s="71"/>
      <c r="F51" s="71"/>
      <c r="G51" s="71"/>
      <c r="H51" s="71"/>
      <c r="I51" s="71"/>
      <c r="J51" s="71"/>
    </row>
    <row r="52" customFormat="false" ht="12.75" hidden="false" customHeight="false" outlineLevel="0" collapsed="false">
      <c r="A52" s="67"/>
      <c r="F52" s="80"/>
    </row>
    <row r="53" customFormat="false" ht="12.75" hidden="false" customHeight="false" outlineLevel="0" collapsed="false">
      <c r="A53" s="48"/>
      <c r="F53" s="80"/>
    </row>
    <row r="54" customFormat="false" ht="12.75" hidden="false" customHeight="false" outlineLevel="0" collapsed="false">
      <c r="A54" s="48"/>
    </row>
    <row r="55" customFormat="false" ht="12.75" hidden="false" customHeight="false" outlineLevel="0" collapsed="false">
      <c r="A55" s="48"/>
    </row>
    <row r="56" customFormat="false" ht="12.75" hidden="false" customHeight="false" outlineLevel="0" collapsed="false">
      <c r="A56" s="48"/>
    </row>
    <row r="57" customFormat="false" ht="12.75" hidden="false" customHeight="false" outlineLevel="0" collapsed="false">
      <c r="A57" s="48"/>
    </row>
    <row r="58" customFormat="false" ht="12.75" hidden="false" customHeight="false" outlineLevel="0" collapsed="false">
      <c r="A58" s="48"/>
    </row>
    <row r="59" customFormat="false" ht="12.75" hidden="false" customHeight="false" outlineLevel="0" collapsed="false">
      <c r="A59" s="48"/>
    </row>
    <row r="60" customFormat="false" ht="12.75" hidden="false" customHeight="false" outlineLevel="0" collapsed="false">
      <c r="A60" s="48"/>
    </row>
    <row r="61" customFormat="false" ht="12.75" hidden="false" customHeight="false" outlineLevel="0" collapsed="false">
      <c r="A61" s="48"/>
    </row>
    <row r="62" customFormat="false" ht="12.75" hidden="false" customHeight="false" outlineLevel="0" collapsed="false">
      <c r="A62" s="48"/>
    </row>
    <row r="63" customFormat="false" ht="12.75" hidden="false" customHeight="false" outlineLevel="0" collapsed="false">
      <c r="A63" s="48"/>
    </row>
    <row r="64" customFormat="false" ht="12.75" hidden="false" customHeight="false" outlineLevel="0" collapsed="false">
      <c r="A64" s="48"/>
    </row>
    <row r="65" customFormat="false" ht="12.75" hidden="false" customHeight="false" outlineLevel="0" collapsed="false">
      <c r="A65" s="48"/>
    </row>
    <row r="66" customFormat="false" ht="12.75" hidden="false" customHeight="false" outlineLevel="0" collapsed="false">
      <c r="A66" s="48"/>
    </row>
    <row r="67" customFormat="false" ht="12.75" hidden="false" customHeight="false" outlineLevel="0" collapsed="false">
      <c r="A67" s="48"/>
    </row>
    <row r="68" customFormat="false" ht="12.75" hidden="false" customHeight="false" outlineLevel="0" collapsed="false">
      <c r="A68" s="48"/>
    </row>
    <row r="69" customFormat="false" ht="12.75" hidden="false" customHeight="false" outlineLevel="0" collapsed="false">
      <c r="A69" s="48"/>
    </row>
    <row r="70" customFormat="false" ht="12.75" hidden="false" customHeight="false" outlineLevel="0" collapsed="false">
      <c r="A70" s="48"/>
    </row>
    <row r="71" customFormat="false" ht="12.75" hidden="false" customHeight="false" outlineLevel="0" collapsed="false">
      <c r="A71" s="48"/>
    </row>
    <row r="72" customFormat="false" ht="12.75" hidden="false" customHeight="false" outlineLevel="0" collapsed="false">
      <c r="A72" s="48"/>
    </row>
    <row r="73" customFormat="false" ht="12.75" hidden="false" customHeight="false" outlineLevel="0" collapsed="false">
      <c r="A73" s="48"/>
    </row>
    <row r="74" customFormat="false" ht="12.75" hidden="false" customHeight="false" outlineLevel="0" collapsed="false">
      <c r="A74" s="48"/>
    </row>
    <row r="75" customFormat="false" ht="12.75" hidden="false" customHeight="false" outlineLevel="0" collapsed="false">
      <c r="A75" s="48"/>
    </row>
    <row r="76" customFormat="false" ht="12.75" hidden="false" customHeight="false" outlineLevel="0" collapsed="false">
      <c r="A76" s="48"/>
    </row>
    <row r="77" customFormat="false" ht="12.75" hidden="false" customHeight="false" outlineLevel="0" collapsed="false">
      <c r="A77" s="48"/>
    </row>
    <row r="78" customFormat="false" ht="12.75" hidden="false" customHeight="false" outlineLevel="0" collapsed="false">
      <c r="A78" s="48"/>
    </row>
    <row r="79" customFormat="false" ht="12.75" hidden="false" customHeight="false" outlineLevel="0" collapsed="false">
      <c r="A79" s="48"/>
    </row>
    <row r="80" customFormat="false" ht="12.75" hidden="false" customHeight="false" outlineLevel="0" collapsed="false">
      <c r="A80" s="48"/>
    </row>
    <row r="81" customFormat="false" ht="12.75" hidden="false" customHeight="false" outlineLevel="0" collapsed="false">
      <c r="A81" s="48"/>
    </row>
    <row r="82" customFormat="false" ht="12.75" hidden="false" customHeight="false" outlineLevel="0" collapsed="false">
      <c r="A82" s="48"/>
    </row>
    <row r="83" customFormat="false" ht="12.75" hidden="false" customHeight="false" outlineLevel="0" collapsed="false">
      <c r="A83" s="48"/>
    </row>
    <row r="84" customFormat="false" ht="12.75" hidden="false" customHeight="false" outlineLevel="0" collapsed="false">
      <c r="A84" s="48"/>
    </row>
    <row r="85" customFormat="false" ht="12.75" hidden="false" customHeight="false" outlineLevel="0" collapsed="false">
      <c r="A85" s="48"/>
    </row>
    <row r="86" customFormat="false" ht="12.75" hidden="false" customHeight="false" outlineLevel="0" collapsed="false">
      <c r="A86" s="48"/>
    </row>
    <row r="87" customFormat="false" ht="12.75" hidden="false" customHeight="false" outlineLevel="0" collapsed="false">
      <c r="A87" s="48"/>
    </row>
    <row r="88" customFormat="false" ht="12.75" hidden="false" customHeight="false" outlineLevel="0" collapsed="false">
      <c r="A88" s="48"/>
    </row>
    <row r="89" customFormat="false" ht="12.75" hidden="false" customHeight="false" outlineLevel="0" collapsed="false">
      <c r="A89" s="48"/>
    </row>
    <row r="90" customFormat="false" ht="12.75" hidden="false" customHeight="false" outlineLevel="0" collapsed="false">
      <c r="A90" s="48"/>
    </row>
    <row r="91" customFormat="false" ht="12.75" hidden="false" customHeight="false" outlineLevel="0" collapsed="false">
      <c r="A91" s="48"/>
    </row>
    <row r="92" customFormat="false" ht="12.75" hidden="false" customHeight="false" outlineLevel="0" collapsed="false">
      <c r="A92" s="48"/>
    </row>
    <row r="93" customFormat="false" ht="12.75" hidden="false" customHeight="false" outlineLevel="0" collapsed="false">
      <c r="A93" s="48"/>
    </row>
    <row r="94" customFormat="false" ht="12.75" hidden="false" customHeight="false" outlineLevel="0" collapsed="false">
      <c r="A94" s="48"/>
    </row>
    <row r="95" customFormat="false" ht="12.75" hidden="false" customHeight="false" outlineLevel="0" collapsed="false">
      <c r="A95" s="48"/>
    </row>
    <row r="96" customFormat="false" ht="12.75" hidden="false" customHeight="false" outlineLevel="0" collapsed="false">
      <c r="A96" s="48"/>
    </row>
    <row r="97" customFormat="false" ht="12.75" hidden="false" customHeight="false" outlineLevel="0" collapsed="false">
      <c r="A97" s="48"/>
    </row>
    <row r="98" customFormat="false" ht="12.75" hidden="false" customHeight="false" outlineLevel="0" collapsed="false">
      <c r="A98" s="48"/>
    </row>
    <row r="99" customFormat="false" ht="12.75" hidden="false" customHeight="false" outlineLevel="0" collapsed="false">
      <c r="A99" s="48"/>
    </row>
    <row r="100" customFormat="false" ht="12.75" hidden="false" customHeight="false" outlineLevel="0" collapsed="false">
      <c r="A100" s="48"/>
    </row>
    <row r="101" customFormat="false" ht="12.75" hidden="false" customHeight="false" outlineLevel="0" collapsed="false">
      <c r="A101" s="48"/>
    </row>
    <row r="102" customFormat="false" ht="12.75" hidden="false" customHeight="false" outlineLevel="0" collapsed="false">
      <c r="A102" s="48"/>
    </row>
    <row r="103" customFormat="false" ht="12.75" hidden="false" customHeight="false" outlineLevel="0" collapsed="false">
      <c r="A103" s="48"/>
    </row>
    <row r="104" customFormat="false" ht="12.75" hidden="false" customHeight="false" outlineLevel="0" collapsed="false">
      <c r="A104" s="48"/>
    </row>
    <row r="105" customFormat="false" ht="12.75" hidden="false" customHeight="false" outlineLevel="0" collapsed="false">
      <c r="A105" s="48"/>
    </row>
    <row r="106" customFormat="false" ht="12.75" hidden="false" customHeight="false" outlineLevel="0" collapsed="false">
      <c r="A106" s="48"/>
    </row>
    <row r="107" customFormat="false" ht="12.75" hidden="false" customHeight="false" outlineLevel="0" collapsed="false">
      <c r="A107" s="48"/>
    </row>
    <row r="108" customFormat="false" ht="12.75" hidden="false" customHeight="false" outlineLevel="0" collapsed="false">
      <c r="A108" s="48"/>
    </row>
    <row r="109" customFormat="false" ht="12.75" hidden="false" customHeight="false" outlineLevel="0" collapsed="false">
      <c r="A109" s="48"/>
    </row>
    <row r="110" customFormat="false" ht="12.75" hidden="false" customHeight="false" outlineLevel="0" collapsed="false">
      <c r="A110" s="48"/>
    </row>
    <row r="111" customFormat="false" ht="12.75" hidden="false" customHeight="false" outlineLevel="0" collapsed="false">
      <c r="A111" s="48"/>
    </row>
    <row r="112" customFormat="false" ht="12.75" hidden="false" customHeight="false" outlineLevel="0" collapsed="false">
      <c r="A112" s="48"/>
    </row>
    <row r="113" customFormat="false" ht="12.75" hidden="false" customHeight="false" outlineLevel="0" collapsed="false">
      <c r="A113" s="48"/>
    </row>
    <row r="114" customFormat="false" ht="12.75" hidden="false" customHeight="false" outlineLevel="0" collapsed="false">
      <c r="A114" s="48"/>
    </row>
    <row r="115" customFormat="false" ht="12.75" hidden="false" customHeight="false" outlineLevel="0" collapsed="false">
      <c r="A115" s="48"/>
    </row>
    <row r="116" customFormat="false" ht="12.75" hidden="false" customHeight="false" outlineLevel="0" collapsed="false">
      <c r="A116" s="48"/>
    </row>
    <row r="117" customFormat="false" ht="12.75" hidden="false" customHeight="false" outlineLevel="0" collapsed="false">
      <c r="A117" s="48"/>
    </row>
    <row r="118" customFormat="false" ht="12.75" hidden="false" customHeight="false" outlineLevel="0" collapsed="false">
      <c r="A118" s="48"/>
    </row>
    <row r="119" customFormat="false" ht="12.75" hidden="false" customHeight="false" outlineLevel="0" collapsed="false">
      <c r="A119" s="48"/>
    </row>
    <row r="120" customFormat="false" ht="12.75" hidden="false" customHeight="false" outlineLevel="0" collapsed="false">
      <c r="A120" s="48"/>
    </row>
    <row r="121" customFormat="false" ht="12.75" hidden="false" customHeight="false" outlineLevel="0" collapsed="false">
      <c r="A121" s="48"/>
    </row>
    <row r="122" customFormat="false" ht="12.75" hidden="false" customHeight="false" outlineLevel="0" collapsed="false">
      <c r="A122" s="48"/>
    </row>
    <row r="123" customFormat="false" ht="12.75" hidden="false" customHeight="false" outlineLevel="0" collapsed="false">
      <c r="A123" s="48"/>
    </row>
    <row r="124" customFormat="false" ht="12.75" hidden="false" customHeight="false" outlineLevel="0" collapsed="false">
      <c r="A124" s="48"/>
    </row>
    <row r="125" customFormat="false" ht="12.75" hidden="false" customHeight="false" outlineLevel="0" collapsed="false">
      <c r="A125" s="48"/>
    </row>
    <row r="126" customFormat="false" ht="12.75" hidden="false" customHeight="false" outlineLevel="0" collapsed="false">
      <c r="A126" s="48"/>
    </row>
    <row r="127" customFormat="false" ht="12.75" hidden="false" customHeight="false" outlineLevel="0" collapsed="false">
      <c r="A127" s="48"/>
    </row>
    <row r="128" customFormat="false" ht="12.75" hidden="false" customHeight="false" outlineLevel="0" collapsed="false">
      <c r="A128" s="48"/>
    </row>
    <row r="129" customFormat="false" ht="12.75" hidden="false" customHeight="false" outlineLevel="0" collapsed="false">
      <c r="A129" s="48"/>
    </row>
    <row r="130" customFormat="false" ht="12.75" hidden="false" customHeight="false" outlineLevel="0" collapsed="false">
      <c r="A130" s="48"/>
    </row>
    <row r="131" customFormat="false" ht="12.75" hidden="false" customHeight="false" outlineLevel="0" collapsed="false">
      <c r="A131" s="48"/>
    </row>
    <row r="132" customFormat="false" ht="12.75" hidden="false" customHeight="false" outlineLevel="0" collapsed="false">
      <c r="A132" s="48"/>
    </row>
    <row r="133" customFormat="false" ht="12.75" hidden="false" customHeight="false" outlineLevel="0" collapsed="false">
      <c r="A133" s="48"/>
    </row>
    <row r="134" customFormat="false" ht="12.75" hidden="false" customHeight="false" outlineLevel="0" collapsed="false">
      <c r="A134" s="48"/>
    </row>
    <row r="135" customFormat="false" ht="12.75" hidden="false" customHeight="false" outlineLevel="0" collapsed="false">
      <c r="A135" s="48"/>
    </row>
    <row r="136" customFormat="false" ht="12.75" hidden="false" customHeight="false" outlineLevel="0" collapsed="false">
      <c r="A136" s="48"/>
    </row>
    <row r="137" customFormat="false" ht="12.75" hidden="false" customHeight="false" outlineLevel="0" collapsed="false">
      <c r="A137" s="48"/>
    </row>
    <row r="138" customFormat="false" ht="12.75" hidden="false" customHeight="false" outlineLevel="0" collapsed="false">
      <c r="A138" s="48"/>
    </row>
    <row r="139" customFormat="false" ht="12.75" hidden="false" customHeight="false" outlineLevel="0" collapsed="false">
      <c r="A139" s="48"/>
    </row>
    <row r="140" customFormat="false" ht="12.75" hidden="false" customHeight="false" outlineLevel="0" collapsed="false">
      <c r="A140" s="48"/>
    </row>
    <row r="141" customFormat="false" ht="12.75" hidden="false" customHeight="false" outlineLevel="0" collapsed="false">
      <c r="A141" s="48"/>
    </row>
    <row r="142" customFormat="false" ht="12.75" hidden="false" customHeight="false" outlineLevel="0" collapsed="false">
      <c r="A142" s="48"/>
    </row>
    <row r="143" customFormat="false" ht="12.75" hidden="false" customHeight="false" outlineLevel="0" collapsed="false">
      <c r="A143" s="48"/>
    </row>
    <row r="144" customFormat="false" ht="12.75" hidden="false" customHeight="false" outlineLevel="0" collapsed="false">
      <c r="A144" s="48"/>
    </row>
    <row r="145" customFormat="false" ht="12.75" hidden="false" customHeight="false" outlineLevel="0" collapsed="false">
      <c r="A145" s="48"/>
    </row>
    <row r="146" customFormat="false" ht="12.75" hidden="false" customHeight="false" outlineLevel="0" collapsed="false">
      <c r="A146" s="48"/>
    </row>
    <row r="147" customFormat="false" ht="12.75" hidden="false" customHeight="false" outlineLevel="0" collapsed="false">
      <c r="A147" s="48"/>
    </row>
    <row r="148" customFormat="false" ht="12.75" hidden="false" customHeight="false" outlineLevel="0" collapsed="false">
      <c r="A148" s="48"/>
    </row>
    <row r="149" customFormat="false" ht="12.75" hidden="false" customHeight="false" outlineLevel="0" collapsed="false">
      <c r="A149" s="48"/>
    </row>
    <row r="150" customFormat="false" ht="12.75" hidden="false" customHeight="false" outlineLevel="0" collapsed="false">
      <c r="A150" s="48"/>
    </row>
    <row r="151" customFormat="false" ht="12.75" hidden="false" customHeight="false" outlineLevel="0" collapsed="false">
      <c r="A151" s="48"/>
    </row>
    <row r="152" customFormat="false" ht="12.75" hidden="false" customHeight="false" outlineLevel="0" collapsed="false">
      <c r="A152" s="48"/>
    </row>
    <row r="153" customFormat="false" ht="12.75" hidden="false" customHeight="false" outlineLevel="0" collapsed="false">
      <c r="A153" s="48"/>
    </row>
    <row r="154" customFormat="false" ht="12.75" hidden="false" customHeight="false" outlineLevel="0" collapsed="false">
      <c r="A154" s="48"/>
    </row>
    <row r="155" customFormat="false" ht="12.75" hidden="false" customHeight="false" outlineLevel="0" collapsed="false">
      <c r="A155" s="48"/>
    </row>
    <row r="156" customFormat="false" ht="12.75" hidden="false" customHeight="false" outlineLevel="0" collapsed="false">
      <c r="A156" s="48"/>
    </row>
    <row r="157" customFormat="false" ht="12.75" hidden="false" customHeight="false" outlineLevel="0" collapsed="false">
      <c r="A157" s="48"/>
    </row>
    <row r="158" customFormat="false" ht="12.75" hidden="false" customHeight="false" outlineLevel="0" collapsed="false">
      <c r="A158" s="48"/>
    </row>
    <row r="159" customFormat="false" ht="12.75" hidden="false" customHeight="false" outlineLevel="0" collapsed="false">
      <c r="A159" s="48"/>
    </row>
    <row r="160" customFormat="false" ht="12.75" hidden="false" customHeight="false" outlineLevel="0" collapsed="false">
      <c r="A160" s="48"/>
    </row>
    <row r="161" customFormat="false" ht="12.75" hidden="false" customHeight="false" outlineLevel="0" collapsed="false">
      <c r="A161" s="48"/>
    </row>
    <row r="162" customFormat="false" ht="12.75" hidden="false" customHeight="false" outlineLevel="0" collapsed="false">
      <c r="A162" s="48"/>
    </row>
    <row r="163" customFormat="false" ht="12.75" hidden="false" customHeight="false" outlineLevel="0" collapsed="false">
      <c r="A163" s="48"/>
    </row>
    <row r="164" customFormat="false" ht="12.75" hidden="false" customHeight="false" outlineLevel="0" collapsed="false">
      <c r="A164" s="48"/>
    </row>
    <row r="165" customFormat="false" ht="12.75" hidden="false" customHeight="false" outlineLevel="0" collapsed="false">
      <c r="A165" s="48"/>
    </row>
    <row r="166" customFormat="false" ht="12.75" hidden="false" customHeight="false" outlineLevel="0" collapsed="false">
      <c r="A166" s="48"/>
    </row>
    <row r="167" customFormat="false" ht="12.75" hidden="false" customHeight="false" outlineLevel="0" collapsed="false">
      <c r="A167" s="48"/>
    </row>
    <row r="168" customFormat="false" ht="12.75" hidden="false" customHeight="false" outlineLevel="0" collapsed="false">
      <c r="A168" s="48"/>
    </row>
  </sheetData>
  <sheetProtection sheet="true" password="c6a0" objects="true" scenarios="true"/>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öhne und Gehälter sowie baugewerblicher"/>
    <hyperlink ref="C20" location="'Tab 1'!A1" display="Umsatz 1998 bis 2004 nach Beschäftigtengrößenklassen"/>
    <hyperlink ref="A22" location="'Tab 2+3'!A1" display="2."/>
    <hyperlink ref="C22" location="'Tab 2+3'!A1" display="Betriebe und Beschäftigte Ende Juni 2004 sowie Löhne und Gehälter im Juni 2004"/>
    <hyperlink ref="A24" location="'Tab 2+3'!A1" display="3."/>
    <hyperlink ref="C24" location="'Tab 2+3'!A1" display="Geleistete Arbeitsstunden und Umsätze im Juni 2004 sowie Umsätze im Jahr 2003"/>
    <hyperlink ref="C25" location="'Tab 2+3'!A1" display="nach Beschäftigtengrößenklassen"/>
    <hyperlink ref="A27" location="'Tab 4'!A1" display="4."/>
    <hyperlink ref="C27" location="'Tab 4'!A1" display="Beschäftigte Ende Juni 2004 nach Stellung im Betrieb und nach Beschäftigtengrößenklassen"/>
    <hyperlink ref="A29" location="'Tab 5'!A1" display="5."/>
    <hyperlink ref="C29" location="'Tab 5'!A1" display="Geleistete Arbeitsstunden im Juni 2004 nach Bauarten und Beschäftigtengrößenklassen"/>
    <hyperlink ref="A31" location="'Tab 6'!A1" display="6."/>
    <hyperlink ref="C31" location="'Tab 6'!A1" display="Baugewerblicher Umsatz im Juni 2004 nach Bauarten und Beschäftigtengrößenklassen"/>
    <hyperlink ref="A33" location="'Tab 7'!A1" display="7."/>
    <hyperlink ref="C33" location="'Tab 7'!A1" display="Betriebe Ende Juni 2004 nach Wirtschaftszweigen und Beschäftigtengrößenklassen"/>
    <hyperlink ref="A35" location="'Tab 8'!A1" display="8."/>
    <hyperlink ref="C35" location="'Tab 8'!A1" display="Beschäftigte Ende Juni 2004 nach Wirtschaftszweigen und Beschäftigtengrößenklassen"/>
    <hyperlink ref="A37" location="'Tab 9'!A1" display="9."/>
    <hyperlink ref="C37" location="'Tab 9'!A1" display="Geleistete Arbeitsstunden im Juni 2004 nach Wirtschaftszweigen und Beschäftigtengrößenklassen"/>
    <hyperlink ref="A39" location="'Tab 10'!A1" display="10."/>
    <hyperlink ref="C39" location="'Tab 10'!A1" display="Baugewerblicher Umsatz im Juni 2004 nach Wirtschaftszweigen und Beschäftigtengrößenklassen"/>
    <hyperlink ref="A41" location="'Tab 11'!A1" display="11."/>
    <hyperlink ref="C41" location="'Tab 11'!A1" display="Baugewerblicher Umsatz im Jahr 2003 nach Wirtschaftszweigen und Beschäftigtengrößenklassen"/>
    <hyperlink ref="A43" location="'Tab 12'!A1" display="12."/>
    <hyperlink ref="C43" location="'Tab 12'!A1" display="Gesamtumsatz im Juni 2004 und im Jahr 2003 nach Wirtschaftszweigen"/>
    <hyperlink ref="A45" location="'Tab 13'!A1" display="13."/>
    <hyperlink ref="C45" location="'Tab 13'!A1" display="Gesamtumsatz im Juni 2004 und im Jahr 2003 nach Wirtschaftszweigen im Handwerk"/>
    <hyperlink ref="A47" location="'Tab 14'!A1" display="14."/>
    <hyperlink ref="C47" location="'Tab 14'!A1" display="Betriebe, Beschäftigte, Löhne und Gehälter in den Verwaltungsbezirken im Juni 2004"/>
    <hyperlink ref="A49" location="'Tab 15'!A1" display="15."/>
    <hyperlink ref="C49" location="'Tab 15'!A1" display="Geleistete Arbeitsstunden in den Verwaltungsbezirken im Juni 2004"/>
    <hyperlink ref="A51" location="'Tab 16'!A1" display="16."/>
    <hyperlink ref="C51" location="'Tab 16'!A1" display="Baugewerblicher- und Gesamtumsatz in den Verwaltungsbezirken im Juni 2004 und im Jahr 2003"/>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78" activeCellId="0" sqref="H78:I78"/>
    </sheetView>
  </sheetViews>
  <sheetFormatPr defaultColWidth="11.9921875" defaultRowHeight="12.75" zeroHeight="false" outlineLevelRow="0" outlineLevelCol="0"/>
  <cols>
    <col collapsed="false" customWidth="false" hidden="false" outlineLevel="0" max="6" min="1" style="81" width="11.99"/>
    <col collapsed="false" customWidth="true" hidden="false" outlineLevel="0" max="7" min="7" style="81" width="21.65"/>
    <col collapsed="false" customWidth="false" hidden="false" outlineLevel="0" max="8" min="8" style="81" width="11.99"/>
    <col collapsed="false" customWidth="true" hidden="false" outlineLevel="0" max="9" min="9" style="81" width="12.16"/>
    <col collapsed="false" customWidth="false" hidden="false" outlineLevel="0" max="257" min="10" style="81" width="11.99"/>
  </cols>
  <sheetData>
    <row r="1" customFormat="false" ht="18" hidden="false" customHeight="true" outlineLevel="0" collapsed="false">
      <c r="A1" s="37" t="s">
        <v>96</v>
      </c>
      <c r="B1" s="37"/>
      <c r="C1" s="37"/>
      <c r="D1" s="37"/>
      <c r="E1" s="37"/>
      <c r="F1" s="37"/>
      <c r="G1" s="37"/>
      <c r="H1" s="37"/>
      <c r="I1" s="37"/>
    </row>
  </sheetData>
  <sheetProtection sheet="true" password="c6a0" objects="true" scenarios="true"/>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03.33"/>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82" t="s">
        <v>96</v>
      </c>
      <c r="B1" s="83" t="s">
        <v>97</v>
      </c>
    </row>
    <row r="2" customFormat="false" ht="18" hidden="false" customHeight="true" outlineLevel="0" collapsed="false">
      <c r="A2" s="84" t="s">
        <v>98</v>
      </c>
      <c r="B2" s="84"/>
    </row>
    <row r="3" customFormat="false" ht="11.25" hidden="false" customHeight="false" outlineLevel="0" collapsed="false">
      <c r="A3" s="85"/>
      <c r="B3" s="86"/>
    </row>
    <row r="4" customFormat="false" ht="14.1" hidden="false" customHeight="true" outlineLevel="0" collapsed="false">
      <c r="A4" s="87" t="s">
        <v>99</v>
      </c>
      <c r="B4" s="87"/>
    </row>
    <row r="5" customFormat="false" ht="11.25" hidden="false" customHeight="false" outlineLevel="0" collapsed="false">
      <c r="A5" s="85"/>
      <c r="B5" s="86"/>
    </row>
    <row r="6" customFormat="false" ht="11.25" hidden="false" customHeight="false" outlineLevel="0" collapsed="false">
      <c r="A6" s="85"/>
      <c r="B6" s="86"/>
    </row>
    <row r="7" customFormat="false" ht="11.25" hidden="false" customHeight="false" outlineLevel="0" collapsed="false">
      <c r="A7" s="85"/>
      <c r="B7" s="86"/>
    </row>
    <row r="8" customFormat="false" ht="11.25" hidden="false" customHeight="false" outlineLevel="0" collapsed="false">
      <c r="A8" s="85"/>
      <c r="B8" s="86"/>
    </row>
    <row r="9" customFormat="false" ht="11.25" hidden="false" customHeight="false" outlineLevel="0" collapsed="false">
      <c r="A9" s="85"/>
      <c r="B9" s="86"/>
    </row>
    <row r="10" customFormat="false" ht="11.25" hidden="false" customHeight="false" outlineLevel="0" collapsed="false">
      <c r="A10" s="85"/>
      <c r="B10" s="86"/>
    </row>
    <row r="11" customFormat="false" ht="11.25" hidden="false" customHeight="false" outlineLevel="0" collapsed="false">
      <c r="A11" s="85"/>
      <c r="B11" s="86"/>
    </row>
    <row r="12" customFormat="false" ht="11.25" hidden="false" customHeight="false" outlineLevel="0" collapsed="false">
      <c r="A12" s="85"/>
      <c r="B12" s="86"/>
    </row>
    <row r="13" customFormat="false" ht="11.25" hidden="false" customHeight="false" outlineLevel="0" collapsed="false">
      <c r="A13" s="85"/>
      <c r="B13" s="86"/>
    </row>
    <row r="14" customFormat="false" ht="11.25" hidden="false" customHeight="false" outlineLevel="0" collapsed="false">
      <c r="A14" s="85"/>
      <c r="B14" s="86"/>
    </row>
    <row r="15" customFormat="false" ht="11.25" hidden="false" customHeight="false" outlineLevel="0" collapsed="false">
      <c r="A15" s="85"/>
      <c r="B15" s="86"/>
    </row>
    <row r="16" customFormat="false" ht="11.25" hidden="false" customHeight="false" outlineLevel="0" collapsed="false">
      <c r="A16" s="85"/>
      <c r="B16" s="86"/>
    </row>
    <row r="17" customFormat="false" ht="11.25" hidden="false" customHeight="false" outlineLevel="0" collapsed="false">
      <c r="A17" s="85"/>
      <c r="B17" s="86"/>
    </row>
    <row r="18" customFormat="false" ht="11.25" hidden="false" customHeight="false" outlineLevel="0" collapsed="false">
      <c r="A18" s="85"/>
      <c r="B18" s="86"/>
    </row>
    <row r="19" customFormat="false" ht="11.25" hidden="false" customHeight="false" outlineLevel="0" collapsed="false">
      <c r="A19" s="85"/>
      <c r="B19" s="86"/>
    </row>
    <row r="20" customFormat="false" ht="11.25" hidden="false" customHeight="false" outlineLevel="0" collapsed="false">
      <c r="A20" s="85"/>
      <c r="B20" s="86"/>
    </row>
    <row r="21" customFormat="false" ht="12.75" hidden="false" customHeight="false" outlineLevel="0" collapsed="false">
      <c r="A21" s="85"/>
      <c r="B21" s="86"/>
      <c r="D21" s="88"/>
      <c r="E21" s="89" t="s">
        <v>100</v>
      </c>
      <c r="F21" s="89" t="s">
        <v>101</v>
      </c>
      <c r="G21" s="89" t="s">
        <v>102</v>
      </c>
      <c r="H21" s="89" t="s">
        <v>103</v>
      </c>
      <c r="I21" s="89" t="s">
        <v>104</v>
      </c>
      <c r="J21" s="89" t="s">
        <v>105</v>
      </c>
      <c r="K21" s="90"/>
    </row>
    <row r="22" customFormat="false" ht="11.25" hidden="false" customHeight="false" outlineLevel="0" collapsed="false">
      <c r="A22" s="85"/>
      <c r="B22" s="86"/>
      <c r="D22" s="91" t="s">
        <v>106</v>
      </c>
      <c r="E22" s="92" t="n">
        <v>78.4593437945792</v>
      </c>
      <c r="F22" s="92" t="n">
        <v>12.9636233951498</v>
      </c>
      <c r="G22" s="92" t="n">
        <v>5.99144079885877</v>
      </c>
      <c r="H22" s="92" t="n">
        <v>1.67617689015692</v>
      </c>
      <c r="I22" s="92" t="n">
        <v>0.624108416547789</v>
      </c>
      <c r="J22" s="92" t="n">
        <v>0.285306704707561</v>
      </c>
      <c r="K22" s="93"/>
    </row>
    <row r="23" customFormat="false" ht="11.25" hidden="false" customHeight="false" outlineLevel="0" collapsed="false">
      <c r="A23" s="85"/>
      <c r="B23" s="86"/>
      <c r="D23" s="91" t="s">
        <v>107</v>
      </c>
      <c r="E23" s="92" t="n">
        <v>28.5149621703631</v>
      </c>
      <c r="F23" s="92" t="n">
        <v>19.1623580140938</v>
      </c>
      <c r="G23" s="92" t="n">
        <v>19.5117082227058</v>
      </c>
      <c r="H23" s="92" t="n">
        <v>12.4468488611183</v>
      </c>
      <c r="I23" s="92" t="n">
        <v>9.23881580260715</v>
      </c>
      <c r="J23" s="92" t="n">
        <v>11.1253069291119</v>
      </c>
      <c r="K23" s="93"/>
    </row>
    <row r="24" customFormat="false" ht="11.25" hidden="false" customHeight="false" outlineLevel="0" collapsed="false">
      <c r="A24" s="85"/>
      <c r="B24" s="86"/>
      <c r="D24" s="94"/>
      <c r="E24" s="94"/>
      <c r="F24" s="94"/>
      <c r="G24" s="94"/>
      <c r="H24" s="94"/>
      <c r="I24" s="94"/>
      <c r="J24" s="94"/>
      <c r="K24" s="93"/>
    </row>
    <row r="25" customFormat="false" ht="12.75" hidden="false" customHeight="false" outlineLevel="0" collapsed="false">
      <c r="A25" s="85"/>
      <c r="B25" s="86"/>
      <c r="D25" s="91"/>
      <c r="E25" s="91"/>
      <c r="F25" s="91"/>
      <c r="G25" s="91"/>
      <c r="H25" s="91"/>
      <c r="I25" s="91"/>
      <c r="J25" s="91"/>
      <c r="K25" s="90"/>
    </row>
    <row r="26" customFormat="false" ht="12.75" hidden="false" customHeight="false" outlineLevel="0" collapsed="false">
      <c r="A26" s="85"/>
      <c r="B26" s="86"/>
      <c r="D26" s="91"/>
      <c r="E26" s="91"/>
      <c r="F26" s="91"/>
      <c r="G26" s="91"/>
      <c r="H26" s="91"/>
      <c r="I26" s="91"/>
      <c r="J26" s="91"/>
      <c r="K26" s="90"/>
    </row>
    <row r="27" customFormat="false" ht="11.25" hidden="false" customHeight="false" outlineLevel="0" collapsed="false">
      <c r="A27" s="85"/>
      <c r="B27" s="86"/>
      <c r="D27" s="91"/>
      <c r="E27" s="89" t="s">
        <v>100</v>
      </c>
      <c r="F27" s="89" t="s">
        <v>101</v>
      </c>
      <c r="G27" s="89" t="s">
        <v>102</v>
      </c>
      <c r="H27" s="89" t="s">
        <v>103</v>
      </c>
      <c r="I27" s="89" t="s">
        <v>104</v>
      </c>
      <c r="J27" s="89" t="s">
        <v>105</v>
      </c>
      <c r="K27" s="93"/>
    </row>
    <row r="28" customFormat="false" ht="11.25" hidden="false" customHeight="false" outlineLevel="0" collapsed="false">
      <c r="A28" s="85"/>
      <c r="B28" s="86"/>
      <c r="D28" s="91" t="s">
        <v>108</v>
      </c>
      <c r="E28" s="92" t="n">
        <v>25.4335260115607</v>
      </c>
      <c r="F28" s="92" t="n">
        <v>20.9248554913295</v>
      </c>
      <c r="G28" s="92" t="n">
        <v>21.5028901734104</v>
      </c>
      <c r="H28" s="92" t="n">
        <v>12.9287090558767</v>
      </c>
      <c r="I28" s="92" t="n">
        <v>9.86512524084778</v>
      </c>
      <c r="J28" s="92" t="n">
        <v>9.36416184971098</v>
      </c>
      <c r="K28" s="93"/>
    </row>
    <row r="29" customFormat="false" ht="11.25" hidden="false" customHeight="false" outlineLevel="0" collapsed="false">
      <c r="A29" s="85"/>
      <c r="B29" s="86"/>
      <c r="D29" s="91" t="s">
        <v>109</v>
      </c>
      <c r="E29" s="92" t="n">
        <v>17.4105677042291</v>
      </c>
      <c r="F29" s="92" t="n">
        <v>16.040968938797</v>
      </c>
      <c r="G29" s="92" t="n">
        <v>18.9125295508274</v>
      </c>
      <c r="H29" s="92" t="n">
        <v>14.8035280404518</v>
      </c>
      <c r="I29" s="92" t="n">
        <v>10.3031832807985</v>
      </c>
      <c r="J29" s="92" t="n">
        <v>22.5292224848962</v>
      </c>
      <c r="K29" s="93"/>
    </row>
    <row r="30" customFormat="false" ht="11.25" hidden="false" customHeight="false" outlineLevel="0" collapsed="false">
      <c r="A30" s="85"/>
      <c r="B30" s="86"/>
      <c r="D30" s="93"/>
      <c r="E30" s="93"/>
      <c r="F30" s="93"/>
      <c r="G30" s="93"/>
      <c r="H30" s="93"/>
      <c r="I30" s="93"/>
      <c r="J30" s="93"/>
      <c r="K30" s="93"/>
    </row>
    <row r="31" customFormat="false" ht="11.25" hidden="false" customHeight="false" outlineLevel="0" collapsed="false">
      <c r="A31" s="85"/>
      <c r="B31" s="86"/>
      <c r="D31" s="93"/>
      <c r="E31" s="95" t="s">
        <v>100</v>
      </c>
      <c r="F31" s="95" t="s">
        <v>101</v>
      </c>
      <c r="G31" s="95" t="s">
        <v>102</v>
      </c>
      <c r="H31" s="95" t="s">
        <v>103</v>
      </c>
      <c r="I31" s="95" t="s">
        <v>104</v>
      </c>
      <c r="J31" s="95" t="s">
        <v>105</v>
      </c>
      <c r="K31" s="93"/>
    </row>
    <row r="32" customFormat="false" ht="11.25" hidden="false" customHeight="false" outlineLevel="0" collapsed="false">
      <c r="A32" s="85"/>
      <c r="B32" s="86"/>
      <c r="D32" s="93"/>
      <c r="E32" s="96"/>
      <c r="F32" s="96"/>
      <c r="G32" s="96"/>
      <c r="H32" s="96"/>
      <c r="I32" s="96"/>
      <c r="J32" s="96"/>
      <c r="K32" s="96"/>
    </row>
    <row r="33" customFormat="false" ht="11.25" hidden="false" customHeight="false" outlineLevel="0" collapsed="false">
      <c r="A33" s="97" t="s">
        <v>110</v>
      </c>
      <c r="B33" s="97"/>
      <c r="D33" s="93"/>
      <c r="E33" s="96"/>
      <c r="F33" s="96"/>
      <c r="G33" s="96"/>
      <c r="H33" s="96"/>
      <c r="I33" s="96"/>
      <c r="J33" s="96"/>
      <c r="K33" s="96"/>
    </row>
    <row r="34" customFormat="false" ht="11.25" hidden="false" customHeight="false" outlineLevel="0" collapsed="false">
      <c r="A34" s="97"/>
      <c r="B34" s="97"/>
      <c r="D34" s="93"/>
      <c r="E34" s="98"/>
      <c r="F34" s="98"/>
      <c r="G34" s="98"/>
      <c r="H34" s="98"/>
      <c r="I34" s="98"/>
      <c r="J34" s="98"/>
      <c r="K34" s="93"/>
    </row>
    <row r="35" customFormat="false" ht="11.25" hidden="false" customHeight="false" outlineLevel="0" collapsed="false">
      <c r="A35" s="85"/>
      <c r="B35" s="86"/>
      <c r="D35" s="93"/>
      <c r="E35" s="98"/>
      <c r="F35" s="98"/>
      <c r="G35" s="98"/>
      <c r="H35" s="98"/>
      <c r="I35" s="98"/>
      <c r="J35" s="98"/>
      <c r="K35" s="93"/>
    </row>
    <row r="36" customFormat="false" ht="14.1" hidden="false" customHeight="true" outlineLevel="0" collapsed="false">
      <c r="A36" s="87" t="s">
        <v>111</v>
      </c>
      <c r="B36" s="87"/>
      <c r="D36" s="90"/>
      <c r="E36" s="90"/>
      <c r="F36" s="90"/>
      <c r="G36" s="90"/>
      <c r="H36" s="90"/>
      <c r="I36" s="90"/>
      <c r="J36" s="90"/>
      <c r="K36" s="90"/>
    </row>
    <row r="37" customFormat="false" ht="14.1" hidden="false" customHeight="true" outlineLevel="0" collapsed="false">
      <c r="A37" s="87" t="s">
        <v>69</v>
      </c>
      <c r="B37" s="87"/>
      <c r="D37" s="93"/>
      <c r="E37" s="95"/>
      <c r="F37" s="95"/>
      <c r="G37" s="95"/>
      <c r="H37" s="95"/>
      <c r="I37" s="95"/>
      <c r="J37" s="95"/>
      <c r="K37" s="93"/>
    </row>
    <row r="38" customFormat="false" ht="11.25" hidden="false" customHeight="false" outlineLevel="0" collapsed="false">
      <c r="A38" s="85"/>
      <c r="B38" s="86"/>
      <c r="D38" s="93"/>
      <c r="E38" s="96"/>
      <c r="F38" s="96"/>
      <c r="G38" s="96"/>
      <c r="H38" s="96"/>
      <c r="I38" s="96"/>
      <c r="J38" s="96"/>
      <c r="K38" s="96"/>
    </row>
    <row r="39" customFormat="false" ht="11.25" hidden="false" customHeight="false" outlineLevel="0" collapsed="false">
      <c r="A39" s="85"/>
      <c r="B39" s="86"/>
      <c r="D39" s="93"/>
      <c r="E39" s="99"/>
      <c r="F39" s="99"/>
      <c r="G39" s="99"/>
      <c r="H39" s="99"/>
      <c r="I39" s="99"/>
      <c r="J39" s="99"/>
      <c r="K39" s="99"/>
    </row>
    <row r="40" customFormat="false" ht="11.25" hidden="false" customHeight="false" outlineLevel="0" collapsed="false">
      <c r="A40" s="85"/>
      <c r="B40" s="86"/>
      <c r="D40" s="93"/>
      <c r="E40" s="98"/>
      <c r="F40" s="98"/>
      <c r="G40" s="98"/>
      <c r="H40" s="98"/>
      <c r="I40" s="98"/>
      <c r="J40" s="98"/>
      <c r="K40" s="93"/>
    </row>
    <row r="41" customFormat="false" ht="11.25" hidden="false" customHeight="false" outlineLevel="0" collapsed="false">
      <c r="A41" s="85"/>
      <c r="B41" s="86"/>
      <c r="D41" s="93"/>
      <c r="E41" s="98"/>
      <c r="F41" s="98"/>
      <c r="G41" s="98"/>
      <c r="H41" s="98"/>
      <c r="I41" s="98"/>
      <c r="J41" s="98"/>
      <c r="K41" s="93"/>
    </row>
    <row r="42" customFormat="false" ht="11.25" hidden="false" customHeight="false" outlineLevel="0" collapsed="false">
      <c r="A42" s="85"/>
      <c r="B42" s="86"/>
    </row>
    <row r="43" customFormat="false" ht="11.25" hidden="false" customHeight="false" outlineLevel="0" collapsed="false">
      <c r="A43" s="85"/>
      <c r="B43" s="86"/>
    </row>
    <row r="44" customFormat="false" ht="11.25" hidden="false" customHeight="false" outlineLevel="0" collapsed="false">
      <c r="A44" s="85"/>
      <c r="B44" s="86"/>
    </row>
    <row r="45" customFormat="false" ht="11.25" hidden="false" customHeight="false" outlineLevel="0" collapsed="false">
      <c r="A45" s="85"/>
      <c r="B45" s="86"/>
    </row>
    <row r="46" customFormat="false" ht="11.25" hidden="false" customHeight="false" outlineLevel="0" collapsed="false">
      <c r="A46" s="85"/>
      <c r="B46" s="86"/>
    </row>
    <row r="47" customFormat="false" ht="11.25" hidden="false" customHeight="false" outlineLevel="0" collapsed="false">
      <c r="A47" s="85"/>
      <c r="B47" s="86"/>
    </row>
    <row r="48" customFormat="false" ht="11.25" hidden="false" customHeight="false" outlineLevel="0" collapsed="false">
      <c r="A48" s="85"/>
      <c r="B48" s="86"/>
    </row>
    <row r="49" customFormat="false" ht="11.25" hidden="false" customHeight="false" outlineLevel="0" collapsed="false">
      <c r="A49" s="85"/>
      <c r="B49" s="86"/>
    </row>
    <row r="50" customFormat="false" ht="11.25" hidden="false" customHeight="false" outlineLevel="0" collapsed="false">
      <c r="A50" s="85"/>
      <c r="B50" s="86"/>
    </row>
    <row r="51" customFormat="false" ht="11.25" hidden="false" customHeight="false" outlineLevel="0" collapsed="false">
      <c r="A51" s="85"/>
      <c r="B51" s="86"/>
    </row>
    <row r="52" customFormat="false" ht="11.25" hidden="false" customHeight="false" outlineLevel="0" collapsed="false">
      <c r="A52" s="85"/>
      <c r="B52" s="86"/>
    </row>
    <row r="53" customFormat="false" ht="11.25" hidden="false" customHeight="false" outlineLevel="0" collapsed="false">
      <c r="A53" s="85"/>
      <c r="B53" s="86"/>
    </row>
    <row r="54" customFormat="false" ht="11.25" hidden="false" customHeight="false" outlineLevel="0" collapsed="false">
      <c r="A54" s="85"/>
      <c r="B54" s="86"/>
    </row>
    <row r="55" customFormat="false" ht="11.25" hidden="false" customHeight="false" outlineLevel="0" collapsed="false">
      <c r="A55" s="85"/>
      <c r="B55" s="86"/>
    </row>
    <row r="56" customFormat="false" ht="11.25" hidden="false" customHeight="false" outlineLevel="0" collapsed="false">
      <c r="A56" s="85"/>
      <c r="B56" s="86"/>
    </row>
    <row r="57" customFormat="false" ht="11.25" hidden="false" customHeight="false" outlineLevel="0" collapsed="false">
      <c r="A57" s="85"/>
      <c r="B57" s="86"/>
    </row>
    <row r="58" customFormat="false" ht="11.25" hidden="false" customHeight="false" outlineLevel="0" collapsed="false">
      <c r="A58" s="85"/>
      <c r="B58" s="86"/>
    </row>
    <row r="59" customFormat="false" ht="11.25" hidden="false" customHeight="false" outlineLevel="0" collapsed="false">
      <c r="A59" s="85"/>
      <c r="B59" s="86"/>
    </row>
    <row r="60" customFormat="false" ht="11.25" hidden="false" customHeight="false" outlineLevel="0" collapsed="false">
      <c r="A60" s="85"/>
      <c r="B60" s="86"/>
    </row>
    <row r="61" customFormat="false" ht="11.25" hidden="false" customHeight="false" outlineLevel="0" collapsed="false">
      <c r="A61" s="85"/>
      <c r="B61" s="86"/>
    </row>
    <row r="62" customFormat="false" ht="11.25" hidden="false" customHeight="false" outlineLevel="0" collapsed="false">
      <c r="A62" s="85"/>
      <c r="B62" s="86"/>
    </row>
    <row r="63" customFormat="false" ht="11.25" hidden="false" customHeight="false" outlineLevel="0" collapsed="false">
      <c r="A63" s="85"/>
      <c r="B63" s="86"/>
    </row>
    <row r="64" customFormat="false" ht="11.25" hidden="false" customHeight="false" outlineLevel="0" collapsed="false">
      <c r="A64" s="85"/>
      <c r="B64" s="86"/>
    </row>
    <row r="65" customFormat="false" ht="11.25" hidden="false" customHeight="false" outlineLevel="0" collapsed="false">
      <c r="A65" s="85"/>
      <c r="B65" s="86"/>
    </row>
    <row r="66" customFormat="false" ht="11.25" hidden="false" customHeight="false" outlineLevel="0" collapsed="false">
      <c r="A66" s="85"/>
      <c r="B66" s="86"/>
    </row>
    <row r="67" customFormat="false" ht="11.25" hidden="false" customHeight="false" outlineLevel="0" collapsed="false">
      <c r="A67" s="85"/>
      <c r="B67" s="86"/>
    </row>
    <row r="68" customFormat="false" ht="16.5" hidden="false" customHeight="true" outlineLevel="0" collapsed="false">
      <c r="A68" s="100" t="s">
        <v>110</v>
      </c>
      <c r="B68" s="100"/>
    </row>
  </sheetData>
  <sheetProtection sheet="true" password="c6a0" objects="true" scenarios="true"/>
  <mergeCells count="7">
    <mergeCell ref="A2:B2"/>
    <mergeCell ref="A4:B4"/>
    <mergeCell ref="A33:B33"/>
    <mergeCell ref="A34:B34"/>
    <mergeCell ref="A36:B36"/>
    <mergeCell ref="A37:B37"/>
    <mergeCell ref="A68:B68"/>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69" activeCellId="0" sqref="E69"/>
    </sheetView>
  </sheetViews>
  <sheetFormatPr defaultColWidth="11.9921875" defaultRowHeight="11.25" zeroHeight="false" outlineLevelRow="0" outlineLevelCol="0"/>
  <cols>
    <col collapsed="false" customWidth="true" hidden="false" outlineLevel="0" max="1" min="1" style="101" width="9.49"/>
    <col collapsed="false" customWidth="true" hidden="false" outlineLevel="0" max="2" min="2" style="101" width="15.33"/>
    <col collapsed="false" customWidth="true" hidden="false" outlineLevel="0" max="3" min="3" style="102" width="15.33"/>
    <col collapsed="false" customWidth="true" hidden="false" outlineLevel="0" max="9" min="4" style="101" width="15.33"/>
    <col collapsed="false" customWidth="true" hidden="false" outlineLevel="0" max="10" min="10" style="102" width="15.33"/>
    <col collapsed="false" customWidth="true" hidden="false" outlineLevel="0" max="15" min="11" style="101" width="15.33"/>
    <col collapsed="false" customWidth="true" hidden="false" outlineLevel="0" max="16" min="16" style="101" width="9.49"/>
    <col collapsed="false" customWidth="false" hidden="false" outlineLevel="0" max="257" min="17" style="101" width="11.99"/>
  </cols>
  <sheetData>
    <row r="1" customFormat="false" ht="18" hidden="false" customHeight="true" outlineLevel="0" collapsed="false">
      <c r="A1" s="82" t="s">
        <v>96</v>
      </c>
      <c r="B1" s="82"/>
      <c r="C1" s="82"/>
      <c r="D1" s="82"/>
      <c r="E1" s="82"/>
      <c r="F1" s="82"/>
      <c r="G1" s="83" t="s">
        <v>112</v>
      </c>
      <c r="H1" s="83" t="s">
        <v>97</v>
      </c>
      <c r="I1" s="82" t="s">
        <v>96</v>
      </c>
      <c r="J1" s="82"/>
      <c r="K1" s="82"/>
      <c r="L1" s="82"/>
      <c r="M1" s="82"/>
      <c r="N1" s="82"/>
      <c r="O1" s="83" t="s">
        <v>112</v>
      </c>
      <c r="P1" s="83" t="s">
        <v>97</v>
      </c>
    </row>
    <row r="2" s="103" customFormat="true" ht="14.1" hidden="false" customHeight="true" outlineLevel="0" collapsed="false">
      <c r="B2" s="104"/>
      <c r="C2" s="104"/>
      <c r="D2" s="104"/>
      <c r="E2" s="104"/>
      <c r="F2" s="104"/>
      <c r="G2" s="104"/>
      <c r="H2" s="105" t="s">
        <v>113</v>
      </c>
      <c r="I2" s="104" t="s">
        <v>114</v>
      </c>
      <c r="J2" s="104"/>
      <c r="K2" s="104"/>
      <c r="L2" s="104"/>
      <c r="M2" s="104"/>
      <c r="N2" s="104"/>
      <c r="O2" s="104"/>
      <c r="P2" s="104"/>
    </row>
    <row r="3" s="103" customFormat="true" ht="18" hidden="false" customHeight="true" outlineLevel="0" collapsed="false">
      <c r="A3" s="106" t="s">
        <v>115</v>
      </c>
      <c r="B3" s="106"/>
      <c r="C3" s="106"/>
      <c r="D3" s="106"/>
      <c r="E3" s="106"/>
      <c r="F3" s="106"/>
      <c r="G3" s="106"/>
      <c r="H3" s="106"/>
      <c r="I3" s="106" t="s">
        <v>116</v>
      </c>
      <c r="J3" s="106"/>
      <c r="K3" s="106"/>
      <c r="L3" s="106"/>
      <c r="M3" s="106"/>
      <c r="N3" s="106"/>
      <c r="O3" s="106"/>
      <c r="P3" s="106"/>
    </row>
    <row r="4" s="109" customFormat="true" ht="18" hidden="false" customHeight="true" outlineLevel="0" collapsed="false">
      <c r="A4" s="107" t="s">
        <v>117</v>
      </c>
      <c r="B4" s="108" t="s">
        <v>118</v>
      </c>
      <c r="C4" s="108"/>
      <c r="D4" s="108"/>
      <c r="E4" s="108"/>
      <c r="F4" s="108"/>
      <c r="G4" s="108"/>
      <c r="H4" s="108"/>
      <c r="I4" s="107" t="s">
        <v>118</v>
      </c>
      <c r="J4" s="107"/>
      <c r="K4" s="107"/>
      <c r="L4" s="107"/>
      <c r="M4" s="107"/>
      <c r="N4" s="107"/>
      <c r="O4" s="107"/>
      <c r="P4" s="108" t="s">
        <v>117</v>
      </c>
    </row>
    <row r="5" s="109" customFormat="true" ht="18" hidden="false" customHeight="true" outlineLevel="0" collapsed="false">
      <c r="A5" s="107"/>
      <c r="B5" s="108" t="s">
        <v>100</v>
      </c>
      <c r="C5" s="110" t="s">
        <v>101</v>
      </c>
      <c r="D5" s="111" t="s">
        <v>102</v>
      </c>
      <c r="E5" s="111" t="s">
        <v>103</v>
      </c>
      <c r="F5" s="111" t="s">
        <v>119</v>
      </c>
      <c r="G5" s="111" t="s">
        <v>105</v>
      </c>
      <c r="H5" s="107" t="s">
        <v>120</v>
      </c>
      <c r="I5" s="107" t="s">
        <v>100</v>
      </c>
      <c r="J5" s="110" t="s">
        <v>101</v>
      </c>
      <c r="K5" s="111" t="s">
        <v>102</v>
      </c>
      <c r="L5" s="111" t="s">
        <v>103</v>
      </c>
      <c r="M5" s="111" t="s">
        <v>119</v>
      </c>
      <c r="N5" s="111" t="s">
        <v>105</v>
      </c>
      <c r="O5" s="107" t="s">
        <v>120</v>
      </c>
      <c r="P5" s="108"/>
    </row>
    <row r="6" s="109" customFormat="true" ht="24.95" hidden="false" customHeight="true" outlineLevel="0" collapsed="false">
      <c r="A6" s="112"/>
      <c r="B6" s="113"/>
      <c r="C6" s="113"/>
      <c r="D6" s="113"/>
      <c r="E6" s="113"/>
      <c r="F6" s="113"/>
      <c r="G6" s="113"/>
      <c r="H6" s="113"/>
      <c r="I6" s="113"/>
      <c r="J6" s="113"/>
      <c r="K6" s="113"/>
      <c r="L6" s="113"/>
      <c r="M6" s="113"/>
      <c r="N6" s="113"/>
      <c r="O6" s="113"/>
    </row>
    <row r="7" customFormat="false" ht="12.6" hidden="false" customHeight="true" outlineLevel="0" collapsed="false">
      <c r="A7" s="114" t="s">
        <v>121</v>
      </c>
      <c r="B7" s="114"/>
      <c r="C7" s="114"/>
      <c r="D7" s="114"/>
      <c r="E7" s="114"/>
      <c r="F7" s="114"/>
      <c r="G7" s="114"/>
      <c r="H7" s="114"/>
      <c r="I7" s="114" t="s">
        <v>121</v>
      </c>
      <c r="J7" s="114"/>
      <c r="K7" s="114"/>
      <c r="L7" s="114"/>
      <c r="M7" s="114"/>
      <c r="N7" s="114"/>
      <c r="O7" s="114"/>
      <c r="P7" s="114"/>
    </row>
    <row r="8" customFormat="false" ht="12.6" hidden="false" customHeight="true" outlineLevel="0" collapsed="false">
      <c r="A8" s="115"/>
      <c r="B8" s="115"/>
      <c r="C8" s="116"/>
      <c r="D8" s="115"/>
      <c r="E8" s="115"/>
      <c r="F8" s="115"/>
      <c r="G8" s="115"/>
      <c r="H8" s="115"/>
      <c r="I8" s="115"/>
      <c r="J8" s="116"/>
      <c r="K8" s="115"/>
      <c r="L8" s="115"/>
      <c r="M8" s="115"/>
      <c r="N8" s="115"/>
      <c r="O8" s="115"/>
    </row>
    <row r="9" customFormat="false" ht="15" hidden="false" customHeight="true" outlineLevel="0" collapsed="false">
      <c r="A9" s="115" t="n">
        <v>1998</v>
      </c>
      <c r="B9" s="113" t="n">
        <v>3590</v>
      </c>
      <c r="C9" s="113" t="n">
        <v>918</v>
      </c>
      <c r="D9" s="113" t="n">
        <v>477</v>
      </c>
      <c r="E9" s="113" t="n">
        <v>133</v>
      </c>
      <c r="F9" s="113" t="n">
        <v>56</v>
      </c>
      <c r="G9" s="113" t="n">
        <v>25</v>
      </c>
      <c r="H9" s="117" t="n">
        <v>5199</v>
      </c>
      <c r="I9" s="118" t="n">
        <v>16.8619791666667</v>
      </c>
      <c r="J9" s="118" t="n">
        <v>-8.10810810810811</v>
      </c>
      <c r="K9" s="118" t="n">
        <v>-3.63636363636364</v>
      </c>
      <c r="L9" s="118" t="n">
        <v>-2.20588235294119</v>
      </c>
      <c r="M9" s="118" t="n">
        <v>-16.4179104477612</v>
      </c>
      <c r="N9" s="118" t="n">
        <v>-26.4705882352941</v>
      </c>
      <c r="O9" s="118" t="n">
        <v>8.24484697064335</v>
      </c>
      <c r="P9" s="115" t="n">
        <v>1998</v>
      </c>
    </row>
    <row r="10" customFormat="false" ht="15" hidden="false" customHeight="true" outlineLevel="0" collapsed="false">
      <c r="A10" s="115" t="n">
        <v>1999</v>
      </c>
      <c r="B10" s="113" t="n">
        <v>3873</v>
      </c>
      <c r="C10" s="113" t="n">
        <v>919</v>
      </c>
      <c r="D10" s="113" t="n">
        <v>472</v>
      </c>
      <c r="E10" s="113" t="n">
        <v>115</v>
      </c>
      <c r="F10" s="113" t="n">
        <v>51</v>
      </c>
      <c r="G10" s="113" t="n">
        <v>23</v>
      </c>
      <c r="H10" s="117" t="n">
        <v>5453</v>
      </c>
      <c r="I10" s="118" t="n">
        <v>7.88300835654597</v>
      </c>
      <c r="J10" s="118" t="n">
        <v>0.108932461873636</v>
      </c>
      <c r="K10" s="118" t="n">
        <v>-1.0482180293501</v>
      </c>
      <c r="L10" s="118" t="n">
        <v>-13.5338345864662</v>
      </c>
      <c r="M10" s="118" t="n">
        <v>-8.92857142857143</v>
      </c>
      <c r="N10" s="118" t="n">
        <v>-8</v>
      </c>
      <c r="O10" s="118" t="n">
        <v>4.88555491440661</v>
      </c>
      <c r="P10" s="115" t="n">
        <v>1999</v>
      </c>
    </row>
    <row r="11" customFormat="false" ht="15" hidden="false" customHeight="true" outlineLevel="0" collapsed="false">
      <c r="A11" s="115" t="n">
        <v>2000</v>
      </c>
      <c r="B11" s="113" t="n">
        <v>4260</v>
      </c>
      <c r="C11" s="113" t="n">
        <v>870</v>
      </c>
      <c r="D11" s="113" t="n">
        <v>462</v>
      </c>
      <c r="E11" s="113" t="n">
        <v>113</v>
      </c>
      <c r="F11" s="113" t="n">
        <v>52</v>
      </c>
      <c r="G11" s="113" t="n">
        <v>21</v>
      </c>
      <c r="H11" s="117" t="n">
        <v>5778</v>
      </c>
      <c r="I11" s="118" t="n">
        <v>9.99225406661503</v>
      </c>
      <c r="J11" s="118" t="n">
        <v>-5.33188248095756</v>
      </c>
      <c r="K11" s="118" t="n">
        <v>-2.11864406779661</v>
      </c>
      <c r="L11" s="118" t="n">
        <v>-1.7391304347826</v>
      </c>
      <c r="M11" s="118" t="n">
        <v>1.96078431372548</v>
      </c>
      <c r="N11" s="118" t="n">
        <v>-8.69565217391305</v>
      </c>
      <c r="O11" s="118" t="n">
        <v>5.96002200623509</v>
      </c>
      <c r="P11" s="115" t="n">
        <v>2000</v>
      </c>
    </row>
    <row r="12" customFormat="false" ht="15" hidden="false" customHeight="true" outlineLevel="0" collapsed="false">
      <c r="A12" s="115" t="n">
        <v>2001</v>
      </c>
      <c r="B12" s="113" t="n">
        <v>4265</v>
      </c>
      <c r="C12" s="113" t="n">
        <v>863</v>
      </c>
      <c r="D12" s="113" t="n">
        <v>415</v>
      </c>
      <c r="E12" s="113" t="n">
        <v>109</v>
      </c>
      <c r="F12" s="113" t="n">
        <v>49</v>
      </c>
      <c r="G12" s="113" t="n">
        <v>19</v>
      </c>
      <c r="H12" s="117" t="n">
        <v>5720</v>
      </c>
      <c r="I12" s="118" t="n">
        <v>0.117370892018769</v>
      </c>
      <c r="J12" s="118" t="n">
        <v>-0.804597701149419</v>
      </c>
      <c r="K12" s="118" t="n">
        <v>-10.1731601731602</v>
      </c>
      <c r="L12" s="118" t="n">
        <v>-3.53982300884955</v>
      </c>
      <c r="M12" s="118" t="n">
        <v>-5.76923076923077</v>
      </c>
      <c r="N12" s="118" t="n">
        <v>-9.52380952380952</v>
      </c>
      <c r="O12" s="118" t="n">
        <v>-1.00380754586362</v>
      </c>
      <c r="P12" s="115" t="n">
        <v>2001</v>
      </c>
    </row>
    <row r="13" customFormat="false" ht="15" hidden="false" customHeight="true" outlineLevel="0" collapsed="false">
      <c r="A13" s="115" t="n">
        <v>2002</v>
      </c>
      <c r="B13" s="113" t="n">
        <v>4244</v>
      </c>
      <c r="C13" s="113" t="n">
        <v>796</v>
      </c>
      <c r="D13" s="113" t="n">
        <v>384</v>
      </c>
      <c r="E13" s="113" t="n">
        <v>98</v>
      </c>
      <c r="F13" s="113" t="n">
        <v>44</v>
      </c>
      <c r="G13" s="113" t="n">
        <v>18</v>
      </c>
      <c r="H13" s="117" t="n">
        <v>5584</v>
      </c>
      <c r="I13" s="118" t="n">
        <v>-0.492379835873379</v>
      </c>
      <c r="J13" s="118" t="n">
        <v>-7.76361529548089</v>
      </c>
      <c r="K13" s="118" t="n">
        <v>-7.4698795180723</v>
      </c>
      <c r="L13" s="118" t="n">
        <v>-10.0917431192661</v>
      </c>
      <c r="M13" s="118" t="n">
        <v>-10.2040816326531</v>
      </c>
      <c r="N13" s="118" t="n">
        <v>-5.26315789473685</v>
      </c>
      <c r="O13" s="118" t="n">
        <v>-2.37762237762239</v>
      </c>
      <c r="P13" s="115" t="n">
        <v>2002</v>
      </c>
    </row>
    <row r="14" customFormat="false" ht="15" hidden="false" customHeight="true" outlineLevel="0" collapsed="false">
      <c r="A14" s="115" t="n">
        <v>2003</v>
      </c>
      <c r="B14" s="113" t="n">
        <v>4404</v>
      </c>
      <c r="C14" s="113" t="n">
        <v>758</v>
      </c>
      <c r="D14" s="113" t="n">
        <v>374</v>
      </c>
      <c r="E14" s="113" t="n">
        <v>93</v>
      </c>
      <c r="F14" s="113" t="n">
        <v>37</v>
      </c>
      <c r="G14" s="113" t="n">
        <v>18</v>
      </c>
      <c r="H14" s="117" t="n">
        <v>5684</v>
      </c>
      <c r="I14" s="118" t="n">
        <v>3.77002827521207</v>
      </c>
      <c r="J14" s="118" t="n">
        <v>-4.77386934673366</v>
      </c>
      <c r="K14" s="118" t="n">
        <v>-2.60416666666666</v>
      </c>
      <c r="L14" s="118" t="n">
        <v>-5.10204081632654</v>
      </c>
      <c r="M14" s="118" t="n">
        <v>-15.9090909090909</v>
      </c>
      <c r="N14" s="118" t="n">
        <v>0</v>
      </c>
      <c r="O14" s="118" t="n">
        <v>1.79083094555874</v>
      </c>
      <c r="P14" s="115" t="n">
        <v>2003</v>
      </c>
    </row>
    <row r="15" customFormat="false" ht="15" hidden="false" customHeight="true" outlineLevel="0" collapsed="false">
      <c r="A15" s="115" t="n">
        <v>2004</v>
      </c>
      <c r="B15" s="113" t="n">
        <v>4400</v>
      </c>
      <c r="C15" s="113" t="n">
        <v>727</v>
      </c>
      <c r="D15" s="113" t="n">
        <v>336</v>
      </c>
      <c r="E15" s="113" t="n">
        <v>94</v>
      </c>
      <c r="F15" s="113" t="n">
        <v>35</v>
      </c>
      <c r="G15" s="113" t="n">
        <v>16</v>
      </c>
      <c r="H15" s="117" t="n">
        <v>5608</v>
      </c>
      <c r="I15" s="118" t="n">
        <v>-0.0908265213442263</v>
      </c>
      <c r="J15" s="118" t="n">
        <v>-4.08970976253298</v>
      </c>
      <c r="K15" s="118" t="n">
        <v>-10.1604278074866</v>
      </c>
      <c r="L15" s="118" t="n">
        <v>1.07526881720429</v>
      </c>
      <c r="M15" s="118" t="n">
        <v>-5.4054054054054</v>
      </c>
      <c r="N15" s="118" t="n">
        <v>-11.1111111111111</v>
      </c>
      <c r="O15" s="118" t="n">
        <v>-1.33708655876144</v>
      </c>
      <c r="P15" s="115" t="n">
        <v>2004</v>
      </c>
    </row>
    <row r="16" customFormat="false" ht="9.95" hidden="false" customHeight="true" outlineLevel="0" collapsed="false">
      <c r="A16" s="115"/>
      <c r="B16" s="102"/>
      <c r="D16" s="102"/>
      <c r="E16" s="102"/>
      <c r="F16" s="102"/>
      <c r="G16" s="102"/>
      <c r="H16" s="102"/>
      <c r="I16" s="102"/>
      <c r="K16" s="102"/>
      <c r="L16" s="102"/>
      <c r="M16" s="102"/>
      <c r="N16" s="102"/>
      <c r="O16" s="102"/>
    </row>
    <row r="17" customFormat="false" ht="12.6" hidden="false" customHeight="true" outlineLevel="0" collapsed="false">
      <c r="A17" s="114" t="s">
        <v>122</v>
      </c>
      <c r="B17" s="114"/>
      <c r="C17" s="114"/>
      <c r="D17" s="114"/>
      <c r="E17" s="114"/>
      <c r="F17" s="114"/>
      <c r="G17" s="114"/>
      <c r="H17" s="114"/>
      <c r="I17" s="114" t="s">
        <v>122</v>
      </c>
      <c r="J17" s="114"/>
      <c r="K17" s="114"/>
      <c r="L17" s="114"/>
      <c r="M17" s="114"/>
      <c r="N17" s="114"/>
      <c r="O17" s="114"/>
      <c r="P17" s="114"/>
    </row>
    <row r="18" customFormat="false" ht="11.25" hidden="false" customHeight="true" outlineLevel="0" collapsed="false">
      <c r="A18" s="115"/>
      <c r="B18" s="116"/>
      <c r="C18" s="116"/>
      <c r="D18" s="116"/>
      <c r="E18" s="116"/>
      <c r="F18" s="116"/>
      <c r="G18" s="116"/>
      <c r="H18" s="116"/>
      <c r="I18" s="116"/>
      <c r="J18" s="116"/>
      <c r="K18" s="116"/>
      <c r="L18" s="116"/>
      <c r="M18" s="116"/>
      <c r="N18" s="116"/>
      <c r="O18" s="116"/>
    </row>
    <row r="19" customFormat="false" ht="15" hidden="false" customHeight="true" outlineLevel="0" collapsed="false">
      <c r="A19" s="115" t="n">
        <v>1998</v>
      </c>
      <c r="B19" s="113" t="n">
        <v>13830</v>
      </c>
      <c r="C19" s="113" t="n">
        <v>12306</v>
      </c>
      <c r="D19" s="113" t="n">
        <v>14314</v>
      </c>
      <c r="E19" s="113" t="n">
        <v>9029</v>
      </c>
      <c r="F19" s="113" t="n">
        <v>7679</v>
      </c>
      <c r="G19" s="113" t="n">
        <v>9652</v>
      </c>
      <c r="H19" s="117" t="n">
        <v>66810</v>
      </c>
      <c r="I19" s="118" t="n">
        <v>9.06940063091483</v>
      </c>
      <c r="J19" s="118" t="n">
        <v>-8.26686544912413</v>
      </c>
      <c r="K19" s="118" t="n">
        <v>-4.13234210702565</v>
      </c>
      <c r="L19" s="118" t="n">
        <v>-2.18827862636768</v>
      </c>
      <c r="M19" s="118" t="n">
        <v>-12.7386363636364</v>
      </c>
      <c r="N19" s="118" t="n">
        <v>-27.1547169811321</v>
      </c>
      <c r="O19" s="118" t="n">
        <v>-7.60230683059731</v>
      </c>
      <c r="P19" s="115" t="n">
        <v>1998</v>
      </c>
    </row>
    <row r="20" customFormat="false" ht="15" hidden="false" customHeight="true" outlineLevel="0" collapsed="false">
      <c r="A20" s="115" t="n">
        <v>1999</v>
      </c>
      <c r="B20" s="113" t="n">
        <v>14188</v>
      </c>
      <c r="C20" s="113" t="n">
        <v>12309</v>
      </c>
      <c r="D20" s="113" t="n">
        <v>14144</v>
      </c>
      <c r="E20" s="113" t="n">
        <v>7992</v>
      </c>
      <c r="F20" s="113" t="n">
        <v>7049</v>
      </c>
      <c r="G20" s="113" t="n">
        <v>8647</v>
      </c>
      <c r="H20" s="117" t="n">
        <v>64329</v>
      </c>
      <c r="I20" s="118" t="n">
        <v>2.58857556037599</v>
      </c>
      <c r="J20" s="118" t="n">
        <v>0.0243783520234047</v>
      </c>
      <c r="K20" s="118" t="n">
        <v>-1.18764845605699</v>
      </c>
      <c r="L20" s="118" t="n">
        <v>-11.4852143094473</v>
      </c>
      <c r="M20" s="118" t="n">
        <v>-8.20419325432999</v>
      </c>
      <c r="N20" s="118" t="n">
        <v>-10.412349772068</v>
      </c>
      <c r="O20" s="118" t="n">
        <v>-3.71351594072743</v>
      </c>
      <c r="P20" s="115" t="n">
        <v>1999</v>
      </c>
    </row>
    <row r="21" customFormat="false" ht="15" hidden="false" customHeight="true" outlineLevel="0" collapsed="false">
      <c r="A21" s="115" t="n">
        <v>2000</v>
      </c>
      <c r="B21" s="113" t="n">
        <v>15087</v>
      </c>
      <c r="C21" s="113" t="n">
        <v>11753</v>
      </c>
      <c r="D21" s="113" t="n">
        <v>13673</v>
      </c>
      <c r="E21" s="113" t="n">
        <v>7723</v>
      </c>
      <c r="F21" s="113" t="n">
        <v>6930</v>
      </c>
      <c r="G21" s="113" t="n">
        <v>7548</v>
      </c>
      <c r="H21" s="117" t="n">
        <v>62714</v>
      </c>
      <c r="I21" s="118" t="n">
        <v>6.33634056949535</v>
      </c>
      <c r="J21" s="118" t="n">
        <v>-4.51702006661793</v>
      </c>
      <c r="K21" s="118" t="n">
        <v>-3.33003393665159</v>
      </c>
      <c r="L21" s="118" t="n">
        <v>-3.36586586586587</v>
      </c>
      <c r="M21" s="118" t="n">
        <v>-1.68818272095332</v>
      </c>
      <c r="N21" s="118" t="n">
        <v>-12.7096102694576</v>
      </c>
      <c r="O21" s="118" t="n">
        <v>-2.51053179747858</v>
      </c>
      <c r="P21" s="115" t="n">
        <v>2000</v>
      </c>
    </row>
    <row r="22" customFormat="false" ht="15" hidden="false" customHeight="true" outlineLevel="0" collapsed="false">
      <c r="A22" s="115" t="n">
        <v>2001</v>
      </c>
      <c r="B22" s="113" t="n">
        <v>14753</v>
      </c>
      <c r="C22" s="113" t="n">
        <v>11627</v>
      </c>
      <c r="D22" s="113" t="n">
        <v>12306</v>
      </c>
      <c r="E22" s="113" t="n">
        <v>7359</v>
      </c>
      <c r="F22" s="113" t="n">
        <v>6429</v>
      </c>
      <c r="G22" s="113" t="n">
        <v>6642</v>
      </c>
      <c r="H22" s="117" t="n">
        <v>59116</v>
      </c>
      <c r="I22" s="118" t="n">
        <v>-2.21382647312255</v>
      </c>
      <c r="J22" s="118" t="n">
        <v>-1.07206670637284</v>
      </c>
      <c r="K22" s="118" t="n">
        <v>-9.99780589482921</v>
      </c>
      <c r="L22" s="118" t="n">
        <v>-4.71319435452544</v>
      </c>
      <c r="M22" s="118" t="n">
        <v>-7.22943722943722</v>
      </c>
      <c r="N22" s="118" t="n">
        <v>-12.0031796502385</v>
      </c>
      <c r="O22" s="118" t="n">
        <v>-5.73715597793157</v>
      </c>
      <c r="P22" s="115" t="n">
        <v>2001</v>
      </c>
    </row>
    <row r="23" customFormat="false" ht="15" hidden="false" customHeight="true" outlineLevel="0" collapsed="false">
      <c r="A23" s="115" t="n">
        <v>2002</v>
      </c>
      <c r="B23" s="113" t="n">
        <v>14398</v>
      </c>
      <c r="C23" s="113" t="n">
        <v>10673</v>
      </c>
      <c r="D23" s="113" t="n">
        <v>11380</v>
      </c>
      <c r="E23" s="113" t="n">
        <v>6686</v>
      </c>
      <c r="F23" s="113" t="n">
        <v>5952</v>
      </c>
      <c r="G23" s="113" t="n">
        <v>6002</v>
      </c>
      <c r="H23" s="117" t="n">
        <v>55091</v>
      </c>
      <c r="I23" s="118" t="n">
        <v>-2.40629024605165</v>
      </c>
      <c r="J23" s="118" t="n">
        <v>-8.20503999311946</v>
      </c>
      <c r="K23" s="118" t="n">
        <v>-7.52478465789046</v>
      </c>
      <c r="L23" s="118" t="n">
        <v>-9.14526430221498</v>
      </c>
      <c r="M23" s="118" t="n">
        <v>-7.41950536630893</v>
      </c>
      <c r="N23" s="118" t="n">
        <v>-9.63565191207468</v>
      </c>
      <c r="O23" s="118" t="n">
        <v>-6.80864740510182</v>
      </c>
      <c r="P23" s="115" t="n">
        <v>2002</v>
      </c>
    </row>
    <row r="24" customFormat="false" ht="15" hidden="false" customHeight="true" outlineLevel="0" collapsed="false">
      <c r="A24" s="115" t="n">
        <v>2003</v>
      </c>
      <c r="B24" s="113" t="n">
        <v>14311</v>
      </c>
      <c r="C24" s="113" t="n">
        <v>10039</v>
      </c>
      <c r="D24" s="113" t="n">
        <v>10980</v>
      </c>
      <c r="E24" s="113" t="n">
        <v>6352</v>
      </c>
      <c r="F24" s="113" t="n">
        <v>4906</v>
      </c>
      <c r="G24" s="113" t="n">
        <v>6485</v>
      </c>
      <c r="H24" s="117" t="n">
        <v>53073</v>
      </c>
      <c r="I24" s="118" t="n">
        <v>-0.604250590359769</v>
      </c>
      <c r="J24" s="118" t="n">
        <v>-5.94022299259815</v>
      </c>
      <c r="K24" s="118" t="n">
        <v>-3.51493848857645</v>
      </c>
      <c r="L24" s="118" t="n">
        <v>-4.99551301226444</v>
      </c>
      <c r="M24" s="118" t="n">
        <v>-17.5739247311828</v>
      </c>
      <c r="N24" s="118" t="n">
        <v>8.04731756081306</v>
      </c>
      <c r="O24" s="118" t="n">
        <v>-3.66303025902597</v>
      </c>
      <c r="P24" s="115" t="n">
        <v>2003</v>
      </c>
    </row>
    <row r="25" customFormat="false" ht="15" hidden="false" customHeight="true" outlineLevel="0" collapsed="false">
      <c r="A25" s="115" t="n">
        <v>2004</v>
      </c>
      <c r="B25" s="113" t="n">
        <v>14284</v>
      </c>
      <c r="C25" s="113" t="n">
        <v>9599</v>
      </c>
      <c r="D25" s="113" t="n">
        <v>9774</v>
      </c>
      <c r="E25" s="113" t="n">
        <v>6235</v>
      </c>
      <c r="F25" s="113" t="n">
        <v>4628</v>
      </c>
      <c r="G25" s="113" t="n">
        <v>5573</v>
      </c>
      <c r="H25" s="117" t="n">
        <f aca="false">SUM(B25:G25)</f>
        <v>50093</v>
      </c>
      <c r="I25" s="118" t="n">
        <v>-0.188666061071913</v>
      </c>
      <c r="J25" s="118" t="n">
        <v>-4.38290666401036</v>
      </c>
      <c r="K25" s="118" t="n">
        <v>-10.983606557377</v>
      </c>
      <c r="L25" s="118" t="n">
        <v>-1.84193954659951</v>
      </c>
      <c r="M25" s="118" t="n">
        <v>-5.6665307786384</v>
      </c>
      <c r="N25" s="118" t="n">
        <v>-14.0632228218967</v>
      </c>
      <c r="O25" s="118" t="n">
        <v>-5.61490776854521</v>
      </c>
      <c r="P25" s="115" t="n">
        <v>2004</v>
      </c>
    </row>
    <row r="26" customFormat="false" ht="9.95" hidden="false" customHeight="true" outlineLevel="0" collapsed="false">
      <c r="A26" s="115"/>
      <c r="B26" s="102"/>
      <c r="D26" s="102"/>
      <c r="E26" s="102"/>
      <c r="F26" s="102"/>
      <c r="G26" s="102"/>
      <c r="H26" s="102"/>
      <c r="I26" s="102"/>
      <c r="K26" s="102"/>
      <c r="L26" s="102"/>
      <c r="M26" s="102"/>
      <c r="N26" s="102"/>
      <c r="O26" s="102"/>
    </row>
    <row r="27" customFormat="false" ht="12.6" hidden="false" customHeight="true" outlineLevel="0" collapsed="false">
      <c r="A27" s="114" t="s">
        <v>123</v>
      </c>
      <c r="B27" s="114"/>
      <c r="C27" s="114"/>
      <c r="D27" s="114"/>
      <c r="E27" s="114"/>
      <c r="F27" s="114"/>
      <c r="G27" s="114"/>
      <c r="H27" s="114"/>
      <c r="I27" s="114" t="s">
        <v>123</v>
      </c>
      <c r="J27" s="114"/>
      <c r="K27" s="114"/>
      <c r="L27" s="114"/>
      <c r="M27" s="114"/>
      <c r="N27" s="114"/>
      <c r="O27" s="114"/>
    </row>
    <row r="28" customFormat="false" ht="11.25" hidden="false" customHeight="true" outlineLevel="0" collapsed="false">
      <c r="A28" s="115"/>
      <c r="B28" s="115"/>
      <c r="C28" s="116"/>
      <c r="D28" s="115"/>
      <c r="E28" s="115"/>
      <c r="F28" s="115"/>
      <c r="G28" s="115"/>
      <c r="H28" s="115"/>
      <c r="I28" s="115"/>
      <c r="J28" s="116"/>
      <c r="K28" s="115"/>
      <c r="L28" s="115"/>
      <c r="M28" s="115"/>
      <c r="N28" s="115"/>
      <c r="O28" s="115"/>
    </row>
    <row r="29" customFormat="false" ht="15" hidden="false" customHeight="true" outlineLevel="0" collapsed="false">
      <c r="A29" s="115" t="n">
        <v>1998</v>
      </c>
      <c r="B29" s="113" t="n">
        <v>1248</v>
      </c>
      <c r="C29" s="113" t="n">
        <v>1383</v>
      </c>
      <c r="D29" s="113" t="n">
        <v>1613</v>
      </c>
      <c r="E29" s="113" t="n">
        <v>967</v>
      </c>
      <c r="F29" s="113" t="n">
        <v>825</v>
      </c>
      <c r="G29" s="113" t="n">
        <v>863</v>
      </c>
      <c r="H29" s="117" t="n">
        <v>6900</v>
      </c>
      <c r="I29" s="118" t="n">
        <v>5.13900589721989</v>
      </c>
      <c r="J29" s="118" t="n">
        <v>-11.8546845124283</v>
      </c>
      <c r="K29" s="118" t="n">
        <v>-8.61189801699716</v>
      </c>
      <c r="L29" s="118" t="n">
        <v>-10.1301115241636</v>
      </c>
      <c r="M29" s="118" t="n">
        <v>-18.7192118226601</v>
      </c>
      <c r="N29" s="118" t="n">
        <v>-29.8943948009748</v>
      </c>
      <c r="O29" s="118" t="n">
        <v>-12.0346761856196</v>
      </c>
      <c r="P29" s="115" t="n">
        <v>1998</v>
      </c>
    </row>
    <row r="30" customFormat="false" ht="15" hidden="false" customHeight="true" outlineLevel="0" collapsed="false">
      <c r="A30" s="115" t="n">
        <v>1999</v>
      </c>
      <c r="B30" s="113" t="n">
        <v>1362</v>
      </c>
      <c r="C30" s="113" t="n">
        <v>1458</v>
      </c>
      <c r="D30" s="113" t="n">
        <v>1668</v>
      </c>
      <c r="E30" s="113" t="n">
        <v>912</v>
      </c>
      <c r="F30" s="113" t="n">
        <v>782</v>
      </c>
      <c r="G30" s="113" t="n">
        <v>823</v>
      </c>
      <c r="H30" s="117" t="n">
        <v>7005</v>
      </c>
      <c r="I30" s="118" t="n">
        <v>9.13461538461539</v>
      </c>
      <c r="J30" s="118" t="n">
        <v>5.42299349240781</v>
      </c>
      <c r="K30" s="118" t="n">
        <v>3.40979541227527</v>
      </c>
      <c r="L30" s="118" t="n">
        <v>-5.68769389865564</v>
      </c>
      <c r="M30" s="118" t="n">
        <v>-5.21212121212122</v>
      </c>
      <c r="N30" s="118" t="n">
        <v>-4.63499420625725</v>
      </c>
      <c r="O30" s="118" t="n">
        <v>1.52173913043478</v>
      </c>
      <c r="P30" s="115" t="n">
        <v>1999</v>
      </c>
    </row>
    <row r="31" customFormat="false" ht="15" hidden="false" customHeight="true" outlineLevel="0" collapsed="false">
      <c r="A31" s="115" t="n">
        <v>2000</v>
      </c>
      <c r="B31" s="113" t="n">
        <v>1357</v>
      </c>
      <c r="C31" s="113" t="n">
        <v>1266</v>
      </c>
      <c r="D31" s="113" t="n">
        <v>1446</v>
      </c>
      <c r="E31" s="113" t="n">
        <v>790</v>
      </c>
      <c r="F31" s="113" t="n">
        <v>631</v>
      </c>
      <c r="G31" s="113" t="n">
        <v>616</v>
      </c>
      <c r="H31" s="117" t="n">
        <v>6105</v>
      </c>
      <c r="I31" s="118" t="n">
        <v>-0.367107195301017</v>
      </c>
      <c r="J31" s="118" t="n">
        <v>-13.1687242798354</v>
      </c>
      <c r="K31" s="118" t="n">
        <v>-13.3093525179856</v>
      </c>
      <c r="L31" s="118" t="n">
        <v>-13.3771929824561</v>
      </c>
      <c r="M31" s="118" t="n">
        <v>-19.309462915601</v>
      </c>
      <c r="N31" s="118" t="n">
        <v>-25.1518833535845</v>
      </c>
      <c r="O31" s="118" t="n">
        <v>-12.847965738758</v>
      </c>
      <c r="P31" s="115" t="n">
        <v>2000</v>
      </c>
    </row>
    <row r="32" customFormat="false" ht="15" hidden="false" customHeight="true" outlineLevel="0" collapsed="false">
      <c r="A32" s="115" t="n">
        <v>2001</v>
      </c>
      <c r="B32" s="113" t="n">
        <v>1332</v>
      </c>
      <c r="C32" s="113" t="n">
        <v>1254</v>
      </c>
      <c r="D32" s="113" t="n">
        <v>1292</v>
      </c>
      <c r="E32" s="113" t="n">
        <v>757</v>
      </c>
      <c r="F32" s="113" t="n">
        <v>624</v>
      </c>
      <c r="G32" s="113" t="n">
        <v>581</v>
      </c>
      <c r="H32" s="117" t="n">
        <v>5842</v>
      </c>
      <c r="I32" s="118" t="n">
        <v>-1.84229918938836</v>
      </c>
      <c r="J32" s="118" t="n">
        <v>-0.947867298578203</v>
      </c>
      <c r="K32" s="118" t="n">
        <v>-10.6500691562932</v>
      </c>
      <c r="L32" s="118" t="n">
        <v>-4.17721518987342</v>
      </c>
      <c r="M32" s="118" t="n">
        <v>-1.10935023771791</v>
      </c>
      <c r="N32" s="118" t="n">
        <v>-5.68181818181819</v>
      </c>
      <c r="O32" s="118" t="n">
        <v>-4.3079443079443</v>
      </c>
      <c r="P32" s="115" t="n">
        <v>2001</v>
      </c>
    </row>
    <row r="33" customFormat="false" ht="15" hidden="false" customHeight="true" outlineLevel="0" collapsed="false">
      <c r="A33" s="115" t="n">
        <v>2002</v>
      </c>
      <c r="B33" s="113" t="n">
        <v>1285</v>
      </c>
      <c r="C33" s="113" t="n">
        <v>1180</v>
      </c>
      <c r="D33" s="113" t="n">
        <v>1217</v>
      </c>
      <c r="E33" s="113" t="n">
        <v>720</v>
      </c>
      <c r="F33" s="113" t="n">
        <v>605</v>
      </c>
      <c r="G33" s="113" t="n">
        <v>509</v>
      </c>
      <c r="H33" s="117" t="n">
        <v>5517</v>
      </c>
      <c r="I33" s="118" t="n">
        <v>-3.52852852852853</v>
      </c>
      <c r="J33" s="118" t="n">
        <v>-5.90111642743221</v>
      </c>
      <c r="K33" s="118" t="n">
        <v>-5.80495356037152</v>
      </c>
      <c r="L33" s="118" t="n">
        <v>-4.887714663144</v>
      </c>
      <c r="M33" s="118" t="n">
        <v>-3.0448717948718</v>
      </c>
      <c r="N33" s="118" t="n">
        <v>-12.3924268502582</v>
      </c>
      <c r="O33" s="118" t="n">
        <v>-5.56316330023965</v>
      </c>
      <c r="P33" s="115" t="n">
        <v>2002</v>
      </c>
    </row>
    <row r="34" customFormat="false" ht="15" hidden="false" customHeight="true" outlineLevel="0" collapsed="false">
      <c r="A34" s="115" t="n">
        <v>2003</v>
      </c>
      <c r="B34" s="113" t="n">
        <v>1288</v>
      </c>
      <c r="C34" s="113" t="n">
        <v>1090</v>
      </c>
      <c r="D34" s="113" t="n">
        <v>1158</v>
      </c>
      <c r="E34" s="113" t="n">
        <v>623</v>
      </c>
      <c r="F34" s="113" t="n">
        <v>514</v>
      </c>
      <c r="G34" s="113" t="n">
        <v>555</v>
      </c>
      <c r="H34" s="117" t="n">
        <v>5229</v>
      </c>
      <c r="I34" s="118" t="n">
        <v>0.233463035019454</v>
      </c>
      <c r="J34" s="118" t="n">
        <v>-7.62711864406781</v>
      </c>
      <c r="K34" s="118" t="n">
        <v>-4.847986852917</v>
      </c>
      <c r="L34" s="118" t="n">
        <v>-13.4722222222222</v>
      </c>
      <c r="M34" s="118" t="n">
        <v>-15.0413223140496</v>
      </c>
      <c r="N34" s="118" t="n">
        <v>9.03732809430255</v>
      </c>
      <c r="O34" s="118" t="n">
        <v>-5.22022838499184</v>
      </c>
      <c r="P34" s="115" t="n">
        <v>2003</v>
      </c>
    </row>
    <row r="35" customFormat="false" ht="15" hidden="false" customHeight="true" outlineLevel="0" collapsed="false">
      <c r="A35" s="115" t="n">
        <v>2004</v>
      </c>
      <c r="B35" s="113" t="n">
        <v>1320</v>
      </c>
      <c r="C35" s="113" t="n">
        <v>1086</v>
      </c>
      <c r="D35" s="113" t="n">
        <v>1116</v>
      </c>
      <c r="E35" s="113" t="n">
        <v>671</v>
      </c>
      <c r="F35" s="113" t="n">
        <v>512</v>
      </c>
      <c r="G35" s="113" t="n">
        <v>486</v>
      </c>
      <c r="H35" s="117" t="n">
        <v>5190</v>
      </c>
      <c r="I35" s="118" t="n">
        <v>2.48447204968943</v>
      </c>
      <c r="J35" s="118" t="n">
        <v>-0.366972477064223</v>
      </c>
      <c r="K35" s="118" t="n">
        <v>-3.62694300518135</v>
      </c>
      <c r="L35" s="118" t="n">
        <v>7.70465489566612</v>
      </c>
      <c r="M35" s="118" t="n">
        <v>-0.389105058365757</v>
      </c>
      <c r="N35" s="118" t="n">
        <v>-12.4324324324324</v>
      </c>
      <c r="O35" s="118" t="n">
        <v>-0.745840504876654</v>
      </c>
      <c r="P35" s="115" t="n">
        <v>2004</v>
      </c>
    </row>
    <row r="36" customFormat="false" ht="9.95" hidden="false" customHeight="true" outlineLevel="0" collapsed="false">
      <c r="A36" s="115"/>
      <c r="B36" s="102"/>
      <c r="D36" s="102"/>
      <c r="E36" s="102"/>
      <c r="F36" s="102"/>
      <c r="G36" s="102"/>
      <c r="H36" s="119"/>
      <c r="I36" s="102"/>
      <c r="K36" s="102"/>
      <c r="L36" s="102"/>
      <c r="M36" s="102"/>
      <c r="N36" s="102"/>
      <c r="O36" s="102"/>
    </row>
    <row r="37" customFormat="false" ht="12.6" hidden="false" customHeight="true" outlineLevel="0" collapsed="false">
      <c r="A37" s="114" t="s">
        <v>124</v>
      </c>
      <c r="B37" s="114"/>
      <c r="C37" s="114"/>
      <c r="D37" s="114"/>
      <c r="E37" s="114"/>
      <c r="F37" s="114"/>
      <c r="G37" s="114"/>
      <c r="H37" s="114"/>
      <c r="I37" s="114" t="s">
        <v>124</v>
      </c>
      <c r="J37" s="114"/>
      <c r="K37" s="114"/>
      <c r="L37" s="114"/>
      <c r="M37" s="114"/>
      <c r="N37" s="114"/>
      <c r="O37" s="114"/>
    </row>
    <row r="38" customFormat="false" ht="11.25" hidden="false" customHeight="true" outlineLevel="0" collapsed="false">
      <c r="A38" s="115"/>
      <c r="B38" s="113"/>
      <c r="C38" s="113"/>
      <c r="D38" s="113"/>
      <c r="E38" s="113"/>
      <c r="F38" s="113"/>
      <c r="G38" s="113"/>
      <c r="H38" s="117"/>
      <c r="I38" s="102"/>
      <c r="K38" s="102"/>
      <c r="L38" s="102"/>
      <c r="M38" s="102"/>
      <c r="N38" s="102"/>
      <c r="O38" s="102"/>
    </row>
    <row r="39" customFormat="false" ht="15" hidden="false" customHeight="true" outlineLevel="0" collapsed="false">
      <c r="A39" s="115" t="n">
        <v>1998</v>
      </c>
      <c r="B39" s="113" t="n">
        <v>19566.1177096169</v>
      </c>
      <c r="C39" s="113" t="n">
        <v>24231.6561255324</v>
      </c>
      <c r="D39" s="113" t="n">
        <v>33402.1873066678</v>
      </c>
      <c r="E39" s="113" t="n">
        <v>22440.0893738208</v>
      </c>
      <c r="F39" s="113" t="n">
        <v>20084.0563852687</v>
      </c>
      <c r="G39" s="113" t="n">
        <v>29867.6265319583</v>
      </c>
      <c r="H39" s="117" t="n">
        <v>149591.222140984</v>
      </c>
      <c r="I39" s="118" t="n">
        <v>8.78080673128855</v>
      </c>
      <c r="J39" s="118" t="n">
        <v>-5.47488930551678</v>
      </c>
      <c r="K39" s="118" t="n">
        <v>0.617607195662899</v>
      </c>
      <c r="L39" s="118" t="n">
        <v>1.61843019217412</v>
      </c>
      <c r="M39" s="118" t="n">
        <v>-3.27735644637053</v>
      </c>
      <c r="N39" s="118" t="n">
        <v>-23.4551077100477</v>
      </c>
      <c r="O39" s="118" t="n">
        <v>-5.73135328631312</v>
      </c>
      <c r="P39" s="115" t="n">
        <v>1998</v>
      </c>
    </row>
    <row r="40" customFormat="false" ht="15" hidden="false" customHeight="true" outlineLevel="0" collapsed="false">
      <c r="A40" s="115" t="n">
        <v>1999</v>
      </c>
      <c r="B40" s="113" t="n">
        <v>20611.198314782</v>
      </c>
      <c r="C40" s="113" t="n">
        <v>25831.4884217954</v>
      </c>
      <c r="D40" s="113" t="n">
        <v>33527.965109442</v>
      </c>
      <c r="E40" s="113" t="n">
        <v>20407.7041460659</v>
      </c>
      <c r="F40" s="113" t="n">
        <v>19530.3272779332</v>
      </c>
      <c r="G40" s="113" t="n">
        <v>27847.0010174708</v>
      </c>
      <c r="H40" s="117" t="n">
        <v>147755.172995608</v>
      </c>
      <c r="I40" s="118" t="n">
        <v>5.34127730741089</v>
      </c>
      <c r="J40" s="118" t="n">
        <v>6.60224083725446</v>
      </c>
      <c r="K40" s="118" t="n">
        <v>0.376555587870612</v>
      </c>
      <c r="L40" s="118" t="n">
        <v>-9.0569390963567</v>
      </c>
      <c r="M40" s="118" t="n">
        <v>-2.75705811970164</v>
      </c>
      <c r="N40" s="118" t="n">
        <v>-6.76526978909888</v>
      </c>
      <c r="O40" s="118" t="n">
        <v>-1.22737759548832</v>
      </c>
      <c r="P40" s="115" t="n">
        <v>1999</v>
      </c>
    </row>
    <row r="41" customFormat="false" ht="15" hidden="false" customHeight="true" outlineLevel="0" collapsed="false">
      <c r="A41" s="115" t="n">
        <v>2000</v>
      </c>
      <c r="B41" s="113" t="n">
        <v>22085.2528082707</v>
      </c>
      <c r="C41" s="113" t="n">
        <v>24665.742932668</v>
      </c>
      <c r="D41" s="113" t="n">
        <v>32870.4437502237</v>
      </c>
      <c r="E41" s="113" t="n">
        <v>19551.2902450622</v>
      </c>
      <c r="F41" s="113" t="n">
        <v>18513.8790181151</v>
      </c>
      <c r="G41" s="113" t="n">
        <v>22997.3975243247</v>
      </c>
      <c r="H41" s="117" t="n">
        <v>140684.006278664</v>
      </c>
      <c r="I41" s="118" t="n">
        <v>7.1517166104386</v>
      </c>
      <c r="J41" s="118" t="n">
        <v>-4.51288547563438</v>
      </c>
      <c r="K41" s="118" t="n">
        <v>-1.96111322912695</v>
      </c>
      <c r="L41" s="118" t="n">
        <v>-4.19652252342537</v>
      </c>
      <c r="M41" s="118" t="n">
        <v>-5.20446096654274</v>
      </c>
      <c r="N41" s="118" t="n">
        <v>-17.4151733254994</v>
      </c>
      <c r="O41" s="118" t="n">
        <v>-4.78573208205299</v>
      </c>
      <c r="P41" s="115" t="n">
        <v>2000</v>
      </c>
    </row>
    <row r="42" customFormat="false" ht="15" hidden="false" customHeight="true" outlineLevel="0" collapsed="false">
      <c r="A42" s="115" t="n">
        <v>2001</v>
      </c>
      <c r="B42" s="113" t="n">
        <v>21401.6555631113</v>
      </c>
      <c r="C42" s="113" t="n">
        <v>24603.365323162</v>
      </c>
      <c r="D42" s="113" t="n">
        <v>29085.8612456093</v>
      </c>
      <c r="E42" s="113" t="n">
        <v>19314.0508121872</v>
      </c>
      <c r="F42" s="113" t="n">
        <v>18085.9277135538</v>
      </c>
      <c r="G42" s="113" t="n">
        <v>20612.7321904255</v>
      </c>
      <c r="H42" s="117" t="n">
        <v>133104.10413993</v>
      </c>
      <c r="I42" s="118" t="n">
        <v>-3.09526565574718</v>
      </c>
      <c r="J42" s="118" t="n">
        <v>-0.252891671157911</v>
      </c>
      <c r="K42" s="118" t="n">
        <v>-11.5136337476085</v>
      </c>
      <c r="L42" s="118" t="n">
        <v>-1.21342085305578</v>
      </c>
      <c r="M42" s="118" t="n">
        <v>-2.3115161557581</v>
      </c>
      <c r="N42" s="118" t="n">
        <v>-10.3692834433847</v>
      </c>
      <c r="O42" s="118" t="n">
        <v>-5.38789187146108</v>
      </c>
      <c r="P42" s="115" t="n">
        <v>2001</v>
      </c>
    </row>
    <row r="43" customFormat="false" ht="15" hidden="false" customHeight="true" outlineLevel="0" collapsed="false">
      <c r="A43" s="115" t="n">
        <v>2002</v>
      </c>
      <c r="B43" s="113" t="n">
        <v>20646</v>
      </c>
      <c r="C43" s="113" t="n">
        <v>22090</v>
      </c>
      <c r="D43" s="113" t="n">
        <v>26451</v>
      </c>
      <c r="E43" s="113" t="n">
        <v>17429</v>
      </c>
      <c r="F43" s="113" t="n">
        <v>17880</v>
      </c>
      <c r="G43" s="113" t="n">
        <v>20749</v>
      </c>
      <c r="H43" s="117" t="n">
        <v>125245</v>
      </c>
      <c r="I43" s="118" t="n">
        <v>-3.5308276076258</v>
      </c>
      <c r="J43" s="118" t="n">
        <v>-10.2155347049044</v>
      </c>
      <c r="K43" s="118" t="n">
        <v>-9.05890743052017</v>
      </c>
      <c r="L43" s="118" t="n">
        <v>-9.75999716743878</v>
      </c>
      <c r="M43" s="118" t="n">
        <v>-1.1386074124332</v>
      </c>
      <c r="N43" s="118" t="n">
        <v>0.661085625697638</v>
      </c>
      <c r="O43" s="118" t="n">
        <v>-5.90447919747703</v>
      </c>
      <c r="P43" s="115" t="n">
        <v>2002</v>
      </c>
    </row>
    <row r="44" customFormat="false" ht="15" hidden="false" customHeight="true" outlineLevel="0" collapsed="false">
      <c r="A44" s="115" t="n">
        <v>2003</v>
      </c>
      <c r="B44" s="113" t="n">
        <v>20848</v>
      </c>
      <c r="C44" s="113" t="n">
        <v>21566</v>
      </c>
      <c r="D44" s="113" t="n">
        <v>27456</v>
      </c>
      <c r="E44" s="113" t="n">
        <v>17472</v>
      </c>
      <c r="F44" s="113" t="n">
        <v>13652</v>
      </c>
      <c r="G44" s="113" t="n">
        <v>20530</v>
      </c>
      <c r="H44" s="117" t="n">
        <v>121523</v>
      </c>
      <c r="I44" s="118" t="n">
        <v>0.978397752591292</v>
      </c>
      <c r="J44" s="118" t="n">
        <v>-2.37211407876868</v>
      </c>
      <c r="K44" s="118" t="n">
        <v>3.79947828059431</v>
      </c>
      <c r="L44" s="118" t="n">
        <v>0.246715244707104</v>
      </c>
      <c r="M44" s="118" t="n">
        <v>-23.6465324384788</v>
      </c>
      <c r="N44" s="118" t="n">
        <v>-1.05547255289412</v>
      </c>
      <c r="O44" s="118" t="n">
        <v>-2.97177532037207</v>
      </c>
      <c r="P44" s="115" t="n">
        <v>2003</v>
      </c>
    </row>
    <row r="45" customFormat="false" ht="15" hidden="false" customHeight="true" outlineLevel="0" collapsed="false">
      <c r="A45" s="115" t="n">
        <v>2004</v>
      </c>
      <c r="B45" s="113" t="n">
        <v>21052</v>
      </c>
      <c r="C45" s="113" t="n">
        <v>21102</v>
      </c>
      <c r="D45" s="113" t="n">
        <v>24836</v>
      </c>
      <c r="E45" s="113" t="n">
        <v>16950</v>
      </c>
      <c r="F45" s="113" t="n">
        <v>13547</v>
      </c>
      <c r="G45" s="113" t="n">
        <v>21437</v>
      </c>
      <c r="H45" s="117" t="n">
        <v>118923</v>
      </c>
      <c r="I45" s="118" t="n">
        <v>0.978511128165778</v>
      </c>
      <c r="J45" s="118" t="n">
        <v>-2.15153482333302</v>
      </c>
      <c r="K45" s="118" t="n">
        <v>-9.54254079254079</v>
      </c>
      <c r="L45" s="118" t="n">
        <v>-2.98763736263736</v>
      </c>
      <c r="M45" s="118" t="n">
        <v>-0.769118077937307</v>
      </c>
      <c r="N45" s="118" t="n">
        <v>4.41792498782269</v>
      </c>
      <c r="O45" s="118" t="n">
        <v>-2.13951268484155</v>
      </c>
      <c r="P45" s="115" t="n">
        <v>2004</v>
      </c>
    </row>
    <row r="46" customFormat="false" ht="9.95" hidden="false" customHeight="true" outlineLevel="0" collapsed="false">
      <c r="A46" s="115"/>
      <c r="B46" s="102"/>
      <c r="D46" s="102"/>
      <c r="E46" s="102"/>
      <c r="F46" s="102"/>
      <c r="G46" s="102"/>
      <c r="H46" s="102"/>
      <c r="I46" s="102"/>
      <c r="K46" s="102"/>
      <c r="L46" s="102"/>
      <c r="M46" s="102"/>
      <c r="N46" s="102"/>
      <c r="O46" s="102"/>
    </row>
    <row r="47" customFormat="false" ht="12.6" hidden="false" customHeight="true" outlineLevel="0" collapsed="false">
      <c r="A47" s="114" t="s">
        <v>125</v>
      </c>
      <c r="B47" s="114"/>
      <c r="C47" s="114"/>
      <c r="D47" s="114"/>
      <c r="E47" s="114"/>
      <c r="F47" s="114"/>
      <c r="G47" s="114"/>
      <c r="H47" s="114"/>
      <c r="I47" s="114" t="s">
        <v>125</v>
      </c>
      <c r="J47" s="114"/>
      <c r="K47" s="114"/>
      <c r="L47" s="114"/>
      <c r="M47" s="114"/>
      <c r="N47" s="114"/>
      <c r="O47" s="114"/>
    </row>
    <row r="48" customFormat="false" ht="11.25" hidden="false" customHeight="true" outlineLevel="0" collapsed="false">
      <c r="A48" s="120"/>
      <c r="B48" s="115"/>
      <c r="C48" s="115"/>
      <c r="D48" s="115"/>
      <c r="E48" s="115"/>
      <c r="F48" s="115"/>
      <c r="G48" s="115"/>
      <c r="H48" s="115"/>
      <c r="I48" s="115"/>
      <c r="J48" s="115"/>
      <c r="K48" s="115"/>
      <c r="L48" s="115"/>
      <c r="M48" s="115"/>
      <c r="N48" s="115"/>
      <c r="O48" s="115"/>
    </row>
    <row r="49" customFormat="false" ht="15" hidden="false" customHeight="true" outlineLevel="0" collapsed="false">
      <c r="A49" s="115" t="n">
        <v>1998</v>
      </c>
      <c r="B49" s="113" t="n">
        <v>90729.7669020314</v>
      </c>
      <c r="C49" s="113" t="n">
        <v>79566.7312598743</v>
      </c>
      <c r="D49" s="113" t="n">
        <v>111841.008676623</v>
      </c>
      <c r="E49" s="113" t="n">
        <v>75405.8379306995</v>
      </c>
      <c r="F49" s="113" t="n">
        <v>70634.9733872576</v>
      </c>
      <c r="G49" s="113" t="n">
        <v>97561.137726694</v>
      </c>
      <c r="H49" s="117" t="n">
        <v>525739.45588318</v>
      </c>
      <c r="I49" s="118" t="n">
        <v>-3.29749377394376</v>
      </c>
      <c r="J49" s="118" t="n">
        <v>-15.5392130257802</v>
      </c>
      <c r="K49" s="118" t="n">
        <v>-1.11881094129295</v>
      </c>
      <c r="L49" s="118" t="n">
        <v>-3.22959521794191</v>
      </c>
      <c r="M49" s="118" t="n">
        <v>-9.9225392519952</v>
      </c>
      <c r="N49" s="118" t="n">
        <v>-27.5227615441006</v>
      </c>
      <c r="O49" s="118" t="n">
        <v>-11.2050555563711</v>
      </c>
      <c r="P49" s="115" t="n">
        <v>1998</v>
      </c>
    </row>
    <row r="50" customFormat="false" ht="15" hidden="false" customHeight="true" outlineLevel="0" collapsed="false">
      <c r="A50" s="115" t="n">
        <v>1999</v>
      </c>
      <c r="B50" s="113" t="n">
        <v>95962.3280141935</v>
      </c>
      <c r="C50" s="113" t="n">
        <v>91331.5574461993</v>
      </c>
      <c r="D50" s="113" t="n">
        <v>122067.86888431</v>
      </c>
      <c r="E50" s="113" t="n">
        <v>77692.8465152902</v>
      </c>
      <c r="F50" s="113" t="n">
        <v>90362.6593313325</v>
      </c>
      <c r="G50" s="113" t="n">
        <v>105319.992023847</v>
      </c>
      <c r="H50" s="117" t="n">
        <v>582737.763507053</v>
      </c>
      <c r="I50" s="118" t="n">
        <v>5.76719338187229</v>
      </c>
      <c r="J50" s="118" t="n">
        <v>14.7861122356525</v>
      </c>
      <c r="K50" s="118" t="n">
        <v>9.14410584158506</v>
      </c>
      <c r="L50" s="118" t="n">
        <v>3.03293305578346</v>
      </c>
      <c r="M50" s="118" t="n">
        <v>27.9290626131017</v>
      </c>
      <c r="N50" s="118" t="n">
        <v>7.95281243940403</v>
      </c>
      <c r="O50" s="118" t="n">
        <v>10.8415503128109</v>
      </c>
      <c r="P50" s="115" t="n">
        <v>1999</v>
      </c>
    </row>
    <row r="51" customFormat="false" ht="15" hidden="false" customHeight="true" outlineLevel="0" collapsed="false">
      <c r="A51" s="115" t="n">
        <v>2000</v>
      </c>
      <c r="B51" s="113" t="n">
        <v>96531.3958779649</v>
      </c>
      <c r="C51" s="113" t="n">
        <v>89240.884943988</v>
      </c>
      <c r="D51" s="113" t="n">
        <v>109577.008226686</v>
      </c>
      <c r="E51" s="113" t="n">
        <v>65574.2063471774</v>
      </c>
      <c r="F51" s="113" t="n">
        <v>87186.0028734604</v>
      </c>
      <c r="G51" s="113" t="n">
        <v>98242.1785124474</v>
      </c>
      <c r="H51" s="117" t="n">
        <v>546351.676781724</v>
      </c>
      <c r="I51" s="118" t="n">
        <v>0.593011732361489</v>
      </c>
      <c r="J51" s="118" t="n">
        <v>-2.28910199351729</v>
      </c>
      <c r="K51" s="118" t="n">
        <v>-10.2327178902925</v>
      </c>
      <c r="L51" s="118" t="n">
        <v>-15.5981415428353</v>
      </c>
      <c r="M51" s="118" t="n">
        <v>-3.51545260108412</v>
      </c>
      <c r="N51" s="118" t="n">
        <v>-6.72029438608075</v>
      </c>
      <c r="O51" s="118" t="n">
        <v>-6.24398983624278</v>
      </c>
      <c r="P51" s="115" t="n">
        <v>2000</v>
      </c>
    </row>
    <row r="52" customFormat="false" ht="15" hidden="false" customHeight="true" outlineLevel="0" collapsed="false">
      <c r="A52" s="115" t="n">
        <v>2001</v>
      </c>
      <c r="B52" s="113" t="n">
        <v>99102.6827485006</v>
      </c>
      <c r="C52" s="113" t="n">
        <v>88093.0346707025</v>
      </c>
      <c r="D52" s="113" t="n">
        <v>130691.829044447</v>
      </c>
      <c r="E52" s="113" t="n">
        <v>78943.4664566961</v>
      </c>
      <c r="F52" s="113" t="n">
        <v>79534.519871359</v>
      </c>
      <c r="G52" s="113" t="n">
        <v>95412.6892419075</v>
      </c>
      <c r="H52" s="117" t="n">
        <v>571777.710741731</v>
      </c>
      <c r="I52" s="118" t="n">
        <v>2.66367936270849</v>
      </c>
      <c r="J52" s="118" t="n">
        <v>-1.28623811160765</v>
      </c>
      <c r="K52" s="118" t="n">
        <v>19.2693897738832</v>
      </c>
      <c r="L52" s="118" t="n">
        <v>20.3879861522627</v>
      </c>
      <c r="M52" s="118" t="n">
        <v>-8.77604517918614</v>
      </c>
      <c r="N52" s="118" t="n">
        <v>-2.88011657862552</v>
      </c>
      <c r="O52" s="118" t="n">
        <v>4.6537852889513</v>
      </c>
      <c r="P52" s="115" t="n">
        <v>2001</v>
      </c>
    </row>
    <row r="53" customFormat="false" ht="15" hidden="false" customHeight="true" outlineLevel="0" collapsed="false">
      <c r="A53" s="115" t="n">
        <v>2002</v>
      </c>
      <c r="B53" s="113" t="n">
        <v>87041</v>
      </c>
      <c r="C53" s="113" t="n">
        <v>101347</v>
      </c>
      <c r="D53" s="113" t="n">
        <v>99388</v>
      </c>
      <c r="E53" s="113" t="n">
        <v>76312</v>
      </c>
      <c r="F53" s="113" t="n">
        <v>61077</v>
      </c>
      <c r="G53" s="113" t="n">
        <v>104772</v>
      </c>
      <c r="H53" s="117" t="n">
        <v>529937</v>
      </c>
      <c r="I53" s="118" t="n">
        <v>-12.1708942825598</v>
      </c>
      <c r="J53" s="118" t="n">
        <v>15.0454180388287</v>
      </c>
      <c r="K53" s="118" t="n">
        <v>-23.9523995289718</v>
      </c>
      <c r="L53" s="118" t="n">
        <v>-3.33335559585491</v>
      </c>
      <c r="M53" s="118" t="n">
        <v>-23.2069293952017</v>
      </c>
      <c r="N53" s="118" t="n">
        <v>9.80929353575084</v>
      </c>
      <c r="O53" s="118" t="n">
        <v>-7.31765333899668</v>
      </c>
      <c r="P53" s="115" t="n">
        <v>2002</v>
      </c>
    </row>
    <row r="54" customFormat="false" ht="15" hidden="false" customHeight="true" outlineLevel="0" collapsed="false">
      <c r="A54" s="115" t="n">
        <v>2003</v>
      </c>
      <c r="B54" s="113" t="n">
        <v>83372</v>
      </c>
      <c r="C54" s="113" t="n">
        <v>79603</v>
      </c>
      <c r="D54" s="113" t="n">
        <v>92749</v>
      </c>
      <c r="E54" s="113" t="n">
        <v>71376</v>
      </c>
      <c r="F54" s="113" t="n">
        <v>49433</v>
      </c>
      <c r="G54" s="113" t="n">
        <v>92609</v>
      </c>
      <c r="H54" s="117" t="n">
        <v>469141</v>
      </c>
      <c r="I54" s="118" t="n">
        <v>-4.21525487988419</v>
      </c>
      <c r="J54" s="118" t="n">
        <v>-21.4550011347154</v>
      </c>
      <c r="K54" s="118" t="n">
        <v>-6.67988087093009</v>
      </c>
      <c r="L54" s="118" t="n">
        <v>-6.46818324771989</v>
      </c>
      <c r="M54" s="118" t="n">
        <v>-19.0644596165496</v>
      </c>
      <c r="N54" s="118" t="n">
        <v>-11.6090176764784</v>
      </c>
      <c r="O54" s="118" t="n">
        <v>-11.4723070855592</v>
      </c>
      <c r="P54" s="115" t="n">
        <v>2003</v>
      </c>
    </row>
    <row r="55" customFormat="false" ht="15" hidden="false" customHeight="true" outlineLevel="0" collapsed="false">
      <c r="A55" s="115" t="n">
        <v>2004</v>
      </c>
      <c r="B55" s="113" t="n">
        <v>84841</v>
      </c>
      <c r="C55" s="113" t="n">
        <v>78167</v>
      </c>
      <c r="D55" s="113" t="n">
        <v>92160</v>
      </c>
      <c r="E55" s="113" t="n">
        <v>72137</v>
      </c>
      <c r="F55" s="113" t="n">
        <v>50207</v>
      </c>
      <c r="G55" s="113" t="n">
        <v>109784</v>
      </c>
      <c r="H55" s="117" t="n">
        <v>487296</v>
      </c>
      <c r="I55" s="118" t="n">
        <v>1.76198244014776</v>
      </c>
      <c r="J55" s="118" t="n">
        <v>-1.80395211235758</v>
      </c>
      <c r="K55" s="118" t="n">
        <v>-0.635047278137776</v>
      </c>
      <c r="L55" s="118" t="n">
        <v>1.066184711948</v>
      </c>
      <c r="M55" s="118" t="n">
        <v>1.56575566928974</v>
      </c>
      <c r="N55" s="118" t="n">
        <v>18.5457136995324</v>
      </c>
      <c r="O55" s="118" t="n">
        <v>3.86983870520804</v>
      </c>
      <c r="P55" s="115" t="n">
        <v>2004</v>
      </c>
    </row>
    <row r="56" customFormat="false" ht="9.95" hidden="false" customHeight="true" outlineLevel="0" collapsed="false">
      <c r="A56" s="115"/>
      <c r="B56" s="102"/>
      <c r="D56" s="102"/>
      <c r="E56" s="102"/>
      <c r="F56" s="102"/>
      <c r="G56" s="102"/>
      <c r="H56" s="102"/>
      <c r="I56" s="102"/>
      <c r="K56" s="102"/>
      <c r="L56" s="102"/>
      <c r="M56" s="102"/>
      <c r="N56" s="102"/>
      <c r="O56" s="102"/>
    </row>
    <row r="57" customFormat="false" ht="12.6" hidden="false" customHeight="true" outlineLevel="0" collapsed="false">
      <c r="A57" s="115"/>
      <c r="B57" s="102"/>
      <c r="D57" s="102"/>
      <c r="E57" s="102"/>
      <c r="F57" s="102"/>
      <c r="G57" s="102"/>
      <c r="H57" s="102"/>
      <c r="I57" s="102"/>
      <c r="K57" s="102"/>
      <c r="L57" s="102"/>
      <c r="M57" s="102"/>
      <c r="N57" s="102"/>
      <c r="O57" s="102"/>
    </row>
    <row r="58" customFormat="false" ht="12.6" hidden="false" customHeight="true" outlineLevel="0" collapsed="false">
      <c r="A58" s="121"/>
      <c r="B58" s="122"/>
      <c r="C58" s="122"/>
      <c r="D58" s="122"/>
      <c r="E58" s="122"/>
      <c r="F58" s="122"/>
      <c r="G58" s="122"/>
      <c r="H58" s="122"/>
      <c r="I58" s="122"/>
      <c r="J58" s="122"/>
      <c r="K58" s="122"/>
      <c r="L58" s="122"/>
      <c r="M58" s="122"/>
      <c r="N58" s="122"/>
      <c r="O58" s="122"/>
    </row>
    <row r="59" customFormat="false" ht="12.6" hidden="false" customHeight="true" outlineLevel="0" collapsed="false">
      <c r="A59" s="123"/>
      <c r="B59" s="123"/>
      <c r="C59" s="123"/>
      <c r="D59" s="123"/>
      <c r="E59" s="123"/>
      <c r="F59" s="123"/>
      <c r="G59" s="123"/>
      <c r="H59" s="123"/>
      <c r="I59" s="123"/>
      <c r="J59" s="123"/>
      <c r="K59" s="123"/>
      <c r="L59" s="123"/>
      <c r="M59" s="123"/>
      <c r="N59" s="123"/>
      <c r="O59" s="123"/>
    </row>
    <row r="60" customFormat="false" ht="12.6" hidden="false" customHeight="true" outlineLevel="0" collapsed="false">
      <c r="A60" s="123"/>
      <c r="B60" s="123"/>
      <c r="C60" s="123"/>
      <c r="D60" s="123"/>
      <c r="E60" s="123"/>
      <c r="F60" s="123"/>
      <c r="G60" s="123"/>
      <c r="H60" s="123"/>
      <c r="I60" s="123"/>
      <c r="J60" s="123"/>
      <c r="K60" s="123"/>
      <c r="L60" s="123"/>
      <c r="M60" s="123"/>
      <c r="N60" s="123"/>
      <c r="O60" s="123"/>
    </row>
    <row r="61" customFormat="false" ht="12.95" hidden="false" customHeight="true" outlineLevel="0" collapsed="false">
      <c r="A61" s="123"/>
      <c r="B61" s="123"/>
      <c r="C61" s="123"/>
      <c r="D61" s="123"/>
      <c r="E61" s="123"/>
      <c r="F61" s="123"/>
      <c r="G61" s="123"/>
      <c r="H61" s="123"/>
      <c r="I61" s="123"/>
      <c r="J61" s="123"/>
      <c r="K61" s="123"/>
      <c r="L61" s="123"/>
      <c r="M61" s="123"/>
      <c r="N61" s="123"/>
      <c r="O61" s="123"/>
    </row>
    <row r="62" customFormat="false" ht="12.75" hidden="false" customHeight="false" outlineLevel="0" collapsed="false">
      <c r="A62" s="123"/>
      <c r="B62" s="123"/>
      <c r="C62" s="123"/>
      <c r="D62" s="123"/>
      <c r="E62" s="123"/>
      <c r="F62" s="123"/>
      <c r="G62" s="123"/>
      <c r="H62" s="123"/>
      <c r="I62" s="123"/>
      <c r="J62" s="123"/>
      <c r="K62" s="123"/>
      <c r="L62" s="123"/>
      <c r="M62" s="123"/>
      <c r="N62" s="123"/>
      <c r="O62" s="123"/>
    </row>
    <row r="63" customFormat="false" ht="12.75" hidden="false" customHeight="false" outlineLevel="0" collapsed="false">
      <c r="A63" s="123"/>
      <c r="B63" s="123"/>
      <c r="C63" s="123"/>
      <c r="D63" s="123"/>
      <c r="E63" s="123"/>
      <c r="F63" s="123"/>
      <c r="G63" s="123"/>
      <c r="H63" s="123"/>
      <c r="I63" s="123"/>
      <c r="J63" s="123"/>
      <c r="K63" s="123"/>
      <c r="L63" s="123"/>
      <c r="M63" s="123"/>
      <c r="N63" s="123"/>
      <c r="O63" s="123"/>
    </row>
  </sheetData>
  <sheetProtection sheet="true" password="c6a0" objects="true" scenarios="true"/>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F7" activeCellId="0" sqref="F7"/>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9.33"/>
  </cols>
  <sheetData>
    <row r="1" customFormat="false" ht="18" hidden="false" customHeight="true" outlineLevel="0" collapsed="false">
      <c r="A1" s="82" t="s">
        <v>96</v>
      </c>
      <c r="B1" s="82"/>
      <c r="C1" s="82"/>
      <c r="D1" s="82"/>
      <c r="E1" s="124" t="s">
        <v>112</v>
      </c>
      <c r="F1" s="83" t="s">
        <v>97</v>
      </c>
    </row>
    <row r="2" customFormat="false" ht="18" hidden="false" customHeight="true" outlineLevel="0" collapsed="false">
      <c r="A2" s="125" t="s">
        <v>126</v>
      </c>
      <c r="B2" s="125"/>
      <c r="C2" s="125"/>
      <c r="D2" s="125"/>
      <c r="E2" s="125"/>
      <c r="F2" s="125"/>
    </row>
    <row r="3" customFormat="false" ht="14.1" hidden="false" customHeight="true" outlineLevel="0" collapsed="false">
      <c r="A3" s="126" t="s">
        <v>127</v>
      </c>
      <c r="B3" s="127" t="s">
        <v>106</v>
      </c>
      <c r="C3" s="128" t="s">
        <v>107</v>
      </c>
      <c r="D3" s="128"/>
      <c r="E3" s="129" t="s">
        <v>128</v>
      </c>
      <c r="F3" s="129"/>
    </row>
    <row r="4" customFormat="false" ht="12.75" hidden="false" customHeight="true" outlineLevel="0" collapsed="false">
      <c r="A4" s="126"/>
      <c r="B4" s="127"/>
      <c r="C4" s="130"/>
      <c r="D4" s="131" t="s">
        <v>129</v>
      </c>
      <c r="E4" s="127" t="s">
        <v>120</v>
      </c>
      <c r="F4" s="132" t="s">
        <v>130</v>
      </c>
    </row>
    <row r="5" customFormat="false" ht="12.75" hidden="false" customHeight="true" outlineLevel="0" collapsed="false">
      <c r="A5" s="126"/>
      <c r="B5" s="127"/>
      <c r="C5" s="133" t="s">
        <v>120</v>
      </c>
      <c r="D5" s="131"/>
      <c r="E5" s="127"/>
      <c r="F5" s="132"/>
    </row>
    <row r="6" customFormat="false" ht="14.1" hidden="false" customHeight="true" outlineLevel="0" collapsed="false">
      <c r="A6" s="126"/>
      <c r="B6" s="127"/>
      <c r="C6" s="134"/>
      <c r="D6" s="131"/>
      <c r="E6" s="135" t="s">
        <v>131</v>
      </c>
      <c r="F6" s="135"/>
    </row>
    <row r="7" customFormat="false" ht="24.95" hidden="false" customHeight="true" outlineLevel="0" collapsed="false">
      <c r="E7" s="124"/>
      <c r="F7" s="124"/>
    </row>
    <row r="8" customFormat="false" ht="21" hidden="false" customHeight="true" outlineLevel="0" collapsed="false">
      <c r="A8" s="136" t="s">
        <v>132</v>
      </c>
      <c r="B8" s="137" t="n">
        <v>4400</v>
      </c>
      <c r="C8" s="138" t="n">
        <v>14284</v>
      </c>
      <c r="D8" s="138" t="n">
        <v>1153</v>
      </c>
      <c r="E8" s="138" t="n">
        <v>21052</v>
      </c>
      <c r="F8" s="138" t="n">
        <v>15629</v>
      </c>
    </row>
    <row r="9" customFormat="false" ht="21" hidden="false" customHeight="true" outlineLevel="0" collapsed="false">
      <c r="A9" s="136" t="s">
        <v>133</v>
      </c>
      <c r="B9" s="137" t="n">
        <v>727</v>
      </c>
      <c r="C9" s="138" t="n">
        <v>9599</v>
      </c>
      <c r="D9" s="138" t="n">
        <v>1037</v>
      </c>
      <c r="E9" s="138" t="n">
        <v>21102</v>
      </c>
      <c r="F9" s="138" t="n">
        <v>16323</v>
      </c>
    </row>
    <row r="10" customFormat="false" ht="21" hidden="false" customHeight="true" outlineLevel="0" collapsed="false">
      <c r="A10" s="136" t="s">
        <v>134</v>
      </c>
      <c r="B10" s="137" t="n">
        <v>336</v>
      </c>
      <c r="C10" s="138" t="n">
        <v>9774</v>
      </c>
      <c r="D10" s="138" t="n">
        <v>1429</v>
      </c>
      <c r="E10" s="138" t="n">
        <v>24836</v>
      </c>
      <c r="F10" s="138" t="n">
        <v>18557</v>
      </c>
    </row>
    <row r="11" customFormat="false" ht="21" hidden="false" customHeight="true" outlineLevel="0" collapsed="false">
      <c r="A11" s="136" t="s">
        <v>135</v>
      </c>
      <c r="B11" s="137" t="n">
        <v>94</v>
      </c>
      <c r="C11" s="138" t="n">
        <v>6235</v>
      </c>
      <c r="D11" s="138" t="n">
        <v>980</v>
      </c>
      <c r="E11" s="138" t="n">
        <v>16950</v>
      </c>
      <c r="F11" s="138" t="n">
        <v>12036</v>
      </c>
    </row>
    <row r="12" customFormat="false" ht="21" hidden="false" customHeight="true" outlineLevel="0" collapsed="false">
      <c r="A12" s="136" t="s">
        <v>136</v>
      </c>
      <c r="B12" s="137" t="n">
        <v>35</v>
      </c>
      <c r="C12" s="138" t="n">
        <v>4628</v>
      </c>
      <c r="D12" s="138" t="n">
        <v>574</v>
      </c>
      <c r="E12" s="138" t="n">
        <v>13547</v>
      </c>
      <c r="F12" s="138" t="n">
        <v>8870</v>
      </c>
    </row>
    <row r="13" customFormat="false" ht="21" hidden="false" customHeight="true" outlineLevel="0" collapsed="false">
      <c r="A13" s="136" t="s">
        <v>137</v>
      </c>
      <c r="B13" s="137" t="n">
        <v>16</v>
      </c>
      <c r="C13" s="138" t="n">
        <v>5573</v>
      </c>
      <c r="D13" s="138" t="n">
        <v>335</v>
      </c>
      <c r="E13" s="138" t="n">
        <v>21437</v>
      </c>
      <c r="F13" s="138" t="n">
        <v>8701</v>
      </c>
    </row>
    <row r="14" customFormat="false" ht="18" hidden="false" customHeight="true" outlineLevel="0" collapsed="false">
      <c r="A14" s="139"/>
      <c r="B14" s="137"/>
      <c r="C14" s="138"/>
      <c r="D14" s="138"/>
      <c r="E14" s="138"/>
      <c r="F14" s="138"/>
    </row>
    <row r="15" customFormat="false" ht="20.1" hidden="false" customHeight="true" outlineLevel="0" collapsed="false">
      <c r="A15" s="136" t="s">
        <v>138</v>
      </c>
      <c r="B15" s="137" t="n">
        <v>5608</v>
      </c>
      <c r="C15" s="138" t="n">
        <v>50093</v>
      </c>
      <c r="D15" s="138" t="n">
        <v>5508</v>
      </c>
      <c r="E15" s="138" t="n">
        <v>118924</v>
      </c>
      <c r="F15" s="138" t="n">
        <v>80116</v>
      </c>
    </row>
    <row r="16" customFormat="false" ht="12.75" hidden="false" customHeight="true" outlineLevel="0" collapsed="false">
      <c r="A16" s="136" t="s">
        <v>139</v>
      </c>
      <c r="B16" s="140"/>
      <c r="C16" s="140"/>
      <c r="D16" s="140"/>
      <c r="E16" s="138"/>
      <c r="F16" s="138"/>
    </row>
    <row r="17" customFormat="false" ht="20.1" hidden="false" customHeight="true" outlineLevel="0" collapsed="false">
      <c r="A17" s="136" t="s">
        <v>140</v>
      </c>
      <c r="B17" s="137" t="n">
        <v>3844</v>
      </c>
      <c r="C17" s="138" t="n">
        <v>33613</v>
      </c>
      <c r="D17" s="138" t="n">
        <v>3372</v>
      </c>
      <c r="E17" s="138" t="n">
        <v>71786</v>
      </c>
      <c r="F17" s="138" t="n">
        <v>55284</v>
      </c>
    </row>
    <row r="28" customFormat="false" ht="12.75" hidden="false" customHeight="false" outlineLevel="0" collapsed="false">
      <c r="A28" s="82" t="s">
        <v>96</v>
      </c>
      <c r="B28" s="82"/>
      <c r="C28" s="82"/>
      <c r="D28" s="82"/>
      <c r="E28" s="82"/>
      <c r="F28" s="82"/>
    </row>
    <row r="30" customFormat="false" ht="14.1" hidden="false" customHeight="true" outlineLevel="0" collapsed="false">
      <c r="A30" s="141" t="s">
        <v>141</v>
      </c>
      <c r="B30" s="141"/>
      <c r="C30" s="141"/>
      <c r="D30" s="141"/>
      <c r="E30" s="141"/>
      <c r="F30" s="141"/>
    </row>
    <row r="31" customFormat="false" ht="18" hidden="false" customHeight="true" outlineLevel="0" collapsed="false">
      <c r="A31" s="142" t="s">
        <v>69</v>
      </c>
      <c r="B31" s="142"/>
      <c r="C31" s="142"/>
      <c r="D31" s="142"/>
      <c r="E31" s="142"/>
      <c r="F31" s="142"/>
    </row>
    <row r="32" customFormat="false" ht="20.1" hidden="false" customHeight="true" outlineLevel="0" collapsed="false">
      <c r="A32" s="126" t="s">
        <v>127</v>
      </c>
      <c r="B32" s="131" t="s">
        <v>142</v>
      </c>
      <c r="C32" s="143" t="s">
        <v>109</v>
      </c>
      <c r="D32" s="143"/>
      <c r="E32" s="144" t="s">
        <v>143</v>
      </c>
      <c r="F32" s="144"/>
    </row>
    <row r="33" customFormat="false" ht="18" hidden="false" customHeight="true" outlineLevel="0" collapsed="false">
      <c r="A33" s="126"/>
      <c r="B33" s="131"/>
      <c r="C33" s="143" t="s">
        <v>144</v>
      </c>
      <c r="D33" s="143" t="s">
        <v>145</v>
      </c>
      <c r="E33" s="143" t="s">
        <v>144</v>
      </c>
      <c r="F33" s="144" t="s">
        <v>145</v>
      </c>
    </row>
    <row r="34" customFormat="false" ht="18" hidden="false" customHeight="true" outlineLevel="0" collapsed="false">
      <c r="A34" s="126"/>
      <c r="B34" s="143" t="n">
        <v>1000</v>
      </c>
      <c r="C34" s="144" t="s">
        <v>146</v>
      </c>
      <c r="D34" s="144"/>
      <c r="E34" s="144"/>
      <c r="F34" s="144"/>
    </row>
    <row r="35" customFormat="false" ht="24.95" hidden="false" customHeight="true" outlineLevel="0" collapsed="false">
      <c r="C35" s="145"/>
      <c r="D35" s="146"/>
      <c r="E35" s="145"/>
      <c r="F35" s="146"/>
    </row>
    <row r="36" customFormat="false" ht="20.1" hidden="false" customHeight="true" outlineLevel="0" collapsed="false">
      <c r="A36" s="147" t="s">
        <v>147</v>
      </c>
      <c r="B36" s="137" t="n">
        <v>1320</v>
      </c>
      <c r="C36" s="145" t="n">
        <v>84841</v>
      </c>
      <c r="D36" s="146" t="n">
        <v>948874</v>
      </c>
      <c r="E36" s="145" t="n">
        <v>85896</v>
      </c>
      <c r="F36" s="146" t="n">
        <v>963541</v>
      </c>
    </row>
    <row r="37" customFormat="false" ht="20.1" hidden="false" customHeight="true" outlineLevel="0" collapsed="false">
      <c r="A37" s="147" t="s">
        <v>148</v>
      </c>
      <c r="B37" s="137" t="n">
        <v>1086</v>
      </c>
      <c r="C37" s="145" t="n">
        <v>78167</v>
      </c>
      <c r="D37" s="146" t="n">
        <v>886076</v>
      </c>
      <c r="E37" s="145" t="n">
        <v>79389</v>
      </c>
      <c r="F37" s="146" t="n">
        <v>900626</v>
      </c>
    </row>
    <row r="38" customFormat="false" ht="20.1" hidden="false" customHeight="true" outlineLevel="0" collapsed="false">
      <c r="A38" s="147" t="s">
        <v>149</v>
      </c>
      <c r="B38" s="137" t="n">
        <v>1116</v>
      </c>
      <c r="C38" s="145" t="n">
        <v>92160</v>
      </c>
      <c r="D38" s="146" t="n">
        <v>1003365</v>
      </c>
      <c r="E38" s="145" t="n">
        <v>93725</v>
      </c>
      <c r="F38" s="146" t="n">
        <v>1022233</v>
      </c>
    </row>
    <row r="39" customFormat="false" ht="20.1" hidden="false" customHeight="true" outlineLevel="0" collapsed="false">
      <c r="A39" s="147" t="s">
        <v>150</v>
      </c>
      <c r="B39" s="137" t="n">
        <v>671</v>
      </c>
      <c r="C39" s="145" t="n">
        <v>72137</v>
      </c>
      <c r="D39" s="146" t="n">
        <v>879938</v>
      </c>
      <c r="E39" s="145" t="n">
        <v>72845</v>
      </c>
      <c r="F39" s="146" t="n">
        <v>895219</v>
      </c>
    </row>
    <row r="40" customFormat="false" ht="20.1" hidden="false" customHeight="true" outlineLevel="0" collapsed="false">
      <c r="A40" s="147" t="s">
        <v>151</v>
      </c>
      <c r="B40" s="137" t="n">
        <v>512</v>
      </c>
      <c r="C40" s="145" t="n">
        <v>50207</v>
      </c>
      <c r="D40" s="146" t="n">
        <v>638278</v>
      </c>
      <c r="E40" s="145" t="n">
        <v>50717</v>
      </c>
      <c r="F40" s="146" t="n">
        <v>645963</v>
      </c>
    </row>
    <row r="41" customFormat="false" ht="20.1" hidden="false" customHeight="true" outlineLevel="0" collapsed="false">
      <c r="A41" s="147" t="s">
        <v>152</v>
      </c>
      <c r="B41" s="137" t="n">
        <v>486</v>
      </c>
      <c r="C41" s="145" t="n">
        <v>109784</v>
      </c>
      <c r="D41" s="146" t="n">
        <v>1314720</v>
      </c>
      <c r="E41" s="145" t="n">
        <v>110241</v>
      </c>
      <c r="F41" s="146" t="n">
        <v>1325021</v>
      </c>
    </row>
    <row r="42" customFormat="false" ht="20.1" hidden="false" customHeight="true" outlineLevel="0" collapsed="false">
      <c r="A42" s="147"/>
      <c r="B42" s="137"/>
      <c r="C42" s="145"/>
      <c r="D42" s="146"/>
      <c r="E42" s="145"/>
      <c r="F42" s="146"/>
    </row>
    <row r="43" customFormat="false" ht="20.1" hidden="false" customHeight="true" outlineLevel="0" collapsed="false">
      <c r="A43" s="147" t="s">
        <v>153</v>
      </c>
      <c r="B43" s="137" t="n">
        <v>5191</v>
      </c>
      <c r="C43" s="145" t="n">
        <v>487296</v>
      </c>
      <c r="D43" s="146" t="n">
        <v>5671251</v>
      </c>
      <c r="E43" s="145" t="n">
        <v>492813</v>
      </c>
      <c r="F43" s="146" t="n">
        <v>5752603</v>
      </c>
    </row>
    <row r="44" customFormat="false" ht="12.75" hidden="false" customHeight="true" outlineLevel="0" collapsed="false">
      <c r="A44" s="147" t="s">
        <v>154</v>
      </c>
      <c r="B44" s="137"/>
      <c r="C44" s="145"/>
      <c r="D44" s="146"/>
      <c r="E44" s="145"/>
      <c r="F44" s="146"/>
    </row>
    <row r="45" customFormat="false" ht="20.1" hidden="false" customHeight="true" outlineLevel="0" collapsed="false">
      <c r="A45" s="147" t="s">
        <v>155</v>
      </c>
      <c r="B45" s="137" t="n">
        <v>3706</v>
      </c>
      <c r="C45" s="145" t="n">
        <v>263153</v>
      </c>
      <c r="D45" s="146" t="n">
        <v>2876215</v>
      </c>
      <c r="E45" s="145" t="n">
        <v>266247</v>
      </c>
      <c r="F45" s="146" t="n">
        <v>2920565</v>
      </c>
    </row>
    <row r="46" customFormat="false" ht="11.25" hidden="false" customHeight="false" outlineLevel="0" collapsed="false">
      <c r="A46" s="148"/>
      <c r="B46" s="149"/>
      <c r="C46" s="150"/>
      <c r="D46" s="150"/>
      <c r="E46" s="150"/>
      <c r="F46" s="150"/>
    </row>
    <row r="47" customFormat="false" ht="12.75" hidden="false" customHeight="false" outlineLevel="0" collapsed="false">
      <c r="A47" s="151"/>
      <c r="B47" s="151"/>
      <c r="C47" s="151"/>
      <c r="D47" s="151"/>
      <c r="E47" s="151"/>
      <c r="F47" s="151"/>
    </row>
    <row r="48" customFormat="false" ht="12.75" hidden="false" customHeight="false" outlineLevel="0" collapsed="false">
      <c r="A48" s="152" t="s">
        <v>156</v>
      </c>
      <c r="B48" s="151"/>
      <c r="C48" s="151"/>
      <c r="D48" s="151"/>
      <c r="E48" s="151"/>
      <c r="F48" s="151"/>
    </row>
  </sheetData>
  <sheetProtection sheet="true" password="c6a0" objects="true" scenarios="true"/>
  <mergeCells count="18">
    <mergeCell ref="A1:D1"/>
    <mergeCell ref="A2:F2"/>
    <mergeCell ref="A3:A6"/>
    <mergeCell ref="B3:B6"/>
    <mergeCell ref="C3:D3"/>
    <mergeCell ref="E3:F3"/>
    <mergeCell ref="D4:D6"/>
    <mergeCell ref="E4:E5"/>
    <mergeCell ref="F4:F5"/>
    <mergeCell ref="E6:F6"/>
    <mergeCell ref="A28:F28"/>
    <mergeCell ref="A30:F30"/>
    <mergeCell ref="A31:F31"/>
    <mergeCell ref="A32:A34"/>
    <mergeCell ref="B32:B33"/>
    <mergeCell ref="C32:D32"/>
    <mergeCell ref="E32:F32"/>
    <mergeCell ref="C34:F34"/>
  </mergeCells>
  <hyperlinks>
    <hyperlink ref="A1" location="Inhalt!A1" display="Zurück zum Inhalt"/>
    <hyperlink ref="E1" location="'Tab 1'!A1" display="ç"/>
    <hyperlink ref="F1" location="'Tab 4'!A1" display="è"/>
    <hyperlink ref="A28"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28515625" defaultRowHeight="11.25" zeroHeight="false" outlineLevelRow="0" outlineLevelCol="0"/>
  <cols>
    <col collapsed="false" customWidth="true" hidden="false" outlineLevel="0" max="1" min="1" style="0" width="23.99"/>
    <col collapsed="false" customWidth="true" hidden="false" outlineLevel="0" max="6" min="2" style="0" width="11.65"/>
    <col collapsed="false" customWidth="true" hidden="false" outlineLevel="0" max="7" min="7" style="0" width="12.82"/>
    <col collapsed="false" customWidth="true" hidden="false" outlineLevel="0" max="9" min="8" style="0" width="11.65"/>
  </cols>
  <sheetData>
    <row r="1" customFormat="false" ht="18" hidden="false" customHeight="true" outlineLevel="0" collapsed="false">
      <c r="A1" s="82" t="s">
        <v>96</v>
      </c>
      <c r="B1" s="82"/>
      <c r="C1" s="82"/>
      <c r="D1" s="82"/>
      <c r="E1" s="82"/>
      <c r="F1" s="82"/>
      <c r="G1" s="82"/>
      <c r="H1" s="153" t="s">
        <v>112</v>
      </c>
      <c r="I1" s="124" t="s">
        <v>97</v>
      </c>
    </row>
    <row r="2" customFormat="false" ht="14.1" hidden="false" customHeight="true" outlineLevel="0" collapsed="false">
      <c r="A2" s="154" t="s">
        <v>157</v>
      </c>
      <c r="B2" s="154"/>
      <c r="C2" s="154"/>
      <c r="D2" s="154"/>
      <c r="E2" s="154"/>
      <c r="F2" s="154"/>
      <c r="G2" s="154"/>
      <c r="H2" s="154"/>
      <c r="I2" s="154"/>
    </row>
    <row r="3" customFormat="false" ht="18" hidden="false" customHeight="true" outlineLevel="0" collapsed="false">
      <c r="A3" s="155" t="s">
        <v>158</v>
      </c>
      <c r="B3" s="155"/>
      <c r="C3" s="155"/>
      <c r="D3" s="155"/>
      <c r="E3" s="155"/>
      <c r="F3" s="155"/>
      <c r="G3" s="155"/>
      <c r="H3" s="155"/>
      <c r="I3" s="155"/>
    </row>
    <row r="4" customFormat="false" ht="12.75" hidden="false" customHeight="true" outlineLevel="0" collapsed="false">
      <c r="A4" s="156" t="s">
        <v>159</v>
      </c>
      <c r="B4" s="157" t="s">
        <v>118</v>
      </c>
      <c r="C4" s="157"/>
      <c r="D4" s="157"/>
      <c r="E4" s="157"/>
      <c r="F4" s="157"/>
      <c r="G4" s="157"/>
      <c r="H4" s="157"/>
      <c r="I4" s="158" t="s">
        <v>160</v>
      </c>
    </row>
    <row r="5" customFormat="false" ht="12.75" hidden="false" customHeight="true" outlineLevel="0" collapsed="false">
      <c r="A5" s="156"/>
      <c r="B5" s="157" t="s">
        <v>100</v>
      </c>
      <c r="C5" s="157" t="s">
        <v>101</v>
      </c>
      <c r="D5" s="157" t="s">
        <v>102</v>
      </c>
      <c r="E5" s="157" t="s">
        <v>103</v>
      </c>
      <c r="F5" s="157" t="s">
        <v>119</v>
      </c>
      <c r="G5" s="159" t="s">
        <v>161</v>
      </c>
      <c r="H5" s="159" t="s">
        <v>162</v>
      </c>
      <c r="I5" s="158"/>
    </row>
    <row r="6" customFormat="false" ht="12.75" hidden="false" customHeight="true" outlineLevel="0" collapsed="false">
      <c r="A6" s="156"/>
      <c r="B6" s="157"/>
      <c r="C6" s="157"/>
      <c r="D6" s="157"/>
      <c r="E6" s="157"/>
      <c r="F6" s="157"/>
      <c r="G6" s="157"/>
      <c r="H6" s="157"/>
      <c r="I6" s="158"/>
    </row>
    <row r="7" customFormat="false" ht="12.75" hidden="false" customHeight="true" outlineLevel="0" collapsed="false">
      <c r="A7" s="156"/>
      <c r="B7" s="157"/>
      <c r="C7" s="157"/>
      <c r="D7" s="157"/>
      <c r="E7" s="157"/>
      <c r="F7" s="157"/>
      <c r="G7" s="157"/>
      <c r="H7" s="157"/>
      <c r="I7" s="158"/>
    </row>
    <row r="8" customFormat="false" ht="24.95" hidden="false" customHeight="true" outlineLevel="0" collapsed="false"/>
    <row r="9" customFormat="false" ht="11.25" hidden="false" customHeight="false" outlineLevel="0" collapsed="false">
      <c r="A9" s="160" t="s">
        <v>163</v>
      </c>
      <c r="B9" s="161"/>
      <c r="C9" s="161"/>
      <c r="D9" s="161"/>
      <c r="E9" s="161"/>
      <c r="F9" s="161"/>
      <c r="G9" s="161"/>
      <c r="H9" s="162"/>
      <c r="I9" s="163"/>
    </row>
    <row r="10" customFormat="false" ht="11.25" hidden="false" customHeight="false" outlineLevel="0" collapsed="false">
      <c r="A10" s="160" t="s">
        <v>164</v>
      </c>
      <c r="B10" s="162" t="n">
        <v>3385</v>
      </c>
      <c r="C10" s="162" t="n">
        <v>286</v>
      </c>
      <c r="D10" s="162" t="n">
        <v>127</v>
      </c>
      <c r="E10" s="162" t="n">
        <v>49</v>
      </c>
      <c r="F10" s="162" t="n">
        <v>15</v>
      </c>
      <c r="G10" s="162" t="n">
        <v>9</v>
      </c>
      <c r="H10" s="162" t="n">
        <v>3871</v>
      </c>
      <c r="I10" s="162" t="n">
        <v>2382</v>
      </c>
    </row>
    <row r="11" customFormat="false" ht="11.25" hidden="false" customHeight="false" outlineLevel="0" collapsed="false">
      <c r="A11" s="160"/>
      <c r="B11" s="162"/>
      <c r="C11" s="162"/>
      <c r="D11" s="162"/>
      <c r="E11" s="162"/>
      <c r="F11" s="164"/>
      <c r="G11" s="164"/>
      <c r="H11" s="162"/>
      <c r="I11" s="162"/>
    </row>
    <row r="12" customFormat="false" ht="11.25" hidden="false" customHeight="true" outlineLevel="0" collapsed="false">
      <c r="A12" s="160"/>
      <c r="B12" s="162"/>
      <c r="C12" s="162"/>
      <c r="D12" s="162"/>
      <c r="E12" s="162"/>
      <c r="F12" s="164"/>
      <c r="G12" s="164"/>
      <c r="H12" s="162"/>
      <c r="I12" s="162"/>
    </row>
    <row r="13" customFormat="false" ht="11.25" hidden="false" customHeight="false" outlineLevel="0" collapsed="false">
      <c r="A13" s="160" t="s">
        <v>165</v>
      </c>
      <c r="B13" s="162"/>
      <c r="C13" s="162"/>
      <c r="D13" s="162"/>
      <c r="E13" s="162"/>
      <c r="F13" s="164"/>
      <c r="G13" s="164"/>
      <c r="H13" s="162"/>
      <c r="I13" s="162"/>
    </row>
    <row r="14" customFormat="false" ht="11.25" hidden="false" customHeight="false" outlineLevel="0" collapsed="false">
      <c r="A14" s="160" t="s">
        <v>166</v>
      </c>
      <c r="B14" s="162" t="n">
        <v>355</v>
      </c>
      <c r="C14" s="162" t="n">
        <v>22</v>
      </c>
      <c r="D14" s="162" t="n">
        <v>6</v>
      </c>
      <c r="E14" s="162" t="n">
        <v>1</v>
      </c>
      <c r="F14" s="164" t="s">
        <v>167</v>
      </c>
      <c r="G14" s="164" t="s">
        <v>168</v>
      </c>
      <c r="H14" s="162" t="n">
        <v>384</v>
      </c>
      <c r="I14" s="162" t="n">
        <v>232</v>
      </c>
    </row>
    <row r="15" customFormat="false" ht="11.25" hidden="false" customHeight="false" outlineLevel="0" collapsed="false">
      <c r="A15" s="160"/>
      <c r="B15" s="162"/>
      <c r="C15" s="162"/>
      <c r="D15" s="162"/>
      <c r="E15" s="164"/>
      <c r="F15" s="162"/>
      <c r="G15" s="164"/>
      <c r="H15" s="162"/>
      <c r="I15" s="162"/>
    </row>
    <row r="16" customFormat="false" ht="11.25" hidden="false" customHeight="true" outlineLevel="0" collapsed="false">
      <c r="A16" s="160"/>
      <c r="B16" s="162"/>
      <c r="C16" s="162"/>
      <c r="D16" s="162"/>
      <c r="E16" s="165"/>
      <c r="H16" s="162"/>
      <c r="I16" s="162"/>
    </row>
    <row r="17" customFormat="false" ht="18" hidden="false" customHeight="true" outlineLevel="0" collapsed="false">
      <c r="A17" s="160" t="s">
        <v>169</v>
      </c>
      <c r="B17" s="162" t="n">
        <v>2719</v>
      </c>
      <c r="C17" s="162" t="n">
        <v>1729</v>
      </c>
      <c r="D17" s="162" t="n">
        <v>1684</v>
      </c>
      <c r="E17" s="162" t="n">
        <v>1275</v>
      </c>
      <c r="F17" s="162" t="n">
        <v>1083</v>
      </c>
      <c r="G17" s="162" t="n">
        <v>2052</v>
      </c>
      <c r="H17" s="162" t="n">
        <v>10542</v>
      </c>
      <c r="I17" s="162" t="n">
        <v>5832</v>
      </c>
    </row>
    <row r="18" customFormat="false" ht="6" hidden="false" customHeight="true" outlineLevel="0" collapsed="false">
      <c r="A18" s="160"/>
      <c r="B18" s="162"/>
      <c r="C18" s="162"/>
      <c r="D18" s="162"/>
      <c r="E18" s="162"/>
      <c r="F18" s="162"/>
      <c r="G18" s="162"/>
      <c r="H18" s="162"/>
      <c r="I18" s="162"/>
    </row>
    <row r="19" customFormat="false" ht="11.25" hidden="false" customHeight="false" outlineLevel="0" collapsed="false">
      <c r="A19" s="160" t="s">
        <v>170</v>
      </c>
      <c r="B19" s="162"/>
      <c r="C19" s="162"/>
      <c r="D19" s="162"/>
      <c r="E19" s="162"/>
      <c r="F19" s="162"/>
      <c r="G19" s="162"/>
      <c r="H19" s="162"/>
      <c r="I19" s="162"/>
    </row>
    <row r="20" customFormat="false" ht="6" hidden="false" customHeight="true" outlineLevel="0" collapsed="false">
      <c r="A20" s="160"/>
      <c r="B20" s="162"/>
      <c r="C20" s="162"/>
      <c r="D20" s="162"/>
      <c r="E20" s="162"/>
      <c r="F20" s="162"/>
      <c r="G20" s="162"/>
      <c r="H20" s="162"/>
      <c r="I20" s="162"/>
    </row>
    <row r="21" customFormat="false" ht="18" hidden="false" customHeight="true" outlineLevel="0" collapsed="false">
      <c r="A21" s="160" t="s">
        <v>171</v>
      </c>
      <c r="B21" s="162" t="n">
        <v>2192</v>
      </c>
      <c r="C21" s="162" t="n">
        <v>1189</v>
      </c>
      <c r="D21" s="162" t="n">
        <v>1116</v>
      </c>
      <c r="E21" s="162" t="n">
        <v>587</v>
      </c>
      <c r="F21" s="162" t="n">
        <v>433</v>
      </c>
      <c r="G21" s="162" t="n">
        <v>620</v>
      </c>
      <c r="H21" s="162" t="n">
        <v>6137</v>
      </c>
      <c r="I21" s="162" t="n">
        <v>4047</v>
      </c>
    </row>
    <row r="22" customFormat="false" ht="11.25" hidden="false" customHeight="false" outlineLevel="0" collapsed="false">
      <c r="A22" s="160"/>
      <c r="B22" s="162"/>
      <c r="C22" s="162"/>
      <c r="D22" s="162"/>
      <c r="E22" s="162"/>
      <c r="F22" s="162"/>
      <c r="G22" s="162"/>
      <c r="H22" s="162"/>
      <c r="I22" s="162"/>
    </row>
    <row r="23" customFormat="false" ht="18" hidden="false" customHeight="true" outlineLevel="0" collapsed="false">
      <c r="A23" s="160" t="s">
        <v>172</v>
      </c>
      <c r="B23" s="162" t="n">
        <v>527</v>
      </c>
      <c r="C23" s="162" t="n">
        <v>540</v>
      </c>
      <c r="D23" s="162" t="n">
        <v>568</v>
      </c>
      <c r="E23" s="162" t="n">
        <v>688</v>
      </c>
      <c r="F23" s="162" t="n">
        <v>650</v>
      </c>
      <c r="G23" s="162" t="n">
        <v>1432</v>
      </c>
      <c r="H23" s="162" t="n">
        <v>4405</v>
      </c>
      <c r="I23" s="162" t="n">
        <v>1785</v>
      </c>
    </row>
    <row r="24" customFormat="false" ht="11.25" hidden="false" customHeight="true" outlineLevel="0" collapsed="false">
      <c r="A24" s="160"/>
      <c r="B24" s="162"/>
      <c r="C24" s="162"/>
      <c r="D24" s="162"/>
      <c r="E24" s="162"/>
      <c r="F24" s="162"/>
      <c r="G24" s="162"/>
      <c r="H24" s="162"/>
      <c r="I24" s="162"/>
    </row>
    <row r="25" customFormat="false" ht="11.25" hidden="false" customHeight="false" outlineLevel="0" collapsed="false">
      <c r="A25" s="160"/>
      <c r="B25" s="162"/>
      <c r="C25" s="162"/>
      <c r="D25" s="162"/>
      <c r="E25" s="162"/>
      <c r="F25" s="162"/>
      <c r="G25" s="162"/>
      <c r="H25" s="162"/>
      <c r="I25" s="162"/>
    </row>
    <row r="26" customFormat="false" ht="11.25" hidden="false" customHeight="false" outlineLevel="0" collapsed="false">
      <c r="A26" s="160" t="s">
        <v>173</v>
      </c>
      <c r="B26" s="162"/>
      <c r="C26" s="162"/>
      <c r="D26" s="162"/>
      <c r="E26" s="162"/>
      <c r="F26" s="162"/>
      <c r="G26" s="162"/>
      <c r="H26" s="162"/>
      <c r="I26" s="162"/>
    </row>
    <row r="27" customFormat="false" ht="11.25" hidden="false" customHeight="true" outlineLevel="0" collapsed="false">
      <c r="A27" s="160" t="s">
        <v>174</v>
      </c>
      <c r="B27" s="162" t="n">
        <v>343</v>
      </c>
      <c r="C27" s="162" t="n">
        <v>295</v>
      </c>
      <c r="D27" s="162" t="n">
        <v>298</v>
      </c>
      <c r="E27" s="162" t="n">
        <v>248</v>
      </c>
      <c r="F27" s="162" t="n">
        <v>241</v>
      </c>
      <c r="G27" s="162" t="n">
        <v>206</v>
      </c>
      <c r="H27" s="162" t="n">
        <v>1631</v>
      </c>
      <c r="I27" s="162" t="n">
        <v>1005</v>
      </c>
    </row>
    <row r="28" customFormat="false" ht="11.25" hidden="false" customHeight="true" outlineLevel="0" collapsed="false">
      <c r="A28" s="160"/>
      <c r="B28" s="162"/>
      <c r="C28" s="162"/>
      <c r="D28" s="162"/>
      <c r="E28" s="162"/>
      <c r="F28" s="162"/>
      <c r="G28" s="162"/>
      <c r="H28" s="162"/>
      <c r="I28" s="166"/>
    </row>
    <row r="29" customFormat="false" ht="11.25" hidden="false" customHeight="false" outlineLevel="0" collapsed="false">
      <c r="A29" s="160"/>
      <c r="B29" s="162"/>
      <c r="C29" s="162"/>
      <c r="D29" s="162"/>
      <c r="E29" s="162"/>
      <c r="F29" s="162"/>
      <c r="G29" s="162"/>
      <c r="H29" s="162"/>
      <c r="I29" s="166"/>
    </row>
    <row r="30" customFormat="false" ht="11.25" hidden="false" customHeight="false" outlineLevel="0" collapsed="false">
      <c r="A30" s="160" t="s">
        <v>175</v>
      </c>
      <c r="B30" s="162"/>
      <c r="C30" s="162"/>
      <c r="D30" s="162"/>
      <c r="E30" s="162"/>
      <c r="F30" s="162"/>
      <c r="G30" s="162"/>
      <c r="H30" s="162"/>
      <c r="I30" s="166"/>
    </row>
    <row r="31" customFormat="false" ht="11.25" hidden="false" customHeight="true" outlineLevel="0" collapsed="false">
      <c r="A31" s="160" t="s">
        <v>176</v>
      </c>
      <c r="B31" s="162" t="n">
        <v>254</v>
      </c>
      <c r="C31" s="162" t="n">
        <v>479</v>
      </c>
      <c r="D31" s="162" t="n">
        <v>973</v>
      </c>
      <c r="E31" s="162" t="n">
        <v>733</v>
      </c>
      <c r="F31" s="162" t="n">
        <v>435</v>
      </c>
      <c r="G31" s="162" t="n">
        <v>485</v>
      </c>
      <c r="H31" s="162" t="n">
        <v>3359</v>
      </c>
      <c r="I31" s="162" t="n">
        <v>2021</v>
      </c>
    </row>
    <row r="32" customFormat="false" ht="11.25" hidden="false" customHeight="true" outlineLevel="0" collapsed="false">
      <c r="A32" s="160"/>
      <c r="B32" s="162"/>
      <c r="C32" s="162"/>
      <c r="D32" s="162"/>
      <c r="E32" s="162"/>
      <c r="F32" s="162"/>
      <c r="G32" s="162"/>
      <c r="H32" s="162"/>
      <c r="I32" s="162"/>
    </row>
    <row r="33" customFormat="false" ht="11.25" hidden="false" customHeight="false" outlineLevel="0" collapsed="false">
      <c r="A33" s="160"/>
      <c r="B33" s="162"/>
      <c r="C33" s="162"/>
      <c r="D33" s="162"/>
      <c r="E33" s="162"/>
      <c r="F33" s="162"/>
      <c r="G33" s="162"/>
      <c r="H33" s="162"/>
      <c r="I33" s="162"/>
    </row>
    <row r="34" customFormat="false" ht="18" hidden="false" customHeight="true" outlineLevel="0" collapsed="false">
      <c r="A34" s="160" t="s">
        <v>177</v>
      </c>
      <c r="B34" s="162" t="n">
        <v>5341</v>
      </c>
      <c r="C34" s="162" t="n">
        <v>5018</v>
      </c>
      <c r="D34" s="162" t="n">
        <v>4352</v>
      </c>
      <c r="E34" s="162" t="n">
        <v>2530</v>
      </c>
      <c r="F34" s="162" t="n">
        <v>2147</v>
      </c>
      <c r="G34" s="162" t="n">
        <v>1695</v>
      </c>
      <c r="H34" s="162" t="n">
        <v>21083</v>
      </c>
      <c r="I34" s="162" t="n">
        <v>15802</v>
      </c>
    </row>
    <row r="35" customFormat="false" ht="6" hidden="false" customHeight="true" outlineLevel="0" collapsed="false">
      <c r="A35" s="160"/>
      <c r="B35" s="162"/>
      <c r="C35" s="162"/>
      <c r="D35" s="162"/>
      <c r="E35" s="162"/>
      <c r="F35" s="162"/>
      <c r="G35" s="162"/>
      <c r="H35" s="162"/>
      <c r="I35" s="162"/>
    </row>
    <row r="36" customFormat="false" ht="11.25" hidden="false" customHeight="false" outlineLevel="0" collapsed="false">
      <c r="A36" s="160" t="s">
        <v>170</v>
      </c>
      <c r="C36" s="162"/>
      <c r="D36" s="162"/>
      <c r="E36" s="162"/>
      <c r="F36" s="162"/>
      <c r="G36" s="162"/>
      <c r="H36" s="162"/>
      <c r="I36" s="162"/>
    </row>
    <row r="37" customFormat="false" ht="6" hidden="false" customHeight="true" outlineLevel="0" collapsed="false">
      <c r="A37" s="160"/>
      <c r="B37" s="162"/>
      <c r="C37" s="162"/>
      <c r="D37" s="162"/>
      <c r="E37" s="162"/>
      <c r="F37" s="162"/>
      <c r="G37" s="162"/>
      <c r="H37" s="162"/>
      <c r="I37" s="162"/>
    </row>
    <row r="38" customFormat="false" ht="18" hidden="false" customHeight="true" outlineLevel="0" collapsed="false">
      <c r="A38" s="160" t="s">
        <v>178</v>
      </c>
      <c r="B38" s="162" t="n">
        <v>1695</v>
      </c>
      <c r="C38" s="162" t="n">
        <v>1834</v>
      </c>
      <c r="D38" s="162" t="n">
        <v>1718</v>
      </c>
      <c r="E38" s="162" t="n">
        <v>607</v>
      </c>
      <c r="F38" s="162" t="n">
        <v>597</v>
      </c>
      <c r="G38" s="162" t="n">
        <v>203</v>
      </c>
      <c r="H38" s="162" t="n">
        <v>6654</v>
      </c>
      <c r="I38" s="162" t="n">
        <v>5657</v>
      </c>
    </row>
    <row r="39" customFormat="false" ht="11.25" hidden="false" customHeight="false" outlineLevel="0" collapsed="false">
      <c r="A39" s="160"/>
      <c r="B39" s="162"/>
      <c r="C39" s="162"/>
      <c r="D39" s="162"/>
      <c r="E39" s="162"/>
      <c r="F39" s="162"/>
      <c r="G39" s="162"/>
      <c r="H39" s="162"/>
      <c r="I39" s="162"/>
    </row>
    <row r="40" customFormat="false" ht="18" hidden="false" customHeight="true" outlineLevel="0" collapsed="false">
      <c r="A40" s="160" t="s">
        <v>179</v>
      </c>
      <c r="B40" s="162" t="n">
        <v>112</v>
      </c>
      <c r="C40" s="162" t="n">
        <v>162</v>
      </c>
      <c r="D40" s="162" t="n">
        <v>205</v>
      </c>
      <c r="E40" s="162" t="n">
        <v>93</v>
      </c>
      <c r="F40" s="162" t="n">
        <v>204</v>
      </c>
      <c r="G40" s="162" t="n">
        <v>83</v>
      </c>
      <c r="H40" s="162" t="n">
        <v>859</v>
      </c>
      <c r="I40" s="162" t="n">
        <v>562</v>
      </c>
    </row>
    <row r="41" customFormat="false" ht="11.25" hidden="false" customHeight="false" outlineLevel="0" collapsed="false">
      <c r="A41" s="160"/>
      <c r="B41" s="162"/>
      <c r="C41" s="162"/>
      <c r="D41" s="162"/>
      <c r="E41" s="162"/>
      <c r="F41" s="162"/>
      <c r="G41" s="162"/>
      <c r="H41" s="162"/>
      <c r="I41" s="162"/>
    </row>
    <row r="42" customFormat="false" ht="18" hidden="false" customHeight="true" outlineLevel="0" collapsed="false">
      <c r="A42" s="160" t="s">
        <v>180</v>
      </c>
      <c r="B42" s="162" t="n">
        <v>872</v>
      </c>
      <c r="C42" s="162" t="n">
        <v>673</v>
      </c>
      <c r="D42" s="162" t="n">
        <v>268</v>
      </c>
      <c r="E42" s="162" t="n">
        <v>109</v>
      </c>
      <c r="F42" s="162" t="n">
        <v>95</v>
      </c>
      <c r="G42" s="162" t="n">
        <v>76</v>
      </c>
      <c r="H42" s="162" t="n">
        <v>2093</v>
      </c>
      <c r="I42" s="162" t="n">
        <v>1833</v>
      </c>
    </row>
    <row r="43" customFormat="false" ht="11.25" hidden="false" customHeight="false" outlineLevel="0" collapsed="false">
      <c r="A43" s="160"/>
      <c r="B43" s="162"/>
      <c r="C43" s="162"/>
      <c r="D43" s="162"/>
      <c r="E43" s="162"/>
      <c r="F43" s="162"/>
      <c r="G43" s="162"/>
      <c r="H43" s="162"/>
      <c r="I43" s="162"/>
    </row>
    <row r="44" customFormat="false" ht="18" hidden="false" customHeight="true" outlineLevel="0" collapsed="false">
      <c r="A44" s="160" t="s">
        <v>181</v>
      </c>
      <c r="B44" s="162" t="n">
        <v>2409</v>
      </c>
      <c r="C44" s="162" t="n">
        <v>1932</v>
      </c>
      <c r="D44" s="162" t="n">
        <v>1504</v>
      </c>
      <c r="E44" s="162" t="n">
        <v>1053</v>
      </c>
      <c r="F44" s="162" t="n">
        <v>607</v>
      </c>
      <c r="G44" s="162" t="n">
        <v>827</v>
      </c>
      <c r="H44" s="162" t="n">
        <v>8332</v>
      </c>
      <c r="I44" s="162" t="n">
        <v>6069</v>
      </c>
    </row>
    <row r="45" customFormat="false" ht="11.25" hidden="false" customHeight="false" outlineLevel="0" collapsed="false">
      <c r="A45" s="160"/>
      <c r="B45" s="162"/>
      <c r="C45" s="162"/>
      <c r="D45" s="162"/>
      <c r="E45" s="162"/>
      <c r="F45" s="162"/>
      <c r="G45" s="162"/>
      <c r="H45" s="162"/>
      <c r="I45" s="162"/>
    </row>
    <row r="46" customFormat="false" ht="18" hidden="false" customHeight="true" outlineLevel="0" collapsed="false">
      <c r="A46" s="160" t="s">
        <v>182</v>
      </c>
      <c r="B46" s="162" t="n">
        <v>253</v>
      </c>
      <c r="C46" s="162" t="n">
        <v>417</v>
      </c>
      <c r="D46" s="162" t="n">
        <v>657</v>
      </c>
      <c r="E46" s="162" t="n">
        <v>668</v>
      </c>
      <c r="F46" s="162" t="n">
        <v>644</v>
      </c>
      <c r="G46" s="162" t="n">
        <v>506</v>
      </c>
      <c r="H46" s="162" t="n">
        <v>3145</v>
      </c>
      <c r="I46" s="162" t="n">
        <v>1681</v>
      </c>
    </row>
    <row r="47" customFormat="false" ht="11.25" hidden="false" customHeight="true" outlineLevel="0" collapsed="false">
      <c r="A47" s="160"/>
      <c r="B47" s="162"/>
      <c r="C47" s="162"/>
      <c r="D47" s="162"/>
      <c r="E47" s="162"/>
      <c r="F47" s="162"/>
      <c r="G47" s="162"/>
      <c r="H47" s="162"/>
      <c r="I47" s="162"/>
    </row>
    <row r="48" customFormat="false" ht="11.25" hidden="false" customHeight="true" outlineLevel="0" collapsed="false">
      <c r="A48" s="160"/>
      <c r="B48" s="162"/>
      <c r="C48" s="162"/>
      <c r="D48" s="162"/>
      <c r="E48" s="162"/>
      <c r="F48" s="162"/>
      <c r="G48" s="162"/>
      <c r="H48" s="162"/>
      <c r="I48" s="162"/>
    </row>
    <row r="49" customFormat="false" ht="18" hidden="false" customHeight="true" outlineLevel="0" collapsed="false">
      <c r="A49" s="160" t="s">
        <v>183</v>
      </c>
      <c r="B49" s="162" t="n">
        <v>1313</v>
      </c>
      <c r="C49" s="162" t="n">
        <v>1236</v>
      </c>
      <c r="D49" s="162" t="n">
        <v>1958</v>
      </c>
      <c r="E49" s="162" t="n">
        <v>1137</v>
      </c>
      <c r="F49" s="162" t="n">
        <v>538</v>
      </c>
      <c r="G49" s="162" t="n">
        <v>921</v>
      </c>
      <c r="H49" s="162" t="n">
        <v>7103</v>
      </c>
      <c r="I49" s="162" t="n">
        <v>4727</v>
      </c>
    </row>
    <row r="50" customFormat="false" ht="11.25" hidden="false" customHeight="true" outlineLevel="0" collapsed="false">
      <c r="A50" s="160"/>
      <c r="B50" s="162"/>
      <c r="C50" s="162"/>
      <c r="D50" s="162"/>
      <c r="E50" s="162"/>
      <c r="F50" s="162"/>
      <c r="G50" s="162"/>
      <c r="H50" s="162"/>
      <c r="I50" s="162"/>
    </row>
    <row r="51" customFormat="false" ht="11.25" hidden="false" customHeight="true" outlineLevel="0" collapsed="false">
      <c r="A51" s="160"/>
      <c r="B51" s="162"/>
      <c r="C51" s="162"/>
      <c r="D51" s="162"/>
      <c r="E51" s="162"/>
      <c r="F51" s="162"/>
      <c r="G51" s="162"/>
      <c r="H51" s="162"/>
      <c r="I51" s="162"/>
    </row>
    <row r="52" customFormat="false" ht="18" hidden="false" customHeight="true" outlineLevel="0" collapsed="false">
      <c r="A52" s="160" t="s">
        <v>184</v>
      </c>
      <c r="B52" s="162" t="n">
        <v>574</v>
      </c>
      <c r="C52" s="162" t="n">
        <v>534</v>
      </c>
      <c r="D52" s="162" t="n">
        <v>376</v>
      </c>
      <c r="E52" s="162" t="n">
        <v>262</v>
      </c>
      <c r="F52" s="162" t="n">
        <v>169</v>
      </c>
      <c r="G52" s="162" t="n">
        <v>205</v>
      </c>
      <c r="H52" s="162" t="n">
        <v>2120</v>
      </c>
      <c r="I52" s="162" t="n">
        <v>1612</v>
      </c>
    </row>
    <row r="53" customFormat="false" ht="11.25" hidden="false" customHeight="true" outlineLevel="0" collapsed="false">
      <c r="A53" s="160"/>
      <c r="B53" s="162"/>
      <c r="C53" s="162"/>
      <c r="D53" s="162"/>
      <c r="E53" s="162"/>
      <c r="F53" s="162"/>
      <c r="G53" s="162"/>
      <c r="H53" s="162"/>
      <c r="I53" s="162"/>
    </row>
    <row r="54" customFormat="false" ht="11.25" hidden="false" customHeight="false" outlineLevel="0" collapsed="false">
      <c r="A54" s="160"/>
      <c r="B54" s="162"/>
      <c r="C54" s="162"/>
      <c r="D54" s="162"/>
      <c r="E54" s="162"/>
      <c r="F54" s="162"/>
      <c r="G54" s="162"/>
      <c r="H54" s="162"/>
      <c r="I54" s="162"/>
    </row>
    <row r="55" customFormat="false" ht="18" hidden="false" customHeight="true" outlineLevel="0" collapsed="false">
      <c r="A55" s="160" t="s">
        <v>185</v>
      </c>
      <c r="B55" s="162" t="n">
        <v>14284</v>
      </c>
      <c r="C55" s="162" t="n">
        <v>9599</v>
      </c>
      <c r="D55" s="162" t="n">
        <v>9774</v>
      </c>
      <c r="E55" s="162" t="n">
        <v>6235</v>
      </c>
      <c r="F55" s="162" t="n">
        <v>4628</v>
      </c>
      <c r="G55" s="162" t="n">
        <v>5573</v>
      </c>
      <c r="H55" s="162" t="n">
        <v>50093</v>
      </c>
      <c r="I55" s="162" t="n">
        <v>33613</v>
      </c>
    </row>
    <row r="56" customFormat="false" ht="18" hidden="false" customHeight="true" outlineLevel="0" collapsed="false">
      <c r="A56" s="160"/>
      <c r="B56" s="162"/>
      <c r="C56" s="162"/>
      <c r="D56" s="162"/>
      <c r="E56" s="162"/>
      <c r="F56" s="162"/>
      <c r="G56" s="162"/>
      <c r="H56" s="162"/>
      <c r="I56" s="166"/>
    </row>
    <row r="57" customFormat="false" ht="18" hidden="false" customHeight="true" outlineLevel="0" collapsed="false">
      <c r="A57" s="160"/>
      <c r="B57" s="162"/>
      <c r="C57" s="162"/>
      <c r="D57" s="162"/>
      <c r="E57" s="162"/>
      <c r="F57" s="162"/>
      <c r="G57" s="162"/>
      <c r="H57" s="162"/>
      <c r="I57" s="166"/>
    </row>
    <row r="58" customFormat="false" ht="13.5" hidden="false" customHeight="true" outlineLevel="0" collapsed="false">
      <c r="A58" s="160"/>
      <c r="B58" s="162"/>
      <c r="C58" s="162"/>
      <c r="D58" s="162"/>
      <c r="E58" s="162"/>
      <c r="F58" s="162"/>
      <c r="G58" s="162"/>
      <c r="H58" s="162"/>
      <c r="I58" s="166"/>
    </row>
    <row r="59" customFormat="false" ht="12.75" hidden="false" customHeight="false" outlineLevel="0" collapsed="false">
      <c r="A59" s="167"/>
      <c r="B59" s="167"/>
      <c r="C59" s="167"/>
      <c r="D59" s="167"/>
      <c r="E59" s="167"/>
      <c r="F59" s="167"/>
      <c r="G59" s="167"/>
      <c r="H59" s="167"/>
      <c r="I59" s="167"/>
    </row>
    <row r="60" customFormat="false" ht="11.25" hidden="false" customHeight="false" outlineLevel="0" collapsed="false">
      <c r="A60" s="168" t="s">
        <v>186</v>
      </c>
      <c r="B60" s="168"/>
      <c r="C60" s="168"/>
      <c r="D60" s="168"/>
      <c r="E60" s="168"/>
      <c r="F60" s="168"/>
      <c r="G60" s="168"/>
      <c r="H60" s="168"/>
      <c r="I60" s="168"/>
    </row>
    <row r="61" customFormat="false" ht="11.25" hidden="false" customHeight="false" outlineLevel="0" collapsed="false">
      <c r="A61" s="168" t="s">
        <v>187</v>
      </c>
      <c r="B61" s="168"/>
      <c r="C61" s="168"/>
      <c r="D61" s="168"/>
      <c r="E61" s="168"/>
      <c r="F61" s="168"/>
      <c r="G61" s="168"/>
      <c r="H61" s="168"/>
      <c r="I61" s="168"/>
    </row>
    <row r="62" customFormat="false" ht="11.25" hidden="false" customHeight="false" outlineLevel="0" collapsed="false">
      <c r="A62" s="168"/>
      <c r="B62" s="168"/>
      <c r="C62" s="168"/>
      <c r="D62" s="168"/>
      <c r="E62" s="168"/>
      <c r="F62" s="168"/>
      <c r="G62" s="168"/>
      <c r="H62" s="168"/>
      <c r="I62" s="168"/>
    </row>
  </sheetData>
  <sheetProtection sheet="true" password="c6a0" objects="true" scenarios="true"/>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45" activePane="bottomLeft" state="frozen"/>
      <selection pane="topLeft" activeCell="A1" activeCellId="0" sqref="A1"/>
      <selection pane="bottomLeft" activeCell="I3" activeCellId="0" sqref="I3"/>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s>
  <sheetData>
    <row r="1" customFormat="false" ht="18" hidden="false" customHeight="true" outlineLevel="0" collapsed="false">
      <c r="A1" s="82" t="s">
        <v>96</v>
      </c>
      <c r="B1" s="82"/>
      <c r="C1" s="82"/>
      <c r="D1" s="82"/>
      <c r="E1" s="82"/>
      <c r="F1" s="82"/>
      <c r="G1" s="153" t="s">
        <v>112</v>
      </c>
      <c r="H1" s="124" t="s">
        <v>97</v>
      </c>
    </row>
    <row r="2" customFormat="false" ht="18" hidden="false" customHeight="true" outlineLevel="0" collapsed="false">
      <c r="A2" s="169" t="s">
        <v>188</v>
      </c>
      <c r="B2" s="169"/>
      <c r="C2" s="169"/>
      <c r="D2" s="169"/>
      <c r="E2" s="169"/>
      <c r="F2" s="169"/>
      <c r="G2" s="169"/>
      <c r="H2" s="169"/>
    </row>
    <row r="3" customFormat="false" ht="12.75" hidden="false" customHeight="true" outlineLevel="0" collapsed="false">
      <c r="A3" s="156" t="s">
        <v>159</v>
      </c>
      <c r="B3" s="170" t="s">
        <v>118</v>
      </c>
      <c r="C3" s="170"/>
      <c r="D3" s="170"/>
      <c r="E3" s="170"/>
      <c r="F3" s="170"/>
      <c r="G3" s="170"/>
      <c r="H3" s="170"/>
      <c r="I3" s="171"/>
    </row>
    <row r="4" customFormat="false" ht="12.75" hidden="false" customHeight="true" outlineLevel="0" collapsed="false">
      <c r="A4" s="156"/>
      <c r="B4" s="157" t="s">
        <v>100</v>
      </c>
      <c r="C4" s="157" t="s">
        <v>101</v>
      </c>
      <c r="D4" s="157" t="s">
        <v>102</v>
      </c>
      <c r="E4" s="157" t="s">
        <v>103</v>
      </c>
      <c r="F4" s="157" t="s">
        <v>119</v>
      </c>
      <c r="G4" s="157" t="s">
        <v>105</v>
      </c>
      <c r="H4" s="158" t="s">
        <v>162</v>
      </c>
      <c r="I4" s="171"/>
    </row>
    <row r="5" customFormat="false" ht="12.75" hidden="false" customHeight="true" outlineLevel="0" collapsed="false">
      <c r="A5" s="156"/>
      <c r="B5" s="157"/>
      <c r="C5" s="157"/>
      <c r="D5" s="157"/>
      <c r="E5" s="157"/>
      <c r="F5" s="157"/>
      <c r="G5" s="157"/>
      <c r="H5" s="158"/>
      <c r="I5" s="171"/>
    </row>
    <row r="6" customFormat="false" ht="12.75" hidden="false" customHeight="true" outlineLevel="0" collapsed="false">
      <c r="A6" s="156"/>
      <c r="B6" s="157"/>
      <c r="C6" s="157"/>
      <c r="D6" s="157"/>
      <c r="E6" s="157"/>
      <c r="F6" s="157"/>
      <c r="G6" s="157"/>
      <c r="H6" s="158"/>
      <c r="I6" s="171"/>
    </row>
    <row r="7" customFormat="false" ht="24.95" hidden="false" customHeight="true" outlineLevel="0" collapsed="false"/>
    <row r="8" customFormat="false" ht="14.1" hidden="false" customHeight="true" outlineLevel="0" collapsed="false">
      <c r="A8" s="172" t="s">
        <v>189</v>
      </c>
      <c r="B8" s="172"/>
      <c r="C8" s="172"/>
      <c r="D8" s="172"/>
      <c r="E8" s="172"/>
      <c r="F8" s="172"/>
      <c r="G8" s="172"/>
      <c r="H8" s="172"/>
    </row>
    <row r="9" customFormat="false" ht="12.75" hidden="false" customHeight="true" outlineLevel="0" collapsed="false">
      <c r="A9" s="173"/>
      <c r="B9" s="173"/>
      <c r="C9" s="173"/>
      <c r="D9" s="173"/>
      <c r="E9" s="173"/>
      <c r="F9" s="173"/>
      <c r="G9" s="173"/>
      <c r="H9" s="173"/>
    </row>
    <row r="10" customFormat="false" ht="20.1" hidden="false" customHeight="true" outlineLevel="0" collapsed="false">
      <c r="A10" s="173" t="s">
        <v>190</v>
      </c>
      <c r="B10" s="174" t="n">
        <v>1007</v>
      </c>
      <c r="C10" s="175" t="n">
        <v>687</v>
      </c>
      <c r="D10" s="174" t="n">
        <v>386</v>
      </c>
      <c r="E10" s="174" t="n">
        <v>46</v>
      </c>
      <c r="F10" s="174" t="n">
        <v>16</v>
      </c>
      <c r="G10" s="174" t="n">
        <v>19</v>
      </c>
      <c r="H10" s="174" t="n">
        <v>2161</v>
      </c>
      <c r="I10" s="176"/>
    </row>
    <row r="11" customFormat="false" ht="15" hidden="false" customHeight="true" outlineLevel="0" collapsed="false">
      <c r="A11" s="173" t="s">
        <v>191</v>
      </c>
      <c r="B11" s="177"/>
      <c r="C11" s="177"/>
      <c r="D11" s="177"/>
      <c r="E11" s="177"/>
      <c r="F11" s="177"/>
      <c r="G11" s="177"/>
      <c r="H11" s="177"/>
      <c r="I11" s="176"/>
    </row>
    <row r="12" customFormat="false" ht="20.1" hidden="false" customHeight="true" outlineLevel="0" collapsed="false">
      <c r="A12" s="178" t="s">
        <v>192</v>
      </c>
      <c r="B12" s="174" t="n">
        <v>190</v>
      </c>
      <c r="C12" s="175" t="n">
        <v>232</v>
      </c>
      <c r="D12" s="174" t="n">
        <v>369</v>
      </c>
      <c r="E12" s="174" t="n">
        <v>219</v>
      </c>
      <c r="F12" s="174" t="n">
        <v>236</v>
      </c>
      <c r="G12" s="174" t="n">
        <v>178</v>
      </c>
      <c r="H12" s="174" t="n">
        <v>1424</v>
      </c>
      <c r="I12" s="176"/>
    </row>
    <row r="13" customFormat="false" ht="15" hidden="false" customHeight="true" outlineLevel="0" collapsed="false">
      <c r="A13" s="173" t="s">
        <v>193</v>
      </c>
      <c r="B13" s="177"/>
      <c r="C13" s="177"/>
      <c r="D13" s="177"/>
      <c r="E13" s="177"/>
      <c r="F13" s="177"/>
      <c r="G13" s="177"/>
      <c r="H13" s="177"/>
      <c r="I13" s="176"/>
    </row>
    <row r="14" customFormat="false" ht="20.1" hidden="false" customHeight="true" outlineLevel="0" collapsed="false">
      <c r="A14" s="178" t="s">
        <v>194</v>
      </c>
      <c r="B14" s="174" t="n">
        <v>137</v>
      </c>
      <c r="C14" s="175" t="n">
        <v>165</v>
      </c>
      <c r="D14" s="174" t="n">
        <v>211</v>
      </c>
      <c r="E14" s="174" t="n">
        <v>112</v>
      </c>
      <c r="F14" s="174" t="n">
        <v>119</v>
      </c>
      <c r="G14" s="174" t="n">
        <v>145</v>
      </c>
      <c r="H14" s="174" t="n">
        <v>889</v>
      </c>
      <c r="I14" s="176"/>
    </row>
    <row r="15" customFormat="false" ht="15" hidden="false" customHeight="true" outlineLevel="0" collapsed="false">
      <c r="A15" s="173" t="s">
        <v>195</v>
      </c>
      <c r="B15" s="177"/>
      <c r="C15" s="177"/>
      <c r="D15" s="177"/>
      <c r="E15" s="177"/>
      <c r="F15" s="177"/>
      <c r="G15" s="177"/>
      <c r="H15" s="174"/>
      <c r="I15" s="176"/>
    </row>
    <row r="16" customFormat="false" ht="20.1" hidden="false" customHeight="true" outlineLevel="0" collapsed="false">
      <c r="A16" s="178" t="s">
        <v>196</v>
      </c>
      <c r="B16" s="179" t="n">
        <v>123</v>
      </c>
      <c r="C16" s="180" t="n">
        <v>167</v>
      </c>
      <c r="D16" s="179" t="n">
        <v>361</v>
      </c>
      <c r="E16" s="179" t="n">
        <v>405</v>
      </c>
      <c r="F16" s="179" t="n">
        <v>260</v>
      </c>
      <c r="G16" s="179" t="n">
        <v>288</v>
      </c>
      <c r="H16" s="179" t="n">
        <v>1604</v>
      </c>
      <c r="I16" s="176"/>
    </row>
    <row r="17" customFormat="false" ht="15" hidden="false" customHeight="true" outlineLevel="0" collapsed="false">
      <c r="A17" s="173" t="s">
        <v>170</v>
      </c>
      <c r="B17" s="177"/>
      <c r="C17" s="177"/>
      <c r="D17" s="177"/>
      <c r="E17" s="177"/>
      <c r="F17" s="177"/>
      <c r="G17" s="177"/>
      <c r="H17" s="177"/>
      <c r="I17" s="176"/>
    </row>
    <row r="18" customFormat="false" ht="20.1" hidden="false" customHeight="true" outlineLevel="0" collapsed="false">
      <c r="A18" s="173" t="s">
        <v>197</v>
      </c>
      <c r="B18" s="174" t="n">
        <v>22</v>
      </c>
      <c r="C18" s="175" t="n">
        <v>45</v>
      </c>
      <c r="D18" s="174" t="n">
        <v>48</v>
      </c>
      <c r="E18" s="174" t="n">
        <v>50</v>
      </c>
      <c r="F18" s="174" t="n">
        <v>23</v>
      </c>
      <c r="G18" s="174" t="n">
        <v>20</v>
      </c>
      <c r="H18" s="174" t="n">
        <v>208</v>
      </c>
      <c r="I18" s="176"/>
    </row>
    <row r="19" customFormat="false" ht="20.1" hidden="false" customHeight="true" outlineLevel="0" collapsed="false">
      <c r="A19" s="173" t="s">
        <v>196</v>
      </c>
      <c r="B19" s="174" t="n">
        <v>55</v>
      </c>
      <c r="C19" s="175" t="n">
        <v>50</v>
      </c>
      <c r="D19" s="174" t="n">
        <v>132</v>
      </c>
      <c r="E19" s="174" t="n">
        <v>157</v>
      </c>
      <c r="F19" s="174" t="n">
        <v>116</v>
      </c>
      <c r="G19" s="174" t="n">
        <v>201</v>
      </c>
      <c r="H19" s="174" t="n">
        <v>711</v>
      </c>
      <c r="I19" s="176"/>
    </row>
    <row r="20" customFormat="false" ht="20.1" hidden="false" customHeight="true" outlineLevel="0" collapsed="false">
      <c r="A20" s="173" t="s">
        <v>198</v>
      </c>
      <c r="B20" s="174" t="n">
        <v>46</v>
      </c>
      <c r="C20" s="175" t="n">
        <v>72</v>
      </c>
      <c r="D20" s="174" t="n">
        <v>181</v>
      </c>
      <c r="E20" s="174" t="n">
        <v>198</v>
      </c>
      <c r="F20" s="174" t="n">
        <v>121</v>
      </c>
      <c r="G20" s="174" t="n">
        <v>67</v>
      </c>
      <c r="H20" s="174" t="n">
        <v>685</v>
      </c>
      <c r="I20" s="176"/>
    </row>
    <row r="21" customFormat="false" ht="6" hidden="false" customHeight="true" outlineLevel="0" collapsed="false">
      <c r="A21" s="173"/>
      <c r="B21" s="177"/>
      <c r="C21" s="177"/>
      <c r="D21" s="177"/>
      <c r="E21" s="177"/>
      <c r="F21" s="177"/>
      <c r="G21" s="177"/>
      <c r="H21" s="174"/>
      <c r="I21" s="176"/>
    </row>
    <row r="22" customFormat="false" ht="20.1" hidden="false" customHeight="true" outlineLevel="0" collapsed="false">
      <c r="A22" s="173" t="s">
        <v>185</v>
      </c>
      <c r="B22" s="174" t="n">
        <v>1320</v>
      </c>
      <c r="C22" s="174" t="n">
        <v>1086</v>
      </c>
      <c r="D22" s="174" t="n">
        <v>1116</v>
      </c>
      <c r="E22" s="174" t="n">
        <v>671</v>
      </c>
      <c r="F22" s="174" t="n">
        <v>512</v>
      </c>
      <c r="G22" s="174" t="n">
        <v>486</v>
      </c>
      <c r="H22" s="174" t="n">
        <v>5191</v>
      </c>
      <c r="I22" s="176"/>
    </row>
    <row r="23" customFormat="false" ht="15" hidden="false" customHeight="true" outlineLevel="0" collapsed="false">
      <c r="A23" s="173" t="s">
        <v>193</v>
      </c>
      <c r="B23" s="174"/>
      <c r="C23" s="175"/>
      <c r="D23" s="174"/>
      <c r="E23" s="174"/>
      <c r="F23" s="174"/>
      <c r="G23" s="174"/>
      <c r="H23" s="174"/>
      <c r="I23" s="176"/>
    </row>
    <row r="24" customFormat="false" ht="20.1" hidden="false" customHeight="true" outlineLevel="0" collapsed="false">
      <c r="A24" s="173" t="s">
        <v>197</v>
      </c>
      <c r="B24" s="174" t="n">
        <v>1168</v>
      </c>
      <c r="C24" s="175" t="n">
        <v>902</v>
      </c>
      <c r="D24" s="174" t="n">
        <v>647</v>
      </c>
      <c r="E24" s="174" t="n">
        <v>216</v>
      </c>
      <c r="F24" s="174" t="n">
        <v>158</v>
      </c>
      <c r="G24" s="174" t="n">
        <v>184</v>
      </c>
      <c r="H24" s="174" t="n">
        <v>3275</v>
      </c>
      <c r="I24" s="176"/>
    </row>
    <row r="25" customFormat="false" ht="11.25" hidden="false" customHeight="false" outlineLevel="0" collapsed="false">
      <c r="A25" s="173"/>
      <c r="B25" s="181"/>
      <c r="C25" s="181"/>
      <c r="D25" s="182"/>
      <c r="E25" s="182"/>
      <c r="F25" s="182"/>
      <c r="G25" s="182"/>
      <c r="H25" s="182"/>
    </row>
    <row r="26" customFormat="false" ht="11.25" hidden="false" customHeight="false" outlineLevel="0" collapsed="false">
      <c r="A26" s="173"/>
      <c r="B26" s="182"/>
      <c r="C26" s="182"/>
      <c r="D26" s="182"/>
      <c r="E26" s="182"/>
      <c r="F26" s="182"/>
      <c r="G26" s="182"/>
      <c r="H26" s="182"/>
    </row>
    <row r="27" customFormat="false" ht="11.25" hidden="false" customHeight="true" outlineLevel="0" collapsed="false">
      <c r="A27" s="173"/>
      <c r="B27" s="182"/>
      <c r="C27" s="182"/>
      <c r="D27" s="182"/>
      <c r="E27" s="182"/>
      <c r="F27" s="182"/>
      <c r="G27" s="182"/>
      <c r="H27" s="182"/>
    </row>
    <row r="28" customFormat="false" ht="11.25" hidden="false" customHeight="false" outlineLevel="0" collapsed="false">
      <c r="A28" s="173"/>
      <c r="B28" s="181"/>
      <c r="C28" s="181"/>
      <c r="D28" s="181"/>
      <c r="E28" s="181"/>
      <c r="F28" s="181"/>
      <c r="G28" s="181"/>
      <c r="H28" s="181"/>
    </row>
    <row r="29" customFormat="false" ht="18" hidden="false" customHeight="true" outlineLevel="0" collapsed="false">
      <c r="A29" s="172" t="s">
        <v>199</v>
      </c>
      <c r="B29" s="172"/>
      <c r="C29" s="172"/>
      <c r="D29" s="172"/>
      <c r="E29" s="172"/>
      <c r="F29" s="172"/>
      <c r="G29" s="172"/>
      <c r="H29" s="172"/>
    </row>
    <row r="30" customFormat="false" ht="12.75" hidden="false" customHeight="true" outlineLevel="0" collapsed="false">
      <c r="A30" s="173"/>
      <c r="B30" s="181"/>
      <c r="C30" s="181"/>
      <c r="D30" s="181"/>
      <c r="E30" s="181"/>
      <c r="F30" s="181"/>
      <c r="G30" s="181"/>
      <c r="H30" s="183"/>
    </row>
    <row r="31" customFormat="false" ht="20.1" hidden="false" customHeight="true" outlineLevel="0" collapsed="false">
      <c r="A31" s="173" t="s">
        <v>190</v>
      </c>
      <c r="B31" s="184" t="n">
        <v>46.5987968533087</v>
      </c>
      <c r="C31" s="185" t="n">
        <v>31.7908375751967</v>
      </c>
      <c r="D31" s="184" t="n">
        <v>17.8621008792226</v>
      </c>
      <c r="E31" s="184" t="n">
        <v>2.1286441462286</v>
      </c>
      <c r="F31" s="184" t="n">
        <v>0.740397963905599</v>
      </c>
      <c r="G31" s="184" t="n">
        <v>0.879222582137899</v>
      </c>
      <c r="H31" s="184" t="n">
        <v>100</v>
      </c>
    </row>
    <row r="32" customFormat="false" ht="15" hidden="false" customHeight="true" outlineLevel="0" collapsed="false">
      <c r="A32" s="173" t="s">
        <v>191</v>
      </c>
      <c r="B32" s="184"/>
      <c r="C32" s="185"/>
      <c r="D32" s="184"/>
      <c r="E32" s="184"/>
      <c r="F32" s="184"/>
      <c r="G32" s="184"/>
      <c r="H32" s="183"/>
    </row>
    <row r="33" customFormat="false" ht="20.1" hidden="false" customHeight="true" outlineLevel="0" collapsed="false">
      <c r="A33" s="178" t="s">
        <v>192</v>
      </c>
      <c r="B33" s="184" t="n">
        <v>13.3426966292135</v>
      </c>
      <c r="C33" s="185" t="n">
        <v>16.2921348314607</v>
      </c>
      <c r="D33" s="184" t="n">
        <v>25.9129213483146</v>
      </c>
      <c r="E33" s="184" t="n">
        <v>15.3792134831461</v>
      </c>
      <c r="F33" s="184" t="n">
        <v>16.5730337078652</v>
      </c>
      <c r="G33" s="184" t="n">
        <v>12.5</v>
      </c>
      <c r="H33" s="184" t="n">
        <v>100</v>
      </c>
    </row>
    <row r="34" customFormat="false" ht="15" hidden="false" customHeight="true" outlineLevel="0" collapsed="false">
      <c r="A34" s="173" t="s">
        <v>193</v>
      </c>
      <c r="B34" s="184"/>
      <c r="C34" s="185"/>
      <c r="D34" s="184"/>
      <c r="E34" s="184"/>
      <c r="F34" s="184"/>
      <c r="G34" s="184"/>
      <c r="H34" s="183"/>
    </row>
    <row r="35" customFormat="false" ht="20.1" hidden="false" customHeight="true" outlineLevel="0" collapsed="false">
      <c r="A35" s="178" t="s">
        <v>194</v>
      </c>
      <c r="B35" s="184" t="n">
        <v>15.4105736782902</v>
      </c>
      <c r="C35" s="185" t="n">
        <v>18.5601799775028</v>
      </c>
      <c r="D35" s="184" t="n">
        <v>23.7345331833521</v>
      </c>
      <c r="E35" s="184" t="n">
        <v>12.5984251968504</v>
      </c>
      <c r="F35" s="184" t="n">
        <v>13.3858267716535</v>
      </c>
      <c r="G35" s="184" t="n">
        <v>16.310461192351</v>
      </c>
      <c r="H35" s="184" t="n">
        <v>100</v>
      </c>
    </row>
    <row r="36" customFormat="false" ht="15" hidden="false" customHeight="true" outlineLevel="0" collapsed="false">
      <c r="A36" s="173" t="s">
        <v>195</v>
      </c>
      <c r="B36" s="184"/>
      <c r="C36" s="185"/>
      <c r="D36" s="184"/>
      <c r="E36" s="184"/>
      <c r="F36" s="184"/>
      <c r="G36" s="184"/>
      <c r="H36" s="186"/>
    </row>
    <row r="37" customFormat="false" ht="20.1" hidden="false" customHeight="true" outlineLevel="0" collapsed="false">
      <c r="A37" s="178" t="s">
        <v>196</v>
      </c>
      <c r="B37" s="187" t="n">
        <v>7.66832917705736</v>
      </c>
      <c r="C37" s="188" t="n">
        <v>10.4114713216958</v>
      </c>
      <c r="D37" s="187" t="n">
        <v>22.5062344139651</v>
      </c>
      <c r="E37" s="187" t="n">
        <v>25.2493765586035</v>
      </c>
      <c r="F37" s="187" t="n">
        <v>16.2094763092269</v>
      </c>
      <c r="G37" s="187" t="n">
        <v>17.9551122194514</v>
      </c>
      <c r="H37" s="187" t="n">
        <v>100</v>
      </c>
    </row>
    <row r="38" customFormat="false" ht="15" hidden="false" customHeight="true" outlineLevel="0" collapsed="false">
      <c r="A38" s="173" t="s">
        <v>170</v>
      </c>
      <c r="B38" s="184"/>
      <c r="C38" s="185"/>
      <c r="D38" s="184"/>
      <c r="E38" s="184"/>
      <c r="F38" s="184"/>
      <c r="G38" s="184"/>
      <c r="H38" s="186"/>
    </row>
    <row r="39" customFormat="false" ht="20.1" hidden="false" customHeight="true" outlineLevel="0" collapsed="false">
      <c r="A39" s="173" t="s">
        <v>197</v>
      </c>
      <c r="B39" s="184" t="n">
        <v>10.5769230769231</v>
      </c>
      <c r="C39" s="185" t="n">
        <v>21.6346153846154</v>
      </c>
      <c r="D39" s="184" t="n">
        <v>23.0769230769231</v>
      </c>
      <c r="E39" s="184" t="n">
        <v>24.0384615384615</v>
      </c>
      <c r="F39" s="184" t="n">
        <v>11.0576923076923</v>
      </c>
      <c r="G39" s="184" t="n">
        <v>9.61538461538462</v>
      </c>
      <c r="H39" s="184" t="n">
        <v>100</v>
      </c>
    </row>
    <row r="40" customFormat="false" ht="20.1" hidden="false" customHeight="true" outlineLevel="0" collapsed="false">
      <c r="A40" s="173" t="s">
        <v>196</v>
      </c>
      <c r="B40" s="184" t="n">
        <v>7.73558368495077</v>
      </c>
      <c r="C40" s="185" t="n">
        <v>7.0323488045007</v>
      </c>
      <c r="D40" s="184" t="n">
        <v>18.5654008438819</v>
      </c>
      <c r="E40" s="184" t="n">
        <v>22.0815752461322</v>
      </c>
      <c r="F40" s="184" t="n">
        <v>16.3150492264416</v>
      </c>
      <c r="G40" s="184" t="n">
        <v>28.2700421940928</v>
      </c>
      <c r="H40" s="184" t="n">
        <v>100</v>
      </c>
    </row>
    <row r="41" customFormat="false" ht="20.1" hidden="false" customHeight="true" outlineLevel="0" collapsed="false">
      <c r="A41" s="173" t="s">
        <v>198</v>
      </c>
      <c r="B41" s="184" t="n">
        <v>6.71532846715329</v>
      </c>
      <c r="C41" s="185" t="n">
        <v>10.5109489051095</v>
      </c>
      <c r="D41" s="184" t="n">
        <v>26.4233576642336</v>
      </c>
      <c r="E41" s="184" t="n">
        <v>28.9051094890511</v>
      </c>
      <c r="F41" s="184" t="n">
        <v>17.6642335766423</v>
      </c>
      <c r="G41" s="184" t="n">
        <v>9.78102189781022</v>
      </c>
      <c r="H41" s="184" t="n">
        <v>100</v>
      </c>
    </row>
    <row r="42" customFormat="false" ht="6" hidden="false" customHeight="true" outlineLevel="0" collapsed="false">
      <c r="A42" s="173"/>
      <c r="B42" s="184"/>
      <c r="C42" s="185"/>
      <c r="D42" s="184"/>
      <c r="E42" s="184"/>
      <c r="F42" s="184"/>
      <c r="G42" s="184"/>
      <c r="H42" s="184"/>
    </row>
    <row r="43" customFormat="false" ht="20.1" hidden="false" customHeight="true" outlineLevel="0" collapsed="false">
      <c r="A43" s="173" t="s">
        <v>185</v>
      </c>
      <c r="B43" s="184" t="n">
        <v>25.4286264688885</v>
      </c>
      <c r="C43" s="185" t="n">
        <v>20.9208245039491</v>
      </c>
      <c r="D43" s="184" t="n">
        <v>21.4987478327875</v>
      </c>
      <c r="E43" s="184" t="n">
        <v>12.9262184550183</v>
      </c>
      <c r="F43" s="184" t="n">
        <v>9.86322481217492</v>
      </c>
      <c r="G43" s="184" t="n">
        <v>9.36235792718166</v>
      </c>
      <c r="H43" s="184" t="n">
        <v>100.01638001638</v>
      </c>
    </row>
    <row r="44" customFormat="false" ht="15" hidden="false" customHeight="true" outlineLevel="0" collapsed="false">
      <c r="A44" s="173" t="s">
        <v>193</v>
      </c>
      <c r="B44" s="184"/>
      <c r="C44" s="185"/>
      <c r="D44" s="184"/>
      <c r="E44" s="184"/>
      <c r="F44" s="184"/>
      <c r="G44" s="184"/>
      <c r="H44" s="184"/>
    </row>
    <row r="45" customFormat="false" ht="20.1" hidden="false" customHeight="true" outlineLevel="0" collapsed="false">
      <c r="A45" s="173" t="s">
        <v>197</v>
      </c>
      <c r="B45" s="184" t="n">
        <v>35.6641221374046</v>
      </c>
      <c r="C45" s="185" t="n">
        <v>27.5419847328244</v>
      </c>
      <c r="D45" s="184" t="n">
        <v>19.7557251908397</v>
      </c>
      <c r="E45" s="184" t="n">
        <v>6.59541984732825</v>
      </c>
      <c r="F45" s="184" t="n">
        <v>4.82442748091603</v>
      </c>
      <c r="G45" s="184" t="n">
        <v>5.61832061068702</v>
      </c>
      <c r="H45" s="184" t="n">
        <v>100</v>
      </c>
    </row>
    <row r="46" customFormat="false" ht="30" hidden="false" customHeight="true" outlineLevel="0" collapsed="false">
      <c r="A46" s="189"/>
      <c r="B46" s="190"/>
      <c r="C46" s="190"/>
      <c r="D46" s="190"/>
      <c r="E46" s="190"/>
      <c r="F46" s="190"/>
      <c r="G46" s="190"/>
      <c r="H46" s="190"/>
    </row>
    <row r="47" customFormat="false" ht="11.25" hidden="false" customHeight="false" outlineLevel="0" collapsed="false">
      <c r="A47" s="189"/>
      <c r="B47" s="191"/>
      <c r="C47" s="191"/>
      <c r="D47" s="191"/>
      <c r="E47" s="191"/>
      <c r="F47" s="191"/>
      <c r="G47" s="191"/>
      <c r="H47" s="191"/>
    </row>
    <row r="48" customFormat="false" ht="11.25" hidden="false" customHeight="false" outlineLevel="0" collapsed="false">
      <c r="A48" s="192"/>
      <c r="B48" s="192"/>
      <c r="C48" s="192"/>
      <c r="D48" s="192"/>
      <c r="E48" s="192"/>
      <c r="F48" s="192"/>
      <c r="G48" s="192"/>
      <c r="H48" s="192"/>
    </row>
    <row r="49" customFormat="false" ht="11.25" hidden="false" customHeight="false" outlineLevel="0" collapsed="false">
      <c r="A49" s="193" t="s">
        <v>200</v>
      </c>
      <c r="B49" s="192"/>
      <c r="C49" s="192"/>
      <c r="D49" s="192"/>
      <c r="E49" s="192"/>
      <c r="F49" s="192"/>
      <c r="G49" s="192"/>
      <c r="H49" s="192"/>
    </row>
    <row r="50" customFormat="false" ht="11.25" hidden="false" customHeight="false" outlineLevel="0" collapsed="false">
      <c r="A50" s="168"/>
      <c r="B50" s="168"/>
      <c r="C50" s="168"/>
      <c r="D50" s="168"/>
      <c r="E50" s="168"/>
      <c r="F50" s="168"/>
      <c r="G50" s="168"/>
      <c r="H50" s="168"/>
    </row>
  </sheetData>
  <sheetProtection sheet="true" password="c6a0"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GGrundmanns</cp:lastModifiedBy>
  <cp:lastPrinted>2004-11-02T12:26:20Z</cp:lastPrinted>
  <cp:revision>0</cp:revision>
  <dc:subject/>
  <dc:title/>
</cp:coreProperties>
</file>