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11660661"/>
        <c:axId val="55115726"/>
      </c:barChart>
      <c:catAx>
        <c:axId val="116606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115726"/>
        <c:crossesAt val="0"/>
        <c:auto val="1"/>
        <c:lblAlgn val="ctr"/>
        <c:lblOffset val="100"/>
        <c:noMultiLvlLbl val="0"/>
      </c:catAx>
      <c:valAx>
        <c:axId val="55115726"/>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660661"/>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68546574"/>
        <c:axId val="66075946"/>
      </c:barChart>
      <c:catAx>
        <c:axId val="685465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075946"/>
        <c:crossesAt val="0"/>
        <c:auto val="1"/>
        <c:lblAlgn val="ctr"/>
        <c:lblOffset val="100"/>
        <c:noMultiLvlLbl val="0"/>
      </c:catAx>
      <c:valAx>
        <c:axId val="66075946"/>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546574"/>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