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45075012"/>
        <c:axId val="98326861"/>
      </c:barChart>
      <c:catAx>
        <c:axId val="45075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326861"/>
        <c:crossesAt val="0"/>
        <c:auto val="1"/>
        <c:lblAlgn val="ctr"/>
        <c:lblOffset val="100"/>
        <c:noMultiLvlLbl val="0"/>
      </c:catAx>
      <c:valAx>
        <c:axId val="98326861"/>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75012"/>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3689105"/>
        <c:axId val="96076430"/>
      </c:barChart>
      <c:catAx>
        <c:axId val="36891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76430"/>
        <c:crossesAt val="0"/>
        <c:auto val="1"/>
        <c:lblAlgn val="ctr"/>
        <c:lblOffset val="100"/>
        <c:noMultiLvlLbl val="0"/>
      </c:catAx>
      <c:valAx>
        <c:axId val="96076430"/>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89105"/>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