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85268653"/>
        <c:axId val="69003244"/>
      </c:barChart>
      <c:catAx>
        <c:axId val="85268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03244"/>
        <c:crossesAt val="0"/>
        <c:auto val="1"/>
        <c:lblAlgn val="ctr"/>
        <c:lblOffset val="100"/>
        <c:noMultiLvlLbl val="0"/>
      </c:catAx>
      <c:valAx>
        <c:axId val="69003244"/>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268653"/>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34649472"/>
        <c:axId val="53426275"/>
      </c:barChart>
      <c:catAx>
        <c:axId val="34649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26275"/>
        <c:crossesAt val="0"/>
        <c:auto val="1"/>
        <c:lblAlgn val="ctr"/>
        <c:lblOffset val="100"/>
        <c:noMultiLvlLbl val="0"/>
      </c:catAx>
      <c:valAx>
        <c:axId val="53426275"/>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49472"/>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