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14501633"/>
        <c:axId val="92967452"/>
      </c:barChart>
      <c:catAx>
        <c:axId val="145016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967452"/>
        <c:crossesAt val="0"/>
        <c:auto val="1"/>
        <c:lblAlgn val="ctr"/>
        <c:lblOffset val="100"/>
        <c:noMultiLvlLbl val="0"/>
      </c:catAx>
      <c:valAx>
        <c:axId val="92967452"/>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501633"/>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96054953"/>
        <c:axId val="27810372"/>
      </c:barChart>
      <c:catAx>
        <c:axId val="960549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10372"/>
        <c:crossesAt val="0"/>
        <c:auto val="1"/>
        <c:lblAlgn val="ctr"/>
        <c:lblOffset val="100"/>
        <c:noMultiLvlLbl val="0"/>
      </c:catAx>
      <c:valAx>
        <c:axId val="27810372"/>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54953"/>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