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26042946"/>
        <c:axId val="33419960"/>
      </c:barChart>
      <c:catAx>
        <c:axId val="260429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19960"/>
        <c:crossesAt val="0"/>
        <c:auto val="1"/>
        <c:lblAlgn val="ctr"/>
        <c:lblOffset val="100"/>
        <c:noMultiLvlLbl val="0"/>
      </c:catAx>
      <c:valAx>
        <c:axId val="33419960"/>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042946"/>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47491757"/>
        <c:axId val="18020502"/>
      </c:barChart>
      <c:catAx>
        <c:axId val="474917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020502"/>
        <c:crossesAt val="0"/>
        <c:auto val="1"/>
        <c:lblAlgn val="ctr"/>
        <c:lblOffset val="100"/>
        <c:noMultiLvlLbl val="0"/>
      </c:catAx>
      <c:valAx>
        <c:axId val="18020502"/>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491757"/>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