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47302548"/>
        <c:axId val="79857563"/>
      </c:barChart>
      <c:catAx>
        <c:axId val="473025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857563"/>
        <c:crossesAt val="0"/>
        <c:auto val="1"/>
        <c:lblAlgn val="ctr"/>
        <c:lblOffset val="100"/>
        <c:noMultiLvlLbl val="0"/>
      </c:catAx>
      <c:valAx>
        <c:axId val="79857563"/>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302548"/>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52682057"/>
        <c:axId val="5525656"/>
      </c:barChart>
      <c:catAx>
        <c:axId val="526820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25656"/>
        <c:crossesAt val="0"/>
        <c:auto val="1"/>
        <c:lblAlgn val="ctr"/>
        <c:lblOffset val="100"/>
        <c:noMultiLvlLbl val="0"/>
      </c:catAx>
      <c:valAx>
        <c:axId val="552565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682057"/>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