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9569738"/>
        <c:axId val="31954882"/>
      </c:barChart>
      <c:catAx>
        <c:axId val="95697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954882"/>
        <c:crossesAt val="0"/>
        <c:auto val="1"/>
        <c:lblAlgn val="ctr"/>
        <c:lblOffset val="100"/>
        <c:noMultiLvlLbl val="0"/>
      </c:catAx>
      <c:valAx>
        <c:axId val="31954882"/>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69738"/>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82993855"/>
        <c:axId val="95780669"/>
      </c:barChart>
      <c:catAx>
        <c:axId val="829938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780669"/>
        <c:crossesAt val="0"/>
        <c:auto val="1"/>
        <c:lblAlgn val="ctr"/>
        <c:lblOffset val="100"/>
        <c:noMultiLvlLbl val="0"/>
      </c:catAx>
      <c:valAx>
        <c:axId val="95780669"/>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993855"/>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