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4"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6" uniqueCount="382">
  <si>
    <t xml:space="preserve">Totalerhebung</t>
  </si>
  <si>
    <t xml:space="preserve">im hessischen Bauhauptgewerbe</t>
  </si>
  <si>
    <t xml:space="preserve">vom Juni 2003</t>
  </si>
  <si>
    <t xml:space="preserve">E II 2 – j/03</t>
  </si>
  <si>
    <t xml:space="preserve">November 2003</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hsl.de</t>
  </si>
  <si>
    <t xml:space="preserve">Telefax</t>
  </si>
  <si>
    <t xml:space="preserve">0611 3802-491</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7 bis 2003 nach Beschäftigtengrößenklassen</t>
  </si>
  <si>
    <t xml:space="preserve">2.</t>
  </si>
  <si>
    <t xml:space="preserve">Betriebe und Beschäftigte Ende Juni 2003 sowie Löhne und Gehälter im Juni 2003</t>
  </si>
  <si>
    <t xml:space="preserve">3.</t>
  </si>
  <si>
    <t xml:space="preserve">Geleistete Arbeitsstunden und Umsätze im Juni 2003 sowie Umsätze im Jahr 2002</t>
  </si>
  <si>
    <t xml:space="preserve">nach Beschäftigtengrößenklassen</t>
  </si>
  <si>
    <t xml:space="preserve">4.</t>
  </si>
  <si>
    <t xml:space="preserve">Beschäftigte Ende Juni 2003 nach Stellung im Betrieb und nach Beschäftigtengrößenklassen</t>
  </si>
  <si>
    <t xml:space="preserve">5.</t>
  </si>
  <si>
    <t xml:space="preserve">Geleistete Arbeitsstunden im Juni 2003 nach Bauarten und Beschäftigtengrößenklassen</t>
  </si>
  <si>
    <t xml:space="preserve">6.</t>
  </si>
  <si>
    <t xml:space="preserve">Baugewerblicher Umsatz im Juni 2003 nach Bauarten und Beschäftigtengrößenklassen</t>
  </si>
  <si>
    <t xml:space="preserve">7.</t>
  </si>
  <si>
    <t xml:space="preserve">Betriebe Ende Juni 2003 nach Wirtschaftszweigen und Beschäftigtengrößenklassen</t>
  </si>
  <si>
    <t xml:space="preserve">8.</t>
  </si>
  <si>
    <t xml:space="preserve">Beschäftigte Ende Juni 2003 nach Wirtschaftszweigen und Beschäftigtengrößenklassen</t>
  </si>
  <si>
    <t xml:space="preserve">9.</t>
  </si>
  <si>
    <t xml:space="preserve">Geleistete Arbeitsstunden im Juni 2003 nach Wirtschaftszweigen und Beschäftigtengrößenklassen</t>
  </si>
  <si>
    <t xml:space="preserve">10.</t>
  </si>
  <si>
    <t xml:space="preserve">Baugewerblicher Umsatz im Juni 2003 nach Wirtschaftszweigen und Beschäftigtengrößenklassen</t>
  </si>
  <si>
    <t xml:space="preserve">11.</t>
  </si>
  <si>
    <t xml:space="preserve">Baugewerblicher Umsatz im Jahr 2002 nach Wirtschaftszweigen und Beschäftigtengrößenklassen</t>
  </si>
  <si>
    <t xml:space="preserve">12.</t>
  </si>
  <si>
    <t xml:space="preserve">Gesamtumsatz im Juni 2003 und im Jahr 2002 nach Wirtschaftszweigen</t>
  </si>
  <si>
    <t xml:space="preserve">13.</t>
  </si>
  <si>
    <t xml:space="preserve">Gesamtumsatz im Juni 2003 und im Jahr 2002 nach Wirtschaftszweigen im Handwerk</t>
  </si>
  <si>
    <t xml:space="preserve">14.</t>
  </si>
  <si>
    <t xml:space="preserve">Betriebe, Beschäftigte, Löhne und Gehälter in den Verwaltungsbezirken im Juni 2003</t>
  </si>
  <si>
    <t xml:space="preserve">15.</t>
  </si>
  <si>
    <t xml:space="preserve">Geleistete Arbeitsstunden in den Verwaltungsbezirken im Juni 2003</t>
  </si>
  <si>
    <t xml:space="preserve">16.</t>
  </si>
  <si>
    <t xml:space="preserve">Baugewerblicher- und Gesamtumsatz in den Verwaltungsbezirken im Juni 2003 und im Jahr 2002</t>
  </si>
  <si>
    <t xml:space="preserve">Zurück zum Inhalt</t>
  </si>
  <si>
    <t xml:space="preserve">Bauhauptgewerbe im Juni 2003</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1. Betriebe, Beschäftigte, Arbeitsstunden, Löhne u. Gehälter sowie</t>
  </si>
  <si>
    <t xml:space="preserve">baugewerblicher Umsatz 1997 bis 2003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3 sowie Löhne und Gehälter im Juni 2003</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3 sowie Umsätze im Jahr 2002</t>
  </si>
  <si>
    <t xml:space="preserve">Geleistete
Arbeitsstunden</t>
  </si>
  <si>
    <t xml:space="preserve">Gesamtumsatz</t>
  </si>
  <si>
    <t xml:space="preserve">im Juni 2003</t>
  </si>
  <si>
    <t xml:space="preserve">im Jahr 2002</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3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3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3 nach Bauarten und Beschäftigtengrößenklassen</t>
  </si>
  <si>
    <t xml:space="preserve">Baugewerblicher Umsatz (in 1000 Euro)</t>
  </si>
  <si>
    <t xml:space="preserve"> </t>
  </si>
  <si>
    <t xml:space="preserve">7. Betriebe Ende Juni 2003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3 nach</t>
  </si>
  <si>
    <t xml:space="preserve">               •</t>
  </si>
  <si>
    <t xml:space="preserve">             •</t>
  </si>
  <si>
    <t xml:space="preserve">           —</t>
  </si>
  <si>
    <t xml:space="preserve">9. Geleistete Arbeitsstunden (in 1000) Ende Juni 2003</t>
  </si>
  <si>
    <t xml:space="preserve">nach Wirtschaftszweigen und Beschäftigtengrößenklassen</t>
  </si>
  <si>
    <t xml:space="preserve">         —</t>
  </si>
  <si>
    <t xml:space="preserve">              •</t>
  </si>
  <si>
    <t xml:space="preserve">10. Baugewerblicher Umsatz (in 1000 Euro) im Juni 2003</t>
  </si>
  <si>
    <t xml:space="preserve">11. Baugewerblicher Umsatz (in 1000 Euro) im Jahr 2002</t>
  </si>
  <si>
    <t xml:space="preserve">                        •</t>
  </si>
  <si>
    <t xml:space="preserve">                       •</t>
  </si>
  <si>
    <t xml:space="preserve">                              —</t>
  </si>
  <si>
    <t xml:space="preserve">                             •</t>
  </si>
  <si>
    <t xml:space="preserve">                   —</t>
  </si>
  <si>
    <t xml:space="preserve">                            —</t>
  </si>
  <si>
    <t xml:space="preserve">12. Gesamtumsatz im Juni 2003 und im Jahr 2002 nach Wirtschaftszweigen</t>
  </si>
  <si>
    <t xml:space="preserve"> Juni 2003</t>
  </si>
  <si>
    <t xml:space="preserve">Jahr 2002</t>
  </si>
  <si>
    <t xml:space="preserve">                      —</t>
  </si>
  <si>
    <r>
      <rPr>
        <b val="true"/>
        <sz val="10"/>
        <rFont val="Arial"/>
        <family val="2"/>
      </rPr>
      <t xml:space="preserve">13. Gesamtumsatz im Juni 2003 und im Jahr 2002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3</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3</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3 und im Jahr 2002</t>
  </si>
  <si>
    <t xml:space="preserve">darunter
Hochbau</t>
  </si>
  <si>
    <t xml:space="preserve">Juni
2003</t>
  </si>
  <si>
    <t xml:space="preserve">Jahr
2002</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3">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 ##0&quot;     &quot;"/>
    <numFmt numFmtId="175" formatCode="#\ ###&quot;     &quot;"/>
    <numFmt numFmtId="176" formatCode="&quot;   &quot;##&quot;     &quot;"/>
    <numFmt numFmtId="177" formatCode="0.0&quot;  &quot;"/>
    <numFmt numFmtId="178" formatCode="#,##0&quot; DM&quot;;[RED]\-#,##0&quot; DM&quot;"/>
    <numFmt numFmtId="179" formatCode="_-* #,##0&quot; DM&quot;_-;\-* #,##0&quot; DM&quot;_-;_-* &quot;- DM&quot;_-;_-@_-"/>
    <numFmt numFmtId="180" formatCode="#,##0.00&quot; DM&quot;;[RED]\-#,##0.00&quot; DM&quot;"/>
    <numFmt numFmtId="181" formatCode="_-* #,##0.00&quot; DM&quot;_-;\-* #,##0.00&quot; DM&quot;_-;_-* \-??&quot; DM&quot;_-;_-@_-"/>
    <numFmt numFmtId="182" formatCode="mmmm\ yyyy"/>
    <numFmt numFmtId="183" formatCode="@"/>
    <numFmt numFmtId="184" formatCode="0.00"/>
    <numFmt numFmtId="185" formatCode="0"/>
    <numFmt numFmtId="186" formatCode="0.0"/>
    <numFmt numFmtId="187" formatCode="#\ ###\ ###&quot;  &quot;"/>
    <numFmt numFmtId="188" formatCode="#\ ###\ ###&quot;       &quot;"/>
    <numFmt numFmtId="189" formatCode="0.0&quot;       &quot;;&quot;–  &quot;0.0&quot;       &quot;"/>
    <numFmt numFmtId="190" formatCode="#\ ##0&quot; DM&quot;;\-#,##0&quot; DM&quot;"/>
    <numFmt numFmtId="191" formatCode="#,##0&quot; DM&quot;;\-#,##0&quot; DM&quot;"/>
    <numFmt numFmtId="192" formatCode="###\ ##0&quot;            &quot;"/>
    <numFmt numFmtId="193" formatCode="###\ ##0&quot;      &quot;"/>
    <numFmt numFmtId="194" formatCode="#\ ###\ ###&quot;          &quot;"/>
    <numFmt numFmtId="195" formatCode="#\ ###\ ###&quot;        &quot;"/>
    <numFmt numFmtId="196" formatCode="###\ ###"/>
    <numFmt numFmtId="197" formatCode="#\ ###\ ###"/>
    <numFmt numFmtId="198" formatCode="###\ ##0&quot;   &quot;"/>
    <numFmt numFmtId="199" formatCode="#\ ##0&quot;        &quot;"/>
    <numFmt numFmtId="200" formatCode="#\ ##0&quot;       &quot;"/>
    <numFmt numFmtId="201" formatCode="0.0&quot;        &quot;"/>
    <numFmt numFmtId="202" formatCode="0.0&quot;       &quot;"/>
    <numFmt numFmtId="203" formatCode="0.0&quot;     &quot;"/>
    <numFmt numFmtId="204" formatCode="0&quot;     &quot;"/>
    <numFmt numFmtId="205" formatCode="#\ ###\ ###&quot;     &quot;"/>
    <numFmt numFmtId="206" formatCode="#\ ##0&quot;      &quot;"/>
    <numFmt numFmtId="207" formatCode="#\ ###\ ###&quot;    &quot;"/>
    <numFmt numFmtId="208" formatCode="0.0&quot;      &quot;"/>
    <numFmt numFmtId="209" formatCode="0.0&quot;    &quot;"/>
    <numFmt numFmtId="210" formatCode="###\ ###&quot;             &quot;"/>
    <numFmt numFmtId="211" formatCode="#\ ###\ ###\ "/>
    <numFmt numFmtId="212" formatCode="###\ ###&quot;          &quot;"/>
    <numFmt numFmtId="213" formatCode="0&quot;          &quot;"/>
    <numFmt numFmtId="214" formatCode="#\ ###\ ###&quot;             &quot;"/>
    <numFmt numFmtId="215" formatCode="#\ ###\ ###&quot;      &quot;"/>
    <numFmt numFmtId="216" formatCode="[$-409]mmm\-yy"/>
    <numFmt numFmtId="217" formatCode="#\ ###\ ###&quot;                &quot;"/>
    <numFmt numFmtId="218" formatCode="###0&quot; DM&quot;;[RED]\-#,##0&quot; DM&quot;"/>
    <numFmt numFmtId="219" formatCode="#\ ###\ "/>
    <numFmt numFmtId="220" formatCode="##\ ###\ "/>
    <numFmt numFmtId="221" formatCode="##\ ###&quot;   &quot;"/>
    <numFmt numFmtId="222" formatCode="##\ ###&quot;  &quot;"/>
    <numFmt numFmtId="223" formatCode="#\ ###"/>
    <numFmt numFmtId="224" formatCode="##\ ###&quot;     &quot;"/>
    <numFmt numFmtId="225" formatCode="###\ ###&quot;  &quot;"/>
    <numFmt numFmtId="226" formatCode="##\ ###\ ###\ "/>
  </numFmts>
  <fonts count="59">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82"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3"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131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3"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1533" applyFont="fals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false" applyProtection="false">
      <alignment horizontal="general" vertical="bottom" textRotation="0" wrapText="false" indent="0" shrinkToFit="false"/>
      <protection locked="true" hidden="false"/>
    </xf>
    <xf numFmtId="164" fontId="36" fillId="0" borderId="0" xfId="1500" applyFont="true" applyBorder="true" applyAlignment="true" applyProtection="false">
      <alignment horizontal="center" vertical="bottom" textRotation="0" wrapText="false" indent="0" shrinkToFit="false"/>
      <protection locked="true" hidden="false"/>
    </xf>
    <xf numFmtId="164" fontId="36" fillId="0" borderId="0" xfId="150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1500" applyFont="true" applyBorder="false" applyAlignment="false" applyProtection="false">
      <alignment horizontal="general" vertical="bottom" textRotation="0" wrapText="false" indent="0" shrinkToFit="false"/>
      <protection locked="true" hidden="false"/>
    </xf>
    <xf numFmtId="164" fontId="39" fillId="0" borderId="0" xfId="1500" applyFont="tru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true" applyProtection="false">
      <alignment horizontal="left" vertical="bottom" textRotation="0" wrapText="false" indent="0" shrinkToFit="false"/>
      <protection locked="true" hidden="false"/>
    </xf>
    <xf numFmtId="164" fontId="35" fillId="0" borderId="0" xfId="150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1"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6"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true" applyProtection="false">
      <alignment horizontal="left" vertical="bottom" textRotation="0" wrapText="false" indent="0" shrinkToFit="false"/>
      <protection locked="true" hidden="false"/>
    </xf>
    <xf numFmtId="164" fontId="35"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false" applyProtection="false">
      <alignment horizontal="general" vertical="bottom" textRotation="0" wrapText="false" indent="0" shrinkToFit="false"/>
      <protection locked="true" hidden="false"/>
    </xf>
    <xf numFmtId="184" fontId="9" fillId="0" borderId="0" xfId="1495"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true" applyProtection="false">
      <alignment horizontal="center"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4" fontId="11" fillId="0" borderId="0" xfId="1495" applyFont="true" applyBorder="false" applyAlignment="false" applyProtection="false">
      <alignment horizontal="general" vertical="bottom" textRotation="0" wrapText="false" indent="0" shrinkToFit="false"/>
      <protection locked="true" hidden="false"/>
    </xf>
    <xf numFmtId="185"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7"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7" fontId="11" fillId="0" borderId="0" xfId="0" applyFont="true" applyBorder="false" applyAlignment="true" applyProtection="false">
      <alignment horizontal="center"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87" fontId="5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1" fontId="11" fillId="0" borderId="7"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6" fontId="56"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center" vertical="bottom" textRotation="0" wrapText="false" indent="0" shrinkToFit="false"/>
      <protection locked="true" hidden="false"/>
    </xf>
    <xf numFmtId="198" fontId="35" fillId="0" borderId="0" xfId="0" applyFont="true" applyBorder="false" applyAlignment="true" applyProtection="false">
      <alignment horizontal="right" vertical="bottom" textRotation="0" wrapText="false" indent="0" shrinkToFit="false"/>
      <protection locked="true" hidden="false"/>
    </xf>
    <xf numFmtId="193"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9" fontId="0" fillId="0" borderId="0" xfId="0" applyFont="false" applyBorder="false" applyAlignment="true" applyProtection="false">
      <alignment horizontal="left" vertical="bottom"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99" fontId="11" fillId="0" borderId="0" xfId="0" applyFont="true" applyBorder="false" applyAlignment="true" applyProtection="false">
      <alignment horizontal="general" vertical="top" textRotation="0" wrapText="false" indent="0" shrinkToFit="false"/>
      <protection locked="true" hidden="false"/>
    </xf>
    <xf numFmtId="200"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right" vertical="center" textRotation="0" wrapText="false" indent="0" shrinkToFit="false"/>
      <protection locked="true" hidden="false"/>
    </xf>
    <xf numFmtId="202" fontId="11" fillId="0" borderId="0" xfId="0" applyFont="true" applyBorder="false" applyAlignment="true" applyProtection="false">
      <alignment horizontal="right" vertical="center" textRotation="0" wrapText="false" indent="0" shrinkToFit="false"/>
      <protection locked="true" hidden="false"/>
    </xf>
    <xf numFmtId="19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1" fontId="11" fillId="0" borderId="0" xfId="0" applyFont="true" applyBorder="false" applyAlignment="true" applyProtection="false">
      <alignment horizontal="right" vertical="top" textRotation="0" wrapText="false" indent="0" shrinkToFit="false"/>
      <protection locked="true" hidden="false"/>
    </xf>
    <xf numFmtId="202"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6" fontId="11" fillId="0" borderId="0" xfId="0" applyFont="true" applyBorder="false" applyAlignment="true" applyProtection="false">
      <alignment horizontal="general" vertical="center"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206" fontId="11" fillId="0" borderId="0" xfId="0" applyFont="true" applyBorder="false" applyAlignment="true" applyProtection="false">
      <alignment horizontal="general" vertical="top" textRotation="0" wrapText="false" indent="0" shrinkToFit="false"/>
      <protection locked="true" hidden="false"/>
    </xf>
    <xf numFmtId="207" fontId="11" fillId="0" borderId="0" xfId="0" applyFont="true" applyBorder="false" applyAlignment="true" applyProtection="false">
      <alignment horizontal="general" vertical="top" textRotation="0" wrapText="false" indent="0" shrinkToFit="false"/>
      <protection locked="true" hidden="false"/>
    </xf>
    <xf numFmtId="208" fontId="11" fillId="0" borderId="0" xfId="0" applyFont="true" applyBorder="false" applyAlignment="true" applyProtection="false">
      <alignment horizontal="right" vertical="center" textRotation="0" wrapText="false" indent="0" shrinkToFit="false"/>
      <protection locked="true" hidden="false"/>
    </xf>
    <xf numFmtId="209" fontId="11" fillId="0" borderId="0" xfId="0" applyFont="true" applyBorder="false" applyAlignment="true" applyProtection="false">
      <alignment horizontal="right" vertical="center" textRotation="0" wrapText="false" indent="0" shrinkToFit="false"/>
      <protection locked="true" hidden="false"/>
    </xf>
    <xf numFmtId="208" fontId="11" fillId="0" borderId="0" xfId="0" applyFont="true" applyBorder="false" applyAlignment="true" applyProtection="false">
      <alignment horizontal="right" vertical="top" textRotation="0" wrapText="false" indent="0" shrinkToFit="false"/>
      <protection locked="true" hidden="false"/>
    </xf>
    <xf numFmtId="209"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0"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0"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0" fontId="0" fillId="0" borderId="0" xfId="0" applyFont="false" applyBorder="false" applyAlignment="true" applyProtection="false">
      <alignment horizontal="general" vertical="top"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211" fontId="54" fillId="0" borderId="0" xfId="0" applyFont="true" applyBorder="false" applyAlignment="true" applyProtection="false">
      <alignment horizontal="center"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1" fontId="54" fillId="0" borderId="0" xfId="0" applyFont="true" applyBorder="false" applyAlignment="true" applyProtection="false">
      <alignment horizontal="center"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6" fontId="11" fillId="0" borderId="8"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true" applyProtection="false">
      <alignment horizontal="center" vertical="top"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18"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9" fontId="11" fillId="0" borderId="0" xfId="0" applyFont="true" applyBorder="false" applyAlignment="tru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21" fontId="11" fillId="0" borderId="0" xfId="0" applyFont="true" applyBorder="false" applyAlignment="true" applyProtection="false">
      <alignment horizontal="right"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3"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24" fontId="0" fillId="0" borderId="0" xfId="0" applyFont="false" applyBorder="false" applyAlignment="true" applyProtection="false">
      <alignment horizontal="left" vertical="bottom" textRotation="0" wrapText="false" indent="0" shrinkToFit="false"/>
      <protection locked="true" hidden="false"/>
    </xf>
    <xf numFmtId="20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general"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1" fontId="0" fillId="0" borderId="0" xfId="0" applyFont="false" applyBorder="false" applyAlignment="true" applyProtection="false">
      <alignment horizontal="general" vertical="center" textRotation="0" wrapText="false" indent="0" shrinkToFit="false"/>
      <protection locked="true" hidden="false"/>
    </xf>
  </cellXfs>
  <cellStyles count="2235">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1998" xfId="36"/>
    <cellStyle name="Dezimal [0]_BAU4" xfId="37"/>
    <cellStyle name="Dezimal [0]_BER2(35)" xfId="38"/>
    <cellStyle name="Dezimal [0]_BER2(36)" xfId="39"/>
    <cellStyle name="Dezimal [0]_BERGRAF3" xfId="40"/>
    <cellStyle name="Dezimal [0]_BES_BEV" xfId="41"/>
    <cellStyle name="Dezimal [0]_BES_BEV_2vj_2003" xfId="42"/>
    <cellStyle name="Dezimal [0]_BES_BEV_EII1m11_00" xfId="43"/>
    <cellStyle name="Dezimal [0]_BES_BEV_EII1m9_00" xfId="44"/>
    <cellStyle name="Dezimal [0]_Bruttoinlandsprodukt 1991 bis 1999.xls Diagramm 1" xfId="45"/>
    <cellStyle name="Dezimal [0]_Bruttoinlandsprodukt 1991 bis 1999.xls Diagramm 1-1" xfId="46"/>
    <cellStyle name="Dezimal [0]_Bruttoinlandsprodukt 1991 bis 1999.xls Diagramm 2" xfId="47"/>
    <cellStyle name="Dezimal [0]_Bruttoinlandsprodukt 1991 bis 1999.xls Diagramm 2-1" xfId="48"/>
    <cellStyle name="Dezimal [0]_Bruttoinlandsprodukt 1991 bis 1999.xls Diagramm 3" xfId="49"/>
    <cellStyle name="Dezimal [0]_Bruttoinlandsprodukt 1991 bis 1999.xls Diagramm 4" xfId="50"/>
    <cellStyle name="Dezimal [0]_Deckblatt - Impressum" xfId="51"/>
    <cellStyle name="Dezimal [0]_Deckblatt - Impressum_Inhalt" xfId="52"/>
    <cellStyle name="Dezimal [0]_Deckblatt - Impressum_Methodische Vorbemerkungen" xfId="53"/>
    <cellStyle name="Dezimal [0]_Deckblätter" xfId="54"/>
    <cellStyle name="Dezimal [0]_DIA1" xfId="55"/>
    <cellStyle name="Dezimal [0]_DIA1_2vj_2003" xfId="56"/>
    <cellStyle name="Dezimal [0]_DIA1_EII1m11_00" xfId="57"/>
    <cellStyle name="Dezimal [0]_DIA1_EII1m9_00" xfId="58"/>
    <cellStyle name="Dezimal [0]_DIA2" xfId="59"/>
    <cellStyle name="Dezimal [0]_DIA2_2vj_2003" xfId="60"/>
    <cellStyle name="Dezimal [0]_DIA2_EII1m11_00" xfId="61"/>
    <cellStyle name="Dezimal [0]_DIA2_EII1m9_00" xfId="62"/>
    <cellStyle name="Dezimal [0]_DIA3" xfId="63"/>
    <cellStyle name="Dezimal [0]_DIA3_2vj_2003" xfId="64"/>
    <cellStyle name="Dezimal [0]_DIA3_EII1m11_00" xfId="65"/>
    <cellStyle name="Dezimal [0]_DIA3_EII1m9_00" xfId="66"/>
    <cellStyle name="Dezimal [0]_DIA4" xfId="67"/>
    <cellStyle name="Dezimal [0]_DIA4_2vj_2003" xfId="68"/>
    <cellStyle name="Dezimal [0]_DIA4_EII1m11_00" xfId="69"/>
    <cellStyle name="Dezimal [0]_DIA4_EII1m9_00" xfId="70"/>
    <cellStyle name="Dezimal [0]_Diagram1" xfId="71"/>
    <cellStyle name="Dezimal [0]_Diagramm" xfId="72"/>
    <cellStyle name="Dezimal [0]_Diagramm_01DR" xfId="73"/>
    <cellStyle name="Dezimal [0]_Diagramm_02dr" xfId="74"/>
    <cellStyle name="Dezimal [0]_Diagramm_04dr" xfId="75"/>
    <cellStyle name="Dezimal [0]_Diagramm_2vj_2003" xfId="76"/>
    <cellStyle name="Dezimal [0]_Diagramm_Bau00" xfId="77"/>
    <cellStyle name="Dezimal [0]_Diagramm_EII1m11_00" xfId="78"/>
    <cellStyle name="Dezimal [0]_Diagramm_EII1m9_00" xfId="79"/>
    <cellStyle name="Dezimal [0]_Diagramm_MAI_2000" xfId="80"/>
    <cellStyle name="Dezimal [0]_Diagramm_Methodische Vorbemerkungen" xfId="81"/>
    <cellStyle name="Dezimal [0]_Diagramm_Te2001" xfId="82"/>
    <cellStyle name="Dezimal [0]_Diagramm_Te2001.xls Diagramm 1" xfId="83"/>
    <cellStyle name="Dezimal [0]_Diagramm_Te2001.xls Diagramm 2" xfId="84"/>
    <cellStyle name="Dezimal [0]_Diagramm_Te2001.xls Diagramm 3" xfId="85"/>
    <cellStyle name="Dezimal [0]_Diagramm_Te2001.xls Diagramm 5" xfId="86"/>
    <cellStyle name="Dezimal [0]_Diagramm_Te2001_EUR" xfId="87"/>
    <cellStyle name="Dezimal [0]_Diagramm_TE_2000" xfId="88"/>
    <cellStyle name="Dezimal [0]_Diagramm_Te_2001.xls Diagramm 1" xfId="89"/>
    <cellStyle name="Dezimal [0]_Diagramm_Te_2001.xls Diagramm 2" xfId="90"/>
    <cellStyle name="Dezimal [0]_Disk.- u.Download-Vorlagen(Eröffn.seite+Impressum1" xfId="91"/>
    <cellStyle name="Dezimal [0]_E16_J_98.XLS Diagramm 2" xfId="92"/>
    <cellStyle name="Dezimal [0]_E16_J_98.XLS Diagramm 4" xfId="93"/>
    <cellStyle name="Dezimal [0]_EI6J0007" xfId="94"/>
    <cellStyle name="Dezimal [0]_EI6J0007_01DR" xfId="95"/>
    <cellStyle name="Dezimal [0]_EI6J0007_02dr" xfId="96"/>
    <cellStyle name="Dezimal [0]_EI6J0007_04dr" xfId="97"/>
    <cellStyle name="Dezimal [0]_EI6J0007_2vj_2003" xfId="98"/>
    <cellStyle name="Dezimal [0]_EI6J0007_Bau00" xfId="99"/>
    <cellStyle name="Dezimal [0]_EI6J0007_EII1m11_00" xfId="100"/>
    <cellStyle name="Dezimal [0]_EI6J0007_EII1m9_00" xfId="101"/>
    <cellStyle name="Dezimal [0]_EI6J0007_MAI_2000" xfId="102"/>
    <cellStyle name="Dezimal [0]_EI6J0007_Methodische Vorbemerkungen" xfId="103"/>
    <cellStyle name="Dezimal [0]_EI6J0007_Te2001" xfId="104"/>
    <cellStyle name="Dezimal [0]_EI6J0007_Te2001.xls Diagramm 1" xfId="105"/>
    <cellStyle name="Dezimal [0]_EI6J0007_Te2001.xls Diagramm 2" xfId="106"/>
    <cellStyle name="Dezimal [0]_EI6J0007_Te2001.xls Diagramm 3" xfId="107"/>
    <cellStyle name="Dezimal [0]_EI6J0007_Te2001.xls Diagramm 5" xfId="108"/>
    <cellStyle name="Dezimal [0]_EI6J0007_Te2001_EUR" xfId="109"/>
    <cellStyle name="Dezimal [0]_EI6J0007_TE_2000" xfId="110"/>
    <cellStyle name="Dezimal [0]_EI6J0007_Te_2001.xls Diagramm 1" xfId="111"/>
    <cellStyle name="Dezimal [0]_EI6J0007_Te_2001.xls Diagramm 2" xfId="112"/>
    <cellStyle name="Dezimal [0]_EI6J0809" xfId="113"/>
    <cellStyle name="Dezimal [0]_EI6J0809_01DR" xfId="114"/>
    <cellStyle name="Dezimal [0]_EI6J0809_02dr" xfId="115"/>
    <cellStyle name="Dezimal [0]_EI6J0809_04dr" xfId="116"/>
    <cellStyle name="Dezimal [0]_EI6J0809_2vj_2003" xfId="117"/>
    <cellStyle name="Dezimal [0]_EI6J0809_Bau00" xfId="118"/>
    <cellStyle name="Dezimal [0]_EI6J0809_EII1m11_00" xfId="119"/>
    <cellStyle name="Dezimal [0]_EI6J0809_EII1m9_00" xfId="120"/>
    <cellStyle name="Dezimal [0]_EI6J0809_MAI_2000" xfId="121"/>
    <cellStyle name="Dezimal [0]_EI6J0809_Methodische Vorbemerkungen" xfId="122"/>
    <cellStyle name="Dezimal [0]_EI6J0809_Te2001" xfId="123"/>
    <cellStyle name="Dezimal [0]_EI6J0809_Te2001.xls Diagramm 1" xfId="124"/>
    <cellStyle name="Dezimal [0]_EI6J0809_Te2001.xls Diagramm 2" xfId="125"/>
    <cellStyle name="Dezimal [0]_EI6J0809_Te2001.xls Diagramm 3" xfId="126"/>
    <cellStyle name="Dezimal [0]_EI6J0809_Te2001.xls Diagramm 5" xfId="127"/>
    <cellStyle name="Dezimal [0]_EI6J0809_Te2001_EUR" xfId="128"/>
    <cellStyle name="Dezimal [0]_EI6J0809_TE_2000" xfId="129"/>
    <cellStyle name="Dezimal [0]_EI6J0809_Te_2001.xls Diagramm 1" xfId="130"/>
    <cellStyle name="Dezimal [0]_EI6J0809_Te_2001.xls Diagramm 2" xfId="131"/>
    <cellStyle name="Dezimal [0]_EI6J1011" xfId="132"/>
    <cellStyle name="Dezimal [0]_EI6J1011_01DR" xfId="133"/>
    <cellStyle name="Dezimal [0]_EI6J1011_02dr" xfId="134"/>
    <cellStyle name="Dezimal [0]_EI6J1011_04dr" xfId="135"/>
    <cellStyle name="Dezimal [0]_EI6J1011_2vj_2003" xfId="136"/>
    <cellStyle name="Dezimal [0]_EI6J1011_Bau00" xfId="137"/>
    <cellStyle name="Dezimal [0]_EI6J1011_EII1m11_00" xfId="138"/>
    <cellStyle name="Dezimal [0]_EI6J1011_EII1m9_00" xfId="139"/>
    <cellStyle name="Dezimal [0]_EI6J1011_MAI_2000" xfId="140"/>
    <cellStyle name="Dezimal [0]_EI6J1011_Methodische Vorbemerkungen" xfId="141"/>
    <cellStyle name="Dezimal [0]_EI6J1011_Te2001" xfId="142"/>
    <cellStyle name="Dezimal [0]_EI6J1011_Te2001.xls Diagramm 1" xfId="143"/>
    <cellStyle name="Dezimal [0]_EI6J1011_Te2001.xls Diagramm 2" xfId="144"/>
    <cellStyle name="Dezimal [0]_EI6J1011_Te2001.xls Diagramm 3" xfId="145"/>
    <cellStyle name="Dezimal [0]_EI6J1011_Te2001.xls Diagramm 5" xfId="146"/>
    <cellStyle name="Dezimal [0]_EI6J1011_Te2001_EUR" xfId="147"/>
    <cellStyle name="Dezimal [0]_EI6J1011_TE_2000" xfId="148"/>
    <cellStyle name="Dezimal [0]_EI6J1011_Te_2001.xls Diagramm 1" xfId="149"/>
    <cellStyle name="Dezimal [0]_EI6J1011_Te_2001.xls Diagramm 2" xfId="150"/>
    <cellStyle name="Dezimal [0]_EI6J1213" xfId="151"/>
    <cellStyle name="Dezimal [0]_EI6J1213_01DR" xfId="152"/>
    <cellStyle name="Dezimal [0]_EI6J1213_02dr" xfId="153"/>
    <cellStyle name="Dezimal [0]_EI6J1213_04dr" xfId="154"/>
    <cellStyle name="Dezimal [0]_EI6J1213_2vj_2003" xfId="155"/>
    <cellStyle name="Dezimal [0]_EI6J1213_Bau00" xfId="156"/>
    <cellStyle name="Dezimal [0]_EI6J1213_EII1m11_00" xfId="157"/>
    <cellStyle name="Dezimal [0]_EI6J1213_EII1m9_00" xfId="158"/>
    <cellStyle name="Dezimal [0]_EI6J1213_MAI_2000" xfId="159"/>
    <cellStyle name="Dezimal [0]_EI6J1213_Methodische Vorbemerkungen" xfId="160"/>
    <cellStyle name="Dezimal [0]_EI6J1213_Te2001" xfId="161"/>
    <cellStyle name="Dezimal [0]_EI6J1213_Te2001.xls Diagramm 1" xfId="162"/>
    <cellStyle name="Dezimal [0]_EI6J1213_Te2001.xls Diagramm 2" xfId="163"/>
    <cellStyle name="Dezimal [0]_EI6J1213_Te2001.xls Diagramm 3" xfId="164"/>
    <cellStyle name="Dezimal [0]_EI6J1213_Te2001.xls Diagramm 5" xfId="165"/>
    <cellStyle name="Dezimal [0]_EI6J1213_Te2001_EUR" xfId="166"/>
    <cellStyle name="Dezimal [0]_EI6J1213_TE_2000" xfId="167"/>
    <cellStyle name="Dezimal [0]_EI6J1213_Te_2001.xls Diagramm 1" xfId="168"/>
    <cellStyle name="Dezimal [0]_EI6J1213_Te_2001.xls Diagramm 2" xfId="169"/>
    <cellStyle name="Dezimal [0]_EI6J1415" xfId="170"/>
    <cellStyle name="Dezimal [0]_EI6J1415_01DR" xfId="171"/>
    <cellStyle name="Dezimal [0]_EI6J1415_02dr" xfId="172"/>
    <cellStyle name="Dezimal [0]_EI6J1415_04dr" xfId="173"/>
    <cellStyle name="Dezimal [0]_EI6J1415_2vj_2003" xfId="174"/>
    <cellStyle name="Dezimal [0]_EI6J1415_Bau00" xfId="175"/>
    <cellStyle name="Dezimal [0]_EI6J1415_EII1m11_00" xfId="176"/>
    <cellStyle name="Dezimal [0]_EI6J1415_EII1m9_00" xfId="177"/>
    <cellStyle name="Dezimal [0]_EI6J1415_MAI_2000" xfId="178"/>
    <cellStyle name="Dezimal [0]_EI6J1415_Methodische Vorbemerkungen" xfId="179"/>
    <cellStyle name="Dezimal [0]_EI6J1415_Te2001" xfId="180"/>
    <cellStyle name="Dezimal [0]_EI6J1415_Te2001.xls Diagramm 1" xfId="181"/>
    <cellStyle name="Dezimal [0]_EI6J1415_Te2001.xls Diagramm 2" xfId="182"/>
    <cellStyle name="Dezimal [0]_EI6J1415_Te2001.xls Diagramm 3" xfId="183"/>
    <cellStyle name="Dezimal [0]_EI6J1415_Te2001.xls Diagramm 5" xfId="184"/>
    <cellStyle name="Dezimal [0]_EI6J1415_Te2001_EUR" xfId="185"/>
    <cellStyle name="Dezimal [0]_EI6J1415_TE_2000" xfId="186"/>
    <cellStyle name="Dezimal [0]_EI6J1415_Te_2001.xls Diagramm 1" xfId="187"/>
    <cellStyle name="Dezimal [0]_EI6J1415_Te_2001.xls Diagramm 2" xfId="188"/>
    <cellStyle name="Dezimal [0]_EI6J1617" xfId="189"/>
    <cellStyle name="Dezimal [0]_EI6J1617_01DR" xfId="190"/>
    <cellStyle name="Dezimal [0]_EI6J1617_02dr" xfId="191"/>
    <cellStyle name="Dezimal [0]_EI6J1617_04dr" xfId="192"/>
    <cellStyle name="Dezimal [0]_EI6J1617_2vj_2003" xfId="193"/>
    <cellStyle name="Dezimal [0]_EI6J1617_Bau00" xfId="194"/>
    <cellStyle name="Dezimal [0]_EI6J1617_EII1m11_00" xfId="195"/>
    <cellStyle name="Dezimal [0]_EI6J1617_EII1m9_00" xfId="196"/>
    <cellStyle name="Dezimal [0]_EI6J1617_MAI_2000" xfId="197"/>
    <cellStyle name="Dezimal [0]_EI6J1617_Methodische Vorbemerkungen" xfId="198"/>
    <cellStyle name="Dezimal [0]_EI6J1617_Te2001" xfId="199"/>
    <cellStyle name="Dezimal [0]_EI6J1617_Te2001.xls Diagramm 1" xfId="200"/>
    <cellStyle name="Dezimal [0]_EI6J1617_Te2001.xls Diagramm 2" xfId="201"/>
    <cellStyle name="Dezimal [0]_EI6J1617_Te2001.xls Diagramm 3" xfId="202"/>
    <cellStyle name="Dezimal [0]_EI6J1617_Te2001.xls Diagramm 5" xfId="203"/>
    <cellStyle name="Dezimal [0]_EI6J1617_Te2001_EUR" xfId="204"/>
    <cellStyle name="Dezimal [0]_EI6J1617_TE_2000" xfId="205"/>
    <cellStyle name="Dezimal [0]_EI6J1617_Te_2001.xls Diagramm 1" xfId="206"/>
    <cellStyle name="Dezimal [0]_EI6J1617_Te_2001.xls Diagramm 2" xfId="207"/>
    <cellStyle name="Dezimal [0]_EI6J1819" xfId="208"/>
    <cellStyle name="Dezimal [0]_EI6J1819_01DR" xfId="209"/>
    <cellStyle name="Dezimal [0]_EI6J1819_02dr" xfId="210"/>
    <cellStyle name="Dezimal [0]_EI6J1819_04dr" xfId="211"/>
    <cellStyle name="Dezimal [0]_EI6J1819_2vj_2003" xfId="212"/>
    <cellStyle name="Dezimal [0]_EI6J1819_Bau00" xfId="213"/>
    <cellStyle name="Dezimal [0]_EI6J1819_EII1m11_00" xfId="214"/>
    <cellStyle name="Dezimal [0]_EI6J1819_EII1m9_00" xfId="215"/>
    <cellStyle name="Dezimal [0]_EI6J1819_MAI_2000" xfId="216"/>
    <cellStyle name="Dezimal [0]_EI6J1819_Methodische Vorbemerkungen" xfId="217"/>
    <cellStyle name="Dezimal [0]_EI6J1819_Te2001" xfId="218"/>
    <cellStyle name="Dezimal [0]_EI6J1819_Te2001.xls Diagramm 1" xfId="219"/>
    <cellStyle name="Dezimal [0]_EI6J1819_Te2001.xls Diagramm 2" xfId="220"/>
    <cellStyle name="Dezimal [0]_EI6J1819_Te2001.xls Diagramm 3" xfId="221"/>
    <cellStyle name="Dezimal [0]_EI6J1819_Te2001.xls Diagramm 5" xfId="222"/>
    <cellStyle name="Dezimal [0]_EI6J1819_Te2001_EUR" xfId="223"/>
    <cellStyle name="Dezimal [0]_EI6J1819_TE_2000" xfId="224"/>
    <cellStyle name="Dezimal [0]_EI6J1819_Te_2001.xls Diagramm 1" xfId="225"/>
    <cellStyle name="Dezimal [0]_EI6J1819_Te_2001.xls Diagramm 2" xfId="226"/>
    <cellStyle name="Dezimal [0]_EI6J2021" xfId="227"/>
    <cellStyle name="Dezimal [0]_EI6J2021_01DR" xfId="228"/>
    <cellStyle name="Dezimal [0]_EI6J2021_02dr" xfId="229"/>
    <cellStyle name="Dezimal [0]_EI6J2021_04dr" xfId="230"/>
    <cellStyle name="Dezimal [0]_EI6J2021_2vj_2003" xfId="231"/>
    <cellStyle name="Dezimal [0]_EI6J2021_Bau00" xfId="232"/>
    <cellStyle name="Dezimal [0]_EI6J2021_EII1m11_00" xfId="233"/>
    <cellStyle name="Dezimal [0]_EI6J2021_EII1m9_00" xfId="234"/>
    <cellStyle name="Dezimal [0]_EI6J2021_MAI_2000" xfId="235"/>
    <cellStyle name="Dezimal [0]_EI6J2021_Methodische Vorbemerkungen" xfId="236"/>
    <cellStyle name="Dezimal [0]_EI6J2021_Te2001" xfId="237"/>
    <cellStyle name="Dezimal [0]_EI6J2021_Te2001.xls Diagramm 1" xfId="238"/>
    <cellStyle name="Dezimal [0]_EI6J2021_Te2001.xls Diagramm 2" xfId="239"/>
    <cellStyle name="Dezimal [0]_EI6J2021_Te2001.xls Diagramm 3" xfId="240"/>
    <cellStyle name="Dezimal [0]_EI6J2021_Te2001.xls Diagramm 5" xfId="241"/>
    <cellStyle name="Dezimal [0]_EI6J2021_Te2001_EUR" xfId="242"/>
    <cellStyle name="Dezimal [0]_EI6J2021_TE_2000" xfId="243"/>
    <cellStyle name="Dezimal [0]_EI6J2021_Te_2001.xls Diagramm 1" xfId="244"/>
    <cellStyle name="Dezimal [0]_EI6J2021_Te_2001.xls Diagramm 2" xfId="245"/>
    <cellStyle name="Dezimal [0]_EI6J2223" xfId="246"/>
    <cellStyle name="Dezimal [0]_EI6J2223_01DR" xfId="247"/>
    <cellStyle name="Dezimal [0]_EI6J2223_02dr" xfId="248"/>
    <cellStyle name="Dezimal [0]_EI6J2223_04dr" xfId="249"/>
    <cellStyle name="Dezimal [0]_EI6J2223_2vj_2003" xfId="250"/>
    <cellStyle name="Dezimal [0]_EI6J2223_Bau00" xfId="251"/>
    <cellStyle name="Dezimal [0]_EI6J2223_EII1m11_00" xfId="252"/>
    <cellStyle name="Dezimal [0]_EI6J2223_EII1m9_00" xfId="253"/>
    <cellStyle name="Dezimal [0]_EI6J2223_MAI_2000" xfId="254"/>
    <cellStyle name="Dezimal [0]_EI6J2223_Methodische Vorbemerkungen" xfId="255"/>
    <cellStyle name="Dezimal [0]_EI6J2223_Te2001" xfId="256"/>
    <cellStyle name="Dezimal [0]_EI6J2223_Te2001.xls Diagramm 1" xfId="257"/>
    <cellStyle name="Dezimal [0]_EI6J2223_Te2001.xls Diagramm 2" xfId="258"/>
    <cellStyle name="Dezimal [0]_EI6J2223_Te2001.xls Diagramm 3" xfId="259"/>
    <cellStyle name="Dezimal [0]_EI6J2223_Te2001.xls Diagramm 5" xfId="260"/>
    <cellStyle name="Dezimal [0]_EI6J2223_Te2001_EUR" xfId="261"/>
    <cellStyle name="Dezimal [0]_EI6J2223_TE_2000" xfId="262"/>
    <cellStyle name="Dezimal [0]_EI6J2223_Te_2001.xls Diagramm 1" xfId="263"/>
    <cellStyle name="Dezimal [0]_EI6J2223_Te_2001.xls Diagramm 2" xfId="264"/>
    <cellStyle name="Dezimal [0]_EI6J2425" xfId="265"/>
    <cellStyle name="Dezimal [0]_EI6J2425_01DR" xfId="266"/>
    <cellStyle name="Dezimal [0]_EI6J2425_02dr" xfId="267"/>
    <cellStyle name="Dezimal [0]_EI6J2425_04dr" xfId="268"/>
    <cellStyle name="Dezimal [0]_EI6J2425_2vj_2003" xfId="269"/>
    <cellStyle name="Dezimal [0]_EI6J2425_Bau00" xfId="270"/>
    <cellStyle name="Dezimal [0]_EI6J2425_EII1m11_00" xfId="271"/>
    <cellStyle name="Dezimal [0]_EI6J2425_EII1m9_00" xfId="272"/>
    <cellStyle name="Dezimal [0]_EI6J2425_MAI_2000" xfId="273"/>
    <cellStyle name="Dezimal [0]_EI6J2425_Methodische Vorbemerkungen" xfId="274"/>
    <cellStyle name="Dezimal [0]_EI6J2425_Te2001" xfId="275"/>
    <cellStyle name="Dezimal [0]_EI6J2425_Te2001.xls Diagramm 1" xfId="276"/>
    <cellStyle name="Dezimal [0]_EI6J2425_Te2001.xls Diagramm 2" xfId="277"/>
    <cellStyle name="Dezimal [0]_EI6J2425_Te2001.xls Diagramm 3" xfId="278"/>
    <cellStyle name="Dezimal [0]_EI6J2425_Te2001.xls Diagramm 5" xfId="279"/>
    <cellStyle name="Dezimal [0]_EI6J2425_Te2001_EUR" xfId="280"/>
    <cellStyle name="Dezimal [0]_EI6J2425_TE_2000" xfId="281"/>
    <cellStyle name="Dezimal [0]_EI6J2425_Te_2001.xls Diagramm 1" xfId="282"/>
    <cellStyle name="Dezimal [0]_EI6J2425_Te_2001.xls Diagramm 2" xfId="283"/>
    <cellStyle name="Dezimal [0]_EI6J2627" xfId="284"/>
    <cellStyle name="Dezimal [0]_EI6J2627_01DR" xfId="285"/>
    <cellStyle name="Dezimal [0]_EI6J2627_02dr" xfId="286"/>
    <cellStyle name="Dezimal [0]_EI6J2627_04dr" xfId="287"/>
    <cellStyle name="Dezimal [0]_EI6J2627_2vj_2003" xfId="288"/>
    <cellStyle name="Dezimal [0]_EI6J2627_Bau00" xfId="289"/>
    <cellStyle name="Dezimal [0]_EI6J2627_EII1m11_00" xfId="290"/>
    <cellStyle name="Dezimal [0]_EI6J2627_EII1m9_00" xfId="291"/>
    <cellStyle name="Dezimal [0]_EI6J2627_MAI_2000" xfId="292"/>
    <cellStyle name="Dezimal [0]_EI6J2627_Methodische Vorbemerkungen" xfId="293"/>
    <cellStyle name="Dezimal [0]_EI6J2627_Te2001" xfId="294"/>
    <cellStyle name="Dezimal [0]_EI6J2627_Te2001.xls Diagramm 1" xfId="295"/>
    <cellStyle name="Dezimal [0]_EI6J2627_Te2001.xls Diagramm 2" xfId="296"/>
    <cellStyle name="Dezimal [0]_EI6J2627_Te2001.xls Diagramm 3" xfId="297"/>
    <cellStyle name="Dezimal [0]_EI6J2627_Te2001.xls Diagramm 5" xfId="298"/>
    <cellStyle name="Dezimal [0]_EI6J2627_Te2001_EUR" xfId="299"/>
    <cellStyle name="Dezimal [0]_EI6J2627_TE_2000" xfId="300"/>
    <cellStyle name="Dezimal [0]_EI6J2627_Te_2001.xls Diagramm 1" xfId="301"/>
    <cellStyle name="Dezimal [0]_EI6J2627_Te_2001.xls Diagramm 2" xfId="302"/>
    <cellStyle name="Dezimal [0]_EI6J2829" xfId="303"/>
    <cellStyle name="Dezimal [0]_EI6J2829_01DR" xfId="304"/>
    <cellStyle name="Dezimal [0]_EI6J2829_02dr" xfId="305"/>
    <cellStyle name="Dezimal [0]_EI6J2829_04dr" xfId="306"/>
    <cellStyle name="Dezimal [0]_EI6J2829_2vj_2003" xfId="307"/>
    <cellStyle name="Dezimal [0]_EI6J2829_Bau00" xfId="308"/>
    <cellStyle name="Dezimal [0]_EI6J2829_EII1m11_00" xfId="309"/>
    <cellStyle name="Dezimal [0]_EI6J2829_EII1m9_00" xfId="310"/>
    <cellStyle name="Dezimal [0]_EI6J2829_MAI_2000" xfId="311"/>
    <cellStyle name="Dezimal [0]_EI6J2829_Methodische Vorbemerkungen" xfId="312"/>
    <cellStyle name="Dezimal [0]_EI6J2829_Te2001" xfId="313"/>
    <cellStyle name="Dezimal [0]_EI6J2829_Te2001.xls Diagramm 1" xfId="314"/>
    <cellStyle name="Dezimal [0]_EI6J2829_Te2001.xls Diagramm 2" xfId="315"/>
    <cellStyle name="Dezimal [0]_EI6J2829_Te2001.xls Diagramm 3" xfId="316"/>
    <cellStyle name="Dezimal [0]_EI6J2829_Te2001.xls Diagramm 5" xfId="317"/>
    <cellStyle name="Dezimal [0]_EI6J2829_Te2001_EUR" xfId="318"/>
    <cellStyle name="Dezimal [0]_EI6J2829_TE_2000" xfId="319"/>
    <cellStyle name="Dezimal [0]_EI6J2829_Te_2001.xls Diagramm 1" xfId="320"/>
    <cellStyle name="Dezimal [0]_EI6J2829_Te_2001.xls Diagramm 2" xfId="321"/>
    <cellStyle name="Dezimal [0]_EI6J3031" xfId="322"/>
    <cellStyle name="Dezimal [0]_EI6J3031_01DR" xfId="323"/>
    <cellStyle name="Dezimal [0]_EI6J3031_02dr" xfId="324"/>
    <cellStyle name="Dezimal [0]_EI6J3031_04dr" xfId="325"/>
    <cellStyle name="Dezimal [0]_EI6J3031_2vj_2003" xfId="326"/>
    <cellStyle name="Dezimal [0]_EI6J3031_Bau00" xfId="327"/>
    <cellStyle name="Dezimal [0]_EI6J3031_EII1m11_00" xfId="328"/>
    <cellStyle name="Dezimal [0]_EI6J3031_EII1m9_00" xfId="329"/>
    <cellStyle name="Dezimal [0]_EI6J3031_MAI_2000" xfId="330"/>
    <cellStyle name="Dezimal [0]_EI6J3031_Methodische Vorbemerkungen" xfId="331"/>
    <cellStyle name="Dezimal [0]_EI6J3031_Te2001" xfId="332"/>
    <cellStyle name="Dezimal [0]_EI6J3031_Te2001.xls Diagramm 1" xfId="333"/>
    <cellStyle name="Dezimal [0]_EI6J3031_Te2001.xls Diagramm 2" xfId="334"/>
    <cellStyle name="Dezimal [0]_EI6J3031_Te2001.xls Diagramm 3" xfId="335"/>
    <cellStyle name="Dezimal [0]_EI6J3031_Te2001.xls Diagramm 5" xfId="336"/>
    <cellStyle name="Dezimal [0]_EI6J3031_Te2001_EUR" xfId="337"/>
    <cellStyle name="Dezimal [0]_EI6J3031_TE_2000" xfId="338"/>
    <cellStyle name="Dezimal [0]_EI6J3031_Te_2001.xls Diagramm 1" xfId="339"/>
    <cellStyle name="Dezimal [0]_EI6J3031_Te_2001.xls Diagramm 2" xfId="340"/>
    <cellStyle name="Dezimal [0]_EI6J32" xfId="341"/>
    <cellStyle name="Dezimal [0]_EI6J32_01DR" xfId="342"/>
    <cellStyle name="Dezimal [0]_EI6J32_02dr" xfId="343"/>
    <cellStyle name="Dezimal [0]_EI6J32_04dr" xfId="344"/>
    <cellStyle name="Dezimal [0]_EI6J32_2vj_2003" xfId="345"/>
    <cellStyle name="Dezimal [0]_EI6J32_Bau00" xfId="346"/>
    <cellStyle name="Dezimal [0]_EI6J32_EII1m11_00" xfId="347"/>
    <cellStyle name="Dezimal [0]_EI6J32_EII1m9_00" xfId="348"/>
    <cellStyle name="Dezimal [0]_EI6J32_MAI_2000" xfId="349"/>
    <cellStyle name="Dezimal [0]_EI6J32_Methodische Vorbemerkungen" xfId="350"/>
    <cellStyle name="Dezimal [0]_EI6J32_Te2001" xfId="351"/>
    <cellStyle name="Dezimal [0]_EI6J32_Te2001.xls Diagramm 1" xfId="352"/>
    <cellStyle name="Dezimal [0]_EI6J32_Te2001.xls Diagramm 2" xfId="353"/>
    <cellStyle name="Dezimal [0]_EI6J32_Te2001.xls Diagramm 3" xfId="354"/>
    <cellStyle name="Dezimal [0]_EI6J32_Te2001.xls Diagramm 5" xfId="355"/>
    <cellStyle name="Dezimal [0]_EI6J32_Te2001_EUR" xfId="356"/>
    <cellStyle name="Dezimal [0]_EI6J32_TE_2000" xfId="357"/>
    <cellStyle name="Dezimal [0]_EI6J32_Te_2001.xls Diagramm 1" xfId="358"/>
    <cellStyle name="Dezimal [0]_EI6J32_Te_2001.xls Diagramm 2" xfId="359"/>
    <cellStyle name="Dezimal [0]_EINGANG" xfId="360"/>
    <cellStyle name="Dezimal [0]_Erwerbstätige in Hessen 1991 bis 1999.xls Diagramm 1" xfId="361"/>
    <cellStyle name="Dezimal [0]_Erwerbstätige in Hessen 1991 bis 1999.xls Diagramm 2" xfId="362"/>
    <cellStyle name="Dezimal [0]_Erwerbstätige in Hessen 1991 bis 1999.xls Diagramm 3" xfId="363"/>
    <cellStyle name="Dezimal [0]_EWRSHE94" xfId="364"/>
    <cellStyle name="Dezimal [0]_EWRSHE94_Inhalt (2)" xfId="365"/>
    <cellStyle name="Dezimal [0]_EWRSUM94" xfId="366"/>
    <cellStyle name="Dezimal [0]_EWRSUM94_Inhalt (2)" xfId="367"/>
    <cellStyle name="Dezimal [0]_GRAF1NEU" xfId="368"/>
    <cellStyle name="Dezimal [0]_GRAFIK 2 zum Vhs-Bericht 94" xfId="369"/>
    <cellStyle name="Dezimal [0]_GRÖßKL1L" xfId="370"/>
    <cellStyle name="Dezimal [0]_GRÖßKL1L_2vj_2003" xfId="371"/>
    <cellStyle name="Dezimal [0]_GRÖßKL1L_EII1m11_00" xfId="372"/>
    <cellStyle name="Dezimal [0]_GRÖßKL1L_EII1m9_00" xfId="373"/>
    <cellStyle name="Dezimal [0]_GRÖßKL1R" xfId="374"/>
    <cellStyle name="Dezimal [0]_GRÖßKL1R_2vj_2003" xfId="375"/>
    <cellStyle name="Dezimal [0]_GRÖßKL1R_EII1m11_00" xfId="376"/>
    <cellStyle name="Dezimal [0]_GRÖßKL1R_EII1m9_00" xfId="377"/>
    <cellStyle name="Dezimal [0]_GRÖßKL2L " xfId="378"/>
    <cellStyle name="Dezimal [0]_GRÖßKL2L _2vj_2003" xfId="379"/>
    <cellStyle name="Dezimal [0]_GRÖßKL2L _EII1m11_00" xfId="380"/>
    <cellStyle name="Dezimal [0]_GRÖßKL2L _EII1m9_00" xfId="381"/>
    <cellStyle name="Dezimal [0]_GRÖßKL2R" xfId="382"/>
    <cellStyle name="Dezimal [0]_GRÖßKL2R_2vj_2003" xfId="383"/>
    <cellStyle name="Dezimal [0]_GRÖßKL2R_EII1m11_00" xfId="384"/>
    <cellStyle name="Dezimal [0]_GRÖßKL2R_EII1m9_00" xfId="385"/>
    <cellStyle name="Dezimal [0]_GRÖßKL3L" xfId="386"/>
    <cellStyle name="Dezimal [0]_GRÖßKL3L_2vj_2003" xfId="387"/>
    <cellStyle name="Dezimal [0]_GRÖßKL3L_EII1m11_00" xfId="388"/>
    <cellStyle name="Dezimal [0]_GRÖßKL3L_EII1m9_00" xfId="389"/>
    <cellStyle name="Dezimal [0]_GRÖßKL3R" xfId="390"/>
    <cellStyle name="Dezimal [0]_GRÖßKL3R_2vj_2003" xfId="391"/>
    <cellStyle name="Dezimal [0]_GRÖßKL3R_EII1m11_00" xfId="392"/>
    <cellStyle name="Dezimal [0]_GRÖßKL3R_EII1m9_00" xfId="393"/>
    <cellStyle name="Dezimal [0]_GRÖßKL4L" xfId="394"/>
    <cellStyle name="Dezimal [0]_GRÖßKL4L_2vj_2003" xfId="395"/>
    <cellStyle name="Dezimal [0]_GRÖßKL4L_EII1m11_00" xfId="396"/>
    <cellStyle name="Dezimal [0]_GRÖßKL4L_EII1m9_00" xfId="397"/>
    <cellStyle name="Dezimal [0]_GRÖßKL4R" xfId="398"/>
    <cellStyle name="Dezimal [0]_GRÖßKL4R_2vj_2003" xfId="399"/>
    <cellStyle name="Dezimal [0]_GRÖßKL4R_EII1m11_00" xfId="400"/>
    <cellStyle name="Dezimal [0]_GRÖßKL4R_EII1m9_00" xfId="401"/>
    <cellStyle name="Dezimal [0]_GRÖßKL5L" xfId="402"/>
    <cellStyle name="Dezimal [0]_GRÖßKL5L_2vj_2003" xfId="403"/>
    <cellStyle name="Dezimal [0]_GRÖßKL5L_EII1m11_00" xfId="404"/>
    <cellStyle name="Dezimal [0]_GRÖßKL5L_EII1m9_00" xfId="405"/>
    <cellStyle name="Dezimal [0]_GRÖßKL5R" xfId="406"/>
    <cellStyle name="Dezimal [0]_GRÖßKL5R_2vj_2003" xfId="407"/>
    <cellStyle name="Dezimal [0]_GRÖßKL5R_EII1m11_00" xfId="408"/>
    <cellStyle name="Dezimal [0]_GRÖßKL5R_EII1m9_00" xfId="409"/>
    <cellStyle name="Dezimal [0]_HESSGRDZ" xfId="410"/>
    <cellStyle name="Dezimal [0]_HT_26-29" xfId="411"/>
    <cellStyle name="Dezimal [0]_I-Etrgraf" xfId="412"/>
    <cellStyle name="Dezimal [0]_Inhalt" xfId="413"/>
    <cellStyle name="Dezimal [0]_Inhalt (2)" xfId="414"/>
    <cellStyle name="Dezimal [0]_INHALT_01DR" xfId="415"/>
    <cellStyle name="Dezimal [0]_INHALT_02dr" xfId="416"/>
    <cellStyle name="Dezimal [0]_INHALT_04dr" xfId="417"/>
    <cellStyle name="Dezimal [0]_Inhalt_1" xfId="418"/>
    <cellStyle name="Dezimal [0]_INHALT_2vj_2003" xfId="419"/>
    <cellStyle name="Dezimal [0]_Inhalt_Disk.- u.Download-Vorlagen(Eröffn.seite+Impressum1" xfId="420"/>
    <cellStyle name="Dezimal [0]_Inhalt_EI1_7_99" xfId="421"/>
    <cellStyle name="Dezimal [0]_INHALT_EI1_7_99.xls Diagramm 1" xfId="422"/>
    <cellStyle name="Dezimal [0]_INHALT_EI1_7_99.xls Diagramm 2" xfId="423"/>
    <cellStyle name="Dezimal [0]_INHALT_EI1_7_99.xls Diagramm 3" xfId="424"/>
    <cellStyle name="Dezimal [0]_Inhalt_EII1m11_00" xfId="425"/>
    <cellStyle name="Dezimal [0]_INHALT_JAHR_99" xfId="426"/>
    <cellStyle name="Dezimal [0]_INHALT_MAI_2000" xfId="427"/>
    <cellStyle name="Dezimal [0]_INHALTI" xfId="428"/>
    <cellStyle name="Dezimal [0]_INHALTI_2vj_2003" xfId="429"/>
    <cellStyle name="Dezimal [0]_INHALTI_EII1m11_00" xfId="430"/>
    <cellStyle name="Dezimal [0]_INHALTI_EII1m9_00" xfId="431"/>
    <cellStyle name="Dezimal [0]_Mappe1" xfId="432"/>
    <cellStyle name="Dezimal [0]_Methodische Vorbemerkungen" xfId="433"/>
    <cellStyle name="Dezimal [0]_Modul1" xfId="434"/>
    <cellStyle name="Dezimal [0]_NACHW-A" xfId="435"/>
    <cellStyle name="Dezimal [0]_PROZ_S16" xfId="436"/>
    <cellStyle name="Dezimal [0]_PROZ_S16_2vj_2003" xfId="437"/>
    <cellStyle name="Dezimal [0]_PROZ_S16_EII1m11_00" xfId="438"/>
    <cellStyle name="Dezimal [0]_PROZ_S16_EII1m9_00" xfId="439"/>
    <cellStyle name="Dezimal [0]_PROZ_S17" xfId="440"/>
    <cellStyle name="Dezimal [0]_PROZ_S17_2vj_2003" xfId="441"/>
    <cellStyle name="Dezimal [0]_PROZ_S17_EII1m11_00" xfId="442"/>
    <cellStyle name="Dezimal [0]_PROZ_S17_EII1m9_00" xfId="443"/>
    <cellStyle name="Dezimal [0]_RASTER" xfId="444"/>
    <cellStyle name="Dezimal [0]_RASTER_2vj_2003" xfId="445"/>
    <cellStyle name="Dezimal [0]_RASTER_EII1m11_00" xfId="446"/>
    <cellStyle name="Dezimal [0]_RASTER_EII1m9_00" xfId="447"/>
    <cellStyle name="Dezimal [0]_S14U15" xfId="448"/>
    <cellStyle name="Dezimal [0]_S14U15_2vj_2003" xfId="449"/>
    <cellStyle name="Dezimal [0]_S14U15_EII1m11_00" xfId="450"/>
    <cellStyle name="Dezimal [0]_S14U15_EII1m9_00" xfId="451"/>
    <cellStyle name="Dezimal [0]_S16U17" xfId="452"/>
    <cellStyle name="Dezimal [0]_S16U17_2vj_2003" xfId="453"/>
    <cellStyle name="Dezimal [0]_S16U17_EII1m11_00" xfId="454"/>
    <cellStyle name="Dezimal [0]_S16U17_EII1m9_00" xfId="455"/>
    <cellStyle name="Dezimal [0]_S18U19" xfId="456"/>
    <cellStyle name="Dezimal [0]_S18U19_2vj_2003" xfId="457"/>
    <cellStyle name="Dezimal [0]_S18U19_EII1m11_00" xfId="458"/>
    <cellStyle name="Dezimal [0]_S18U19_EII1m9_00" xfId="459"/>
    <cellStyle name="Dezimal [0]_S20U21" xfId="460"/>
    <cellStyle name="Dezimal [0]_S20U21_2vj_2003" xfId="461"/>
    <cellStyle name="Dezimal [0]_S20U21_EII1m11_00" xfId="462"/>
    <cellStyle name="Dezimal [0]_S20U21_EII1m9_00" xfId="463"/>
    <cellStyle name="Dezimal [0]_S22U23" xfId="464"/>
    <cellStyle name="Dezimal [0]_S22U23_2vj_2003" xfId="465"/>
    <cellStyle name="Dezimal [0]_S22U23_EII1m11_00" xfId="466"/>
    <cellStyle name="Dezimal [0]_S22U23_EII1m9_00" xfId="467"/>
    <cellStyle name="Dezimal [0]_S24" xfId="468"/>
    <cellStyle name="Dezimal [0]_S24_2vj_2003" xfId="469"/>
    <cellStyle name="Dezimal [0]_S24_EII1m11_00" xfId="470"/>
    <cellStyle name="Dezimal [0]_S24_EII1m9_00" xfId="471"/>
    <cellStyle name="Dezimal [0]_S25" xfId="472"/>
    <cellStyle name="Dezimal [0]_S25_2vj_2003" xfId="473"/>
    <cellStyle name="Dezimal [0]_S25_EII1m11_00" xfId="474"/>
    <cellStyle name="Dezimal [0]_S25_EII1m9_00" xfId="475"/>
    <cellStyle name="Dezimal [0]_S26" xfId="476"/>
    <cellStyle name="Dezimal [0]_S26_2vj_2003" xfId="477"/>
    <cellStyle name="Dezimal [0]_S26_EII1m11_00" xfId="478"/>
    <cellStyle name="Dezimal [0]_S26_EII1m9_00" xfId="479"/>
    <cellStyle name="Dezimal [0]_S27" xfId="480"/>
    <cellStyle name="Dezimal [0]_S27_2vj_2003" xfId="481"/>
    <cellStyle name="Dezimal [0]_S27_EII1m11_00" xfId="482"/>
    <cellStyle name="Dezimal [0]_S27_EII1m9_00" xfId="483"/>
    <cellStyle name="Dezimal [0]_S28" xfId="484"/>
    <cellStyle name="Dezimal [0]_S28_2vj_2003" xfId="485"/>
    <cellStyle name="Dezimal [0]_S28_EII1m11_00" xfId="486"/>
    <cellStyle name="Dezimal [0]_S28_EII1m9_00" xfId="487"/>
    <cellStyle name="Dezimal [0]_S29" xfId="488"/>
    <cellStyle name="Dezimal [0]_S29_2vj_2003" xfId="489"/>
    <cellStyle name="Dezimal [0]_S29_EII1m11_00" xfId="490"/>
    <cellStyle name="Dezimal [0]_S29_EII1m9_00" xfId="491"/>
    <cellStyle name="Dezimal [0]_S30" xfId="492"/>
    <cellStyle name="Dezimal [0]_S30_2vj_2003" xfId="493"/>
    <cellStyle name="Dezimal [0]_S30_EII1m11_00" xfId="494"/>
    <cellStyle name="Dezimal [0]_S30_EII1m9_00" xfId="495"/>
    <cellStyle name="Dezimal [0]_S31" xfId="496"/>
    <cellStyle name="Dezimal [0]_S31_2vj_2003" xfId="497"/>
    <cellStyle name="Dezimal [0]_S31_EII1m11_00" xfId="498"/>
    <cellStyle name="Dezimal [0]_S31_EII1m9_00" xfId="499"/>
    <cellStyle name="Dezimal [0]_S32" xfId="500"/>
    <cellStyle name="Dezimal [0]_S32_2vj_2003" xfId="501"/>
    <cellStyle name="Dezimal [0]_S32_EII1m11_00" xfId="502"/>
    <cellStyle name="Dezimal [0]_S32_EII1m9_00" xfId="503"/>
    <cellStyle name="Dezimal [0]_S33" xfId="504"/>
    <cellStyle name="Dezimal [0]_S33_2vj_2003" xfId="505"/>
    <cellStyle name="Dezimal [0]_S33_EII1m11_00" xfId="506"/>
    <cellStyle name="Dezimal [0]_S33_EII1m9_00" xfId="507"/>
    <cellStyle name="Dezimal [0]_S34" xfId="508"/>
    <cellStyle name="Dezimal [0]_S34_2vj_2003" xfId="509"/>
    <cellStyle name="Dezimal [0]_S34_EII1m11_00" xfId="510"/>
    <cellStyle name="Dezimal [0]_S34_EII1m9_00" xfId="511"/>
    <cellStyle name="Dezimal [0]_S35" xfId="512"/>
    <cellStyle name="Dezimal [0]_S35_2vj_2003" xfId="513"/>
    <cellStyle name="Dezimal [0]_S35_EII1m11_00" xfId="514"/>
    <cellStyle name="Dezimal [0]_S35_EII1m9_00" xfId="515"/>
    <cellStyle name="Dezimal [0]_S36" xfId="516"/>
    <cellStyle name="Dezimal [0]_S36_2vj_2003" xfId="517"/>
    <cellStyle name="Dezimal [0]_S36_EII1m11_00" xfId="518"/>
    <cellStyle name="Dezimal [0]_S36_EII1m9_00" xfId="519"/>
    <cellStyle name="Dezimal [0]_S37" xfId="520"/>
    <cellStyle name="Dezimal [0]_S37_2vj_2003" xfId="521"/>
    <cellStyle name="Dezimal [0]_S37_EII1m11_00" xfId="522"/>
    <cellStyle name="Dezimal [0]_S37_EII1m9_00" xfId="523"/>
    <cellStyle name="Dezimal [0]_S38" xfId="524"/>
    <cellStyle name="Dezimal [0]_S38_2vj_2003" xfId="525"/>
    <cellStyle name="Dezimal [0]_S38_EII1m11_00" xfId="526"/>
    <cellStyle name="Dezimal [0]_S38_EII1m9_00" xfId="527"/>
    <cellStyle name="Dezimal [0]_S39" xfId="528"/>
    <cellStyle name="Dezimal [0]_S39_2vj_2003" xfId="529"/>
    <cellStyle name="Dezimal [0]_S39_EII1m11_00" xfId="530"/>
    <cellStyle name="Dezimal [0]_S39_EII1m9_00" xfId="531"/>
    <cellStyle name="Dezimal [0]_S40" xfId="532"/>
    <cellStyle name="Dezimal [0]_S40_2vj_2003" xfId="533"/>
    <cellStyle name="Dezimal [0]_S40_EII1m11_00" xfId="534"/>
    <cellStyle name="Dezimal [0]_S40_EII1m9_00" xfId="535"/>
    <cellStyle name="Dezimal [0]_S41" xfId="536"/>
    <cellStyle name="Dezimal [0]_S41_2vj_2003" xfId="537"/>
    <cellStyle name="Dezimal [0]_S41_EII1m11_00" xfId="538"/>
    <cellStyle name="Dezimal [0]_S41_EII1m9_00" xfId="539"/>
    <cellStyle name="Dezimal [0]_S9" xfId="540"/>
    <cellStyle name="Dezimal [0]_S9_2vj_2003" xfId="541"/>
    <cellStyle name="Dezimal [0]_S9_EII1m11_00" xfId="542"/>
    <cellStyle name="Dezimal [0]_S9_EII1m9_00" xfId="543"/>
    <cellStyle name="Dezimal [0]_SCHNELLM" xfId="544"/>
    <cellStyle name="Dezimal [0]_Seite-03" xfId="545"/>
    <cellStyle name="Dezimal [0]_Seite-06" xfId="546"/>
    <cellStyle name="Dezimal [0]_Seite-07" xfId="547"/>
    <cellStyle name="Dezimal [0]_Seite-08-33" xfId="548"/>
    <cellStyle name="Dezimal [0]_Stat. Bericht Teil 1.xls Diagramm 1" xfId="549"/>
    <cellStyle name="Dezimal [0]_Stat. Bericht Teil 1.xls Diagramm 3" xfId="550"/>
    <cellStyle name="Dezimal [0]_STRAFVOL" xfId="551"/>
    <cellStyle name="Dezimal [0]_STUDTAB1" xfId="552"/>
    <cellStyle name="Dezimal [0]_STUDTAB2" xfId="553"/>
    <cellStyle name="Dezimal [0]_STUDTAB3" xfId="554"/>
    <cellStyle name="Dezimal [0]_STUDTAB4" xfId="555"/>
    <cellStyle name="Dezimal [0]_STUDTAB5" xfId="556"/>
    <cellStyle name="Dezimal [0]_STUDTAB6" xfId="557"/>
    <cellStyle name="Dezimal [0]_STUDTAB7" xfId="558"/>
    <cellStyle name="Dezimal [0]_T 26" xfId="559"/>
    <cellStyle name="Dezimal [0]_Tab St. 2" xfId="560"/>
    <cellStyle name="Dezimal [0]_Tab ST. 2 Nichtd. insg." xfId="561"/>
    <cellStyle name="Dezimal [0]_Tab St. 2 offen" xfId="562"/>
    <cellStyle name="Dezimal [0]_Tab St. 4" xfId="563"/>
    <cellStyle name="Dezimal [0]_Tab St. 4 Nichtd. insg." xfId="564"/>
    <cellStyle name="Dezimal [0]_Tab St. 4 offen" xfId="565"/>
    <cellStyle name="Dezimal [0]_Tab St. 5 insg." xfId="566"/>
    <cellStyle name="Dezimal [0]_Tab St. 5 Nichtd. insg." xfId="567"/>
    <cellStyle name="Dezimal [0]_Tab St. 5 offen" xfId="568"/>
    <cellStyle name="Dezimal [0]_TAB-SCHL" xfId="569"/>
    <cellStyle name="Dezimal [0]_Tab. 1" xfId="570"/>
    <cellStyle name="Dezimal [0]_Tab. 1 (2)" xfId="571"/>
    <cellStyle name="Dezimal [0]_Tab. 2" xfId="572"/>
    <cellStyle name="Dezimal [0]_Tab. 2 (2)" xfId="573"/>
    <cellStyle name="Dezimal [0]_Tab. 3" xfId="574"/>
    <cellStyle name="Dezimal [0]_Tab. 4" xfId="575"/>
    <cellStyle name="Dezimal [0]_Tab. 5" xfId="576"/>
    <cellStyle name="Dezimal [0]_Tab. 5 (2)" xfId="577"/>
    <cellStyle name="Dezimal [0]_Tab. 6" xfId="578"/>
    <cellStyle name="Dezimal [0]_Tab. 7" xfId="579"/>
    <cellStyle name="Dezimal [0]_Tab. 7 (2)" xfId="580"/>
    <cellStyle name="Dezimal [0]_Tab. 8" xfId="581"/>
    <cellStyle name="Dezimal [0]_Tab. 9" xfId="582"/>
    <cellStyle name="Dezimal [0]_TAB1" xfId="583"/>
    <cellStyle name="Dezimal [0]_TAB2" xfId="584"/>
    <cellStyle name="Dezimal [0]_TAB3" xfId="585"/>
    <cellStyle name="Dezimal [0]_TAB4" xfId="586"/>
    <cellStyle name="Dezimal [0]_TAB5" xfId="587"/>
    <cellStyle name="Dezimal [0]_TAB6" xfId="588"/>
    <cellStyle name="Dezimal [0]_TAB7" xfId="589"/>
    <cellStyle name="Dezimal [0]_TAB8" xfId="590"/>
    <cellStyle name="Dezimal [0]_TAB9" xfId="591"/>
    <cellStyle name="Dezimal [0]_Tabelle1" xfId="592"/>
    <cellStyle name="Dezimal [0]_Tabelle1_Bruttoinlandsprodukt 1991 bis 1999.xls Diagramm 1" xfId="593"/>
    <cellStyle name="Dezimal [0]_Tabelle1_Bruttoinlandsprodukt 1991 bis 1999.xls Diagramm 1-1" xfId="594"/>
    <cellStyle name="Dezimal [0]_Tabelle1_Bruttoinlandsprodukt 1991 bis 1999.xls Diagramm 2" xfId="595"/>
    <cellStyle name="Dezimal [0]_Tabelle1_Bruttoinlandsprodukt 1991 bis 1999.xls Diagramm 2-1" xfId="596"/>
    <cellStyle name="Dezimal [0]_Tabelle1_Bruttoinlandsprodukt 1991 bis 1999.xls Diagramm 3" xfId="597"/>
    <cellStyle name="Dezimal [0]_Tabelle1_Bruttoinlandsprodukt 1991 bis 1999.xls Diagramm 4" xfId="598"/>
    <cellStyle name="Dezimal [0]_Tabelle1_Erwerbstätige in Hessen 1991 bis 1999.xls Diagramm 1" xfId="599"/>
    <cellStyle name="Dezimal [0]_Tabelle1_Erwerbstätige in Hessen 1991 bis 1999.xls Diagramm 2" xfId="600"/>
    <cellStyle name="Dezimal [0]_Tabelle1_Erwerbstätige in Hessen 1991 bis 1999.xls Diagramm 3" xfId="601"/>
    <cellStyle name="Dezimal [0]_Tabelle1_Seite-03" xfId="602"/>
    <cellStyle name="Dezimal [0]_Tabelle1_Seite-06" xfId="603"/>
    <cellStyle name="Dezimal [0]_Tabelle1_Seite-07" xfId="604"/>
    <cellStyle name="Dezimal [0]_Tabelle1_Seite-08-33" xfId="605"/>
    <cellStyle name="Dezimal [0]_TE_TAB2" xfId="606"/>
    <cellStyle name="Dezimal [0]_TE_TAB2_2vj_2003" xfId="607"/>
    <cellStyle name="Dezimal [0]_TE_TAB2_EII1m11_00" xfId="608"/>
    <cellStyle name="Dezimal [0]_TE_TAB2_EII1m9_00" xfId="609"/>
    <cellStyle name="Dezimal [0]_TE_TAB3" xfId="610"/>
    <cellStyle name="Dezimal [0]_TE_TAB3_2vj_2003" xfId="611"/>
    <cellStyle name="Dezimal [0]_TE_TAB3_EII1m11_00" xfId="612"/>
    <cellStyle name="Dezimal [0]_TE_TAB3_EII1m9_00" xfId="613"/>
    <cellStyle name="Dezimal [0]_TE_TAB4" xfId="614"/>
    <cellStyle name="Dezimal [0]_TE_TAB4_2vj_2003" xfId="615"/>
    <cellStyle name="Dezimal [0]_TE_TAB4_EII1m11_00" xfId="616"/>
    <cellStyle name="Dezimal [0]_TE_TAB4_EII1m9_00" xfId="617"/>
    <cellStyle name="Dezimal [0]_TE_TAB5" xfId="618"/>
    <cellStyle name="Dezimal [0]_TE_TAB5_2vj_2003" xfId="619"/>
    <cellStyle name="Dezimal [0]_TE_TAB5_EII1m11_00" xfId="620"/>
    <cellStyle name="Dezimal [0]_TE_TAB5_EII1m9_00" xfId="621"/>
    <cellStyle name="Dezimal [0]_TE_TAB6" xfId="622"/>
    <cellStyle name="Dezimal [0]_TE_TAB6_2vj_2003" xfId="623"/>
    <cellStyle name="Dezimal [0]_TE_TAB6_EII1m11_00" xfId="624"/>
    <cellStyle name="Dezimal [0]_TE_TAB6_EII1m9_00" xfId="625"/>
    <cellStyle name="Dezimal [0]_Titel_Muster" xfId="626"/>
    <cellStyle name="Dezimal [0]_Titelblatt" xfId="627"/>
    <cellStyle name="Dezimal [0]_Titelblatt_Inhalt" xfId="628"/>
    <cellStyle name="Dezimal [0]_Titelblatt_Inhalt (2)" xfId="629"/>
    <cellStyle name="Dezimal [0]_VERWB_18" xfId="630"/>
    <cellStyle name="Dezimal [0]_VERWB_18_2vj_2003" xfId="631"/>
    <cellStyle name="Dezimal [0]_VERWB_18_EII1m11_00" xfId="632"/>
    <cellStyle name="Dezimal [0]_VERWB_18_EII1m9_00" xfId="633"/>
    <cellStyle name="Dezimal [0]_VERWB_19" xfId="634"/>
    <cellStyle name="Dezimal [0]_VERWB_19_2vj_2003" xfId="635"/>
    <cellStyle name="Dezimal [0]_VERWB_19_EII1m11_00" xfId="636"/>
    <cellStyle name="Dezimal [0]_VERWB_19_EII1m9_00" xfId="637"/>
    <cellStyle name="Dezimal [0]_VHSTAB1" xfId="638"/>
    <cellStyle name="Dezimal [0]_VHSTAB2" xfId="639"/>
    <cellStyle name="Dezimal [0]_VHSTAB3" xfId="640"/>
    <cellStyle name="Dezimal [0]_VHSTAB4" xfId="641"/>
    <cellStyle name="Dezimal [0]_VORBEM" xfId="642"/>
    <cellStyle name="Dezimal [0]_VORBEM_2vj_2003" xfId="643"/>
    <cellStyle name="Dezimal [0]_VORBEM_EII1m11_00" xfId="644"/>
    <cellStyle name="Dezimal [0]_VORBEM_EII1m9_00" xfId="645"/>
    <cellStyle name="Dezimal [0]_VORWEGFG" xfId="646"/>
    <cellStyle name="Dezimal [0]_VORWEGHS" xfId="647"/>
    <cellStyle name="Dezimal [0]_WZ 93" xfId="648"/>
    <cellStyle name="Dezimal [0]_WZ21-30L" xfId="649"/>
    <cellStyle name="Dezimal [0]_WZ21-30L_2vj_2003" xfId="650"/>
    <cellStyle name="Dezimal [0]_WZ21-30L_EII1m11_00" xfId="651"/>
    <cellStyle name="Dezimal [0]_WZ21-30L_EII1m9_00" xfId="652"/>
    <cellStyle name="Dezimal [0]_WZ_93" xfId="653"/>
    <cellStyle name="Dezimal_01" xfId="654"/>
    <cellStyle name="Dezimal_02" xfId="655"/>
    <cellStyle name="Dezimal_03" xfId="656"/>
    <cellStyle name="Dezimal_04" xfId="657"/>
    <cellStyle name="Dezimal_05" xfId="658"/>
    <cellStyle name="Dezimal_05NCHTAD94" xfId="659"/>
    <cellStyle name="Dezimal_05NCHTAD94_2vj_2003" xfId="660"/>
    <cellStyle name="Dezimal_05NCHTAD94_EII1m11_00" xfId="661"/>
    <cellStyle name="Dezimal_05NCHTAD94_EII1m9_00" xfId="662"/>
    <cellStyle name="Dezimal_06" xfId="663"/>
    <cellStyle name="Dezimal_07" xfId="664"/>
    <cellStyle name="Dezimal_08" xfId="665"/>
    <cellStyle name="Dezimal_09" xfId="666"/>
    <cellStyle name="Dezimal_10" xfId="667"/>
    <cellStyle name="Dezimal_11" xfId="668"/>
    <cellStyle name="Dezimal_12" xfId="669"/>
    <cellStyle name="Dezimal_13" xfId="670"/>
    <cellStyle name="Dezimal_14" xfId="671"/>
    <cellStyle name="Dezimal_15" xfId="672"/>
    <cellStyle name="Dezimal_16" xfId="673"/>
    <cellStyle name="Dezimal_17 F" xfId="674"/>
    <cellStyle name="Dezimal_17 M" xfId="675"/>
    <cellStyle name="Dezimal_18 F" xfId="676"/>
    <cellStyle name="Dezimal_18 M" xfId="677"/>
    <cellStyle name="Dezimal_19" xfId="678"/>
    <cellStyle name="Dezimal_1998" xfId="679"/>
    <cellStyle name="Dezimal_20" xfId="680"/>
    <cellStyle name="Dezimal_21" xfId="681"/>
    <cellStyle name="Dezimal_22" xfId="682"/>
    <cellStyle name="Dezimal_23" xfId="683"/>
    <cellStyle name="Dezimal_24" xfId="684"/>
    <cellStyle name="Dezimal_25" xfId="685"/>
    <cellStyle name="Dezimal_26" xfId="686"/>
    <cellStyle name="Dezimal_27" xfId="687"/>
    <cellStyle name="Dezimal_29" xfId="688"/>
    <cellStyle name="Dezimal_29 F" xfId="689"/>
    <cellStyle name="Dezimal_30" xfId="690"/>
    <cellStyle name="Dezimal_31" xfId="691"/>
    <cellStyle name="Dezimal_32" xfId="692"/>
    <cellStyle name="Dezimal_33" xfId="693"/>
    <cellStyle name="Dezimal_BAU4" xfId="694"/>
    <cellStyle name="Dezimal_BER2(35)" xfId="695"/>
    <cellStyle name="Dezimal_BER2(36)" xfId="696"/>
    <cellStyle name="Dezimal_BERGRAF3" xfId="697"/>
    <cellStyle name="Dezimal_BES_BEV" xfId="698"/>
    <cellStyle name="Dezimal_BES_BEV_2vj_2003" xfId="699"/>
    <cellStyle name="Dezimal_BES_BEV_EII1m11_00" xfId="700"/>
    <cellStyle name="Dezimal_BES_BEV_EII1m9_00" xfId="701"/>
    <cellStyle name="Dezimal_Bruttoinlandsprodukt 1991 bis 1999.xls Diagramm 1" xfId="702"/>
    <cellStyle name="Dezimal_Bruttoinlandsprodukt 1991 bis 1999.xls Diagramm 1-1" xfId="703"/>
    <cellStyle name="Dezimal_Bruttoinlandsprodukt 1991 bis 1999.xls Diagramm 2" xfId="704"/>
    <cellStyle name="Dezimal_Bruttoinlandsprodukt 1991 bis 1999.xls Diagramm 2-1" xfId="705"/>
    <cellStyle name="Dezimal_Bruttoinlandsprodukt 1991 bis 1999.xls Diagramm 3" xfId="706"/>
    <cellStyle name="Dezimal_Bruttoinlandsprodukt 1991 bis 1999.xls Diagramm 4" xfId="707"/>
    <cellStyle name="Dezimal_Deckblatt - Impressum" xfId="708"/>
    <cellStyle name="Dezimal_Deckblatt - Impressum_Inhalt" xfId="709"/>
    <cellStyle name="Dezimal_Deckblatt - Impressum_Methodische Vorbemerkungen" xfId="710"/>
    <cellStyle name="Dezimal_Deckblätter" xfId="711"/>
    <cellStyle name="Dezimal_DIA1" xfId="712"/>
    <cellStyle name="Dezimal_DIA1_2vj_2003" xfId="713"/>
    <cellStyle name="Dezimal_DIA1_EII1m11_00" xfId="714"/>
    <cellStyle name="Dezimal_DIA1_EII1m9_00" xfId="715"/>
    <cellStyle name="Dezimal_DIA2" xfId="716"/>
    <cellStyle name="Dezimal_DIA2_2vj_2003" xfId="717"/>
    <cellStyle name="Dezimal_DIA2_EII1m11_00" xfId="718"/>
    <cellStyle name="Dezimal_DIA2_EII1m9_00" xfId="719"/>
    <cellStyle name="Dezimal_DIA3" xfId="720"/>
    <cellStyle name="Dezimal_DIA3_2vj_2003" xfId="721"/>
    <cellStyle name="Dezimal_DIA3_EII1m11_00" xfId="722"/>
    <cellStyle name="Dezimal_DIA3_EII1m9_00" xfId="723"/>
    <cellStyle name="Dezimal_DIA4" xfId="724"/>
    <cellStyle name="Dezimal_DIA4_2vj_2003" xfId="725"/>
    <cellStyle name="Dezimal_DIA4_EII1m11_00" xfId="726"/>
    <cellStyle name="Dezimal_DIA4_EII1m9_00" xfId="727"/>
    <cellStyle name="Dezimal_Diagram1" xfId="728"/>
    <cellStyle name="Dezimal_Diagramm" xfId="729"/>
    <cellStyle name="Dezimal_Diagramm_01DR" xfId="730"/>
    <cellStyle name="Dezimal_Diagramm_02dr" xfId="731"/>
    <cellStyle name="Dezimal_Diagramm_04dr" xfId="732"/>
    <cellStyle name="Dezimal_Diagramm_2vj_2003" xfId="733"/>
    <cellStyle name="Dezimal_Diagramm_Bau00" xfId="734"/>
    <cellStyle name="Dezimal_Diagramm_EII1m11_00" xfId="735"/>
    <cellStyle name="Dezimal_Diagramm_EII1m9_00" xfId="736"/>
    <cellStyle name="Dezimal_Diagramm_MAI_2000" xfId="737"/>
    <cellStyle name="Dezimal_Diagramm_Methodische Vorbemerkungen" xfId="738"/>
    <cellStyle name="Dezimal_Diagramm_Te2001" xfId="739"/>
    <cellStyle name="Dezimal_Diagramm_Te2001.xls Diagramm 1" xfId="740"/>
    <cellStyle name="Dezimal_Diagramm_Te2001.xls Diagramm 2" xfId="741"/>
    <cellStyle name="Dezimal_Diagramm_Te2001.xls Diagramm 3" xfId="742"/>
    <cellStyle name="Dezimal_Diagramm_Te2001.xls Diagramm 5" xfId="743"/>
    <cellStyle name="Dezimal_Diagramm_Te2001_EUR" xfId="744"/>
    <cellStyle name="Dezimal_Diagramm_TE_2000" xfId="745"/>
    <cellStyle name="Dezimal_Diagramm_Te_2001.xls Diagramm 1" xfId="746"/>
    <cellStyle name="Dezimal_Diagramm_Te_2001.xls Diagramm 2" xfId="747"/>
    <cellStyle name="Dezimal_Disk.- u.Download-Vorlagen(Eröffn.seite+Impressum1" xfId="748"/>
    <cellStyle name="Dezimal_E16_J_98.XLS Diagramm 2" xfId="749"/>
    <cellStyle name="Dezimal_E16_J_98.XLS Diagramm 4" xfId="750"/>
    <cellStyle name="Dezimal_EI6J0007" xfId="751"/>
    <cellStyle name="Dezimal_EI6J0007_01DR" xfId="752"/>
    <cellStyle name="Dezimal_EI6J0007_02dr" xfId="753"/>
    <cellStyle name="Dezimal_EI6J0007_04dr" xfId="754"/>
    <cellStyle name="Dezimal_EI6J0007_2vj_2003" xfId="755"/>
    <cellStyle name="Dezimal_EI6J0007_Bau00" xfId="756"/>
    <cellStyle name="Dezimal_EI6J0007_EII1m11_00" xfId="757"/>
    <cellStyle name="Dezimal_EI6J0007_EII1m9_00" xfId="758"/>
    <cellStyle name="Dezimal_EI6J0007_MAI_2000" xfId="759"/>
    <cellStyle name="Dezimal_EI6J0007_Methodische Vorbemerkungen" xfId="760"/>
    <cellStyle name="Dezimal_EI6J0007_Te2001" xfId="761"/>
    <cellStyle name="Dezimal_EI6J0007_Te2001.xls Diagramm 1" xfId="762"/>
    <cellStyle name="Dezimal_EI6J0007_Te2001.xls Diagramm 2" xfId="763"/>
    <cellStyle name="Dezimal_EI6J0007_Te2001.xls Diagramm 3" xfId="764"/>
    <cellStyle name="Dezimal_EI6J0007_Te2001.xls Diagramm 5" xfId="765"/>
    <cellStyle name="Dezimal_EI6J0007_Te2001_EUR" xfId="766"/>
    <cellStyle name="Dezimal_EI6J0007_TE_2000" xfId="767"/>
    <cellStyle name="Dezimal_EI6J0007_Te_2001.xls Diagramm 1" xfId="768"/>
    <cellStyle name="Dezimal_EI6J0007_Te_2001.xls Diagramm 2" xfId="769"/>
    <cellStyle name="Dezimal_EI6J0809" xfId="770"/>
    <cellStyle name="Dezimal_EI6J0809_01DR" xfId="771"/>
    <cellStyle name="Dezimal_EI6J0809_02dr" xfId="772"/>
    <cellStyle name="Dezimal_EI6J0809_04dr" xfId="773"/>
    <cellStyle name="Dezimal_EI6J0809_2vj_2003" xfId="774"/>
    <cellStyle name="Dezimal_EI6J0809_Bau00" xfId="775"/>
    <cellStyle name="Dezimal_EI6J0809_EII1m11_00" xfId="776"/>
    <cellStyle name="Dezimal_EI6J0809_EII1m9_00" xfId="777"/>
    <cellStyle name="Dezimal_EI6J0809_MAI_2000" xfId="778"/>
    <cellStyle name="Dezimal_EI6J0809_Methodische Vorbemerkungen" xfId="779"/>
    <cellStyle name="Dezimal_EI6J0809_Te2001" xfId="780"/>
    <cellStyle name="Dezimal_EI6J0809_Te2001.xls Diagramm 1" xfId="781"/>
    <cellStyle name="Dezimal_EI6J0809_Te2001.xls Diagramm 2" xfId="782"/>
    <cellStyle name="Dezimal_EI6J0809_Te2001.xls Diagramm 3" xfId="783"/>
    <cellStyle name="Dezimal_EI6J0809_Te2001.xls Diagramm 5" xfId="784"/>
    <cellStyle name="Dezimal_EI6J0809_Te2001_EUR" xfId="785"/>
    <cellStyle name="Dezimal_EI6J0809_TE_2000" xfId="786"/>
    <cellStyle name="Dezimal_EI6J0809_Te_2001.xls Diagramm 1" xfId="787"/>
    <cellStyle name="Dezimal_EI6J0809_Te_2001.xls Diagramm 2" xfId="788"/>
    <cellStyle name="Dezimal_EI6J1011" xfId="789"/>
    <cellStyle name="Dezimal_EI6J1011_01DR" xfId="790"/>
    <cellStyle name="Dezimal_EI6J1011_02dr" xfId="791"/>
    <cellStyle name="Dezimal_EI6J1011_04dr" xfId="792"/>
    <cellStyle name="Dezimal_EI6J1011_2vj_2003" xfId="793"/>
    <cellStyle name="Dezimal_EI6J1011_Bau00" xfId="794"/>
    <cellStyle name="Dezimal_EI6J1011_EII1m11_00" xfId="795"/>
    <cellStyle name="Dezimal_EI6J1011_EII1m9_00" xfId="796"/>
    <cellStyle name="Dezimal_EI6J1011_MAI_2000" xfId="797"/>
    <cellStyle name="Dezimal_EI6J1011_Methodische Vorbemerkungen" xfId="798"/>
    <cellStyle name="Dezimal_EI6J1011_Te2001" xfId="799"/>
    <cellStyle name="Dezimal_EI6J1011_Te2001.xls Diagramm 1" xfId="800"/>
    <cellStyle name="Dezimal_EI6J1011_Te2001.xls Diagramm 2" xfId="801"/>
    <cellStyle name="Dezimal_EI6J1011_Te2001.xls Diagramm 3" xfId="802"/>
    <cellStyle name="Dezimal_EI6J1011_Te2001.xls Diagramm 5" xfId="803"/>
    <cellStyle name="Dezimal_EI6J1011_Te2001_EUR" xfId="804"/>
    <cellStyle name="Dezimal_EI6J1011_TE_2000" xfId="805"/>
    <cellStyle name="Dezimal_EI6J1011_Te_2001.xls Diagramm 1" xfId="806"/>
    <cellStyle name="Dezimal_EI6J1011_Te_2001.xls Diagramm 2" xfId="807"/>
    <cellStyle name="Dezimal_EI6J1213" xfId="808"/>
    <cellStyle name="Dezimal_EI6J1213_01DR" xfId="809"/>
    <cellStyle name="Dezimal_EI6J1213_02dr" xfId="810"/>
    <cellStyle name="Dezimal_EI6J1213_04dr" xfId="811"/>
    <cellStyle name="Dezimal_EI6J1213_2vj_2003" xfId="812"/>
    <cellStyle name="Dezimal_EI6J1213_Bau00" xfId="813"/>
    <cellStyle name="Dezimal_EI6J1213_EII1m11_00" xfId="814"/>
    <cellStyle name="Dezimal_EI6J1213_EII1m9_00" xfId="815"/>
    <cellStyle name="Dezimal_EI6J1213_MAI_2000" xfId="816"/>
    <cellStyle name="Dezimal_EI6J1213_Methodische Vorbemerkungen" xfId="817"/>
    <cellStyle name="Dezimal_EI6J1213_Te2001" xfId="818"/>
    <cellStyle name="Dezimal_EI6J1213_Te2001.xls Diagramm 1" xfId="819"/>
    <cellStyle name="Dezimal_EI6J1213_Te2001.xls Diagramm 2" xfId="820"/>
    <cellStyle name="Dezimal_EI6J1213_Te2001.xls Diagramm 3" xfId="821"/>
    <cellStyle name="Dezimal_EI6J1213_Te2001.xls Diagramm 5" xfId="822"/>
    <cellStyle name="Dezimal_EI6J1213_Te2001_EUR" xfId="823"/>
    <cellStyle name="Dezimal_EI6J1213_TE_2000" xfId="824"/>
    <cellStyle name="Dezimal_EI6J1213_Te_2001.xls Diagramm 1" xfId="825"/>
    <cellStyle name="Dezimal_EI6J1213_Te_2001.xls Diagramm 2" xfId="826"/>
    <cellStyle name="Dezimal_EI6J1415" xfId="827"/>
    <cellStyle name="Dezimal_EI6J1415_01DR" xfId="828"/>
    <cellStyle name="Dezimal_EI6J1415_02dr" xfId="829"/>
    <cellStyle name="Dezimal_EI6J1415_04dr" xfId="830"/>
    <cellStyle name="Dezimal_EI6J1415_2vj_2003" xfId="831"/>
    <cellStyle name="Dezimal_EI6J1415_Bau00" xfId="832"/>
    <cellStyle name="Dezimal_EI6J1415_EII1m11_00" xfId="833"/>
    <cellStyle name="Dezimal_EI6J1415_EII1m9_00" xfId="834"/>
    <cellStyle name="Dezimal_EI6J1415_MAI_2000" xfId="835"/>
    <cellStyle name="Dezimal_EI6J1415_Methodische Vorbemerkungen" xfId="836"/>
    <cellStyle name="Dezimal_EI6J1415_Te2001" xfId="837"/>
    <cellStyle name="Dezimal_EI6J1415_Te2001.xls Diagramm 1" xfId="838"/>
    <cellStyle name="Dezimal_EI6J1415_Te2001.xls Diagramm 2" xfId="839"/>
    <cellStyle name="Dezimal_EI6J1415_Te2001.xls Diagramm 3" xfId="840"/>
    <cellStyle name="Dezimal_EI6J1415_Te2001.xls Diagramm 5" xfId="841"/>
    <cellStyle name="Dezimal_EI6J1415_Te2001_EUR" xfId="842"/>
    <cellStyle name="Dezimal_EI6J1415_TE_2000" xfId="843"/>
    <cellStyle name="Dezimal_EI6J1415_Te_2001.xls Diagramm 1" xfId="844"/>
    <cellStyle name="Dezimal_EI6J1415_Te_2001.xls Diagramm 2" xfId="845"/>
    <cellStyle name="Dezimal_EI6J1617" xfId="846"/>
    <cellStyle name="Dezimal_EI6J1617_01DR" xfId="847"/>
    <cellStyle name="Dezimal_EI6J1617_02dr" xfId="848"/>
    <cellStyle name="Dezimal_EI6J1617_04dr" xfId="849"/>
    <cellStyle name="Dezimal_EI6J1617_2vj_2003" xfId="850"/>
    <cellStyle name="Dezimal_EI6J1617_Bau00" xfId="851"/>
    <cellStyle name="Dezimal_EI6J1617_EII1m11_00" xfId="852"/>
    <cellStyle name="Dezimal_EI6J1617_EII1m9_00" xfId="853"/>
    <cellStyle name="Dezimal_EI6J1617_MAI_2000" xfId="854"/>
    <cellStyle name="Dezimal_EI6J1617_Methodische Vorbemerkungen" xfId="855"/>
    <cellStyle name="Dezimal_EI6J1617_Te2001" xfId="856"/>
    <cellStyle name="Dezimal_EI6J1617_Te2001.xls Diagramm 1" xfId="857"/>
    <cellStyle name="Dezimal_EI6J1617_Te2001.xls Diagramm 2" xfId="858"/>
    <cellStyle name="Dezimal_EI6J1617_Te2001.xls Diagramm 3" xfId="859"/>
    <cellStyle name="Dezimal_EI6J1617_Te2001.xls Diagramm 5" xfId="860"/>
    <cellStyle name="Dezimal_EI6J1617_Te2001_EUR" xfId="861"/>
    <cellStyle name="Dezimal_EI6J1617_TE_2000" xfId="862"/>
    <cellStyle name="Dezimal_EI6J1617_Te_2001.xls Diagramm 1" xfId="863"/>
    <cellStyle name="Dezimal_EI6J1617_Te_2001.xls Diagramm 2" xfId="864"/>
    <cellStyle name="Dezimal_EI6J1819" xfId="865"/>
    <cellStyle name="Dezimal_EI6J1819_01DR" xfId="866"/>
    <cellStyle name="Dezimal_EI6J1819_02dr" xfId="867"/>
    <cellStyle name="Dezimal_EI6J1819_04dr" xfId="868"/>
    <cellStyle name="Dezimal_EI6J1819_2vj_2003" xfId="869"/>
    <cellStyle name="Dezimal_EI6J1819_Bau00" xfId="870"/>
    <cellStyle name="Dezimal_EI6J1819_EII1m11_00" xfId="871"/>
    <cellStyle name="Dezimal_EI6J1819_EII1m9_00" xfId="872"/>
    <cellStyle name="Dezimal_EI6J1819_MAI_2000" xfId="873"/>
    <cellStyle name="Dezimal_EI6J1819_Methodische Vorbemerkungen" xfId="874"/>
    <cellStyle name="Dezimal_EI6J1819_Te2001" xfId="875"/>
    <cellStyle name="Dezimal_EI6J1819_Te2001.xls Diagramm 1" xfId="876"/>
    <cellStyle name="Dezimal_EI6J1819_Te2001.xls Diagramm 2" xfId="877"/>
    <cellStyle name="Dezimal_EI6J1819_Te2001.xls Diagramm 3" xfId="878"/>
    <cellStyle name="Dezimal_EI6J1819_Te2001.xls Diagramm 5" xfId="879"/>
    <cellStyle name="Dezimal_EI6J1819_Te2001_EUR" xfId="880"/>
    <cellStyle name="Dezimal_EI6J1819_TE_2000" xfId="881"/>
    <cellStyle name="Dezimal_EI6J1819_Te_2001.xls Diagramm 1" xfId="882"/>
    <cellStyle name="Dezimal_EI6J1819_Te_2001.xls Diagramm 2" xfId="883"/>
    <cellStyle name="Dezimal_EI6J2021" xfId="884"/>
    <cellStyle name="Dezimal_EI6J2021_01DR" xfId="885"/>
    <cellStyle name="Dezimal_EI6J2021_02dr" xfId="886"/>
    <cellStyle name="Dezimal_EI6J2021_04dr" xfId="887"/>
    <cellStyle name="Dezimal_EI6J2021_2vj_2003" xfId="888"/>
    <cellStyle name="Dezimal_EI6J2021_Bau00" xfId="889"/>
    <cellStyle name="Dezimal_EI6J2021_EII1m11_00" xfId="890"/>
    <cellStyle name="Dezimal_EI6J2021_EII1m9_00" xfId="891"/>
    <cellStyle name="Dezimal_EI6J2021_MAI_2000" xfId="892"/>
    <cellStyle name="Dezimal_EI6J2021_Methodische Vorbemerkungen" xfId="893"/>
    <cellStyle name="Dezimal_EI6J2021_Te2001" xfId="894"/>
    <cellStyle name="Dezimal_EI6J2021_Te2001.xls Diagramm 1" xfId="895"/>
    <cellStyle name="Dezimal_EI6J2021_Te2001.xls Diagramm 2" xfId="896"/>
    <cellStyle name="Dezimal_EI6J2021_Te2001.xls Diagramm 3" xfId="897"/>
    <cellStyle name="Dezimal_EI6J2021_Te2001.xls Diagramm 5" xfId="898"/>
    <cellStyle name="Dezimal_EI6J2021_Te2001_EUR" xfId="899"/>
    <cellStyle name="Dezimal_EI6J2021_TE_2000" xfId="900"/>
    <cellStyle name="Dezimal_EI6J2021_Te_2001.xls Diagramm 1" xfId="901"/>
    <cellStyle name="Dezimal_EI6J2021_Te_2001.xls Diagramm 2" xfId="902"/>
    <cellStyle name="Dezimal_EI6J2223" xfId="903"/>
    <cellStyle name="Dezimal_EI6J2223_01DR" xfId="904"/>
    <cellStyle name="Dezimal_EI6J2223_02dr" xfId="905"/>
    <cellStyle name="Dezimal_EI6J2223_04dr" xfId="906"/>
    <cellStyle name="Dezimal_EI6J2223_2vj_2003" xfId="907"/>
    <cellStyle name="Dezimal_EI6J2223_Bau00" xfId="908"/>
    <cellStyle name="Dezimal_EI6J2223_EII1m11_00" xfId="909"/>
    <cellStyle name="Dezimal_EI6J2223_EII1m9_00" xfId="910"/>
    <cellStyle name="Dezimal_EI6J2223_MAI_2000" xfId="911"/>
    <cellStyle name="Dezimal_EI6J2223_Methodische Vorbemerkungen" xfId="912"/>
    <cellStyle name="Dezimal_EI6J2223_Te2001" xfId="913"/>
    <cellStyle name="Dezimal_EI6J2223_Te2001.xls Diagramm 1" xfId="914"/>
    <cellStyle name="Dezimal_EI6J2223_Te2001.xls Diagramm 2" xfId="915"/>
    <cellStyle name="Dezimal_EI6J2223_Te2001.xls Diagramm 3" xfId="916"/>
    <cellStyle name="Dezimal_EI6J2223_Te2001.xls Diagramm 5" xfId="917"/>
    <cellStyle name="Dezimal_EI6J2223_Te2001_EUR" xfId="918"/>
    <cellStyle name="Dezimal_EI6J2223_TE_2000" xfId="919"/>
    <cellStyle name="Dezimal_EI6J2223_Te_2001.xls Diagramm 1" xfId="920"/>
    <cellStyle name="Dezimal_EI6J2223_Te_2001.xls Diagramm 2" xfId="921"/>
    <cellStyle name="Dezimal_EI6J2425" xfId="922"/>
    <cellStyle name="Dezimal_EI6J2425_01DR" xfId="923"/>
    <cellStyle name="Dezimal_EI6J2425_02dr" xfId="924"/>
    <cellStyle name="Dezimal_EI6J2425_04dr" xfId="925"/>
    <cellStyle name="Dezimal_EI6J2425_2vj_2003" xfId="926"/>
    <cellStyle name="Dezimal_EI6J2425_Bau00" xfId="927"/>
    <cellStyle name="Dezimal_EI6J2425_EII1m11_00" xfId="928"/>
    <cellStyle name="Dezimal_EI6J2425_EII1m9_00" xfId="929"/>
    <cellStyle name="Dezimal_EI6J2425_MAI_2000" xfId="930"/>
    <cellStyle name="Dezimal_EI6J2425_Methodische Vorbemerkungen" xfId="931"/>
    <cellStyle name="Dezimal_EI6J2425_Te2001" xfId="932"/>
    <cellStyle name="Dezimal_EI6J2425_Te2001.xls Diagramm 1" xfId="933"/>
    <cellStyle name="Dezimal_EI6J2425_Te2001.xls Diagramm 2" xfId="934"/>
    <cellStyle name="Dezimal_EI6J2425_Te2001.xls Diagramm 3" xfId="935"/>
    <cellStyle name="Dezimal_EI6J2425_Te2001.xls Diagramm 5" xfId="936"/>
    <cellStyle name="Dezimal_EI6J2425_Te2001_EUR" xfId="937"/>
    <cellStyle name="Dezimal_EI6J2425_TE_2000" xfId="938"/>
    <cellStyle name="Dezimal_EI6J2425_Te_2001.xls Diagramm 1" xfId="939"/>
    <cellStyle name="Dezimal_EI6J2425_Te_2001.xls Diagramm 2" xfId="940"/>
    <cellStyle name="Dezimal_EI6J2627" xfId="941"/>
    <cellStyle name="Dezimal_EI6J2627_01DR" xfId="942"/>
    <cellStyle name="Dezimal_EI6J2627_02dr" xfId="943"/>
    <cellStyle name="Dezimal_EI6J2627_04dr" xfId="944"/>
    <cellStyle name="Dezimal_EI6J2627_2vj_2003" xfId="945"/>
    <cellStyle name="Dezimal_EI6J2627_Bau00" xfId="946"/>
    <cellStyle name="Dezimal_EI6J2627_EII1m11_00" xfId="947"/>
    <cellStyle name="Dezimal_EI6J2627_EII1m9_00" xfId="948"/>
    <cellStyle name="Dezimal_EI6J2627_MAI_2000" xfId="949"/>
    <cellStyle name="Dezimal_EI6J2627_Methodische Vorbemerkungen" xfId="950"/>
    <cellStyle name="Dezimal_EI6J2627_Te2001" xfId="951"/>
    <cellStyle name="Dezimal_EI6J2627_Te2001.xls Diagramm 1" xfId="952"/>
    <cellStyle name="Dezimal_EI6J2627_Te2001.xls Diagramm 2" xfId="953"/>
    <cellStyle name="Dezimal_EI6J2627_Te2001.xls Diagramm 3" xfId="954"/>
    <cellStyle name="Dezimal_EI6J2627_Te2001.xls Diagramm 5" xfId="955"/>
    <cellStyle name="Dezimal_EI6J2627_Te2001_EUR" xfId="956"/>
    <cellStyle name="Dezimal_EI6J2627_TE_2000" xfId="957"/>
    <cellStyle name="Dezimal_EI6J2627_Te_2001.xls Diagramm 1" xfId="958"/>
    <cellStyle name="Dezimal_EI6J2627_Te_2001.xls Diagramm 2" xfId="959"/>
    <cellStyle name="Dezimal_EI6J2829" xfId="960"/>
    <cellStyle name="Dezimal_EI6J2829_01DR" xfId="961"/>
    <cellStyle name="Dezimal_EI6J2829_02dr" xfId="962"/>
    <cellStyle name="Dezimal_EI6J2829_04dr" xfId="963"/>
    <cellStyle name="Dezimal_EI6J2829_2vj_2003" xfId="964"/>
    <cellStyle name="Dezimal_EI6J2829_Bau00" xfId="965"/>
    <cellStyle name="Dezimal_EI6J2829_EII1m11_00" xfId="966"/>
    <cellStyle name="Dezimal_EI6J2829_EII1m9_00" xfId="967"/>
    <cellStyle name="Dezimal_EI6J2829_MAI_2000" xfId="968"/>
    <cellStyle name="Dezimal_EI6J2829_Methodische Vorbemerkungen" xfId="969"/>
    <cellStyle name="Dezimal_EI6J2829_Te2001" xfId="970"/>
    <cellStyle name="Dezimal_EI6J2829_Te2001.xls Diagramm 1" xfId="971"/>
    <cellStyle name="Dezimal_EI6J2829_Te2001.xls Diagramm 2" xfId="972"/>
    <cellStyle name="Dezimal_EI6J2829_Te2001.xls Diagramm 3" xfId="973"/>
    <cellStyle name="Dezimal_EI6J2829_Te2001.xls Diagramm 5" xfId="974"/>
    <cellStyle name="Dezimal_EI6J2829_Te2001_EUR" xfId="975"/>
    <cellStyle name="Dezimal_EI6J2829_TE_2000" xfId="976"/>
    <cellStyle name="Dezimal_EI6J2829_Te_2001.xls Diagramm 1" xfId="977"/>
    <cellStyle name="Dezimal_EI6J2829_Te_2001.xls Diagramm 2" xfId="978"/>
    <cellStyle name="Dezimal_EI6J3031" xfId="979"/>
    <cellStyle name="Dezimal_EI6J3031_01DR" xfId="980"/>
    <cellStyle name="Dezimal_EI6J3031_02dr" xfId="981"/>
    <cellStyle name="Dezimal_EI6J3031_04dr" xfId="982"/>
    <cellStyle name="Dezimal_EI6J3031_2vj_2003" xfId="983"/>
    <cellStyle name="Dezimal_EI6J3031_Bau00" xfId="984"/>
    <cellStyle name="Dezimal_EI6J3031_EII1m11_00" xfId="985"/>
    <cellStyle name="Dezimal_EI6J3031_EII1m9_00" xfId="986"/>
    <cellStyle name="Dezimal_EI6J3031_MAI_2000" xfId="987"/>
    <cellStyle name="Dezimal_EI6J3031_Methodische Vorbemerkungen" xfId="988"/>
    <cellStyle name="Dezimal_EI6J3031_Te2001" xfId="989"/>
    <cellStyle name="Dezimal_EI6J3031_Te2001.xls Diagramm 1" xfId="990"/>
    <cellStyle name="Dezimal_EI6J3031_Te2001.xls Diagramm 2" xfId="991"/>
    <cellStyle name="Dezimal_EI6J3031_Te2001.xls Diagramm 3" xfId="992"/>
    <cellStyle name="Dezimal_EI6J3031_Te2001.xls Diagramm 5" xfId="993"/>
    <cellStyle name="Dezimal_EI6J3031_Te2001_EUR" xfId="994"/>
    <cellStyle name="Dezimal_EI6J3031_TE_2000" xfId="995"/>
    <cellStyle name="Dezimal_EI6J3031_Te_2001.xls Diagramm 1" xfId="996"/>
    <cellStyle name="Dezimal_EI6J3031_Te_2001.xls Diagramm 2" xfId="997"/>
    <cellStyle name="Dezimal_EI6J32" xfId="998"/>
    <cellStyle name="Dezimal_EI6J32_01DR" xfId="999"/>
    <cellStyle name="Dezimal_EI6J32_02dr" xfId="1000"/>
    <cellStyle name="Dezimal_EI6J32_04dr" xfId="1001"/>
    <cellStyle name="Dezimal_EI6J32_2vj_2003" xfId="1002"/>
    <cellStyle name="Dezimal_EI6J32_Bau00" xfId="1003"/>
    <cellStyle name="Dezimal_EI6J32_EII1m11_00" xfId="1004"/>
    <cellStyle name="Dezimal_EI6J32_EII1m9_00" xfId="1005"/>
    <cellStyle name="Dezimal_EI6J32_MAI_2000" xfId="1006"/>
    <cellStyle name="Dezimal_EI6J32_Methodische Vorbemerkungen" xfId="1007"/>
    <cellStyle name="Dezimal_EI6J32_Te2001" xfId="1008"/>
    <cellStyle name="Dezimal_EI6J32_Te2001.xls Diagramm 1" xfId="1009"/>
    <cellStyle name="Dezimal_EI6J32_Te2001.xls Diagramm 2" xfId="1010"/>
    <cellStyle name="Dezimal_EI6J32_Te2001.xls Diagramm 3" xfId="1011"/>
    <cellStyle name="Dezimal_EI6J32_Te2001.xls Diagramm 5" xfId="1012"/>
    <cellStyle name="Dezimal_EI6J32_Te2001_EUR" xfId="1013"/>
    <cellStyle name="Dezimal_EI6J32_TE_2000" xfId="1014"/>
    <cellStyle name="Dezimal_EI6J32_Te_2001.xls Diagramm 1" xfId="1015"/>
    <cellStyle name="Dezimal_EI6J32_Te_2001.xls Diagramm 2" xfId="1016"/>
    <cellStyle name="Dezimal_EINGANG" xfId="1017"/>
    <cellStyle name="Dezimal_Erwerbstätige in Hessen 1991 bis 1999.xls Diagramm 1" xfId="1018"/>
    <cellStyle name="Dezimal_Erwerbstätige in Hessen 1991 bis 1999.xls Diagramm 2" xfId="1019"/>
    <cellStyle name="Dezimal_Erwerbstätige in Hessen 1991 bis 1999.xls Diagramm 3" xfId="1020"/>
    <cellStyle name="Dezimal_EWRSHE94" xfId="1021"/>
    <cellStyle name="Dezimal_EWRSHE94_Inhalt (2)" xfId="1022"/>
    <cellStyle name="Dezimal_EWRSUM94" xfId="1023"/>
    <cellStyle name="Dezimal_EWRSUM94_Inhalt (2)" xfId="1024"/>
    <cellStyle name="Dezimal_GRAF1NEU" xfId="1025"/>
    <cellStyle name="Dezimal_GRAFIK 2 zum Vhs-Bericht 94" xfId="1026"/>
    <cellStyle name="Dezimal_GRÖßKL1L" xfId="1027"/>
    <cellStyle name="Dezimal_GRÖßKL1L_2vj_2003" xfId="1028"/>
    <cellStyle name="Dezimal_GRÖßKL1L_EII1m11_00" xfId="1029"/>
    <cellStyle name="Dezimal_GRÖßKL1L_EII1m9_00" xfId="1030"/>
    <cellStyle name="Dezimal_GRÖßKL1R" xfId="1031"/>
    <cellStyle name="Dezimal_GRÖßKL1R_2vj_2003" xfId="1032"/>
    <cellStyle name="Dezimal_GRÖßKL1R_EII1m11_00" xfId="1033"/>
    <cellStyle name="Dezimal_GRÖßKL1R_EII1m9_00" xfId="1034"/>
    <cellStyle name="Dezimal_GRÖßKL2L " xfId="1035"/>
    <cellStyle name="Dezimal_GRÖßKL2L _2vj_2003" xfId="1036"/>
    <cellStyle name="Dezimal_GRÖßKL2L _EII1m11_00" xfId="1037"/>
    <cellStyle name="Dezimal_GRÖßKL2L _EII1m9_00" xfId="1038"/>
    <cellStyle name="Dezimal_GRÖßKL2R" xfId="1039"/>
    <cellStyle name="Dezimal_GRÖßKL2R_2vj_2003" xfId="1040"/>
    <cellStyle name="Dezimal_GRÖßKL2R_EII1m11_00" xfId="1041"/>
    <cellStyle name="Dezimal_GRÖßKL2R_EII1m9_00" xfId="1042"/>
    <cellStyle name="Dezimal_GRÖßKL3L" xfId="1043"/>
    <cellStyle name="Dezimal_GRÖßKL3L_2vj_2003" xfId="1044"/>
    <cellStyle name="Dezimal_GRÖßKL3L_EII1m11_00" xfId="1045"/>
    <cellStyle name="Dezimal_GRÖßKL3L_EII1m9_00" xfId="1046"/>
    <cellStyle name="Dezimal_GRÖßKL3R" xfId="1047"/>
    <cellStyle name="Dezimal_GRÖßKL3R_2vj_2003" xfId="1048"/>
    <cellStyle name="Dezimal_GRÖßKL3R_EII1m11_00" xfId="1049"/>
    <cellStyle name="Dezimal_GRÖßKL3R_EII1m9_00" xfId="1050"/>
    <cellStyle name="Dezimal_GRÖßKL4L" xfId="1051"/>
    <cellStyle name="Dezimal_GRÖßKL4L_2vj_2003" xfId="1052"/>
    <cellStyle name="Dezimal_GRÖßKL4L_EII1m11_00" xfId="1053"/>
    <cellStyle name="Dezimal_GRÖßKL4L_EII1m9_00" xfId="1054"/>
    <cellStyle name="Dezimal_GRÖßKL4R" xfId="1055"/>
    <cellStyle name="Dezimal_GRÖßKL4R_2vj_2003" xfId="1056"/>
    <cellStyle name="Dezimal_GRÖßKL4R_EII1m11_00" xfId="1057"/>
    <cellStyle name="Dezimal_GRÖßKL4R_EII1m9_00" xfId="1058"/>
    <cellStyle name="Dezimal_GRÖßKL5L" xfId="1059"/>
    <cellStyle name="Dezimal_GRÖßKL5L_2vj_2003" xfId="1060"/>
    <cellStyle name="Dezimal_GRÖßKL5L_EII1m11_00" xfId="1061"/>
    <cellStyle name="Dezimal_GRÖßKL5L_EII1m9_00" xfId="1062"/>
    <cellStyle name="Dezimal_GRÖßKL5R" xfId="1063"/>
    <cellStyle name="Dezimal_GRÖßKL5R_2vj_2003" xfId="1064"/>
    <cellStyle name="Dezimal_GRÖßKL5R_EII1m11_00" xfId="1065"/>
    <cellStyle name="Dezimal_GRÖßKL5R_EII1m9_00" xfId="1066"/>
    <cellStyle name="Dezimal_HESSGRDZ" xfId="1067"/>
    <cellStyle name="Dezimal_HT_26-29" xfId="1068"/>
    <cellStyle name="Dezimal_I-Etrgraf" xfId="1069"/>
    <cellStyle name="Dezimal_Inhalt" xfId="1070"/>
    <cellStyle name="Dezimal_Inhalt (2)" xfId="1071"/>
    <cellStyle name="Dezimal_INHALT_01DR" xfId="1072"/>
    <cellStyle name="Dezimal_INHALT_02dr" xfId="1073"/>
    <cellStyle name="Dezimal_INHALT_04dr" xfId="1074"/>
    <cellStyle name="Dezimal_Inhalt_1" xfId="1075"/>
    <cellStyle name="Dezimal_INHALT_2vj_2003" xfId="1076"/>
    <cellStyle name="Dezimal_Inhalt_Disk.- u.Download-Vorlagen(Eröffn.seite+Impressum1" xfId="1077"/>
    <cellStyle name="Dezimal_Inhalt_EI1_7_99" xfId="1078"/>
    <cellStyle name="Dezimal_INHALT_EI1_7_99.xls Diagramm 1" xfId="1079"/>
    <cellStyle name="Dezimal_INHALT_EI1_7_99.xls Diagramm 2" xfId="1080"/>
    <cellStyle name="Dezimal_INHALT_EI1_7_99.xls Diagramm 3" xfId="1081"/>
    <cellStyle name="Dezimal_Inhalt_EII1m11_00" xfId="1082"/>
    <cellStyle name="Dezimal_INHALT_JAHR_99" xfId="1083"/>
    <cellStyle name="Dezimal_INHALT_MAI_2000" xfId="1084"/>
    <cellStyle name="Dezimal_INHALTI" xfId="1085"/>
    <cellStyle name="Dezimal_INHALTI_2vj_2003" xfId="1086"/>
    <cellStyle name="Dezimal_INHALTI_EII1m11_00" xfId="1087"/>
    <cellStyle name="Dezimal_INHALTI_EII1m9_00" xfId="1088"/>
    <cellStyle name="Dezimal_JVA's" xfId="1089"/>
    <cellStyle name="Dezimal_JVA's (2)" xfId="1090"/>
    <cellStyle name="Dezimal_Mappe1" xfId="1091"/>
    <cellStyle name="Dezimal_Methodische Vorbemerkungen" xfId="1092"/>
    <cellStyle name="Dezimal_Modul1" xfId="1093"/>
    <cellStyle name="Dezimal_NACHW-A" xfId="1094"/>
    <cellStyle name="Dezimal_PROZ_S16" xfId="1095"/>
    <cellStyle name="Dezimal_PROZ_S16_2vj_2003" xfId="1096"/>
    <cellStyle name="Dezimal_PROZ_S16_EII1m11_00" xfId="1097"/>
    <cellStyle name="Dezimal_PROZ_S16_EII1m9_00" xfId="1098"/>
    <cellStyle name="Dezimal_PROZ_S17" xfId="1099"/>
    <cellStyle name="Dezimal_PROZ_S17_2vj_2003" xfId="1100"/>
    <cellStyle name="Dezimal_PROZ_S17_EII1m11_00" xfId="1101"/>
    <cellStyle name="Dezimal_PROZ_S17_EII1m9_00" xfId="1102"/>
    <cellStyle name="Dezimal_RASTER" xfId="1103"/>
    <cellStyle name="Dezimal_RASTER_2vj_2003" xfId="1104"/>
    <cellStyle name="Dezimal_RASTER_EII1m11_00" xfId="1105"/>
    <cellStyle name="Dezimal_RASTER_EII1m9_00" xfId="1106"/>
    <cellStyle name="Dezimal_S14U15" xfId="1107"/>
    <cellStyle name="Dezimal_S14U15_2vj_2003" xfId="1108"/>
    <cellStyle name="Dezimal_S14U15_EII1m11_00" xfId="1109"/>
    <cellStyle name="Dezimal_S14U15_EII1m9_00" xfId="1110"/>
    <cellStyle name="Dezimal_S16U17" xfId="1111"/>
    <cellStyle name="Dezimal_S16U17_2vj_2003" xfId="1112"/>
    <cellStyle name="Dezimal_S16U17_EII1m11_00" xfId="1113"/>
    <cellStyle name="Dezimal_S16U17_EII1m9_00" xfId="1114"/>
    <cellStyle name="Dezimal_S18U19" xfId="1115"/>
    <cellStyle name="Dezimal_S18U19_2vj_2003" xfId="1116"/>
    <cellStyle name="Dezimal_S18U19_EII1m11_00" xfId="1117"/>
    <cellStyle name="Dezimal_S18U19_EII1m9_00" xfId="1118"/>
    <cellStyle name="Dezimal_S20U21" xfId="1119"/>
    <cellStyle name="Dezimal_S20U21_2vj_2003" xfId="1120"/>
    <cellStyle name="Dezimal_S20U21_EII1m11_00" xfId="1121"/>
    <cellStyle name="Dezimal_S20U21_EII1m9_00" xfId="1122"/>
    <cellStyle name="Dezimal_S22U23" xfId="1123"/>
    <cellStyle name="Dezimal_S22U23_2vj_2003" xfId="1124"/>
    <cellStyle name="Dezimal_S22U23_EII1m11_00" xfId="1125"/>
    <cellStyle name="Dezimal_S22U23_EII1m9_00" xfId="1126"/>
    <cellStyle name="Dezimal_S24" xfId="1127"/>
    <cellStyle name="Dezimal_S24_2vj_2003" xfId="1128"/>
    <cellStyle name="Dezimal_S24_EII1m11_00" xfId="1129"/>
    <cellStyle name="Dezimal_S24_EII1m9_00" xfId="1130"/>
    <cellStyle name="Dezimal_S25" xfId="1131"/>
    <cellStyle name="Dezimal_S25_2vj_2003" xfId="1132"/>
    <cellStyle name="Dezimal_S25_EII1m11_00" xfId="1133"/>
    <cellStyle name="Dezimal_S25_EII1m9_00" xfId="1134"/>
    <cellStyle name="Dezimal_S26" xfId="1135"/>
    <cellStyle name="Dezimal_S26_2vj_2003" xfId="1136"/>
    <cellStyle name="Dezimal_S26_EII1m11_00" xfId="1137"/>
    <cellStyle name="Dezimal_S26_EII1m9_00" xfId="1138"/>
    <cellStyle name="Dezimal_S27" xfId="1139"/>
    <cellStyle name="Dezimal_S27_2vj_2003" xfId="1140"/>
    <cellStyle name="Dezimal_S27_EII1m11_00" xfId="1141"/>
    <cellStyle name="Dezimal_S27_EII1m9_00" xfId="1142"/>
    <cellStyle name="Dezimal_S28" xfId="1143"/>
    <cellStyle name="Dezimal_S28_2vj_2003" xfId="1144"/>
    <cellStyle name="Dezimal_S28_EII1m11_00" xfId="1145"/>
    <cellStyle name="Dezimal_S28_EII1m9_00" xfId="1146"/>
    <cellStyle name="Dezimal_S29" xfId="1147"/>
    <cellStyle name="Dezimal_S29_2vj_2003" xfId="1148"/>
    <cellStyle name="Dezimal_S29_EII1m11_00" xfId="1149"/>
    <cellStyle name="Dezimal_S29_EII1m9_00" xfId="1150"/>
    <cellStyle name="Dezimal_S30" xfId="1151"/>
    <cellStyle name="Dezimal_S30_2vj_2003" xfId="1152"/>
    <cellStyle name="Dezimal_S30_EII1m11_00" xfId="1153"/>
    <cellStyle name="Dezimal_S30_EII1m9_00" xfId="1154"/>
    <cellStyle name="Dezimal_S31" xfId="1155"/>
    <cellStyle name="Dezimal_S31_2vj_2003" xfId="1156"/>
    <cellStyle name="Dezimal_S31_EII1m11_00" xfId="1157"/>
    <cellStyle name="Dezimal_S31_EII1m9_00" xfId="1158"/>
    <cellStyle name="Dezimal_S32" xfId="1159"/>
    <cellStyle name="Dezimal_S32_2vj_2003" xfId="1160"/>
    <cellStyle name="Dezimal_S32_EII1m11_00" xfId="1161"/>
    <cellStyle name="Dezimal_S32_EII1m9_00" xfId="1162"/>
    <cellStyle name="Dezimal_S33" xfId="1163"/>
    <cellStyle name="Dezimal_S33_2vj_2003" xfId="1164"/>
    <cellStyle name="Dezimal_S33_EII1m11_00" xfId="1165"/>
    <cellStyle name="Dezimal_S33_EII1m9_00" xfId="1166"/>
    <cellStyle name="Dezimal_S34" xfId="1167"/>
    <cellStyle name="Dezimal_S34_2vj_2003" xfId="1168"/>
    <cellStyle name="Dezimal_S34_EII1m11_00" xfId="1169"/>
    <cellStyle name="Dezimal_S34_EII1m9_00" xfId="1170"/>
    <cellStyle name="Dezimal_S35" xfId="1171"/>
    <cellStyle name="Dezimal_S35_2vj_2003" xfId="1172"/>
    <cellStyle name="Dezimal_S35_EII1m11_00" xfId="1173"/>
    <cellStyle name="Dezimal_S35_EII1m9_00" xfId="1174"/>
    <cellStyle name="Dezimal_S36" xfId="1175"/>
    <cellStyle name="Dezimal_S36_2vj_2003" xfId="1176"/>
    <cellStyle name="Dezimal_S36_EII1m11_00" xfId="1177"/>
    <cellStyle name="Dezimal_S36_EII1m9_00" xfId="1178"/>
    <cellStyle name="Dezimal_S37" xfId="1179"/>
    <cellStyle name="Dezimal_S37_2vj_2003" xfId="1180"/>
    <cellStyle name="Dezimal_S37_EII1m11_00" xfId="1181"/>
    <cellStyle name="Dezimal_S37_EII1m9_00" xfId="1182"/>
    <cellStyle name="Dezimal_S38" xfId="1183"/>
    <cellStyle name="Dezimal_S38_2vj_2003" xfId="1184"/>
    <cellStyle name="Dezimal_S38_EII1m11_00" xfId="1185"/>
    <cellStyle name="Dezimal_S38_EII1m9_00" xfId="1186"/>
    <cellStyle name="Dezimal_S39" xfId="1187"/>
    <cellStyle name="Dezimal_S39_2vj_2003" xfId="1188"/>
    <cellStyle name="Dezimal_S39_EII1m11_00" xfId="1189"/>
    <cellStyle name="Dezimal_S39_EII1m9_00" xfId="1190"/>
    <cellStyle name="Dezimal_S40" xfId="1191"/>
    <cellStyle name="Dezimal_S40_2vj_2003" xfId="1192"/>
    <cellStyle name="Dezimal_S40_EII1m11_00" xfId="1193"/>
    <cellStyle name="Dezimal_S40_EII1m9_00" xfId="1194"/>
    <cellStyle name="Dezimal_S41" xfId="1195"/>
    <cellStyle name="Dezimal_S41_2vj_2003" xfId="1196"/>
    <cellStyle name="Dezimal_S41_EII1m11_00" xfId="1197"/>
    <cellStyle name="Dezimal_S41_EII1m9_00" xfId="1198"/>
    <cellStyle name="Dezimal_S9" xfId="1199"/>
    <cellStyle name="Dezimal_S9_2vj_2003" xfId="1200"/>
    <cellStyle name="Dezimal_S9_EII1m11_00" xfId="1201"/>
    <cellStyle name="Dezimal_S9_EII1m9_00" xfId="1202"/>
    <cellStyle name="Dezimal_SCHNELLM" xfId="1203"/>
    <cellStyle name="Dezimal_Seite-03" xfId="1204"/>
    <cellStyle name="Dezimal_Seite-06" xfId="1205"/>
    <cellStyle name="Dezimal_Seite-07" xfId="1206"/>
    <cellStyle name="Dezimal_Seite-08-33" xfId="1207"/>
    <cellStyle name="Dezimal_Stat. Bericht Teil 1.xls Diagramm 1" xfId="1208"/>
    <cellStyle name="Dezimal_Stat. Bericht Teil 1.xls Diagramm 3" xfId="1209"/>
    <cellStyle name="Dezimal_STRAFVOL" xfId="1210"/>
    <cellStyle name="Dezimal_STUDTAB1" xfId="1211"/>
    <cellStyle name="Dezimal_STUDTAB2" xfId="1212"/>
    <cellStyle name="Dezimal_STUDTAB3" xfId="1213"/>
    <cellStyle name="Dezimal_STUDTAB4" xfId="1214"/>
    <cellStyle name="Dezimal_STUDTAB5" xfId="1215"/>
    <cellStyle name="Dezimal_STUDTAB6" xfId="1216"/>
    <cellStyle name="Dezimal_STUDTAB7" xfId="1217"/>
    <cellStyle name="Dezimal_T 26" xfId="1218"/>
    <cellStyle name="Dezimal_Tab St. 2" xfId="1219"/>
    <cellStyle name="Dezimal_Tab ST. 2 Nichtd. insg." xfId="1220"/>
    <cellStyle name="Dezimal_Tab St. 2 offen" xfId="1221"/>
    <cellStyle name="Dezimal_Tab St. 4" xfId="1222"/>
    <cellStyle name="Dezimal_Tab St. 4 Nichtd. insg." xfId="1223"/>
    <cellStyle name="Dezimal_Tab St. 4 offen" xfId="1224"/>
    <cellStyle name="Dezimal_Tab St. 5 insg." xfId="1225"/>
    <cellStyle name="Dezimal_Tab St. 5 Nichtd. insg." xfId="1226"/>
    <cellStyle name="Dezimal_Tab St. 5 offen" xfId="1227"/>
    <cellStyle name="Dezimal_TAB-SCHL" xfId="1228"/>
    <cellStyle name="Dezimal_Tab. 1" xfId="1229"/>
    <cellStyle name="Dezimal_Tab. 1 (2)" xfId="1230"/>
    <cellStyle name="Dezimal_Tab. 2" xfId="1231"/>
    <cellStyle name="Dezimal_Tab. 2 (2)" xfId="1232"/>
    <cellStyle name="Dezimal_Tab. 3" xfId="1233"/>
    <cellStyle name="Dezimal_Tab. 4" xfId="1234"/>
    <cellStyle name="Dezimal_Tab. 5" xfId="1235"/>
    <cellStyle name="Dezimal_Tab. 5 (2)" xfId="1236"/>
    <cellStyle name="Dezimal_Tab. 6" xfId="1237"/>
    <cellStyle name="Dezimal_Tab. 7" xfId="1238"/>
    <cellStyle name="Dezimal_Tab. 7 (2)" xfId="1239"/>
    <cellStyle name="Dezimal_Tab. 8" xfId="1240"/>
    <cellStyle name="Dezimal_Tab. 9" xfId="1241"/>
    <cellStyle name="Dezimal_TAB1" xfId="1242"/>
    <cellStyle name="Dezimal_TAB2" xfId="1243"/>
    <cellStyle name="Dezimal_TAB3" xfId="1244"/>
    <cellStyle name="Dezimal_TAB4" xfId="1245"/>
    <cellStyle name="Dezimal_TAB5" xfId="1246"/>
    <cellStyle name="Dezimal_TAB6" xfId="1247"/>
    <cellStyle name="Dezimal_TAB7" xfId="1248"/>
    <cellStyle name="Dezimal_TAB8" xfId="1249"/>
    <cellStyle name="Dezimal_TAB9" xfId="1250"/>
    <cellStyle name="Dezimal_Tabelle1" xfId="1251"/>
    <cellStyle name="Dezimal_Tabelle1_Bruttoinlandsprodukt 1991 bis 1999.xls Diagramm 1" xfId="1252"/>
    <cellStyle name="Dezimal_Tabelle1_Bruttoinlandsprodukt 1991 bis 1999.xls Diagramm 1-1" xfId="1253"/>
    <cellStyle name="Dezimal_Tabelle1_Bruttoinlandsprodukt 1991 bis 1999.xls Diagramm 2" xfId="1254"/>
    <cellStyle name="Dezimal_Tabelle1_Bruttoinlandsprodukt 1991 bis 1999.xls Diagramm 2-1" xfId="1255"/>
    <cellStyle name="Dezimal_Tabelle1_Bruttoinlandsprodukt 1991 bis 1999.xls Diagramm 3" xfId="1256"/>
    <cellStyle name="Dezimal_Tabelle1_Bruttoinlandsprodukt 1991 bis 1999.xls Diagramm 4" xfId="1257"/>
    <cellStyle name="Dezimal_Tabelle1_Erwerbstätige in Hessen 1991 bis 1999.xls Diagramm 1" xfId="1258"/>
    <cellStyle name="Dezimal_Tabelle1_Erwerbstätige in Hessen 1991 bis 1999.xls Diagramm 2" xfId="1259"/>
    <cellStyle name="Dezimal_Tabelle1_Erwerbstätige in Hessen 1991 bis 1999.xls Diagramm 3" xfId="1260"/>
    <cellStyle name="Dezimal_Tabelle1_Seite-03" xfId="1261"/>
    <cellStyle name="Dezimal_Tabelle1_Seite-06" xfId="1262"/>
    <cellStyle name="Dezimal_Tabelle1_Seite-07" xfId="1263"/>
    <cellStyle name="Dezimal_Tabelle1_Seite-08-33" xfId="1264"/>
    <cellStyle name="Dezimal_TE_TAB2" xfId="1265"/>
    <cellStyle name="Dezimal_TE_TAB2_2vj_2003" xfId="1266"/>
    <cellStyle name="Dezimal_TE_TAB2_EII1m11_00" xfId="1267"/>
    <cellStyle name="Dezimal_TE_TAB2_EII1m9_00" xfId="1268"/>
    <cellStyle name="Dezimal_TE_TAB3" xfId="1269"/>
    <cellStyle name="Dezimal_TE_TAB3_2vj_2003" xfId="1270"/>
    <cellStyle name="Dezimal_TE_TAB3_EII1m11_00" xfId="1271"/>
    <cellStyle name="Dezimal_TE_TAB3_EII1m9_00" xfId="1272"/>
    <cellStyle name="Dezimal_TE_TAB4" xfId="1273"/>
    <cellStyle name="Dezimal_TE_TAB4_2vj_2003" xfId="1274"/>
    <cellStyle name="Dezimal_TE_TAB4_EII1m11_00" xfId="1275"/>
    <cellStyle name="Dezimal_TE_TAB4_EII1m9_00" xfId="1276"/>
    <cellStyle name="Dezimal_TE_TAB5" xfId="1277"/>
    <cellStyle name="Dezimal_TE_TAB5_2vj_2003" xfId="1278"/>
    <cellStyle name="Dezimal_TE_TAB5_EII1m11_00" xfId="1279"/>
    <cellStyle name="Dezimal_TE_TAB5_EII1m9_00" xfId="1280"/>
    <cellStyle name="Dezimal_TE_TAB6" xfId="1281"/>
    <cellStyle name="Dezimal_TE_TAB6_2vj_2003" xfId="1282"/>
    <cellStyle name="Dezimal_TE_TAB6_EII1m11_00" xfId="1283"/>
    <cellStyle name="Dezimal_TE_TAB6_EII1m9_00" xfId="1284"/>
    <cellStyle name="Dezimal_Titel_Muster" xfId="1285"/>
    <cellStyle name="Dezimal_Titelblatt" xfId="1286"/>
    <cellStyle name="Dezimal_Titelblatt_Inhalt" xfId="1287"/>
    <cellStyle name="Dezimal_Titelblatt_Inhalt (2)" xfId="1288"/>
    <cellStyle name="Dezimal_VERWB_18" xfId="1289"/>
    <cellStyle name="Dezimal_VERWB_18_2vj_2003" xfId="1290"/>
    <cellStyle name="Dezimal_VERWB_18_EII1m11_00" xfId="1291"/>
    <cellStyle name="Dezimal_VERWB_18_EII1m9_00" xfId="1292"/>
    <cellStyle name="Dezimal_VERWB_19" xfId="1293"/>
    <cellStyle name="Dezimal_VERWB_19_2vj_2003" xfId="1294"/>
    <cellStyle name="Dezimal_VERWB_19_EII1m11_00" xfId="1295"/>
    <cellStyle name="Dezimal_VERWB_19_EII1m9_00" xfId="1296"/>
    <cellStyle name="Dezimal_VHSTAB1" xfId="1297"/>
    <cellStyle name="Dezimal_VHSTAB2" xfId="1298"/>
    <cellStyle name="Dezimal_VHSTAB3" xfId="1299"/>
    <cellStyle name="Dezimal_VHSTAB4" xfId="1300"/>
    <cellStyle name="Dezimal_VORBEM" xfId="1301"/>
    <cellStyle name="Dezimal_VORBEM_2vj_2003" xfId="1302"/>
    <cellStyle name="Dezimal_VORBEM_EII1m11_00" xfId="1303"/>
    <cellStyle name="Dezimal_VORBEM_EII1m9_00" xfId="1304"/>
    <cellStyle name="Dezimal_VORWEGFG" xfId="1305"/>
    <cellStyle name="Dezimal_VORWEGHS" xfId="1306"/>
    <cellStyle name="Dezimal_WZ 93" xfId="1307"/>
    <cellStyle name="Dezimal_WZ21-30L" xfId="1308"/>
    <cellStyle name="Dezimal_WZ21-30L_2vj_2003" xfId="1309"/>
    <cellStyle name="Dezimal_WZ21-30L_EII1m11_00" xfId="1310"/>
    <cellStyle name="Dezimal_WZ21-30L_EII1m9_00" xfId="1311"/>
    <cellStyle name="Dezimal_WZ_93" xfId="1312"/>
    <cellStyle name="hslneu" xfId="1313"/>
    <cellStyle name="Hyperlink_Deckblatt" xfId="1314"/>
    <cellStyle name="Hyperlink_Deckblätter" xfId="1315"/>
    <cellStyle name="Hyperlink_Hkr_1_2000" xfId="1316"/>
    <cellStyle name="Hyperlink_Stud-GastWS98-99" xfId="1317"/>
    <cellStyle name="Hyperlink_Stud-GastWS99-00" xfId="1318"/>
    <cellStyle name="Hyperlink_Titel_Impressum_Vorwort" xfId="1319"/>
    <cellStyle name="Jahrestab" xfId="1320"/>
    <cellStyle name="neu" xfId="1321"/>
    <cellStyle name="Standard_01" xfId="1322"/>
    <cellStyle name="Standard_01DR" xfId="1323"/>
    <cellStyle name="Standard_02" xfId="1324"/>
    <cellStyle name="Standard_02dr" xfId="1325"/>
    <cellStyle name="Standard_03" xfId="1326"/>
    <cellStyle name="Standard_04" xfId="1327"/>
    <cellStyle name="Standard_04dr" xfId="1328"/>
    <cellStyle name="Standard_05" xfId="1329"/>
    <cellStyle name="Standard_05NCHTAD94" xfId="1330"/>
    <cellStyle name="Standard_06" xfId="1331"/>
    <cellStyle name="Standard_07" xfId="1332"/>
    <cellStyle name="Standard_07DR" xfId="1333"/>
    <cellStyle name="Standard_08" xfId="1334"/>
    <cellStyle name="Standard_09" xfId="1335"/>
    <cellStyle name="Standard_10" xfId="1336"/>
    <cellStyle name="Standard_11" xfId="1337"/>
    <cellStyle name="Standard_12" xfId="1338"/>
    <cellStyle name="Standard_13" xfId="1339"/>
    <cellStyle name="Standard_14" xfId="1340"/>
    <cellStyle name="Standard_15" xfId="1341"/>
    <cellStyle name="Standard_16" xfId="1342"/>
    <cellStyle name="Standard_16 Al" xfId="1343"/>
    <cellStyle name="Standard_17 F" xfId="1344"/>
    <cellStyle name="Standard_17 M" xfId="1345"/>
    <cellStyle name="Standard_18 F" xfId="1346"/>
    <cellStyle name="Standard_18 M" xfId="1347"/>
    <cellStyle name="Standard_19" xfId="1348"/>
    <cellStyle name="Standard_1998" xfId="1349"/>
    <cellStyle name="Standard_20" xfId="1350"/>
    <cellStyle name="Standard_21" xfId="1351"/>
    <cellStyle name="Standard_22" xfId="1352"/>
    <cellStyle name="Standard_23" xfId="1353"/>
    <cellStyle name="Standard_24" xfId="1354"/>
    <cellStyle name="Standard_25" xfId="1355"/>
    <cellStyle name="Standard_26" xfId="1356"/>
    <cellStyle name="Standard_27" xfId="1357"/>
    <cellStyle name="Standard_29" xfId="1358"/>
    <cellStyle name="Standard_29 F" xfId="1359"/>
    <cellStyle name="Standard_2vj_2003" xfId="1360"/>
    <cellStyle name="Standard_30" xfId="1361"/>
    <cellStyle name="Standard_31" xfId="1362"/>
    <cellStyle name="Standard_32" xfId="1363"/>
    <cellStyle name="Standard_33" xfId="1364"/>
    <cellStyle name="Standard_3D Kreis 2 (veröffentlicht)" xfId="1365"/>
    <cellStyle name="Standard_402 endg." xfId="1366"/>
    <cellStyle name="Standard_AB 95" xfId="1367"/>
    <cellStyle name="Standard_AB 96" xfId="1368"/>
    <cellStyle name="Standard_abgegebene Stimmen" xfId="1369"/>
    <cellStyle name="Standard_Abgeurteilte" xfId="1370"/>
    <cellStyle name="Standard_AE 95" xfId="1371"/>
    <cellStyle name="Standard_AE 96" xfId="1372"/>
    <cellStyle name="Standard_AE_HessZahlensp 95" xfId="1373"/>
    <cellStyle name="Standard_AE_HessZahlensp 96" xfId="1374"/>
    <cellStyle name="Standard_Auftragseingang" xfId="1375"/>
    <cellStyle name="Standard_Ausbau Tab. 1" xfId="1376"/>
    <cellStyle name="Standard_Ausbau Tab. 1_1" xfId="1377"/>
    <cellStyle name="Standard_Ausbau Tab. 2" xfId="1378"/>
    <cellStyle name="Standard_Ausbau Tab. 2_1" xfId="1379"/>
    <cellStyle name="Standard_Ausbau Tab. 2_Ausbau Tab. 1" xfId="1380"/>
    <cellStyle name="Standard_ausdruck 1. Makro" xfId="1381"/>
    <cellStyle name="Standard_ausdruck 2. Makro" xfId="1382"/>
    <cellStyle name="Standard_BAU4" xfId="1383"/>
    <cellStyle name="Standard_BER2(35)" xfId="1384"/>
    <cellStyle name="Standard_BER2(36)" xfId="1385"/>
    <cellStyle name="Standard_BERGRAF3" xfId="1386"/>
    <cellStyle name="Standard_BERICHT" xfId="1387"/>
    <cellStyle name="Standard_Bericht Teil 1" xfId="1388"/>
    <cellStyle name="Standard_Bericht1998" xfId="1389"/>
    <cellStyle name="Standard_BES_BEV" xfId="1390"/>
    <cellStyle name="Standard_BF Vorschlag 1" xfId="1391"/>
    <cellStyle name="Standard_BG Vorschlag 1 " xfId="1392"/>
    <cellStyle name="Standard_Bruttoinlandsprodukt 1991 bis 1999.xls Diagramm 1" xfId="1393"/>
    <cellStyle name="Standard_Bruttoinlandsprodukt 1991 bis 1999.xls Diagramm 1-1" xfId="1394"/>
    <cellStyle name="Standard_Bruttoinlandsprodukt 1991 bis 1999.xls Diagramm 2" xfId="1395"/>
    <cellStyle name="Standard_Bruttoinlandsprodukt 1991 bis 1999.xls Diagramm 2-1" xfId="1396"/>
    <cellStyle name="Standard_Bruttoinlandsprodukt 1991 bis 1999.xls Diagramm 3" xfId="1397"/>
    <cellStyle name="Standard_Bruttoinlandsprodukt 1991 bis 1999.xls Diagramm 4" xfId="1398"/>
    <cellStyle name="Standard_BS Vorschlag 1" xfId="1399"/>
    <cellStyle name="Standard_BS Vorschlag 2" xfId="1400"/>
    <cellStyle name="Standard_Deckblatt - Impressum" xfId="1401"/>
    <cellStyle name="Standard_Deckblatt - Impressum_01DR" xfId="1402"/>
    <cellStyle name="Standard_Deckblatt - Impressum_01DR_1" xfId="1403"/>
    <cellStyle name="Standard_Deckblatt - Impressum_02dr" xfId="1404"/>
    <cellStyle name="Standard_Deckblatt - Impressum_04dr" xfId="1405"/>
    <cellStyle name="Standard_Deckblatt - Impressum_04dr_2vj_2003" xfId="1406"/>
    <cellStyle name="Standard_Deckblatt - Impressum_04dr_Bau00" xfId="1407"/>
    <cellStyle name="Standard_Deckblatt - Impressum_04dr_Bau00_EI1_7_02" xfId="1408"/>
    <cellStyle name="Standard_Deckblatt - Impressum_04dr_EI1_7_02" xfId="1409"/>
    <cellStyle name="Standard_Deckblatt - Impressum_1" xfId="1410"/>
    <cellStyle name="Standard_Deckblatt - Impressum_1_2vj_2003" xfId="1411"/>
    <cellStyle name="Standard_Deckblatt - Impressum_1_EII1m9_00" xfId="1412"/>
    <cellStyle name="Standard_Deckblatt - Impressum_1_Methodische Vorbemerkungen" xfId="1413"/>
    <cellStyle name="Standard_Deckblatt - Impressum_1_Methodische Vorbemerkungen_2vj_2003" xfId="1414"/>
    <cellStyle name="Standard_Deckblatt - Impressum_1_Methodische Vorbemerkungen_EII1m9_00" xfId="1415"/>
    <cellStyle name="Standard_Deckblatt - Impressum_1_Te2001" xfId="1416"/>
    <cellStyle name="Standard_Deckblatt - Impressum_1_Te2001.xls Diagramm 1" xfId="1417"/>
    <cellStyle name="Standard_Deckblatt - Impressum_1_Te2001.xls Diagramm 2" xfId="1418"/>
    <cellStyle name="Standard_Deckblatt - Impressum_1_Te2001.xls Diagramm 3" xfId="1419"/>
    <cellStyle name="Standard_Deckblatt - Impressum_1_Te2001.xls Diagramm 5" xfId="1420"/>
    <cellStyle name="Standard_Deckblatt - Impressum_1_Te2001_EUR" xfId="1421"/>
    <cellStyle name="Standard_Deckblatt - Impressum_1_TE_2000" xfId="1422"/>
    <cellStyle name="Standard_Deckblatt - Impressum_1_Te_2001.xls Diagramm 1" xfId="1423"/>
    <cellStyle name="Standard_Deckblatt - Impressum_1_Te_2001.xls Diagramm 2" xfId="1424"/>
    <cellStyle name="Standard_Deckblatt - Impressum_2" xfId="1425"/>
    <cellStyle name="Standard_Deckblatt - Impressum_2vj_2003" xfId="1426"/>
    <cellStyle name="Standard_Deckblatt - Impressum_Bau00" xfId="1427"/>
    <cellStyle name="Standard_Deckblatt - Impressum_E16_J_98" xfId="1428"/>
    <cellStyle name="Standard_Deckblatt - Impressum_EII1m11_00" xfId="1429"/>
    <cellStyle name="Standard_Deckblatt - Impressum_EII1m9_00" xfId="1430"/>
    <cellStyle name="Standard_Deckblatt - Impressum_Hilfs.-tab 4" xfId="1431"/>
    <cellStyle name="Standard_Deckblatt - Impressum_Hilfs.-tab 4_01DR" xfId="1432"/>
    <cellStyle name="Standard_Deckblatt - Impressum_Hilfs.-tab 4_02dr" xfId="1433"/>
    <cellStyle name="Standard_Deckblatt - Impressum_Hilfs.-tab 4_04dr" xfId="1434"/>
    <cellStyle name="Standard_Deckblatt - Impressum_Hilfs.-tab 4_04dr_2vj_2003" xfId="1435"/>
    <cellStyle name="Standard_Deckblatt - Impressum_Hilfs.-tab 4_04dr_Bau00" xfId="1436"/>
    <cellStyle name="Standard_Deckblatt - Impressum_Hilfs.-tab 4_04dr_Bau00_EI1_7_02" xfId="1437"/>
    <cellStyle name="Standard_Deckblatt - Impressum_Hilfs.-tab 4_04dr_EI1_7_02" xfId="1438"/>
    <cellStyle name="Standard_Deckblatt - Impressum_Hilfs.-tab 4_MAI_2000" xfId="1439"/>
    <cellStyle name="Standard_Deckblatt - Impressum_Hilfs.-tab 4_MAI_2000_2vj_2003" xfId="1440"/>
    <cellStyle name="Standard_Deckblatt - Impressum_Hilfs.-tab 4_MAI_2000_Bau00" xfId="1441"/>
    <cellStyle name="Standard_Deckblatt - Impressum_Hilfs.-tab 4_MAI_2000_Bau00_EI1_7_02" xfId="1442"/>
    <cellStyle name="Standard_Deckblatt - Impressum_Hilfs.-tab 4_MAI_2000_EI1_7_02" xfId="1443"/>
    <cellStyle name="Standard_Deckblatt - Impressum_Inhalt" xfId="1444"/>
    <cellStyle name="Standard_Deckblatt - Impressum_Inhalt_1" xfId="1445"/>
    <cellStyle name="Standard_Deckblatt - Impressum_Inhalt_2vj_2003" xfId="1446"/>
    <cellStyle name="Standard_Deckblatt - Impressum_Inhalt_EII1m9_00" xfId="1447"/>
    <cellStyle name="Standard_Deckblatt - Impressum_Inhalt_Inhalt" xfId="1448"/>
    <cellStyle name="Standard_Deckblatt - Impressum_Inhalt_Methodische Vorbemerkungen" xfId="1449"/>
    <cellStyle name="Standard_Deckblatt - Impressum_Inhalt_Methodische Vorbemerkungen_2vj_2003" xfId="1450"/>
    <cellStyle name="Standard_Deckblatt - Impressum_Inhalt_Methodische Vorbemerkungen_EII1m9_00" xfId="1451"/>
    <cellStyle name="Standard_Deckblatt - Impressum_Inhalt_Te2001" xfId="1452"/>
    <cellStyle name="Standard_Deckblatt - Impressum_Inhalt_Te2001.xls Diagramm 1" xfId="1453"/>
    <cellStyle name="Standard_Deckblatt - Impressum_Inhalt_Te2001.xls Diagramm 2" xfId="1454"/>
    <cellStyle name="Standard_Deckblatt - Impressum_Inhalt_Te2001.xls Diagramm 3" xfId="1455"/>
    <cellStyle name="Standard_Deckblatt - Impressum_Inhalt_Te2001.xls Diagramm 5" xfId="1456"/>
    <cellStyle name="Standard_Deckblatt - Impressum_Inhalt_Te2001_EUR" xfId="1457"/>
    <cellStyle name="Standard_Deckblatt - Impressum_Inhalt_TE_2000" xfId="1458"/>
    <cellStyle name="Standard_Deckblatt - Impressum_Inhalt_Te_2001.xls Diagramm 1" xfId="1459"/>
    <cellStyle name="Standard_Deckblatt - Impressum_Inhalt_Te_2001.xls Diagramm 2" xfId="1460"/>
    <cellStyle name="Standard_Deckblatt - Impressum_MAI_2000" xfId="1461"/>
    <cellStyle name="Standard_Deckblatt - Impressum_MAI_2000_2vj_2003" xfId="1462"/>
    <cellStyle name="Standard_Deckblatt - Impressum_MAI_2000_Bau00" xfId="1463"/>
    <cellStyle name="Standard_Deckblatt - Impressum_MAI_2000_Bau00_EI1_7_02" xfId="1464"/>
    <cellStyle name="Standard_Deckblatt - Impressum_MAI_2000_EI1_7_02" xfId="1465"/>
    <cellStyle name="Standard_Deckblatt - Impressum_Methodische Vorbemerkungen" xfId="1466"/>
    <cellStyle name="Standard_Deckblatt - Impressum_Methodische Vorbemerkungen_1" xfId="1467"/>
    <cellStyle name="Standard_Deckblatt - Impressum_Methodische Vorbemerkungen_2vj_2003" xfId="1468"/>
    <cellStyle name="Standard_Deckblatt - Impressum_Methodische Vorbemerkungen_EII1m9_00" xfId="1469"/>
    <cellStyle name="Standard_Deckblatt - Impressum_Methodische Vorbemerkungen_Inhalt" xfId="1470"/>
    <cellStyle name="Standard_Deckblatt - Impressum_Methodische Vorbemerkungen_Methodische Vorbemerkungen" xfId="1471"/>
    <cellStyle name="Standard_Deckblatt - Impressum_Methodische Vorbemerkungen_Methodische Vorbemerkungen_2vj_2003" xfId="1472"/>
    <cellStyle name="Standard_Deckblatt - Impressum_Methodische Vorbemerkungen_Methodische Vorbemerkungen_EII1m9_00" xfId="1473"/>
    <cellStyle name="Standard_Deckblatt - Impressum_Methodische Vorbemerkungen_Te2001" xfId="1474"/>
    <cellStyle name="Standard_Deckblatt - Impressum_Methodische Vorbemerkungen_Te2001.xls Diagramm 1" xfId="1475"/>
    <cellStyle name="Standard_Deckblatt - Impressum_Methodische Vorbemerkungen_Te2001.xls Diagramm 2" xfId="1476"/>
    <cellStyle name="Standard_Deckblatt - Impressum_Methodische Vorbemerkungen_Te2001.xls Diagramm 3" xfId="1477"/>
    <cellStyle name="Standard_Deckblatt - Impressum_Methodische Vorbemerkungen_Te2001.xls Diagramm 5" xfId="1478"/>
    <cellStyle name="Standard_Deckblatt - Impressum_Methodische Vorbemerkungen_Te2001_EUR" xfId="1479"/>
    <cellStyle name="Standard_Deckblatt - Impressum_Methodische Vorbemerkungen_TE_2000" xfId="1480"/>
    <cellStyle name="Standard_Deckblatt - Impressum_Methodische Vorbemerkungen_Te_2001.xls Diagramm 1" xfId="1481"/>
    <cellStyle name="Standard_Deckblatt - Impressum_Methodische Vorbemerkungen_Te_2001.xls Diagramm 2" xfId="1482"/>
    <cellStyle name="Standard_Deckblatt - Impressum_Te2001" xfId="1483"/>
    <cellStyle name="Standard_Deckblatt - Impressum_Te2001.xls Diagramm 1" xfId="1484"/>
    <cellStyle name="Standard_Deckblatt - Impressum_Te2001.xls Diagramm 2" xfId="1485"/>
    <cellStyle name="Standard_Deckblatt - Impressum_Te2001.xls Diagramm 3" xfId="1486"/>
    <cellStyle name="Standard_Deckblatt - Impressum_Te2001.xls Diagramm 5" xfId="1487"/>
    <cellStyle name="Standard_Deckblatt - Impressum_Te2001_EUR" xfId="1488"/>
    <cellStyle name="Standard_Deckblatt - Impressum_TE_2000" xfId="1489"/>
    <cellStyle name="Standard_Deckblatt - Impressum_Te_2001.xls Diagramm 1" xfId="1490"/>
    <cellStyle name="Standard_Deckblatt - Impressum_Te_2001.xls Diagramm 2" xfId="1491"/>
    <cellStyle name="Standard_Deckblätter" xfId="1492"/>
    <cellStyle name="Standard_Der Strafvollzug in Hessen im Jahr 1999" xfId="1493"/>
    <cellStyle name="Standard_DIA1" xfId="1494"/>
    <cellStyle name="Standard_DIA2" xfId="1495"/>
    <cellStyle name="Standard_DIA3" xfId="1496"/>
    <cellStyle name="Standard_DIA4" xfId="1497"/>
    <cellStyle name="Standard_Diagram1" xfId="1498"/>
    <cellStyle name="Standard_Diagramm" xfId="1499"/>
    <cellStyle name="Standard_Disk.- u.Download-Vorlagen(Eröffn.seite+Impressum1" xfId="1500"/>
    <cellStyle name="Standard_E16_J_98" xfId="1501"/>
    <cellStyle name="Standard_E16_J_98.XLS Diagramm 2" xfId="1502"/>
    <cellStyle name="Standard_E16_J_98.XLS Diagramm 4" xfId="1503"/>
    <cellStyle name="Standard_E23E33J4" xfId="1504"/>
    <cellStyle name="Standard_E23E33J5" xfId="1505"/>
    <cellStyle name="Standard_E23E33J6" xfId="1506"/>
    <cellStyle name="Standard_E23E33J7" xfId="1507"/>
    <cellStyle name="Standard_EI6J0007" xfId="1508"/>
    <cellStyle name="Standard_EI6J0809" xfId="1509"/>
    <cellStyle name="Standard_EI6J1011" xfId="1510"/>
    <cellStyle name="Standard_EI6J1213" xfId="1511"/>
    <cellStyle name="Standard_EI6J1415" xfId="1512"/>
    <cellStyle name="Standard_EI6J1617" xfId="1513"/>
    <cellStyle name="Standard_EI6J1819" xfId="1514"/>
    <cellStyle name="Standard_EI6J2021" xfId="1515"/>
    <cellStyle name="Standard_EI6J2223" xfId="1516"/>
    <cellStyle name="Standard_EI6J2425" xfId="1517"/>
    <cellStyle name="Standard_EI6J2627" xfId="1518"/>
    <cellStyle name="Standard_EI6J2829" xfId="1519"/>
    <cellStyle name="Standard_EI6J3031" xfId="1520"/>
    <cellStyle name="Standard_EI6J32" xfId="1521"/>
    <cellStyle name="Standard_EII1m11_00" xfId="1522"/>
    <cellStyle name="Standard_EII1m9_00" xfId="1523"/>
    <cellStyle name="Standard_EINGANG" xfId="1524"/>
    <cellStyle name="Standard_EINGANG_1" xfId="1525"/>
    <cellStyle name="Standard_Erwerbstätige in Hessen 1991 bis 1999.xls Diagramm 1" xfId="1526"/>
    <cellStyle name="Standard_Erwerbstätige in Hessen 1991 bis 1999.xls Diagramm 2" xfId="1527"/>
    <cellStyle name="Standard_Erwerbstätige in Hessen 1991 bis 1999.xls Diagramm 3" xfId="1528"/>
    <cellStyle name="Standard_EWRSHE94" xfId="1529"/>
    <cellStyle name="Standard_EWRSUM94" xfId="1530"/>
    <cellStyle name="Standard_Formblatt1" xfId="1531"/>
    <cellStyle name="Standard_FOS Vorschlag 1  " xfId="1532"/>
    <cellStyle name="Standard_FS Vorschlag 1" xfId="1533"/>
    <cellStyle name="Standard_FS Vorschlag 1 " xfId="1534"/>
    <cellStyle name="Standard_GRAF1NEU" xfId="1535"/>
    <cellStyle name="Standard_Grafik 1 endg." xfId="1536"/>
    <cellStyle name="Standard_Grafik 2 endg." xfId="1537"/>
    <cellStyle name="Standard_GRAFIK 2 zum Vhs-Bericht 94" xfId="1538"/>
    <cellStyle name="Standard_Grafik1" xfId="1539"/>
    <cellStyle name="Standard_Grafik1_1" xfId="1540"/>
    <cellStyle name="Standard_Grafik2" xfId="1541"/>
    <cellStyle name="Standard_Grafik2_1" xfId="1542"/>
    <cellStyle name="Standard_GRAFIKEN" xfId="1543"/>
    <cellStyle name="Standard_Grundschulbericht99" xfId="1544"/>
    <cellStyle name="Standard_GRÖßKL1L" xfId="1545"/>
    <cellStyle name="Standard_GRÖßKL1R" xfId="1546"/>
    <cellStyle name="Standard_GRÖßKL2L " xfId="1547"/>
    <cellStyle name="Standard_GRÖßKL2R" xfId="1548"/>
    <cellStyle name="Standard_GRÖßKL3L" xfId="1549"/>
    <cellStyle name="Standard_GRÖßKL3R" xfId="1550"/>
    <cellStyle name="Standard_GRÖßKL4L" xfId="1551"/>
    <cellStyle name="Standard_GRÖßKL4R" xfId="1552"/>
    <cellStyle name="Standard_GRÖßKL5L" xfId="1553"/>
    <cellStyle name="Standard_GRÖßKL5R" xfId="1554"/>
    <cellStyle name="Standard_Haupttab" xfId="1555"/>
    <cellStyle name="Standard_HESSGRDZ" xfId="1556"/>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7.4806474313863</c:v>
                </c:pt>
                <c:pt idx="1">
                  <c:v>13.3356790992259</c:v>
                </c:pt>
                <c:pt idx="2">
                  <c:v>6.5798733286418</c:v>
                </c:pt>
                <c:pt idx="3">
                  <c:v>1.63617171006334</c:v>
                </c:pt>
                <c:pt idx="4">
                  <c:v>0.650950035186488</c:v>
                </c:pt>
                <c:pt idx="5">
                  <c:v>0.31667839549613</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6.9647466696814</c:v>
                </c:pt>
                <c:pt idx="1">
                  <c:v>18.9154560699414</c:v>
                </c:pt>
                <c:pt idx="2">
                  <c:v>20.68848567068</c:v>
                </c:pt>
                <c:pt idx="3">
                  <c:v>11.968420854295</c:v>
                </c:pt>
                <c:pt idx="4">
                  <c:v>9.24387164848416</c:v>
                </c:pt>
                <c:pt idx="5">
                  <c:v>12.219019086918</c:v>
                </c:pt>
              </c:numCache>
            </c:numRef>
          </c:val>
        </c:ser>
        <c:gapWidth val="150"/>
        <c:overlap val="0"/>
        <c:axId val="79651725"/>
        <c:axId val="67563166"/>
      </c:barChart>
      <c:catAx>
        <c:axId val="796517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563166"/>
        <c:crossesAt val="0"/>
        <c:auto val="1"/>
        <c:lblAlgn val="ctr"/>
        <c:lblOffset val="100"/>
        <c:noMultiLvlLbl val="0"/>
      </c:catAx>
      <c:valAx>
        <c:axId val="67563166"/>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651725"/>
        <c:crossesAt val="1"/>
        <c:crossBetween val="midCat"/>
      </c:valAx>
      <c:spPr>
        <a:noFill/>
        <a:ln w="12600">
          <a:noFill/>
        </a:ln>
      </c:spPr>
    </c:plotArea>
    <c:legend>
      <c:legendPos val="r"/>
      <c:layout>
        <c:manualLayout>
          <c:xMode val="edge"/>
          <c:yMode val="edge"/>
          <c:x val="0.398787616367179"/>
          <c:y val="0.0658827753343506"/>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4.6318607764391</c:v>
                </c:pt>
                <c:pt idx="1">
                  <c:v>20.8452859055269</c:v>
                </c:pt>
                <c:pt idx="2">
                  <c:v>22.1457257601836</c:v>
                </c:pt>
                <c:pt idx="3">
                  <c:v>11.9143239625167</c:v>
                </c:pt>
                <c:pt idx="4">
                  <c:v>9.82979537196405</c:v>
                </c:pt>
                <c:pt idx="5">
                  <c:v>10.6138841078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771203113776</c:v>
                </c:pt>
                <c:pt idx="1">
                  <c:v>16.9678199091531</c:v>
                </c:pt>
                <c:pt idx="2">
                  <c:v>19.7699625485728</c:v>
                </c:pt>
                <c:pt idx="3">
                  <c:v>15.2141893375339</c:v>
                </c:pt>
                <c:pt idx="4">
                  <c:v>10.5369174725722</c:v>
                </c:pt>
                <c:pt idx="5">
                  <c:v>19.7401207739251</c:v>
                </c:pt>
              </c:numCache>
            </c:numRef>
          </c:val>
        </c:ser>
        <c:gapWidth val="150"/>
        <c:overlap val="0"/>
        <c:axId val="92790260"/>
        <c:axId val="41304886"/>
      </c:barChart>
      <c:catAx>
        <c:axId val="927902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304886"/>
        <c:crossesAt val="0"/>
        <c:auto val="1"/>
        <c:lblAlgn val="ctr"/>
        <c:lblOffset val="100"/>
        <c:noMultiLvlLbl val="0"/>
      </c:catAx>
      <c:valAx>
        <c:axId val="41304886"/>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790260"/>
        <c:crossesAt val="1"/>
        <c:crossBetween val="midCat"/>
        <c:majorUnit val="2.5"/>
      </c:valAx>
      <c:spPr>
        <a:noFill/>
        <a:ln w="12600">
          <a:noFill/>
        </a:ln>
      </c:spPr>
    </c:plotArea>
    <c:legend>
      <c:legendPos val="r"/>
      <c:layout>
        <c:manualLayout>
          <c:xMode val="edge"/>
          <c:yMode val="edge"/>
          <c:x val="0.582705340200596"/>
          <c:y val="0.10239169291003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3"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4"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5"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47</xdr:row>
      <xdr:rowOff>266400</xdr:rowOff>
    </xdr:from>
    <xdr:to>
      <xdr:col>0</xdr:col>
      <xdr:colOff>622800</xdr:colOff>
      <xdr:row>47</xdr:row>
      <xdr:rowOff>266400</xdr:rowOff>
    </xdr:to>
    <xdr:sp>
      <xdr:nvSpPr>
        <xdr:cNvPr id="16" name="Line 1"/>
        <xdr:cNvSpPr/>
      </xdr:nvSpPr>
      <xdr:spPr>
        <a:xfrm>
          <a:off x="37800" y="998208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7"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8"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1"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2"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3"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4"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5"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6"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7"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8"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0"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1"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92" t="s">
        <v>219</v>
      </c>
      <c r="B2" s="192"/>
      <c r="C2" s="192"/>
      <c r="D2" s="192"/>
      <c r="E2" s="192"/>
      <c r="F2" s="192"/>
      <c r="G2" s="192"/>
      <c r="H2" s="192"/>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c r="H7" s="193"/>
    </row>
    <row r="8" customFormat="false" ht="14.1" hidden="false" customHeight="true" outlineLevel="0" collapsed="false">
      <c r="A8" s="194" t="s">
        <v>220</v>
      </c>
      <c r="B8" s="194"/>
      <c r="C8" s="194"/>
      <c r="D8" s="194"/>
      <c r="E8" s="194"/>
      <c r="F8" s="194"/>
      <c r="G8" s="194"/>
      <c r="H8" s="194"/>
    </row>
    <row r="9" customFormat="false" ht="12.75" hidden="false" customHeight="true" outlineLevel="0" collapsed="false">
      <c r="A9" s="171"/>
      <c r="B9" s="195"/>
      <c r="C9" s="195"/>
      <c r="D9" s="195"/>
      <c r="E9" s="195"/>
      <c r="F9" s="195"/>
      <c r="G9" s="195"/>
      <c r="H9" s="196"/>
    </row>
    <row r="10" customFormat="false" ht="20.1" hidden="false" customHeight="true" outlineLevel="0" collapsed="false">
      <c r="A10" s="171" t="s">
        <v>208</v>
      </c>
      <c r="B10" s="195" t="n">
        <v>58806</v>
      </c>
      <c r="C10" s="195" t="n">
        <v>47667</v>
      </c>
      <c r="D10" s="195" t="n">
        <v>30668</v>
      </c>
      <c r="E10" s="195" t="n">
        <v>6298</v>
      </c>
      <c r="F10" s="195" t="n">
        <v>641</v>
      </c>
      <c r="G10" s="195" t="n">
        <v>2236</v>
      </c>
      <c r="H10" s="196" t="n">
        <v>146316</v>
      </c>
      <c r="I10" s="174"/>
    </row>
    <row r="11" customFormat="false" ht="15" hidden="false" customHeight="true" outlineLevel="0" collapsed="false">
      <c r="A11" s="171" t="s">
        <v>209</v>
      </c>
      <c r="B11" s="195"/>
      <c r="C11" s="195"/>
      <c r="D11" s="195"/>
      <c r="E11" s="195"/>
      <c r="F11" s="195"/>
      <c r="G11" s="195"/>
      <c r="H11" s="196" t="n">
        <v>0</v>
      </c>
      <c r="I11" s="174"/>
    </row>
    <row r="12" customFormat="false" ht="20.1" hidden="false" customHeight="true" outlineLevel="0" collapsed="false">
      <c r="A12" s="176" t="s">
        <v>210</v>
      </c>
      <c r="B12" s="195" t="n">
        <v>15125</v>
      </c>
      <c r="C12" s="195" t="n">
        <v>18168</v>
      </c>
      <c r="D12" s="195" t="n">
        <v>34327</v>
      </c>
      <c r="E12" s="195" t="n">
        <v>32496</v>
      </c>
      <c r="F12" s="195" t="n">
        <v>20241</v>
      </c>
      <c r="G12" s="195" t="n">
        <v>50195</v>
      </c>
      <c r="H12" s="196" t="n">
        <v>170553</v>
      </c>
      <c r="I12" s="174"/>
    </row>
    <row r="13" customFormat="false" ht="15" hidden="false" customHeight="true" outlineLevel="0" collapsed="false">
      <c r="A13" s="171" t="s">
        <v>211</v>
      </c>
      <c r="B13" s="195"/>
      <c r="C13" s="195"/>
      <c r="D13" s="195"/>
      <c r="E13" s="195"/>
      <c r="F13" s="195"/>
      <c r="G13" s="195"/>
      <c r="H13" s="196" t="n">
        <v>0</v>
      </c>
      <c r="I13" s="174"/>
    </row>
    <row r="14" customFormat="false" ht="20.1" hidden="false" customHeight="true" outlineLevel="0" collapsed="false">
      <c r="A14" s="176" t="s">
        <v>212</v>
      </c>
      <c r="B14" s="195" t="n">
        <v>11368</v>
      </c>
      <c r="C14" s="195" t="n">
        <v>13989</v>
      </c>
      <c r="D14" s="195" t="n">
        <v>21506</v>
      </c>
      <c r="E14" s="195" t="n">
        <v>26230</v>
      </c>
      <c r="F14" s="195" t="n">
        <v>7921</v>
      </c>
      <c r="G14" s="195" t="n">
        <v>47195</v>
      </c>
      <c r="H14" s="196" t="n">
        <v>128208</v>
      </c>
      <c r="I14" s="174"/>
    </row>
    <row r="15" customFormat="false" ht="15" hidden="false" customHeight="true" outlineLevel="0" collapsed="false">
      <c r="A15" s="171" t="s">
        <v>213</v>
      </c>
      <c r="B15" s="195"/>
      <c r="C15" s="195"/>
      <c r="D15" s="195"/>
      <c r="E15" s="195"/>
      <c r="F15" s="195"/>
      <c r="G15" s="195"/>
      <c r="H15" s="196"/>
      <c r="I15" s="174"/>
    </row>
    <row r="16" customFormat="false" ht="20.1" hidden="false" customHeight="true" outlineLevel="0" collapsed="false">
      <c r="A16" s="176" t="s">
        <v>214</v>
      </c>
      <c r="B16" s="197" t="n">
        <v>9441</v>
      </c>
      <c r="C16" s="197" t="n">
        <v>13768</v>
      </c>
      <c r="D16" s="197" t="n">
        <v>27754</v>
      </c>
      <c r="E16" s="197" t="n">
        <v>32582</v>
      </c>
      <c r="F16" s="197" t="n">
        <v>28551</v>
      </c>
      <c r="G16" s="197" t="n">
        <v>40177</v>
      </c>
      <c r="H16" s="198" t="n">
        <v>152273</v>
      </c>
      <c r="I16" s="174"/>
    </row>
    <row r="17" customFormat="false" ht="15" hidden="false" customHeight="true" outlineLevel="0" collapsed="false">
      <c r="A17" s="171" t="s">
        <v>188</v>
      </c>
      <c r="B17" s="195"/>
      <c r="C17" s="195"/>
      <c r="D17" s="195"/>
      <c r="E17" s="195"/>
      <c r="F17" s="195"/>
      <c r="G17" s="195"/>
      <c r="H17" s="196"/>
      <c r="I17" s="174"/>
    </row>
    <row r="18" customFormat="false" ht="20.1" hidden="false" customHeight="true" outlineLevel="0" collapsed="false">
      <c r="A18" s="171" t="s">
        <v>215</v>
      </c>
      <c r="B18" s="195" t="n">
        <v>1794</v>
      </c>
      <c r="C18" s="195" t="n">
        <v>3716</v>
      </c>
      <c r="D18" s="195" t="n">
        <v>5074</v>
      </c>
      <c r="E18" s="195" t="n">
        <v>5509</v>
      </c>
      <c r="F18" s="195" t="n">
        <v>6301</v>
      </c>
      <c r="G18" s="195" t="n">
        <v>5366</v>
      </c>
      <c r="H18" s="196" t="n">
        <v>27759</v>
      </c>
      <c r="I18" s="174"/>
    </row>
    <row r="19" customFormat="false" ht="20.1" hidden="false" customHeight="true" outlineLevel="0" collapsed="false">
      <c r="A19" s="171" t="s">
        <v>214</v>
      </c>
      <c r="B19" s="195" t="n">
        <v>2342</v>
      </c>
      <c r="C19" s="195" t="n">
        <v>4548</v>
      </c>
      <c r="D19" s="195" t="n">
        <v>8781</v>
      </c>
      <c r="E19" s="195" t="n">
        <v>14870</v>
      </c>
      <c r="F19" s="195" t="n">
        <v>10848</v>
      </c>
      <c r="G19" s="195" t="n">
        <v>26559</v>
      </c>
      <c r="H19" s="196" t="n">
        <v>67947</v>
      </c>
      <c r="I19" s="174"/>
    </row>
    <row r="20" customFormat="false" ht="20.1" hidden="false" customHeight="true" outlineLevel="0" collapsed="false">
      <c r="A20" s="171" t="s">
        <v>216</v>
      </c>
      <c r="B20" s="195" t="n">
        <v>5305</v>
      </c>
      <c r="C20" s="195" t="n">
        <v>5505</v>
      </c>
      <c r="D20" s="195" t="n">
        <v>13899</v>
      </c>
      <c r="E20" s="195" t="n">
        <v>12203</v>
      </c>
      <c r="F20" s="195" t="n">
        <v>11402</v>
      </c>
      <c r="G20" s="195" t="n">
        <v>8253</v>
      </c>
      <c r="H20" s="196" t="n">
        <v>56567</v>
      </c>
      <c r="I20" s="174"/>
    </row>
    <row r="21" customFormat="false" ht="6" hidden="false" customHeight="true" outlineLevel="0" collapsed="false">
      <c r="A21" s="171"/>
      <c r="B21" s="195"/>
      <c r="C21" s="195"/>
      <c r="D21" s="195"/>
      <c r="E21" s="195"/>
      <c r="F21" s="195"/>
      <c r="G21" s="195"/>
      <c r="H21" s="196"/>
      <c r="I21" s="174"/>
    </row>
    <row r="22" customFormat="false" ht="20.1" hidden="false" customHeight="true" outlineLevel="0" collapsed="false">
      <c r="A22" s="171" t="s">
        <v>203</v>
      </c>
      <c r="B22" s="195" t="n">
        <v>83372</v>
      </c>
      <c r="C22" s="195" t="n">
        <v>79603</v>
      </c>
      <c r="D22" s="195" t="n">
        <v>92749</v>
      </c>
      <c r="E22" s="195" t="n">
        <v>71376</v>
      </c>
      <c r="F22" s="195" t="n">
        <v>49433</v>
      </c>
      <c r="G22" s="195" t="n">
        <v>92609</v>
      </c>
      <c r="H22" s="196" t="n">
        <v>469141</v>
      </c>
      <c r="I22" s="174"/>
    </row>
    <row r="23" customFormat="false" ht="15" hidden="false" customHeight="true" outlineLevel="0" collapsed="false">
      <c r="A23" s="171" t="s">
        <v>211</v>
      </c>
      <c r="B23" s="195"/>
      <c r="C23" s="195"/>
      <c r="D23" s="195"/>
      <c r="E23" s="195"/>
      <c r="F23" s="195"/>
      <c r="G23" s="195"/>
      <c r="H23" s="196"/>
      <c r="I23" s="174"/>
    </row>
    <row r="24" customFormat="false" ht="20.1" hidden="false" customHeight="true" outlineLevel="0" collapsed="false">
      <c r="A24" s="171" t="s">
        <v>215</v>
      </c>
      <c r="B24" s="195" t="n">
        <v>71968</v>
      </c>
      <c r="C24" s="195" t="n">
        <v>65371</v>
      </c>
      <c r="D24" s="195" t="n">
        <v>57248</v>
      </c>
      <c r="E24" s="195" t="n">
        <v>38037</v>
      </c>
      <c r="F24" s="195" t="n">
        <v>14863</v>
      </c>
      <c r="G24" s="195" t="n">
        <v>54796</v>
      </c>
      <c r="H24" s="196" t="n">
        <v>302283</v>
      </c>
      <c r="I24" s="174"/>
    </row>
    <row r="25" customFormat="false" ht="11.25" hidden="false" customHeight="false" outlineLevel="0" collapsed="false">
      <c r="A25" s="171"/>
      <c r="B25" s="199"/>
      <c r="C25" s="199"/>
      <c r="D25" s="199"/>
      <c r="E25" s="199"/>
      <c r="F25" s="199"/>
      <c r="G25" s="199"/>
      <c r="H25" s="200"/>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99" t="n">
        <v>40.1910932502255</v>
      </c>
      <c r="C31" s="199" t="n">
        <v>32.5781185926351</v>
      </c>
      <c r="D31" s="199" t="n">
        <v>20.9601137264551</v>
      </c>
      <c r="E31" s="199" t="n">
        <v>4.30438229585281</v>
      </c>
      <c r="F31" s="199" t="n">
        <v>0.438092894830367</v>
      </c>
      <c r="G31" s="199" t="n">
        <v>1.52819924000109</v>
      </c>
      <c r="H31" s="200" t="n">
        <v>100</v>
      </c>
    </row>
    <row r="32" customFormat="false" ht="15" hidden="false" customHeight="true" outlineLevel="0" collapsed="false">
      <c r="A32" s="171" t="s">
        <v>209</v>
      </c>
      <c r="B32" s="183"/>
      <c r="C32" s="183" t="s">
        <v>221</v>
      </c>
      <c r="D32" s="183"/>
      <c r="E32" s="183"/>
      <c r="F32" s="183"/>
      <c r="G32" s="183"/>
      <c r="H32" s="183"/>
    </row>
    <row r="33" customFormat="false" ht="20.1" hidden="false" customHeight="true" outlineLevel="0" collapsed="false">
      <c r="A33" s="176" t="s">
        <v>210</v>
      </c>
      <c r="B33" s="199" t="n">
        <v>8.86821105462818</v>
      </c>
      <c r="C33" s="199" t="n">
        <v>10.6524071696188</v>
      </c>
      <c r="D33" s="199" t="n">
        <v>20.1268813799816</v>
      </c>
      <c r="E33" s="199" t="n">
        <v>19.0533148053684</v>
      </c>
      <c r="F33" s="199" t="n">
        <v>11.8678651211061</v>
      </c>
      <c r="G33" s="199" t="n">
        <v>29.4307341412933</v>
      </c>
      <c r="H33" s="200" t="n">
        <v>99.9997485415409</v>
      </c>
    </row>
    <row r="34" customFormat="false" ht="15" hidden="false" customHeight="true" outlineLevel="0" collapsed="false">
      <c r="A34" s="171" t="s">
        <v>211</v>
      </c>
      <c r="B34" s="199" t="s">
        <v>221</v>
      </c>
      <c r="C34" s="199"/>
      <c r="D34" s="199"/>
      <c r="E34" s="199"/>
      <c r="F34" s="199"/>
      <c r="G34" s="199"/>
      <c r="H34" s="200"/>
    </row>
    <row r="35" customFormat="false" ht="20.1" hidden="false" customHeight="true" outlineLevel="0" collapsed="false">
      <c r="A35" s="176" t="s">
        <v>212</v>
      </c>
      <c r="B35" s="199" t="n">
        <v>8.86684138275303</v>
      </c>
      <c r="C35" s="199" t="n">
        <v>10.9111755896668</v>
      </c>
      <c r="D35" s="199" t="n">
        <v>16.7743042555847</v>
      </c>
      <c r="E35" s="199" t="n">
        <v>20.4589417197055</v>
      </c>
      <c r="F35" s="199" t="n">
        <v>6.178241607388</v>
      </c>
      <c r="G35" s="199" t="n">
        <v>36.8112754274304</v>
      </c>
      <c r="H35" s="200" t="n">
        <v>99.9993052660831</v>
      </c>
    </row>
    <row r="36" customFormat="false" ht="15" hidden="false" customHeight="true" outlineLevel="0" collapsed="false">
      <c r="A36" s="171" t="s">
        <v>213</v>
      </c>
      <c r="B36" s="199" t="s">
        <v>221</v>
      </c>
      <c r="C36" s="199"/>
      <c r="D36" s="199"/>
      <c r="E36" s="199"/>
      <c r="F36" s="199"/>
      <c r="G36" s="199"/>
      <c r="H36" s="200"/>
    </row>
    <row r="37" customFormat="false" ht="20.1" hidden="false" customHeight="true" outlineLevel="0" collapsed="false">
      <c r="A37" s="176" t="s">
        <v>214</v>
      </c>
      <c r="B37" s="201" t="n">
        <v>6.20004859692789</v>
      </c>
      <c r="C37" s="201" t="n">
        <v>9.04165544778129</v>
      </c>
      <c r="D37" s="201" t="n">
        <v>18.2264748182541</v>
      </c>
      <c r="E37" s="201" t="n">
        <v>21.3970960052012</v>
      </c>
      <c r="F37" s="201" t="n">
        <v>18.7498768658922</v>
      </c>
      <c r="G37" s="201" t="n">
        <v>26.3848482659434</v>
      </c>
      <c r="H37" s="202" t="n">
        <v>100</v>
      </c>
    </row>
    <row r="38" customFormat="false" ht="15" hidden="false" customHeight="true" outlineLevel="0" collapsed="false">
      <c r="A38" s="171" t="s">
        <v>188</v>
      </c>
      <c r="B38" s="199" t="s">
        <v>221</v>
      </c>
      <c r="C38" s="199"/>
      <c r="D38" s="199"/>
      <c r="E38" s="199"/>
      <c r="F38" s="199"/>
      <c r="G38" s="199"/>
      <c r="H38" s="200"/>
    </row>
    <row r="39" customFormat="false" ht="20.1" hidden="false" customHeight="true" outlineLevel="0" collapsed="false">
      <c r="A39" s="171" t="s">
        <v>215</v>
      </c>
      <c r="B39" s="199" t="n">
        <v>6.46276883173025</v>
      </c>
      <c r="C39" s="199" t="n">
        <v>13.3866493749775</v>
      </c>
      <c r="D39" s="199" t="n">
        <v>18.278756439353</v>
      </c>
      <c r="E39" s="199" t="n">
        <v>19.8458157714615</v>
      </c>
      <c r="F39" s="199" t="n">
        <v>22.6989444864729</v>
      </c>
      <c r="G39" s="199" t="n">
        <v>19.3306675312511</v>
      </c>
      <c r="H39" s="200" t="n">
        <v>100.001346746933</v>
      </c>
    </row>
    <row r="40" customFormat="false" ht="20.1" hidden="false" customHeight="true" outlineLevel="0" collapsed="false">
      <c r="A40" s="171" t="s">
        <v>214</v>
      </c>
      <c r="B40" s="199" t="n">
        <v>3.44680412674585</v>
      </c>
      <c r="C40" s="199" t="n">
        <v>6.69345224954744</v>
      </c>
      <c r="D40" s="199" t="n">
        <v>12.9233078723122</v>
      </c>
      <c r="E40" s="199" t="n">
        <v>21.8847042547868</v>
      </c>
      <c r="F40" s="199" t="n">
        <v>15.9653847852002</v>
      </c>
      <c r="G40" s="199" t="n">
        <v>39.0878184467305</v>
      </c>
      <c r="H40" s="200" t="n">
        <v>99.9992197983959</v>
      </c>
    </row>
    <row r="41" customFormat="false" ht="20.1" hidden="false" customHeight="true" outlineLevel="0" collapsed="false">
      <c r="A41" s="171" t="s">
        <v>216</v>
      </c>
      <c r="B41" s="199" t="n">
        <v>9.37825940919618</v>
      </c>
      <c r="C41" s="199" t="n">
        <v>9.73182244064561</v>
      </c>
      <c r="D41" s="199" t="n">
        <v>24.5708628705783</v>
      </c>
      <c r="E41" s="199" t="n">
        <v>21.5726483638871</v>
      </c>
      <c r="F41" s="199" t="n">
        <v>20.1566284229321</v>
      </c>
      <c r="G41" s="199" t="n">
        <v>14.5897784927608</v>
      </c>
      <c r="H41" s="200" t="n">
        <v>100</v>
      </c>
    </row>
    <row r="42" customFormat="false" ht="6" hidden="false" customHeight="true" outlineLevel="0" collapsed="false">
      <c r="A42" s="171"/>
      <c r="B42" s="199"/>
      <c r="C42" s="199"/>
      <c r="D42" s="199"/>
      <c r="E42" s="199"/>
      <c r="F42" s="199"/>
      <c r="G42" s="199"/>
      <c r="H42" s="200"/>
    </row>
    <row r="43" customFormat="false" ht="20.1" hidden="false" customHeight="true" outlineLevel="0" collapsed="false">
      <c r="A43" s="171" t="s">
        <v>203</v>
      </c>
      <c r="B43" s="199" t="n">
        <v>17.771203113776</v>
      </c>
      <c r="C43" s="199" t="n">
        <v>16.9678199091531</v>
      </c>
      <c r="D43" s="199" t="n">
        <v>19.7699625485728</v>
      </c>
      <c r="E43" s="199" t="n">
        <v>15.2141893375339</v>
      </c>
      <c r="F43" s="199" t="n">
        <v>10.5369174725722</v>
      </c>
      <c r="G43" s="199" t="n">
        <v>19.7401207739251</v>
      </c>
      <c r="H43" s="200" t="n">
        <v>100</v>
      </c>
    </row>
    <row r="44" customFormat="false" ht="15" hidden="false" customHeight="true" outlineLevel="0" collapsed="false">
      <c r="A44" s="171" t="s">
        <v>211</v>
      </c>
      <c r="B44" s="199" t="s">
        <v>221</v>
      </c>
      <c r="C44" s="199"/>
      <c r="D44" s="199"/>
      <c r="E44" s="199"/>
      <c r="F44" s="199"/>
      <c r="G44" s="199"/>
      <c r="H44" s="200"/>
    </row>
    <row r="45" customFormat="false" ht="20.1" hidden="false" customHeight="true" outlineLevel="0" collapsed="false">
      <c r="A45" s="171" t="s">
        <v>215</v>
      </c>
      <c r="B45" s="199" t="n">
        <v>23.8081532868206</v>
      </c>
      <c r="C45" s="199" t="n">
        <v>21.6257612899171</v>
      </c>
      <c r="D45" s="199" t="n">
        <v>18.9385443442073</v>
      </c>
      <c r="E45" s="199" t="n">
        <v>12.5832415319419</v>
      </c>
      <c r="F45" s="199" t="n">
        <v>4.91691560557491</v>
      </c>
      <c r="G45" s="199" t="n">
        <v>18.1273839415382</v>
      </c>
      <c r="H45" s="200"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22</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row>
    <row r="6" customFormat="false" ht="14.1" hidden="false" customHeight="true" outlineLevel="0" collapsed="false">
      <c r="B6" s="214" t="s">
        <v>228</v>
      </c>
      <c r="C6" s="215" t="s">
        <v>229</v>
      </c>
      <c r="D6" s="213" t="n">
        <v>92</v>
      </c>
      <c r="E6" s="213" t="n">
        <v>7</v>
      </c>
      <c r="F6" s="213" t="n">
        <v>7</v>
      </c>
      <c r="G6" s="216" t="s">
        <v>186</v>
      </c>
      <c r="H6" s="216" t="s">
        <v>186</v>
      </c>
      <c r="I6" s="216" t="s">
        <v>186</v>
      </c>
      <c r="J6" s="213" t="n">
        <v>106</v>
      </c>
      <c r="K6" s="213" t="n">
        <v>5</v>
      </c>
      <c r="M6" s="214" t="s">
        <v>228</v>
      </c>
    </row>
    <row r="7" customFormat="false" ht="14.1" hidden="false" customHeight="true" outlineLevel="0" collapsed="false">
      <c r="B7" s="214" t="s">
        <v>230</v>
      </c>
      <c r="C7" s="215" t="s">
        <v>231</v>
      </c>
      <c r="D7" s="213" t="n">
        <v>235</v>
      </c>
      <c r="E7" s="213" t="n">
        <v>14</v>
      </c>
      <c r="F7" s="213" t="n">
        <v>4</v>
      </c>
      <c r="G7" s="216" t="s">
        <v>186</v>
      </c>
      <c r="H7" s="213" t="n">
        <v>2</v>
      </c>
      <c r="I7" s="216" t="s">
        <v>186</v>
      </c>
      <c r="J7" s="213" t="n">
        <v>255</v>
      </c>
      <c r="K7" s="213" t="n">
        <v>17</v>
      </c>
      <c r="M7" s="214" t="s">
        <v>230</v>
      </c>
    </row>
    <row r="8" customFormat="false" ht="14.1" hidden="false" customHeight="true" outlineLevel="0" collapsed="false">
      <c r="B8" s="214" t="s">
        <v>232</v>
      </c>
      <c r="C8" s="215" t="s">
        <v>233</v>
      </c>
      <c r="D8" s="216"/>
      <c r="E8" s="216"/>
      <c r="F8" s="213"/>
      <c r="G8" s="216"/>
      <c r="H8" s="216"/>
      <c r="I8" s="216"/>
      <c r="J8" s="213"/>
      <c r="K8" s="213"/>
      <c r="M8" s="214"/>
    </row>
    <row r="9" customFormat="false" ht="12" hidden="false" customHeight="true" outlineLevel="0" collapsed="false">
      <c r="B9" s="214"/>
      <c r="C9" s="217" t="s">
        <v>234</v>
      </c>
      <c r="D9" s="218" t="s">
        <v>235</v>
      </c>
      <c r="E9" s="218" t="s">
        <v>236</v>
      </c>
      <c r="F9" s="218" t="s">
        <v>235</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13" t="n">
        <v>327</v>
      </c>
      <c r="E11" s="213" t="n">
        <v>21</v>
      </c>
      <c r="F11" s="213" t="n">
        <v>11</v>
      </c>
      <c r="G11" s="216" t="s">
        <v>186</v>
      </c>
      <c r="H11" s="213" t="n">
        <v>2</v>
      </c>
      <c r="I11" s="216" t="s">
        <v>186</v>
      </c>
      <c r="J11" s="213" t="n">
        <v>361</v>
      </c>
      <c r="K11" s="213" t="n">
        <v>22</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13" t="n">
        <v>6</v>
      </c>
      <c r="E13" s="216" t="s">
        <v>236</v>
      </c>
      <c r="F13" s="216" t="s">
        <v>235</v>
      </c>
      <c r="G13" s="216" t="s">
        <v>186</v>
      </c>
      <c r="H13" s="216" t="s">
        <v>186</v>
      </c>
      <c r="I13" s="216" t="s">
        <v>186</v>
      </c>
      <c r="J13" s="213" t="n">
        <v>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13" t="n">
        <v>333</v>
      </c>
      <c r="E15" s="213" t="n">
        <v>21</v>
      </c>
      <c r="F15" s="213" t="n">
        <v>11</v>
      </c>
      <c r="G15" s="216" t="s">
        <v>186</v>
      </c>
      <c r="H15" s="213" t="n">
        <v>2</v>
      </c>
      <c r="I15" s="216" t="s">
        <v>186</v>
      </c>
      <c r="J15" s="213" t="n">
        <v>367</v>
      </c>
      <c r="K15" s="213" t="n">
        <v>22</v>
      </c>
      <c r="M15" s="214" t="s">
        <v>241</v>
      </c>
    </row>
    <row r="16" customFormat="false" ht="14.1" hidden="false" customHeight="true" outlineLevel="0" collapsed="false">
      <c r="B16" s="214"/>
      <c r="C16" s="215"/>
      <c r="D16" s="213"/>
      <c r="E16" s="213"/>
      <c r="F16" s="213"/>
      <c r="G16" s="213"/>
      <c r="H16" s="213"/>
      <c r="I16" s="213"/>
      <c r="J16" s="213"/>
      <c r="K16" s="213"/>
      <c r="M16" s="214"/>
    </row>
    <row r="17" customFormat="false" ht="14.1" hidden="false" customHeight="true" outlineLevel="0" collapsed="false">
      <c r="B17" s="214" t="s">
        <v>243</v>
      </c>
      <c r="C17" s="215" t="s">
        <v>244</v>
      </c>
      <c r="D17" s="213" t="n">
        <v>456</v>
      </c>
      <c r="E17" s="213" t="n">
        <v>98</v>
      </c>
      <c r="F17" s="213" t="n">
        <v>61</v>
      </c>
      <c r="G17" s="213" t="n">
        <v>22</v>
      </c>
      <c r="H17" s="213" t="n">
        <v>13</v>
      </c>
      <c r="I17" s="213" t="n">
        <v>8</v>
      </c>
      <c r="J17" s="213" t="n">
        <v>658</v>
      </c>
      <c r="K17" s="213" t="n">
        <v>520</v>
      </c>
      <c r="M17" s="214" t="s">
        <v>243</v>
      </c>
    </row>
    <row r="18" customFormat="false" ht="14.1" hidden="false" customHeight="true" outlineLevel="0" collapsed="false">
      <c r="B18" s="214" t="s">
        <v>245</v>
      </c>
      <c r="C18" s="215" t="s">
        <v>246</v>
      </c>
      <c r="D18" s="213" t="n">
        <v>919</v>
      </c>
      <c r="E18" s="213" t="n">
        <v>222</v>
      </c>
      <c r="F18" s="213" t="n">
        <v>110</v>
      </c>
      <c r="G18" s="213" t="n">
        <v>21</v>
      </c>
      <c r="H18" s="213" t="n">
        <v>2</v>
      </c>
      <c r="I18" s="213" t="n">
        <v>2</v>
      </c>
      <c r="J18" s="213" t="n">
        <v>1276</v>
      </c>
      <c r="K18" s="213" t="n">
        <v>1092</v>
      </c>
      <c r="M18" s="214" t="s">
        <v>245</v>
      </c>
    </row>
    <row r="19" customFormat="false" ht="14.1" hidden="false" customHeight="true" outlineLevel="0" collapsed="false">
      <c r="B19" s="214" t="s">
        <v>247</v>
      </c>
      <c r="C19" s="215" t="s">
        <v>248</v>
      </c>
      <c r="D19" s="213"/>
      <c r="E19" s="213"/>
      <c r="F19" s="213"/>
      <c r="G19" s="213"/>
      <c r="H19" s="218"/>
      <c r="I19" s="213"/>
      <c r="J19" s="213"/>
      <c r="K19" s="213"/>
    </row>
    <row r="20" customFormat="false" ht="12" hidden="false" customHeight="true" outlineLevel="0" collapsed="false">
      <c r="B20" s="214"/>
      <c r="C20" s="217" t="s">
        <v>249</v>
      </c>
      <c r="D20" s="221" t="n">
        <v>7</v>
      </c>
      <c r="E20" s="221" t="n">
        <v>3</v>
      </c>
      <c r="F20" s="221" t="n">
        <v>1</v>
      </c>
      <c r="G20" s="218" t="s">
        <v>186</v>
      </c>
      <c r="H20" s="218" t="s">
        <v>186</v>
      </c>
      <c r="I20" s="218" t="s">
        <v>186</v>
      </c>
      <c r="J20" s="221" t="n">
        <v>11</v>
      </c>
      <c r="K20" s="221" t="n">
        <v>6</v>
      </c>
      <c r="L20" s="219"/>
      <c r="M20" s="220" t="s">
        <v>247</v>
      </c>
    </row>
    <row r="21" customFormat="false" ht="14.1" hidden="false" customHeight="true" outlineLevel="0" collapsed="false">
      <c r="B21" s="214" t="s">
        <v>250</v>
      </c>
      <c r="C21" s="215" t="s">
        <v>248</v>
      </c>
      <c r="D21" s="213"/>
      <c r="E21" s="213"/>
      <c r="F21" s="213"/>
      <c r="G21" s="218"/>
      <c r="H21" s="221"/>
      <c r="I21" s="221"/>
      <c r="J21" s="213"/>
      <c r="K21" s="213"/>
      <c r="M21" s="220"/>
    </row>
    <row r="22" customFormat="false" ht="12" hidden="false" customHeight="true" outlineLevel="0" collapsed="false">
      <c r="B22" s="214"/>
      <c r="C22" s="217" t="s">
        <v>251</v>
      </c>
      <c r="D22" s="221" t="n">
        <v>10</v>
      </c>
      <c r="E22" s="221" t="n">
        <v>1</v>
      </c>
      <c r="F22" s="221" t="n">
        <v>2</v>
      </c>
      <c r="G22" s="218" t="s">
        <v>186</v>
      </c>
      <c r="H22" s="218" t="s">
        <v>186</v>
      </c>
      <c r="I22" s="218" t="s">
        <v>186</v>
      </c>
      <c r="J22" s="221" t="n">
        <v>13</v>
      </c>
      <c r="K22" s="221" t="n">
        <v>5</v>
      </c>
      <c r="L22" s="219"/>
      <c r="M22" s="220" t="s">
        <v>250</v>
      </c>
    </row>
    <row r="23" customFormat="false" ht="14.1" hidden="false" customHeight="true" outlineLevel="0" collapsed="false">
      <c r="B23" s="214" t="s">
        <v>252</v>
      </c>
      <c r="C23" s="215" t="s">
        <v>253</v>
      </c>
      <c r="D23" s="213"/>
      <c r="E23" s="213"/>
      <c r="F23" s="213"/>
      <c r="G23" s="213"/>
      <c r="H23" s="221"/>
      <c r="I23" s="221"/>
      <c r="J23" s="213"/>
      <c r="K23" s="213"/>
      <c r="M23" s="214"/>
    </row>
    <row r="24" customFormat="false" ht="12" hidden="false" customHeight="true" outlineLevel="0" collapsed="false">
      <c r="B24" s="214"/>
      <c r="C24" s="217" t="s">
        <v>254</v>
      </c>
      <c r="D24" s="221" t="n">
        <v>13</v>
      </c>
      <c r="E24" s="221" t="n">
        <v>2</v>
      </c>
      <c r="F24" s="221" t="n">
        <v>1</v>
      </c>
      <c r="G24" s="218" t="s">
        <v>186</v>
      </c>
      <c r="H24" s="218" t="s">
        <v>186</v>
      </c>
      <c r="I24" s="218" t="s">
        <v>186</v>
      </c>
      <c r="J24" s="221" t="n">
        <v>16</v>
      </c>
      <c r="K24" s="221" t="n">
        <v>4</v>
      </c>
      <c r="L24" s="219"/>
      <c r="M24" s="220" t="s">
        <v>252</v>
      </c>
    </row>
    <row r="25" customFormat="false" ht="14.1" hidden="false" customHeight="true" outlineLevel="0" collapsed="false">
      <c r="B25" s="214" t="s">
        <v>255</v>
      </c>
      <c r="C25" s="215" t="s">
        <v>256</v>
      </c>
      <c r="D25" s="222" t="n">
        <v>2</v>
      </c>
      <c r="E25" s="222" t="n">
        <v>1</v>
      </c>
      <c r="F25" s="222" t="n">
        <v>1</v>
      </c>
      <c r="G25" s="216" t="s">
        <v>186</v>
      </c>
      <c r="H25" s="213" t="n">
        <v>1</v>
      </c>
      <c r="I25" s="216" t="s">
        <v>186</v>
      </c>
      <c r="J25" s="222" t="n">
        <v>5</v>
      </c>
      <c r="K25" s="213" t="n">
        <v>3</v>
      </c>
      <c r="M25" s="214" t="s">
        <v>255</v>
      </c>
    </row>
    <row r="26" customFormat="false" ht="14.1" hidden="false" customHeight="true" outlineLevel="0" collapsed="false">
      <c r="B26" s="214" t="s">
        <v>257</v>
      </c>
      <c r="C26" s="215" t="s">
        <v>258</v>
      </c>
      <c r="D26" s="213" t="n">
        <v>48</v>
      </c>
      <c r="E26" s="213" t="n">
        <v>13</v>
      </c>
      <c r="F26" s="213" t="n">
        <v>33</v>
      </c>
      <c r="G26" s="213" t="n">
        <v>4</v>
      </c>
      <c r="H26" s="213" t="n">
        <v>4</v>
      </c>
      <c r="I26" s="216" t="s">
        <v>186</v>
      </c>
      <c r="J26" s="222" t="n">
        <v>102</v>
      </c>
      <c r="K26" s="213" t="n">
        <v>57</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13" t="n">
        <v>1455</v>
      </c>
      <c r="E28" s="213" t="n">
        <v>340</v>
      </c>
      <c r="F28" s="213" t="n">
        <v>209</v>
      </c>
      <c r="G28" s="213" t="n">
        <v>47</v>
      </c>
      <c r="H28" s="213" t="n">
        <v>20</v>
      </c>
      <c r="I28" s="213" t="n">
        <v>10</v>
      </c>
      <c r="J28" s="213" t="n">
        <v>2081</v>
      </c>
      <c r="K28" s="213" t="n">
        <v>1687</v>
      </c>
      <c r="M28" s="214" t="s">
        <v>259</v>
      </c>
    </row>
    <row r="29" customFormat="false" ht="14.1" hidden="false" customHeight="true" outlineLevel="0" collapsed="false">
      <c r="B29" s="214"/>
      <c r="C29" s="215"/>
      <c r="D29" s="213"/>
      <c r="E29" s="213"/>
      <c r="F29" s="213"/>
      <c r="G29" s="213"/>
      <c r="H29" s="213"/>
      <c r="I29" s="213"/>
      <c r="J29" s="213"/>
      <c r="K29" s="213"/>
      <c r="M29" s="214"/>
    </row>
    <row r="30" customFormat="false" ht="14.1" hidden="false" customHeight="true" outlineLevel="0" collapsed="false">
      <c r="B30" s="214" t="s">
        <v>261</v>
      </c>
      <c r="C30" s="215" t="s">
        <v>262</v>
      </c>
      <c r="D30" s="213" t="n">
        <v>615</v>
      </c>
      <c r="E30" s="213" t="n">
        <v>174</v>
      </c>
      <c r="F30" s="213" t="n">
        <v>40</v>
      </c>
      <c r="G30" s="213" t="n">
        <v>2</v>
      </c>
      <c r="H30" s="213" t="n">
        <v>1</v>
      </c>
      <c r="I30" s="216" t="s">
        <v>186</v>
      </c>
      <c r="J30" s="213" t="n">
        <v>832</v>
      </c>
      <c r="K30" s="213" t="n">
        <v>787</v>
      </c>
      <c r="M30" s="214" t="s">
        <v>261</v>
      </c>
    </row>
    <row r="31" customFormat="false" ht="14.1" hidden="false" customHeight="true" outlineLevel="0" collapsed="false">
      <c r="B31" s="214" t="s">
        <v>263</v>
      </c>
      <c r="C31" s="215" t="s">
        <v>264</v>
      </c>
      <c r="D31" s="213" t="n">
        <v>705</v>
      </c>
      <c r="E31" s="213" t="n">
        <v>18</v>
      </c>
      <c r="F31" s="213" t="n">
        <v>2</v>
      </c>
      <c r="G31" s="216" t="s">
        <v>186</v>
      </c>
      <c r="H31" s="216" t="s">
        <v>186</v>
      </c>
      <c r="I31" s="216" t="s">
        <v>186</v>
      </c>
      <c r="J31" s="213" t="n">
        <v>725</v>
      </c>
      <c r="K31" s="213" t="n">
        <v>45</v>
      </c>
      <c r="M31" s="214" t="s">
        <v>263</v>
      </c>
    </row>
    <row r="32" customFormat="false" ht="14.1" hidden="false" customHeight="true" outlineLevel="0" collapsed="false">
      <c r="B32" s="214" t="s">
        <v>265</v>
      </c>
      <c r="C32" s="215" t="s">
        <v>266</v>
      </c>
      <c r="D32" s="213" t="n">
        <v>578</v>
      </c>
      <c r="E32" s="213" t="n">
        <v>90</v>
      </c>
      <c r="F32" s="213" t="n">
        <v>15</v>
      </c>
      <c r="G32" s="216" t="s">
        <v>186</v>
      </c>
      <c r="H32" s="216" t="s">
        <v>186</v>
      </c>
      <c r="I32" s="216" t="s">
        <v>186</v>
      </c>
      <c r="J32" s="213" t="n">
        <v>683</v>
      </c>
      <c r="K32" s="213" t="n">
        <v>623</v>
      </c>
      <c r="M32" s="214" t="s">
        <v>265</v>
      </c>
    </row>
    <row r="33" customFormat="false" ht="6.95" hidden="false" customHeight="true" outlineLevel="0" collapsed="false">
      <c r="B33" s="214"/>
      <c r="C33" s="215"/>
      <c r="D33" s="213"/>
      <c r="E33" s="213"/>
      <c r="F33" s="213"/>
      <c r="G33" s="213"/>
      <c r="H33" s="213"/>
      <c r="I33" s="213"/>
      <c r="J33" s="213"/>
      <c r="K33" s="213"/>
      <c r="M33" s="214"/>
    </row>
    <row r="34" customFormat="false" ht="14.1" hidden="false" customHeight="true" outlineLevel="0" collapsed="false">
      <c r="B34" s="214" t="s">
        <v>267</v>
      </c>
      <c r="C34" s="215" t="s">
        <v>268</v>
      </c>
      <c r="D34" s="213" t="n">
        <v>1898</v>
      </c>
      <c r="E34" s="213" t="n">
        <v>282</v>
      </c>
      <c r="F34" s="213" t="n">
        <v>57</v>
      </c>
      <c r="G34" s="213" t="n">
        <v>2</v>
      </c>
      <c r="H34" s="213" t="n">
        <v>1</v>
      </c>
      <c r="I34" s="216" t="s">
        <v>186</v>
      </c>
      <c r="J34" s="213" t="n">
        <v>2240</v>
      </c>
      <c r="K34" s="213" t="n">
        <v>1455</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13" t="n">
        <v>97</v>
      </c>
      <c r="E36" s="213" t="n">
        <v>38</v>
      </c>
      <c r="F36" s="213" t="n">
        <v>30</v>
      </c>
      <c r="G36" s="213" t="n">
        <v>15</v>
      </c>
      <c r="H36" s="213" t="n">
        <v>6</v>
      </c>
      <c r="I36" s="213" t="n">
        <v>6</v>
      </c>
      <c r="J36" s="213" t="n">
        <v>192</v>
      </c>
      <c r="K36" s="213" t="n">
        <v>113</v>
      </c>
      <c r="M36" s="214" t="s">
        <v>269</v>
      </c>
    </row>
    <row r="37" customFormat="false" ht="14.1" hidden="false" customHeight="true" outlineLevel="0" collapsed="false">
      <c r="B37" s="214" t="s">
        <v>271</v>
      </c>
      <c r="C37" s="215" t="s">
        <v>272</v>
      </c>
      <c r="D37" s="216" t="s">
        <v>235</v>
      </c>
      <c r="E37" s="213" t="n">
        <v>2</v>
      </c>
      <c r="F37" s="213" t="n">
        <v>1</v>
      </c>
      <c r="G37" s="213" t="n">
        <v>1</v>
      </c>
      <c r="H37" s="213" t="n">
        <v>1</v>
      </c>
      <c r="I37" s="216" t="s">
        <v>186</v>
      </c>
      <c r="J37" s="213" t="n">
        <v>5</v>
      </c>
      <c r="K37" s="213" t="n">
        <v>1</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c r="L39" s="223"/>
      <c r="M39" s="223"/>
    </row>
    <row r="40" customFormat="false" ht="12" hidden="false" customHeight="true" outlineLevel="0" collapsed="false">
      <c r="B40" s="214"/>
      <c r="C40" s="217" t="s">
        <v>275</v>
      </c>
      <c r="D40" s="221" t="n">
        <v>97</v>
      </c>
      <c r="E40" s="221" t="n">
        <v>40</v>
      </c>
      <c r="F40" s="221" t="n">
        <v>31</v>
      </c>
      <c r="G40" s="221" t="n">
        <v>16</v>
      </c>
      <c r="H40" s="221" t="n">
        <v>7</v>
      </c>
      <c r="I40" s="221" t="n">
        <v>6</v>
      </c>
      <c r="J40" s="221" t="n">
        <v>197</v>
      </c>
      <c r="K40" s="221" t="n">
        <v>114</v>
      </c>
      <c r="L40" s="224"/>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13" t="n">
        <v>4</v>
      </c>
      <c r="E42" s="213" t="n">
        <v>2</v>
      </c>
      <c r="F42" s="213" t="n">
        <v>2</v>
      </c>
      <c r="G42" s="216" t="s">
        <v>186</v>
      </c>
      <c r="H42" s="216" t="s">
        <v>186</v>
      </c>
      <c r="I42" s="216" t="s">
        <v>186</v>
      </c>
      <c r="J42" s="213" t="n">
        <v>8</v>
      </c>
      <c r="K42" s="213" t="n">
        <v>3</v>
      </c>
      <c r="M42" s="214" t="s">
        <v>276</v>
      </c>
    </row>
    <row r="43" customFormat="false" ht="14.1" hidden="false" customHeight="true" outlineLevel="0" collapsed="false">
      <c r="B43" s="214"/>
      <c r="C43" s="215"/>
      <c r="D43" s="213"/>
      <c r="E43" s="213"/>
      <c r="F43" s="213"/>
      <c r="G43" s="213"/>
      <c r="H43" s="213"/>
      <c r="I43" s="213"/>
      <c r="J43" s="213"/>
      <c r="K43" s="213"/>
      <c r="M43" s="214"/>
    </row>
    <row r="44" customFormat="false" ht="14.1" hidden="false" customHeight="true" outlineLevel="0" collapsed="false">
      <c r="B44" s="214" t="s">
        <v>278</v>
      </c>
      <c r="C44" s="215" t="s">
        <v>279</v>
      </c>
      <c r="D44" s="213" t="n">
        <v>10</v>
      </c>
      <c r="E44" s="213" t="n">
        <v>2</v>
      </c>
      <c r="F44" s="216" t="s">
        <v>235</v>
      </c>
      <c r="G44" s="213" t="n">
        <v>1</v>
      </c>
      <c r="H44" s="216" t="s">
        <v>186</v>
      </c>
      <c r="I44" s="216" t="s">
        <v>186</v>
      </c>
      <c r="J44" s="213" t="n">
        <v>13</v>
      </c>
      <c r="K44" s="213" t="n">
        <v>4</v>
      </c>
      <c r="M44" s="214" t="s">
        <v>278</v>
      </c>
    </row>
    <row r="45" customFormat="false" ht="14.1" hidden="false" customHeight="true" outlineLevel="0" collapsed="false">
      <c r="B45" s="214" t="s">
        <v>280</v>
      </c>
      <c r="C45" s="215" t="s">
        <v>281</v>
      </c>
      <c r="D45" s="213" t="n">
        <v>3</v>
      </c>
      <c r="E45" s="216" t="s">
        <v>236</v>
      </c>
      <c r="F45" s="216" t="s">
        <v>235</v>
      </c>
      <c r="G45" s="216" t="s">
        <v>186</v>
      </c>
      <c r="H45" s="216" t="s">
        <v>186</v>
      </c>
      <c r="I45" s="216" t="s">
        <v>186</v>
      </c>
      <c r="J45" s="213" t="n">
        <v>3</v>
      </c>
      <c r="K45" s="216" t="s">
        <v>186</v>
      </c>
      <c r="M45" s="214" t="s">
        <v>280</v>
      </c>
    </row>
    <row r="46" customFormat="false" ht="14.1" hidden="false" customHeight="true" outlineLevel="0" collapsed="false">
      <c r="B46" s="214" t="s">
        <v>282</v>
      </c>
      <c r="C46" s="215" t="s">
        <v>283</v>
      </c>
      <c r="D46" s="213" t="n">
        <v>35</v>
      </c>
      <c r="E46" s="213" t="n">
        <v>4</v>
      </c>
      <c r="F46" s="213" t="n">
        <v>1</v>
      </c>
      <c r="G46" s="216" t="s">
        <v>186</v>
      </c>
      <c r="H46" s="216" t="s">
        <v>186</v>
      </c>
      <c r="I46" s="216" t="s">
        <v>186</v>
      </c>
      <c r="J46" s="213" t="n">
        <v>40</v>
      </c>
      <c r="K46" s="213" t="n">
        <v>34</v>
      </c>
      <c r="M46" s="214" t="s">
        <v>282</v>
      </c>
    </row>
    <row r="47" customFormat="false" ht="14.1" hidden="false" customHeight="true" outlineLevel="0" collapsed="false">
      <c r="B47" s="214" t="s">
        <v>284</v>
      </c>
      <c r="C47" s="215" t="s">
        <v>285</v>
      </c>
      <c r="D47" s="213" t="n">
        <v>290</v>
      </c>
      <c r="E47" s="213" t="n">
        <v>22</v>
      </c>
      <c r="F47" s="213" t="n">
        <v>7</v>
      </c>
      <c r="G47" s="213" t="n">
        <v>1</v>
      </c>
      <c r="H47" s="216" t="s">
        <v>186</v>
      </c>
      <c r="I47" s="216" t="s">
        <v>186</v>
      </c>
      <c r="J47" s="213" t="n">
        <v>320</v>
      </c>
      <c r="K47" s="213" t="n">
        <v>245</v>
      </c>
      <c r="M47" s="214" t="s">
        <v>284</v>
      </c>
    </row>
    <row r="48" customFormat="false" ht="14.1" hidden="false" customHeight="true" outlineLevel="0" collapsed="false">
      <c r="B48" s="214" t="s">
        <v>286</v>
      </c>
      <c r="C48" s="215" t="s">
        <v>287</v>
      </c>
      <c r="D48" s="213" t="n">
        <v>107</v>
      </c>
      <c r="E48" s="213" t="n">
        <v>6</v>
      </c>
      <c r="F48" s="213" t="n">
        <v>2</v>
      </c>
      <c r="G48" s="213" t="n">
        <v>1</v>
      </c>
      <c r="H48" s="216" t="s">
        <v>186</v>
      </c>
      <c r="I48" s="216" t="s">
        <v>186</v>
      </c>
      <c r="J48" s="213" t="n">
        <v>116</v>
      </c>
      <c r="K48" s="213" t="n">
        <v>14</v>
      </c>
      <c r="M48" s="214" t="s">
        <v>286</v>
      </c>
    </row>
    <row r="49" customFormat="false" ht="14.1" hidden="false" customHeight="true" outlineLevel="0" collapsed="false">
      <c r="B49" s="214" t="s">
        <v>288</v>
      </c>
      <c r="C49" s="215" t="s">
        <v>289</v>
      </c>
      <c r="D49" s="213" t="n">
        <v>172</v>
      </c>
      <c r="E49" s="213" t="n">
        <v>39</v>
      </c>
      <c r="F49" s="213" t="n">
        <v>54</v>
      </c>
      <c r="G49" s="213" t="n">
        <v>25</v>
      </c>
      <c r="H49" s="213" t="n">
        <v>7</v>
      </c>
      <c r="I49" s="213" t="n">
        <v>2</v>
      </c>
      <c r="J49" s="213" t="n">
        <v>299</v>
      </c>
      <c r="K49" s="213" t="n">
        <v>131</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13" t="n">
        <v>617</v>
      </c>
      <c r="E51" s="213" t="n">
        <v>73</v>
      </c>
      <c r="F51" s="213" t="n">
        <v>64</v>
      </c>
      <c r="G51" s="213" t="n">
        <v>28</v>
      </c>
      <c r="H51" s="213" t="n">
        <v>7</v>
      </c>
      <c r="I51" s="213" t="n">
        <v>2</v>
      </c>
      <c r="J51" s="213" t="n">
        <v>791</v>
      </c>
      <c r="K51" s="213" t="n">
        <v>428</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13" t="n">
        <v>4071</v>
      </c>
      <c r="E53" s="213" t="n">
        <v>737</v>
      </c>
      <c r="F53" s="213" t="n">
        <v>363</v>
      </c>
      <c r="G53" s="213" t="n">
        <v>93</v>
      </c>
      <c r="H53" s="213" t="n">
        <v>35</v>
      </c>
      <c r="I53" s="213" t="n">
        <v>18</v>
      </c>
      <c r="J53" s="213" t="n">
        <v>5317</v>
      </c>
      <c r="K53" s="213" t="n">
        <v>368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13" t="n">
        <v>4404</v>
      </c>
      <c r="E55" s="213" t="n">
        <v>758</v>
      </c>
      <c r="F55" s="213" t="n">
        <v>374</v>
      </c>
      <c r="G55" s="213" t="n">
        <v>93</v>
      </c>
      <c r="H55" s="213" t="n">
        <v>37</v>
      </c>
      <c r="I55" s="213" t="n">
        <v>18</v>
      </c>
      <c r="J55" s="213" t="n">
        <v>5684</v>
      </c>
      <c r="K55" s="213" t="n">
        <v>3709</v>
      </c>
      <c r="M55" s="214" t="s">
        <v>294</v>
      </c>
    </row>
    <row r="56" customFormat="false" ht="6.95" hidden="false" customHeight="true" outlineLevel="0" collapsed="false">
      <c r="B56" s="215"/>
      <c r="C56" s="215"/>
      <c r="D56" s="213"/>
      <c r="E56" s="213"/>
      <c r="F56" s="213"/>
      <c r="G56" s="213"/>
      <c r="H56" s="213"/>
      <c r="I56" s="213"/>
      <c r="J56" s="213"/>
      <c r="K56" s="213"/>
    </row>
    <row r="57" customFormat="false" ht="12" hidden="false" customHeight="true" outlineLevel="0" collapsed="false">
      <c r="B57" s="215"/>
      <c r="C57" s="215" t="s">
        <v>211</v>
      </c>
      <c r="D57" s="213"/>
      <c r="E57" s="213"/>
      <c r="F57" s="213"/>
      <c r="G57" s="213"/>
      <c r="H57" s="213"/>
      <c r="I57" s="213"/>
      <c r="J57" s="213"/>
      <c r="K57" s="213"/>
    </row>
    <row r="58" customFormat="false" ht="14.1" hidden="false" customHeight="true" outlineLevel="0" collapsed="false">
      <c r="B58" s="215"/>
      <c r="C58" s="215" t="s">
        <v>296</v>
      </c>
      <c r="D58" s="213" t="n">
        <v>2726</v>
      </c>
      <c r="E58" s="213" t="n">
        <v>629</v>
      </c>
      <c r="F58" s="213" t="n">
        <v>294</v>
      </c>
      <c r="G58" s="213" t="n">
        <v>45</v>
      </c>
      <c r="H58" s="213" t="n">
        <v>13</v>
      </c>
      <c r="I58" s="213" t="n">
        <v>2</v>
      </c>
      <c r="J58" s="213" t="n">
        <v>3709</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1.25" hidden="false" customHeight="false" outlineLevel="0" collapsed="false">
      <c r="D63" s="216" t="s">
        <v>235</v>
      </c>
      <c r="E63" s="216" t="s">
        <v>236</v>
      </c>
      <c r="F63" s="216" t="s">
        <v>235</v>
      </c>
      <c r="G63" s="216" t="s">
        <v>186</v>
      </c>
      <c r="H63" s="216" t="s">
        <v>186</v>
      </c>
      <c r="I63" s="216" t="s">
        <v>186</v>
      </c>
      <c r="J63" s="216" t="s">
        <v>186</v>
      </c>
      <c r="K63"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97</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c r="F5" s="228"/>
      <c r="G5" s="169"/>
      <c r="H5" s="228"/>
      <c r="I5" s="228"/>
    </row>
    <row r="6" customFormat="false" ht="14.1" hidden="false" customHeight="true" outlineLevel="0" collapsed="false">
      <c r="B6" s="214" t="s">
        <v>228</v>
      </c>
      <c r="C6" s="215" t="s">
        <v>229</v>
      </c>
      <c r="D6" s="229" t="n">
        <v>244</v>
      </c>
      <c r="E6" s="229" t="n">
        <v>92</v>
      </c>
      <c r="F6" s="229" t="n">
        <v>243</v>
      </c>
      <c r="G6" s="216" t="s">
        <v>186</v>
      </c>
      <c r="H6" s="216" t="s">
        <v>186</v>
      </c>
      <c r="I6" s="216" t="s">
        <v>186</v>
      </c>
      <c r="J6" s="213" t="n">
        <v>579</v>
      </c>
      <c r="K6" s="213" t="n">
        <v>66</v>
      </c>
      <c r="M6" s="214" t="s">
        <v>228</v>
      </c>
    </row>
    <row r="7" customFormat="false" ht="14.1" hidden="false" customHeight="true" outlineLevel="0" collapsed="false">
      <c r="B7" s="214" t="s">
        <v>230</v>
      </c>
      <c r="C7" s="215" t="s">
        <v>231</v>
      </c>
      <c r="D7" s="229" t="n">
        <v>528</v>
      </c>
      <c r="E7" s="229" t="n">
        <v>187</v>
      </c>
      <c r="F7" s="228" t="s">
        <v>298</v>
      </c>
      <c r="G7" s="216" t="s">
        <v>186</v>
      </c>
      <c r="H7" s="228" t="s">
        <v>299</v>
      </c>
      <c r="I7" s="216" t="s">
        <v>186</v>
      </c>
      <c r="J7" s="213" t="n">
        <v>1095</v>
      </c>
      <c r="K7" s="213" t="n">
        <v>98</v>
      </c>
      <c r="M7" s="214" t="s">
        <v>230</v>
      </c>
    </row>
    <row r="8" customFormat="false" ht="14.1" hidden="false" customHeight="true" outlineLevel="0" collapsed="false">
      <c r="B8" s="214" t="s">
        <v>232</v>
      </c>
      <c r="C8" s="215" t="s">
        <v>233</v>
      </c>
      <c r="G8" s="216"/>
      <c r="H8" s="216"/>
      <c r="I8" s="216"/>
      <c r="J8" s="213"/>
      <c r="K8" s="213"/>
      <c r="M8" s="214"/>
    </row>
    <row r="9" customFormat="false" ht="12" hidden="false" customHeight="true" outlineLevel="0" collapsed="false">
      <c r="B9" s="214"/>
      <c r="C9" s="217" t="s">
        <v>234</v>
      </c>
      <c r="D9" s="218" t="s">
        <v>186</v>
      </c>
      <c r="E9" s="218" t="s">
        <v>300</v>
      </c>
      <c r="F9" s="218" t="s">
        <v>300</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772</v>
      </c>
      <c r="E11" s="229" t="n">
        <v>279</v>
      </c>
      <c r="F11" s="228" t="s">
        <v>298</v>
      </c>
      <c r="G11" s="216" t="s">
        <v>186</v>
      </c>
      <c r="H11" s="228" t="s">
        <v>299</v>
      </c>
      <c r="I11" s="216" t="s">
        <v>186</v>
      </c>
      <c r="J11" s="213" t="n">
        <v>1674</v>
      </c>
      <c r="K11" s="213" t="n">
        <v>164</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26</v>
      </c>
      <c r="E13" s="216" t="s">
        <v>300</v>
      </c>
      <c r="F13" s="216" t="s">
        <v>300</v>
      </c>
      <c r="G13" s="216" t="s">
        <v>186</v>
      </c>
      <c r="H13" s="216" t="s">
        <v>186</v>
      </c>
      <c r="I13" s="216" t="s">
        <v>186</v>
      </c>
      <c r="J13" s="213" t="n">
        <v>2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798</v>
      </c>
      <c r="E15" s="229" t="n">
        <v>279</v>
      </c>
      <c r="F15" s="228" t="s">
        <v>298</v>
      </c>
      <c r="G15" s="216" t="s">
        <v>186</v>
      </c>
      <c r="H15" s="228" t="s">
        <v>299</v>
      </c>
      <c r="I15" s="216" t="s">
        <v>186</v>
      </c>
      <c r="J15" s="213" t="n">
        <v>1700</v>
      </c>
      <c r="K15" s="213" t="n">
        <v>164</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447</v>
      </c>
      <c r="E17" s="229" t="n">
        <v>1336</v>
      </c>
      <c r="F17" s="229" t="n">
        <v>1878</v>
      </c>
      <c r="G17" s="213" t="n">
        <v>1607</v>
      </c>
      <c r="H17" s="228" t="s">
        <v>299</v>
      </c>
      <c r="I17" s="228" t="s">
        <v>299</v>
      </c>
      <c r="J17" s="213" t="n">
        <v>10991</v>
      </c>
      <c r="K17" s="213" t="n">
        <v>6097</v>
      </c>
      <c r="M17" s="214" t="s">
        <v>243</v>
      </c>
    </row>
    <row r="18" customFormat="false" ht="14.1" hidden="false" customHeight="true" outlineLevel="0" collapsed="false">
      <c r="B18" s="214" t="s">
        <v>245</v>
      </c>
      <c r="C18" s="215" t="s">
        <v>246</v>
      </c>
      <c r="D18" s="229" t="n">
        <v>3295</v>
      </c>
      <c r="E18" s="229" t="n">
        <v>2997</v>
      </c>
      <c r="F18" s="229" t="n">
        <v>3106</v>
      </c>
      <c r="G18" s="213" t="n">
        <v>1449</v>
      </c>
      <c r="H18" s="228" t="s">
        <v>299</v>
      </c>
      <c r="I18" s="228" t="s">
        <v>299</v>
      </c>
      <c r="J18" s="213" t="n">
        <v>11876</v>
      </c>
      <c r="K18" s="213" t="n">
        <v>9605</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46</v>
      </c>
      <c r="F20" s="230" t="s">
        <v>298</v>
      </c>
      <c r="G20" s="218" t="s">
        <v>186</v>
      </c>
      <c r="H20" s="218" t="s">
        <v>186</v>
      </c>
      <c r="I20" s="218" t="s">
        <v>186</v>
      </c>
      <c r="J20" s="221" t="n">
        <v>90</v>
      </c>
      <c r="K20" s="221" t="n">
        <v>5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0</v>
      </c>
      <c r="E22" s="230" t="s">
        <v>298</v>
      </c>
      <c r="F22" s="230" t="s">
        <v>298</v>
      </c>
      <c r="G22" s="218" t="s">
        <v>186</v>
      </c>
      <c r="H22" s="218" t="s">
        <v>186</v>
      </c>
      <c r="I22" s="218" t="s">
        <v>186</v>
      </c>
      <c r="J22" s="221" t="n">
        <v>93</v>
      </c>
      <c r="K22" s="221" t="n">
        <v>50</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21</v>
      </c>
      <c r="E24" s="230" t="s">
        <v>298</v>
      </c>
      <c r="F24" s="230" t="s">
        <v>298</v>
      </c>
      <c r="G24" s="218" t="s">
        <v>186</v>
      </c>
      <c r="H24" s="218" t="s">
        <v>186</v>
      </c>
      <c r="I24" s="218" t="s">
        <v>186</v>
      </c>
      <c r="J24" s="221" t="n">
        <v>63</v>
      </c>
      <c r="K24" s="221" t="n">
        <v>46</v>
      </c>
      <c r="L24" s="219"/>
      <c r="M24" s="220" t="s">
        <v>252</v>
      </c>
    </row>
    <row r="25" customFormat="false" ht="14.1" hidden="false" customHeight="true" outlineLevel="0" collapsed="false">
      <c r="B25" s="214" t="s">
        <v>255</v>
      </c>
      <c r="C25" s="215" t="s">
        <v>256</v>
      </c>
      <c r="D25" s="228" t="s">
        <v>298</v>
      </c>
      <c r="E25" s="228" t="s">
        <v>298</v>
      </c>
      <c r="F25" s="228" t="s">
        <v>298</v>
      </c>
      <c r="G25" s="216" t="s">
        <v>186</v>
      </c>
      <c r="H25" s="228" t="s">
        <v>299</v>
      </c>
      <c r="I25" s="216" t="s">
        <v>186</v>
      </c>
      <c r="J25" s="222" t="n">
        <v>166</v>
      </c>
      <c r="K25" s="213" t="n">
        <v>146</v>
      </c>
      <c r="M25" s="214" t="s">
        <v>255</v>
      </c>
    </row>
    <row r="26" customFormat="false" ht="14.1" hidden="false" customHeight="true" outlineLevel="0" collapsed="false">
      <c r="B26" s="214" t="s">
        <v>257</v>
      </c>
      <c r="C26" s="215" t="s">
        <v>258</v>
      </c>
      <c r="D26" s="229" t="n">
        <v>224</v>
      </c>
      <c r="E26" s="229" t="n">
        <v>173</v>
      </c>
      <c r="F26" s="229" t="n">
        <v>1032</v>
      </c>
      <c r="G26" s="213" t="n">
        <v>255</v>
      </c>
      <c r="H26" s="213" t="n">
        <v>518</v>
      </c>
      <c r="I26" s="216" t="s">
        <v>186</v>
      </c>
      <c r="J26" s="222" t="n">
        <v>2202</v>
      </c>
      <c r="K26" s="213" t="n">
        <v>1081</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5046</v>
      </c>
      <c r="E28" s="229" t="n">
        <v>4610</v>
      </c>
      <c r="F28" s="229" t="n">
        <v>6130</v>
      </c>
      <c r="G28" s="213" t="n">
        <v>3311</v>
      </c>
      <c r="H28" s="213" t="n">
        <v>2566</v>
      </c>
      <c r="I28" s="213" t="n">
        <v>3818</v>
      </c>
      <c r="J28" s="213" t="n">
        <v>25481</v>
      </c>
      <c r="K28" s="213" t="n">
        <v>170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826</v>
      </c>
      <c r="E30" s="229" t="n">
        <v>2215</v>
      </c>
      <c r="F30" s="229" t="n">
        <v>1052</v>
      </c>
      <c r="G30" s="228" t="s">
        <v>299</v>
      </c>
      <c r="H30" s="228" t="s">
        <v>299</v>
      </c>
      <c r="I30" s="216" t="s">
        <v>186</v>
      </c>
      <c r="J30" s="213" t="n">
        <v>6327</v>
      </c>
      <c r="K30" s="213" t="n">
        <v>5915</v>
      </c>
      <c r="M30" s="214" t="s">
        <v>261</v>
      </c>
    </row>
    <row r="31" customFormat="false" ht="14.1" hidden="false" customHeight="true" outlineLevel="0" collapsed="false">
      <c r="B31" s="214" t="s">
        <v>263</v>
      </c>
      <c r="C31" s="215" t="s">
        <v>264</v>
      </c>
      <c r="D31" s="229" t="n">
        <v>1283</v>
      </c>
      <c r="E31" s="228" t="s">
        <v>298</v>
      </c>
      <c r="F31" s="228" t="s">
        <v>298</v>
      </c>
      <c r="G31" s="216" t="s">
        <v>186</v>
      </c>
      <c r="H31" s="216" t="s">
        <v>186</v>
      </c>
      <c r="I31" s="216" t="s">
        <v>186</v>
      </c>
      <c r="J31" s="213" t="n">
        <v>1573</v>
      </c>
      <c r="K31" s="213" t="n">
        <v>184</v>
      </c>
      <c r="M31" s="214" t="s">
        <v>263</v>
      </c>
    </row>
    <row r="32" customFormat="false" ht="14.1" hidden="false" customHeight="true" outlineLevel="0" collapsed="false">
      <c r="B32" s="214" t="s">
        <v>265</v>
      </c>
      <c r="C32" s="215" t="s">
        <v>266</v>
      </c>
      <c r="D32" s="229" t="n">
        <v>2138</v>
      </c>
      <c r="E32" s="228" t="s">
        <v>298</v>
      </c>
      <c r="F32" s="228" t="s">
        <v>298</v>
      </c>
      <c r="G32" s="216" t="s">
        <v>186</v>
      </c>
      <c r="H32" s="216" t="s">
        <v>186</v>
      </c>
      <c r="I32" s="216" t="s">
        <v>186</v>
      </c>
      <c r="J32" s="213" t="n">
        <v>3755</v>
      </c>
      <c r="K32" s="213" t="n">
        <v>3530</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6247</v>
      </c>
      <c r="E34" s="229" t="n">
        <v>3583</v>
      </c>
      <c r="F34" s="229" t="n">
        <v>1591</v>
      </c>
      <c r="G34" s="228" t="s">
        <v>299</v>
      </c>
      <c r="H34" s="228" t="s">
        <v>299</v>
      </c>
      <c r="I34" s="216" t="s">
        <v>186</v>
      </c>
      <c r="J34" s="213" t="n">
        <v>11655</v>
      </c>
      <c r="K34" s="213" t="n">
        <v>9629</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51</v>
      </c>
      <c r="E36" s="229" t="n">
        <v>513</v>
      </c>
      <c r="F36" s="229" t="n">
        <v>932</v>
      </c>
      <c r="G36" s="213" t="n">
        <v>1023</v>
      </c>
      <c r="H36" s="228" t="s">
        <v>299</v>
      </c>
      <c r="I36" s="228" t="s">
        <v>299</v>
      </c>
      <c r="J36" s="213" t="n">
        <v>5870</v>
      </c>
      <c r="K36" s="228" t="s">
        <v>299</v>
      </c>
      <c r="M36" s="214" t="s">
        <v>269</v>
      </c>
    </row>
    <row r="37" customFormat="false" ht="14.1" hidden="false" customHeight="true" outlineLevel="0" collapsed="false">
      <c r="B37" s="214" t="s">
        <v>271</v>
      </c>
      <c r="C37" s="215" t="s">
        <v>272</v>
      </c>
      <c r="D37" s="216" t="s">
        <v>186</v>
      </c>
      <c r="E37" s="228" t="s">
        <v>298</v>
      </c>
      <c r="F37" s="228" t="s">
        <v>298</v>
      </c>
      <c r="G37" s="228" t="s">
        <v>299</v>
      </c>
      <c r="H37" s="228" t="s">
        <v>299</v>
      </c>
      <c r="I37" s="216" t="s">
        <v>186</v>
      </c>
      <c r="J37" s="213" t="n">
        <v>312</v>
      </c>
      <c r="K37" s="228" t="s">
        <v>299</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51</v>
      </c>
      <c r="E40" s="230" t="s">
        <v>298</v>
      </c>
      <c r="F40" s="230" t="s">
        <v>298</v>
      </c>
      <c r="G40" s="230" t="s">
        <v>299</v>
      </c>
      <c r="H40" s="221" t="n">
        <v>1073</v>
      </c>
      <c r="I40" s="230" t="s">
        <v>299</v>
      </c>
      <c r="J40" s="221" t="n">
        <v>6182</v>
      </c>
      <c r="K40" s="221" t="n">
        <v>1739</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29" t="n">
        <v>7</v>
      </c>
      <c r="E42" s="228" t="s">
        <v>298</v>
      </c>
      <c r="F42" s="228" t="s">
        <v>298</v>
      </c>
      <c r="G42" s="216" t="s">
        <v>186</v>
      </c>
      <c r="H42" s="216" t="s">
        <v>186</v>
      </c>
      <c r="I42" s="216" t="s">
        <v>186</v>
      </c>
      <c r="J42" s="213" t="n">
        <v>104</v>
      </c>
      <c r="K42" s="213" t="n">
        <v>39</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6</v>
      </c>
      <c r="E44" s="228" t="s">
        <v>298</v>
      </c>
      <c r="F44" s="216" t="s">
        <v>300</v>
      </c>
      <c r="G44" s="228" t="s">
        <v>299</v>
      </c>
      <c r="H44" s="216" t="s">
        <v>186</v>
      </c>
      <c r="I44" s="216" t="s">
        <v>186</v>
      </c>
      <c r="J44" s="213" t="n">
        <v>134</v>
      </c>
      <c r="K44" s="213" t="n">
        <v>36</v>
      </c>
      <c r="M44" s="214" t="s">
        <v>278</v>
      </c>
    </row>
    <row r="45" customFormat="false" ht="14.1" hidden="false" customHeight="true" outlineLevel="0" collapsed="false">
      <c r="B45" s="214" t="s">
        <v>280</v>
      </c>
      <c r="C45" s="215" t="s">
        <v>281</v>
      </c>
      <c r="D45" s="229" t="n">
        <v>10</v>
      </c>
      <c r="E45" s="216" t="s">
        <v>300</v>
      </c>
      <c r="F45" s="216" t="s">
        <v>300</v>
      </c>
      <c r="G45" s="216" t="s">
        <v>186</v>
      </c>
      <c r="H45" s="216" t="s">
        <v>186</v>
      </c>
      <c r="I45" s="216" t="s">
        <v>186</v>
      </c>
      <c r="J45" s="213" t="n">
        <v>10</v>
      </c>
      <c r="K45" s="216" t="s">
        <v>186</v>
      </c>
      <c r="M45" s="214" t="s">
        <v>280</v>
      </c>
    </row>
    <row r="46" customFormat="false" ht="14.1" hidden="false" customHeight="true" outlineLevel="0" collapsed="false">
      <c r="B46" s="214" t="s">
        <v>282</v>
      </c>
      <c r="C46" s="215" t="s">
        <v>283</v>
      </c>
      <c r="D46" s="229" t="n">
        <v>123</v>
      </c>
      <c r="E46" s="228" t="s">
        <v>298</v>
      </c>
      <c r="F46" s="228" t="s">
        <v>298</v>
      </c>
      <c r="G46" s="216" t="s">
        <v>186</v>
      </c>
      <c r="H46" s="216" t="s">
        <v>186</v>
      </c>
      <c r="I46" s="216" t="s">
        <v>186</v>
      </c>
      <c r="J46" s="213" t="n">
        <v>219</v>
      </c>
      <c r="K46" s="213" t="n">
        <v>139</v>
      </c>
      <c r="M46" s="214" t="s">
        <v>282</v>
      </c>
    </row>
    <row r="47" customFormat="false" ht="14.1" hidden="false" customHeight="true" outlineLevel="0" collapsed="false">
      <c r="B47" s="214" t="s">
        <v>284</v>
      </c>
      <c r="C47" s="215" t="s">
        <v>285</v>
      </c>
      <c r="D47" s="229" t="n">
        <v>931</v>
      </c>
      <c r="E47" s="229" t="n">
        <v>289</v>
      </c>
      <c r="F47" s="228" t="s">
        <v>298</v>
      </c>
      <c r="G47" s="228" t="s">
        <v>299</v>
      </c>
      <c r="H47" s="216" t="s">
        <v>186</v>
      </c>
      <c r="I47" s="216" t="s">
        <v>186</v>
      </c>
      <c r="J47" s="213" t="n">
        <v>1438</v>
      </c>
      <c r="K47" s="213" t="n">
        <v>1085</v>
      </c>
      <c r="M47" s="214" t="s">
        <v>284</v>
      </c>
    </row>
    <row r="48" customFormat="false" ht="14.1" hidden="false" customHeight="true" outlineLevel="0" collapsed="false">
      <c r="B48" s="214" t="s">
        <v>286</v>
      </c>
      <c r="C48" s="215" t="s">
        <v>287</v>
      </c>
      <c r="D48" s="229" t="n">
        <v>235</v>
      </c>
      <c r="E48" s="229" t="n">
        <v>75</v>
      </c>
      <c r="F48" s="228" t="s">
        <v>298</v>
      </c>
      <c r="G48" s="228" t="s">
        <v>299</v>
      </c>
      <c r="H48" s="216" t="s">
        <v>186</v>
      </c>
      <c r="I48" s="216" t="s">
        <v>186</v>
      </c>
      <c r="J48" s="213" t="n">
        <v>423</v>
      </c>
      <c r="K48" s="213" t="n">
        <v>86</v>
      </c>
      <c r="M48" s="214" t="s">
        <v>286</v>
      </c>
    </row>
    <row r="49" customFormat="false" ht="14.1" hidden="false" customHeight="true" outlineLevel="0" collapsed="false">
      <c r="B49" s="214" t="s">
        <v>288</v>
      </c>
      <c r="C49" s="215" t="s">
        <v>289</v>
      </c>
      <c r="D49" s="229" t="n">
        <v>547</v>
      </c>
      <c r="E49" s="229" t="n">
        <v>552</v>
      </c>
      <c r="F49" s="229" t="n">
        <v>1605</v>
      </c>
      <c r="G49" s="213" t="n">
        <v>1656</v>
      </c>
      <c r="H49" s="228" t="s">
        <v>299</v>
      </c>
      <c r="I49" s="228" t="s">
        <v>299</v>
      </c>
      <c r="J49" s="213" t="n">
        <v>5727</v>
      </c>
      <c r="K49" s="213" t="n">
        <v>2893</v>
      </c>
      <c r="M49" s="214" t="s">
        <v>288</v>
      </c>
    </row>
    <row r="50" customFormat="false" ht="6.95" hidden="false" customHeight="true" outlineLevel="0" collapsed="false">
      <c r="B50" s="214"/>
      <c r="C50" s="215"/>
      <c r="D50" s="213"/>
      <c r="E50" s="213"/>
      <c r="F50" s="213"/>
      <c r="G50" s="213"/>
      <c r="H50" s="228"/>
      <c r="I50" s="213"/>
      <c r="J50" s="213"/>
      <c r="K50" s="213"/>
      <c r="M50" s="214"/>
    </row>
    <row r="51" customFormat="false" ht="14.1" hidden="false" customHeight="true" outlineLevel="0" collapsed="false">
      <c r="B51" s="214" t="s">
        <v>290</v>
      </c>
      <c r="C51" s="215" t="s">
        <v>291</v>
      </c>
      <c r="D51" s="229" t="n">
        <v>1862</v>
      </c>
      <c r="E51" s="229" t="n">
        <v>996</v>
      </c>
      <c r="F51" s="229" t="n">
        <v>1867</v>
      </c>
      <c r="G51" s="213" t="n">
        <v>1859</v>
      </c>
      <c r="H51" s="228" t="s">
        <v>299</v>
      </c>
      <c r="I51" s="228" t="s">
        <v>299</v>
      </c>
      <c r="J51" s="213" t="n">
        <v>7951</v>
      </c>
      <c r="K51" s="213" t="n">
        <v>4239</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3513</v>
      </c>
      <c r="E53" s="229" t="n">
        <v>9760</v>
      </c>
      <c r="F53" s="228" t="s">
        <v>298</v>
      </c>
      <c r="G53" s="213" t="n">
        <v>6352</v>
      </c>
      <c r="H53" s="228" t="s">
        <v>299</v>
      </c>
      <c r="I53" s="213" t="n">
        <v>6485</v>
      </c>
      <c r="J53" s="213" t="n">
        <v>51373</v>
      </c>
      <c r="K53" s="213" t="n">
        <v>32726</v>
      </c>
      <c r="M53" s="214" t="s">
        <v>292</v>
      </c>
    </row>
    <row r="54" customFormat="false" ht="14.1" hidden="false" customHeight="true" outlineLevel="0" collapsed="false">
      <c r="B54" s="214"/>
      <c r="C54" s="226"/>
      <c r="D54" s="213"/>
      <c r="E54" s="213"/>
      <c r="F54" s="213"/>
      <c r="G54" s="228"/>
      <c r="H54" s="228"/>
      <c r="I54" s="228"/>
      <c r="J54" s="228"/>
      <c r="K54" s="228"/>
      <c r="M54" s="214"/>
    </row>
    <row r="55" customFormat="false" ht="14.1" hidden="false" customHeight="true" outlineLevel="0" collapsed="false">
      <c r="B55" s="214" t="s">
        <v>294</v>
      </c>
      <c r="C55" s="215" t="s">
        <v>295</v>
      </c>
      <c r="D55" s="229" t="n">
        <v>14311</v>
      </c>
      <c r="E55" s="229" t="n">
        <v>10039</v>
      </c>
      <c r="F55" s="229" t="n">
        <v>10980</v>
      </c>
      <c r="G55" s="213" t="n">
        <v>6352</v>
      </c>
      <c r="H55" s="213" t="n">
        <v>4906</v>
      </c>
      <c r="I55" s="213" t="n">
        <v>6485</v>
      </c>
      <c r="J55" s="213" t="n">
        <v>53073</v>
      </c>
      <c r="K55" s="213" t="n">
        <v>32890</v>
      </c>
      <c r="M55" s="214" t="s">
        <v>294</v>
      </c>
    </row>
    <row r="56" customFormat="false" ht="6.95" hidden="false" customHeight="true" outlineLevel="0" collapsed="false">
      <c r="B56" s="215"/>
      <c r="C56" s="215"/>
      <c r="D56" s="228"/>
      <c r="E56" s="228"/>
      <c r="F56" s="228"/>
      <c r="G56" s="213"/>
      <c r="H56" s="213"/>
      <c r="I56" s="213"/>
      <c r="J56" s="213"/>
      <c r="K56" s="223"/>
    </row>
    <row r="57" customFormat="false" ht="12" hidden="false" customHeight="true" outlineLevel="0" collapsed="false">
      <c r="B57" s="215"/>
      <c r="C57" s="215" t="s">
        <v>211</v>
      </c>
      <c r="D57" s="213"/>
      <c r="E57" s="213"/>
      <c r="F57" s="213" t="s">
        <v>221</v>
      </c>
      <c r="G57" s="213"/>
      <c r="H57" s="213"/>
      <c r="I57" s="213"/>
      <c r="J57" s="213"/>
      <c r="K57" s="213"/>
    </row>
    <row r="58" customFormat="false" ht="14.1" hidden="false" customHeight="true" outlineLevel="0" collapsed="false">
      <c r="B58" s="215"/>
      <c r="C58" s="215" t="s">
        <v>296</v>
      </c>
      <c r="D58" s="229" t="n">
        <v>10495</v>
      </c>
      <c r="E58" s="229" t="n">
        <v>8355</v>
      </c>
      <c r="F58" s="229" t="n">
        <v>8405</v>
      </c>
      <c r="G58" s="213" t="n">
        <v>3023</v>
      </c>
      <c r="H58" s="228" t="s">
        <v>299</v>
      </c>
      <c r="I58" s="228" t="s">
        <v>299</v>
      </c>
      <c r="J58" s="213" t="n">
        <v>32890</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5" hidden="false" customHeight="true" outlineLevel="0" collapsed="false">
      <c r="G63" s="230"/>
      <c r="H63" s="230"/>
      <c r="I63" s="230"/>
      <c r="J63" s="230"/>
      <c r="K63" s="230"/>
    </row>
    <row r="64" customFormat="false" ht="15" hidden="false" customHeight="true" outlineLevel="0" collapsed="false">
      <c r="D64" s="228" t="s">
        <v>298</v>
      </c>
      <c r="E64" s="228" t="s">
        <v>298</v>
      </c>
      <c r="F64" s="228" t="s">
        <v>298</v>
      </c>
      <c r="G64" s="228" t="s">
        <v>299</v>
      </c>
      <c r="H64" s="228" t="s">
        <v>299</v>
      </c>
      <c r="I64" s="228" t="s">
        <v>299</v>
      </c>
      <c r="J64" s="228" t="s">
        <v>299</v>
      </c>
      <c r="K64" s="228" t="s">
        <v>299</v>
      </c>
    </row>
    <row r="65" customFormat="false" ht="15" hidden="false" customHeight="true" outlineLevel="0" collapsed="false">
      <c r="D65" s="216" t="s">
        <v>186</v>
      </c>
      <c r="E65" s="216" t="s">
        <v>300</v>
      </c>
      <c r="F65" s="216" t="s">
        <v>300</v>
      </c>
      <c r="G65" s="218"/>
      <c r="H65" s="218"/>
      <c r="I65" s="218"/>
      <c r="J65" s="218"/>
      <c r="K65" s="218"/>
    </row>
    <row r="66" customFormat="false" ht="11.25" hidden="false" customHeight="false" outlineLevel="0" collapsed="false">
      <c r="D66" s="218"/>
      <c r="E66" s="218"/>
      <c r="F66" s="218"/>
      <c r="G66" s="216" t="s">
        <v>186</v>
      </c>
      <c r="H66" s="216" t="s">
        <v>186</v>
      </c>
      <c r="I66" s="216" t="s">
        <v>186</v>
      </c>
      <c r="J66" s="216" t="s">
        <v>186</v>
      </c>
      <c r="K66"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G44" colorId="64" zoomScale="100" zoomScaleNormal="100" zoomScalePageLayoutView="100" workbookViewId="0">
      <selection pane="topLeft" activeCell="G62" activeCellId="0" sqref="G62:K6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1</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G5" s="169"/>
    </row>
    <row r="6" customFormat="false" ht="14.1" hidden="false" customHeight="true" outlineLevel="0" collapsed="false">
      <c r="B6" s="214" t="s">
        <v>228</v>
      </c>
      <c r="C6" s="215" t="s">
        <v>229</v>
      </c>
      <c r="D6" s="229" t="n">
        <v>17</v>
      </c>
      <c r="E6" s="229" t="n">
        <v>10</v>
      </c>
      <c r="F6" s="229" t="n">
        <v>24</v>
      </c>
      <c r="G6" s="216" t="s">
        <v>303</v>
      </c>
      <c r="H6" s="216" t="s">
        <v>303</v>
      </c>
      <c r="I6" s="216" t="s">
        <v>303</v>
      </c>
      <c r="J6" s="213" t="n">
        <v>51</v>
      </c>
      <c r="K6" s="213" t="n">
        <v>6</v>
      </c>
      <c r="M6" s="214" t="s">
        <v>228</v>
      </c>
    </row>
    <row r="7" customFormat="false" ht="14.1" hidden="false" customHeight="true" outlineLevel="0" collapsed="false">
      <c r="B7" s="214" t="s">
        <v>230</v>
      </c>
      <c r="C7" s="215" t="s">
        <v>231</v>
      </c>
      <c r="D7" s="229" t="n">
        <v>41</v>
      </c>
      <c r="E7" s="229" t="n">
        <v>24</v>
      </c>
      <c r="F7" s="228" t="s">
        <v>298</v>
      </c>
      <c r="G7" s="216" t="s">
        <v>303</v>
      </c>
      <c r="H7" s="228" t="s">
        <v>299</v>
      </c>
      <c r="I7" s="216" t="s">
        <v>303</v>
      </c>
      <c r="J7" s="213" t="n">
        <v>107</v>
      </c>
      <c r="K7" s="213" t="n">
        <v>10</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8</v>
      </c>
      <c r="E11" s="229" t="n">
        <v>34</v>
      </c>
      <c r="F11" s="228" t="s">
        <v>298</v>
      </c>
      <c r="G11" s="216" t="s">
        <v>303</v>
      </c>
      <c r="H11" s="228" t="s">
        <v>299</v>
      </c>
      <c r="I11" s="216" t="s">
        <v>303</v>
      </c>
      <c r="J11" s="213" t="n">
        <v>159</v>
      </c>
      <c r="K11" s="213" t="n">
        <v>16</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4</v>
      </c>
      <c r="E13" s="216" t="s">
        <v>300</v>
      </c>
      <c r="F13" s="216" t="s">
        <v>300</v>
      </c>
      <c r="G13" s="216" t="s">
        <v>303</v>
      </c>
      <c r="H13" s="216" t="s">
        <v>303</v>
      </c>
      <c r="I13" s="216" t="s">
        <v>303</v>
      </c>
      <c r="J13" s="213" t="n">
        <v>4</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62</v>
      </c>
      <c r="E15" s="229" t="n">
        <v>34</v>
      </c>
      <c r="F15" s="228" t="s">
        <v>298</v>
      </c>
      <c r="G15" s="216" t="s">
        <v>303</v>
      </c>
      <c r="H15" s="228" t="s">
        <v>299</v>
      </c>
      <c r="I15" s="216" t="s">
        <v>303</v>
      </c>
      <c r="J15" s="213" t="n">
        <v>162</v>
      </c>
      <c r="K15" s="213" t="n">
        <v>16</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21</v>
      </c>
      <c r="E17" s="229" t="n">
        <v>143</v>
      </c>
      <c r="F17" s="229" t="n">
        <v>183</v>
      </c>
      <c r="G17" s="213" t="n">
        <v>142</v>
      </c>
      <c r="H17" s="228" t="s">
        <v>299</v>
      </c>
      <c r="I17" s="228" t="s">
        <v>304</v>
      </c>
      <c r="J17" s="213" t="n">
        <v>1013</v>
      </c>
      <c r="K17" s="213" t="n">
        <v>645</v>
      </c>
      <c r="M17" s="214" t="s">
        <v>243</v>
      </c>
    </row>
    <row r="18" customFormat="false" ht="14.1" hidden="false" customHeight="true" outlineLevel="0" collapsed="false">
      <c r="B18" s="214" t="s">
        <v>245</v>
      </c>
      <c r="C18" s="215" t="s">
        <v>246</v>
      </c>
      <c r="D18" s="229" t="n">
        <v>303</v>
      </c>
      <c r="E18" s="229" t="n">
        <v>324</v>
      </c>
      <c r="F18" s="229" t="n">
        <v>318</v>
      </c>
      <c r="G18" s="213" t="n">
        <v>125</v>
      </c>
      <c r="H18" s="228" t="s">
        <v>299</v>
      </c>
      <c r="I18" s="228" t="s">
        <v>304</v>
      </c>
      <c r="J18" s="213" t="n">
        <v>1133</v>
      </c>
      <c r="K18" s="213" t="n">
        <v>972</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5</v>
      </c>
      <c r="F20" s="230" t="s">
        <v>298</v>
      </c>
      <c r="G20" s="218" t="s">
        <v>303</v>
      </c>
      <c r="H20" s="218" t="s">
        <v>303</v>
      </c>
      <c r="I20" s="218" t="s">
        <v>303</v>
      </c>
      <c r="J20" s="221" t="n">
        <v>9</v>
      </c>
      <c r="K20" s="221" t="n">
        <v>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v>
      </c>
      <c r="E22" s="230" t="s">
        <v>298</v>
      </c>
      <c r="F22" s="230" t="s">
        <v>298</v>
      </c>
      <c r="G22" s="218" t="s">
        <v>303</v>
      </c>
      <c r="H22" s="218" t="s">
        <v>303</v>
      </c>
      <c r="I22" s="218" t="s">
        <v>303</v>
      </c>
      <c r="J22" s="221" t="n">
        <v>11</v>
      </c>
      <c r="K22" s="221" t="n">
        <v>4</v>
      </c>
      <c r="L22" s="219"/>
      <c r="M22" s="220" t="s">
        <v>250</v>
      </c>
    </row>
    <row r="23" customFormat="false" ht="14.1" hidden="false" customHeight="true" outlineLevel="0" collapsed="false">
      <c r="B23" s="214" t="s">
        <v>252</v>
      </c>
      <c r="C23" s="215" t="s">
        <v>253</v>
      </c>
      <c r="D23" s="213"/>
      <c r="E23" s="213"/>
      <c r="F23" s="213"/>
      <c r="G23" s="213"/>
      <c r="H23" s="213"/>
      <c r="I23" s="213"/>
      <c r="J23" s="213"/>
      <c r="K23" s="213"/>
      <c r="M23" s="214"/>
    </row>
    <row r="24" customFormat="false" ht="12" hidden="false" customHeight="true" outlineLevel="0" collapsed="false">
      <c r="B24" s="214"/>
      <c r="C24" s="217" t="s">
        <v>254</v>
      </c>
      <c r="D24" s="231" t="n">
        <v>2</v>
      </c>
      <c r="E24" s="230" t="s">
        <v>298</v>
      </c>
      <c r="F24" s="230" t="s">
        <v>298</v>
      </c>
      <c r="G24" s="218" t="s">
        <v>303</v>
      </c>
      <c r="H24" s="218" t="s">
        <v>303</v>
      </c>
      <c r="I24" s="218" t="s">
        <v>303</v>
      </c>
      <c r="J24" s="221" t="n">
        <v>5</v>
      </c>
      <c r="K24" s="221" t="n">
        <v>4</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13" t="n">
        <v>19</v>
      </c>
      <c r="K25" s="213" t="n">
        <v>17</v>
      </c>
      <c r="M25" s="214" t="s">
        <v>255</v>
      </c>
    </row>
    <row r="26" customFormat="false" ht="14.1" hidden="false" customHeight="true" outlineLevel="0" collapsed="false">
      <c r="B26" s="214" t="s">
        <v>257</v>
      </c>
      <c r="C26" s="215" t="s">
        <v>258</v>
      </c>
      <c r="D26" s="229" t="n">
        <v>25</v>
      </c>
      <c r="E26" s="229" t="n">
        <v>20</v>
      </c>
      <c r="F26" s="229" t="n">
        <v>118</v>
      </c>
      <c r="G26" s="213" t="n">
        <v>36</v>
      </c>
      <c r="H26" s="213" t="n">
        <v>56</v>
      </c>
      <c r="I26" s="216" t="s">
        <v>303</v>
      </c>
      <c r="J26" s="213" t="n">
        <v>255</v>
      </c>
      <c r="K26" s="213" t="n">
        <v>133</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455</v>
      </c>
      <c r="E28" s="229" t="n">
        <v>497</v>
      </c>
      <c r="F28" s="229" t="n">
        <v>631</v>
      </c>
      <c r="G28" s="213" t="n">
        <v>303</v>
      </c>
      <c r="H28" s="213" t="n">
        <v>269</v>
      </c>
      <c r="I28" s="213" t="n">
        <v>290</v>
      </c>
      <c r="J28" s="213" t="n">
        <v>2445</v>
      </c>
      <c r="K28" s="213" t="n">
        <v>17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96</v>
      </c>
      <c r="E30" s="229" t="n">
        <v>255</v>
      </c>
      <c r="F30" s="229" t="n">
        <v>117</v>
      </c>
      <c r="G30" s="228" t="s">
        <v>299</v>
      </c>
      <c r="H30" s="228" t="s">
        <v>299</v>
      </c>
      <c r="I30" s="216" t="s">
        <v>303</v>
      </c>
      <c r="J30" s="213" t="n">
        <v>694</v>
      </c>
      <c r="K30" s="213" t="n">
        <v>645</v>
      </c>
      <c r="M30" s="214" t="s">
        <v>261</v>
      </c>
    </row>
    <row r="31" customFormat="false" ht="14.1" hidden="false" customHeight="true" outlineLevel="0" collapsed="false">
      <c r="B31" s="214" t="s">
        <v>263</v>
      </c>
      <c r="C31" s="215" t="s">
        <v>264</v>
      </c>
      <c r="D31" s="229" t="n">
        <v>93</v>
      </c>
      <c r="E31" s="228" t="s">
        <v>298</v>
      </c>
      <c r="F31" s="228" t="s">
        <v>298</v>
      </c>
      <c r="G31" s="216" t="s">
        <v>303</v>
      </c>
      <c r="H31" s="216" t="s">
        <v>303</v>
      </c>
      <c r="I31" s="216" t="s">
        <v>303</v>
      </c>
      <c r="J31" s="213" t="n">
        <v>121</v>
      </c>
      <c r="K31" s="213" t="n">
        <v>17</v>
      </c>
      <c r="M31" s="214" t="s">
        <v>263</v>
      </c>
    </row>
    <row r="32" customFormat="false" ht="14.1" hidden="false" customHeight="true" outlineLevel="0" collapsed="false">
      <c r="B32" s="214" t="s">
        <v>265</v>
      </c>
      <c r="C32" s="215" t="s">
        <v>266</v>
      </c>
      <c r="D32" s="229" t="n">
        <v>197</v>
      </c>
      <c r="E32" s="228" t="s">
        <v>298</v>
      </c>
      <c r="F32" s="228" t="s">
        <v>298</v>
      </c>
      <c r="G32" s="216" t="s">
        <v>303</v>
      </c>
      <c r="H32" s="216" t="s">
        <v>303</v>
      </c>
      <c r="I32" s="216" t="s">
        <v>303</v>
      </c>
      <c r="J32" s="213" t="n">
        <v>360</v>
      </c>
      <c r="K32" s="213" t="n">
        <v>340</v>
      </c>
      <c r="M32" s="214" t="s">
        <v>265</v>
      </c>
    </row>
    <row r="33" customFormat="false" ht="6.95" hidden="false" customHeight="true" outlineLevel="0" collapsed="false">
      <c r="B33" s="214"/>
      <c r="C33" s="215"/>
      <c r="D33" s="213"/>
      <c r="E33" s="213"/>
      <c r="F33" s="213"/>
      <c r="G33" s="213"/>
      <c r="H33" s="213"/>
      <c r="I33" s="216"/>
      <c r="J33" s="213"/>
      <c r="K33" s="213"/>
      <c r="M33" s="214"/>
    </row>
    <row r="34" customFormat="false" ht="14.1" hidden="false" customHeight="true" outlineLevel="0" collapsed="false">
      <c r="B34" s="214" t="s">
        <v>267</v>
      </c>
      <c r="C34" s="215" t="s">
        <v>268</v>
      </c>
      <c r="D34" s="229" t="n">
        <v>586</v>
      </c>
      <c r="E34" s="229" t="n">
        <v>395</v>
      </c>
      <c r="F34" s="229" t="n">
        <v>169</v>
      </c>
      <c r="G34" s="228" t="s">
        <v>299</v>
      </c>
      <c r="H34" s="228" t="s">
        <v>299</v>
      </c>
      <c r="I34" s="216" t="s">
        <v>303</v>
      </c>
      <c r="J34" s="213" t="n">
        <v>1175</v>
      </c>
      <c r="K34" s="213" t="n">
        <v>1001</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3</v>
      </c>
      <c r="E36" s="229" t="n">
        <v>54</v>
      </c>
      <c r="F36" s="229" t="n">
        <v>111</v>
      </c>
      <c r="G36" s="213" t="n">
        <v>121</v>
      </c>
      <c r="H36" s="228" t="s">
        <v>299</v>
      </c>
      <c r="I36" s="228" t="s">
        <v>304</v>
      </c>
      <c r="J36" s="213" t="n">
        <v>626</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3</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3</v>
      </c>
      <c r="E40" s="230" t="s">
        <v>298</v>
      </c>
      <c r="F40" s="230" t="s">
        <v>298</v>
      </c>
      <c r="G40" s="230" t="s">
        <v>299</v>
      </c>
      <c r="H40" s="221" t="n">
        <v>110</v>
      </c>
      <c r="I40" s="230" t="s">
        <v>304</v>
      </c>
      <c r="J40" s="221" t="n">
        <v>659</v>
      </c>
      <c r="K40" s="221" t="n">
        <v>204</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32" t="n">
        <v>0</v>
      </c>
      <c r="E42" s="228" t="s">
        <v>298</v>
      </c>
      <c r="F42" s="228" t="s">
        <v>298</v>
      </c>
      <c r="G42" s="216" t="s">
        <v>303</v>
      </c>
      <c r="H42" s="216" t="s">
        <v>303</v>
      </c>
      <c r="I42" s="216" t="s">
        <v>303</v>
      </c>
      <c r="J42" s="213" t="n">
        <v>14</v>
      </c>
      <c r="K42" s="213" t="n">
        <v>5</v>
      </c>
      <c r="M42" s="214" t="s">
        <v>276</v>
      </c>
    </row>
    <row r="43" customFormat="false" ht="14.1" hidden="false" customHeight="true" outlineLevel="0" collapsed="false">
      <c r="B43" s="214"/>
      <c r="C43" s="215"/>
      <c r="D43" s="213"/>
      <c r="E43" s="213"/>
      <c r="F43" s="229"/>
      <c r="G43" s="213"/>
      <c r="H43" s="216"/>
      <c r="I43" s="213"/>
      <c r="J43" s="213"/>
      <c r="K43" s="213"/>
      <c r="M43" s="214"/>
    </row>
    <row r="44" customFormat="false" ht="14.1" hidden="false" customHeight="true" outlineLevel="0" collapsed="false">
      <c r="B44" s="214" t="s">
        <v>278</v>
      </c>
      <c r="C44" s="215" t="s">
        <v>279</v>
      </c>
      <c r="D44" s="229" t="n">
        <v>1</v>
      </c>
      <c r="E44" s="228" t="s">
        <v>298</v>
      </c>
      <c r="F44" s="216" t="s">
        <v>300</v>
      </c>
      <c r="G44" s="228" t="s">
        <v>299</v>
      </c>
      <c r="H44" s="216" t="s">
        <v>303</v>
      </c>
      <c r="I44" s="216" t="s">
        <v>303</v>
      </c>
      <c r="J44" s="213" t="n">
        <v>11</v>
      </c>
      <c r="K44" s="213" t="n">
        <v>4</v>
      </c>
      <c r="M44" s="214" t="s">
        <v>278</v>
      </c>
    </row>
    <row r="45" customFormat="false" ht="14.1" hidden="false" customHeight="true" outlineLevel="0" collapsed="false">
      <c r="B45" s="214" t="s">
        <v>280</v>
      </c>
      <c r="C45" s="215" t="s">
        <v>281</v>
      </c>
      <c r="D45" s="229" t="n">
        <v>1</v>
      </c>
      <c r="E45" s="216" t="s">
        <v>300</v>
      </c>
      <c r="F45" s="216" t="s">
        <v>300</v>
      </c>
      <c r="G45" s="216" t="s">
        <v>303</v>
      </c>
      <c r="H45" s="216" t="s">
        <v>303</v>
      </c>
      <c r="I45" s="216" t="s">
        <v>303</v>
      </c>
      <c r="J45" s="213" t="n">
        <v>1</v>
      </c>
      <c r="K45" s="216" t="s">
        <v>303</v>
      </c>
      <c r="M45" s="214" t="s">
        <v>280</v>
      </c>
    </row>
    <row r="46" customFormat="false" ht="14.1" hidden="false" customHeight="true" outlineLevel="0" collapsed="false">
      <c r="B46" s="214" t="s">
        <v>282</v>
      </c>
      <c r="C46" s="215" t="s">
        <v>283</v>
      </c>
      <c r="D46" s="229" t="n">
        <v>9</v>
      </c>
      <c r="E46" s="228" t="s">
        <v>298</v>
      </c>
      <c r="F46" s="228" t="s">
        <v>298</v>
      </c>
      <c r="G46" s="216" t="s">
        <v>303</v>
      </c>
      <c r="H46" s="216" t="s">
        <v>303</v>
      </c>
      <c r="I46" s="216" t="s">
        <v>303</v>
      </c>
      <c r="J46" s="213" t="n">
        <v>16</v>
      </c>
      <c r="K46" s="213" t="n">
        <v>10</v>
      </c>
      <c r="M46" s="214" t="s">
        <v>282</v>
      </c>
    </row>
    <row r="47" customFormat="false" ht="14.1" hidden="false" customHeight="true" outlineLevel="0" collapsed="false">
      <c r="B47" s="214" t="s">
        <v>284</v>
      </c>
      <c r="C47" s="215" t="s">
        <v>285</v>
      </c>
      <c r="D47" s="229" t="n">
        <v>78</v>
      </c>
      <c r="E47" s="229" t="n">
        <v>29</v>
      </c>
      <c r="F47" s="228" t="s">
        <v>298</v>
      </c>
      <c r="G47" s="228" t="s">
        <v>299</v>
      </c>
      <c r="H47" s="216" t="s">
        <v>303</v>
      </c>
      <c r="I47" s="216" t="s">
        <v>303</v>
      </c>
      <c r="J47" s="213" t="n">
        <v>129</v>
      </c>
      <c r="K47" s="213" t="n">
        <v>96</v>
      </c>
      <c r="M47" s="214" t="s">
        <v>284</v>
      </c>
    </row>
    <row r="48" customFormat="false" ht="14.1" hidden="false" customHeight="true" outlineLevel="0" collapsed="false">
      <c r="B48" s="214" t="s">
        <v>286</v>
      </c>
      <c r="C48" s="215" t="s">
        <v>287</v>
      </c>
      <c r="D48" s="229" t="n">
        <v>17</v>
      </c>
      <c r="E48" s="229" t="n">
        <v>8</v>
      </c>
      <c r="F48" s="228" t="s">
        <v>298</v>
      </c>
      <c r="G48" s="228" t="s">
        <v>299</v>
      </c>
      <c r="H48" s="216" t="s">
        <v>303</v>
      </c>
      <c r="I48" s="216" t="s">
        <v>303</v>
      </c>
      <c r="J48" s="213" t="n">
        <v>36</v>
      </c>
      <c r="K48" s="213" t="n">
        <v>8</v>
      </c>
      <c r="M48" s="214" t="s">
        <v>286</v>
      </c>
    </row>
    <row r="49" customFormat="false" ht="14.1" hidden="false" customHeight="true" outlineLevel="0" collapsed="false">
      <c r="B49" s="214" t="s">
        <v>288</v>
      </c>
      <c r="C49" s="215" t="s">
        <v>289</v>
      </c>
      <c r="D49" s="229" t="n">
        <v>47</v>
      </c>
      <c r="E49" s="229" t="n">
        <v>60</v>
      </c>
      <c r="F49" s="229" t="n">
        <v>170</v>
      </c>
      <c r="G49" s="213" t="n">
        <v>162</v>
      </c>
      <c r="H49" s="228" t="s">
        <v>299</v>
      </c>
      <c r="I49" s="228" t="s">
        <v>304</v>
      </c>
      <c r="J49" s="213" t="n">
        <v>581</v>
      </c>
      <c r="K49" s="213" t="n">
        <v>298</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29" t="n">
        <v>152</v>
      </c>
      <c r="E51" s="229" t="n">
        <v>103</v>
      </c>
      <c r="F51" s="229" t="n">
        <v>194</v>
      </c>
      <c r="G51" s="213" t="n">
        <v>182</v>
      </c>
      <c r="H51" s="228" t="s">
        <v>299</v>
      </c>
      <c r="I51" s="228" t="s">
        <v>304</v>
      </c>
      <c r="J51" s="213" t="n">
        <v>774</v>
      </c>
      <c r="K51" s="213" t="n">
        <v>417</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227</v>
      </c>
      <c r="E53" s="229" t="n">
        <v>1057</v>
      </c>
      <c r="F53" s="228" t="s">
        <v>298</v>
      </c>
      <c r="G53" s="213" t="n">
        <v>623</v>
      </c>
      <c r="H53" s="228" t="s">
        <v>299</v>
      </c>
      <c r="I53" s="213" t="n">
        <v>555</v>
      </c>
      <c r="J53" s="213" t="n">
        <v>5067</v>
      </c>
      <c r="K53" s="213" t="n">
        <v>340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29" t="n">
        <v>1288</v>
      </c>
      <c r="E55" s="229" t="n">
        <v>1090</v>
      </c>
      <c r="F55" s="229" t="n">
        <v>1158</v>
      </c>
      <c r="G55" s="213" t="n">
        <v>623</v>
      </c>
      <c r="H55" s="213" t="n">
        <v>514</v>
      </c>
      <c r="I55" s="213" t="n">
        <v>555</v>
      </c>
      <c r="J55" s="213" t="n">
        <v>5229</v>
      </c>
      <c r="K55" s="213" t="n">
        <v>3423</v>
      </c>
      <c r="M55" s="214" t="s">
        <v>294</v>
      </c>
    </row>
    <row r="56" customFormat="false" ht="6.95" hidden="false" customHeight="true" outlineLevel="0" collapsed="false">
      <c r="B56" s="215"/>
      <c r="C56" s="215"/>
      <c r="D56" s="213"/>
      <c r="E56" s="213"/>
      <c r="F56" s="213"/>
    </row>
    <row r="57" customFormat="false" ht="12" hidden="false" customHeight="true" outlineLevel="0" collapsed="false">
      <c r="B57" s="215"/>
      <c r="C57" s="215" t="s">
        <v>211</v>
      </c>
      <c r="D57" s="213"/>
      <c r="E57" s="213"/>
      <c r="F57" s="213"/>
    </row>
    <row r="58" customFormat="false" ht="14.1" hidden="false" customHeight="true" outlineLevel="0" collapsed="false">
      <c r="B58" s="215"/>
      <c r="C58" s="215" t="s">
        <v>296</v>
      </c>
      <c r="D58" s="229" t="n">
        <v>996</v>
      </c>
      <c r="E58" s="229" t="n">
        <v>909</v>
      </c>
      <c r="F58" s="229" t="n">
        <v>895</v>
      </c>
      <c r="G58" s="213" t="n">
        <v>318</v>
      </c>
      <c r="H58" s="228" t="s">
        <v>299</v>
      </c>
      <c r="I58" s="228" t="s">
        <v>304</v>
      </c>
      <c r="J58" s="213" t="n">
        <v>3423</v>
      </c>
      <c r="K58" s="213"/>
    </row>
    <row r="59" customFormat="false" ht="15" hidden="false" customHeight="true" outlineLevel="0" collapsed="false">
      <c r="B59" s="215"/>
      <c r="C59" s="215"/>
      <c r="G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28" t="s">
        <v>299</v>
      </c>
      <c r="H62" s="228" t="s">
        <v>299</v>
      </c>
      <c r="I62" s="228" t="s">
        <v>304</v>
      </c>
      <c r="J62" s="213"/>
      <c r="K62" s="228" t="s">
        <v>304</v>
      </c>
    </row>
    <row r="63" customFormat="false" ht="15" hidden="false" customHeight="true" outlineLevel="0" collapsed="false">
      <c r="D63" s="230"/>
      <c r="E63" s="230"/>
      <c r="F63" s="230"/>
      <c r="G63" s="216" t="s">
        <v>303</v>
      </c>
      <c r="H63" s="216" t="s">
        <v>303</v>
      </c>
      <c r="I63" s="216" t="s">
        <v>303</v>
      </c>
      <c r="J63" s="216" t="s">
        <v>303</v>
      </c>
      <c r="K63" s="216" t="s">
        <v>303</v>
      </c>
    </row>
    <row r="64" customFormat="false" ht="15" hidden="false" customHeight="true" outlineLevel="0" collapsed="false">
      <c r="D64" s="228"/>
      <c r="E64" s="228"/>
      <c r="F64" s="228"/>
      <c r="G64" s="228"/>
      <c r="H64" s="228"/>
      <c r="I64" s="228"/>
      <c r="J64" s="228"/>
      <c r="K64" s="228"/>
    </row>
    <row r="65" customFormat="false" ht="15" hidden="false" customHeight="true" outlineLevel="0" collapsed="false">
      <c r="D65" s="218"/>
      <c r="E65" s="218"/>
      <c r="F65" s="218"/>
      <c r="G65" s="218"/>
      <c r="H65" s="218"/>
      <c r="I65" s="218"/>
      <c r="J65" s="218"/>
      <c r="K65" s="218"/>
    </row>
    <row r="66" customFormat="false" ht="15" hidden="false" customHeight="true" outlineLevel="0" collapsed="false">
      <c r="D66" s="216"/>
      <c r="E66" s="216"/>
      <c r="F66" s="216"/>
      <c r="G66" s="216"/>
      <c r="H66" s="216"/>
      <c r="I66" s="216"/>
      <c r="J66" s="216"/>
      <c r="K66" s="216"/>
    </row>
    <row r="67" customFormat="false" ht="11.25" hidden="false" customHeight="false" outlineLevel="0" collapsed="false">
      <c r="G67" s="213"/>
    </row>
    <row r="68" customFormat="false" ht="11.25" hidden="false" customHeight="false" outlineLevel="0" collapsed="false">
      <c r="G68" s="213"/>
    </row>
    <row r="69" customFormat="false" ht="11.25" hidden="false" customHeight="false" outlineLevel="0" collapsed="false">
      <c r="G69" s="213"/>
    </row>
    <row r="70" customFormat="false" ht="11.25" hidden="false" customHeight="false" outlineLevel="0" collapsed="false">
      <c r="G70" s="213"/>
    </row>
    <row r="71" customFormat="false" ht="11.25" hidden="false" customHeight="false" outlineLevel="0" collapsed="false">
      <c r="G71" s="213"/>
    </row>
    <row r="72" customFormat="false" ht="11.25" hidden="false" customHeight="false" outlineLevel="0" collapsed="false">
      <c r="G72"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F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5</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c r="E5" s="213"/>
      <c r="F5" s="213"/>
      <c r="G5" s="213"/>
      <c r="H5" s="213"/>
      <c r="I5" s="213"/>
      <c r="J5" s="222"/>
      <c r="K5" s="213"/>
    </row>
    <row r="6" customFormat="false" ht="14.1" hidden="false" customHeight="true" outlineLevel="0" collapsed="false">
      <c r="B6" s="214" t="s">
        <v>228</v>
      </c>
      <c r="C6" s="215" t="s">
        <v>229</v>
      </c>
      <c r="D6" s="229" t="n">
        <v>1458</v>
      </c>
      <c r="E6" s="229" t="n">
        <v>1483</v>
      </c>
      <c r="F6" s="229" t="n">
        <v>2143</v>
      </c>
      <c r="G6" s="216" t="s">
        <v>303</v>
      </c>
      <c r="H6" s="216" t="s">
        <v>303</v>
      </c>
      <c r="I6" s="216" t="s">
        <v>303</v>
      </c>
      <c r="J6" s="213" t="n">
        <v>5083</v>
      </c>
      <c r="K6" s="213" t="n">
        <v>437</v>
      </c>
      <c r="M6" s="214" t="s">
        <v>228</v>
      </c>
    </row>
    <row r="7" customFormat="false" ht="14.1" hidden="false" customHeight="true" outlineLevel="0" collapsed="false">
      <c r="B7" s="214" t="s">
        <v>230</v>
      </c>
      <c r="C7" s="215" t="s">
        <v>231</v>
      </c>
      <c r="D7" s="229" t="n">
        <v>3544</v>
      </c>
      <c r="E7" s="229" t="n">
        <v>1455</v>
      </c>
      <c r="F7" s="228" t="s">
        <v>298</v>
      </c>
      <c r="G7" s="216" t="s">
        <v>303</v>
      </c>
      <c r="H7" s="228" t="s">
        <v>299</v>
      </c>
      <c r="I7" s="216" t="s">
        <v>303</v>
      </c>
      <c r="J7" s="213" t="n">
        <v>10878</v>
      </c>
      <c r="K7" s="213" t="n">
        <v>624</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002</v>
      </c>
      <c r="E11" s="229" t="n">
        <v>2938</v>
      </c>
      <c r="F11" s="228" t="s">
        <v>298</v>
      </c>
      <c r="G11" s="216" t="s">
        <v>303</v>
      </c>
      <c r="H11" s="228" t="s">
        <v>299</v>
      </c>
      <c r="I11" s="216" t="s">
        <v>303</v>
      </c>
      <c r="J11" s="213" t="n">
        <v>15962</v>
      </c>
      <c r="K11" s="213" t="n">
        <v>1060</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321</v>
      </c>
      <c r="E13" s="216" t="s">
        <v>300</v>
      </c>
      <c r="F13" s="216" t="s">
        <v>300</v>
      </c>
      <c r="G13" s="216" t="s">
        <v>303</v>
      </c>
      <c r="H13" s="216" t="s">
        <v>303</v>
      </c>
      <c r="I13" s="216" t="s">
        <v>303</v>
      </c>
      <c r="J13" s="213" t="n">
        <v>321</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5324</v>
      </c>
      <c r="E15" s="229" t="n">
        <v>2938</v>
      </c>
      <c r="F15" s="228" t="s">
        <v>298</v>
      </c>
      <c r="G15" s="216" t="s">
        <v>303</v>
      </c>
      <c r="H15" s="228" t="s">
        <v>299</v>
      </c>
      <c r="I15" s="216" t="s">
        <v>303</v>
      </c>
      <c r="J15" s="213" t="n">
        <v>16283</v>
      </c>
      <c r="K15" s="213" t="n">
        <v>1060</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8041</v>
      </c>
      <c r="E17" s="229" t="n">
        <v>11571</v>
      </c>
      <c r="F17" s="229" t="n">
        <v>12211</v>
      </c>
      <c r="G17" s="213" t="n">
        <v>15833</v>
      </c>
      <c r="H17" s="228" t="s">
        <v>299</v>
      </c>
      <c r="I17" s="228" t="s">
        <v>304</v>
      </c>
      <c r="J17" s="213" t="n">
        <v>113554</v>
      </c>
      <c r="K17" s="213" t="n">
        <v>39537</v>
      </c>
      <c r="M17" s="214" t="s">
        <v>243</v>
      </c>
    </row>
    <row r="18" customFormat="false" ht="14.1" hidden="false" customHeight="true" outlineLevel="0" collapsed="false">
      <c r="B18" s="214" t="s">
        <v>245</v>
      </c>
      <c r="C18" s="215" t="s">
        <v>246</v>
      </c>
      <c r="D18" s="229" t="n">
        <v>20132</v>
      </c>
      <c r="E18" s="229" t="n">
        <v>23633</v>
      </c>
      <c r="F18" s="229" t="n">
        <v>28678</v>
      </c>
      <c r="G18" s="213" t="n">
        <v>23530</v>
      </c>
      <c r="H18" s="228" t="s">
        <v>299</v>
      </c>
      <c r="I18" s="228" t="s">
        <v>304</v>
      </c>
      <c r="J18" s="213" t="n">
        <v>109296</v>
      </c>
      <c r="K18" s="213" t="n">
        <v>70136</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953</v>
      </c>
      <c r="F20" s="230" t="s">
        <v>298</v>
      </c>
      <c r="G20" s="218" t="s">
        <v>303</v>
      </c>
      <c r="H20" s="218" t="s">
        <v>303</v>
      </c>
      <c r="I20" s="218" t="s">
        <v>303</v>
      </c>
      <c r="J20" s="221" t="n">
        <v>1902</v>
      </c>
      <c r="K20" s="221" t="n">
        <v>361</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227</v>
      </c>
      <c r="E22" s="230" t="s">
        <v>298</v>
      </c>
      <c r="F22" s="230" t="s">
        <v>298</v>
      </c>
      <c r="G22" s="218" t="s">
        <v>303</v>
      </c>
      <c r="H22" s="218" t="s">
        <v>303</v>
      </c>
      <c r="I22" s="218" t="s">
        <v>303</v>
      </c>
      <c r="J22" s="221" t="n">
        <v>769</v>
      </c>
      <c r="K22" s="221" t="n">
        <v>538</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183</v>
      </c>
      <c r="E24" s="230" t="s">
        <v>298</v>
      </c>
      <c r="F24" s="230" t="s">
        <v>298</v>
      </c>
      <c r="G24" s="218" t="s">
        <v>303</v>
      </c>
      <c r="H24" s="218" t="s">
        <v>303</v>
      </c>
      <c r="I24" s="218" t="s">
        <v>303</v>
      </c>
      <c r="J24" s="221" t="n">
        <v>723</v>
      </c>
      <c r="K24" s="221" t="n">
        <v>570</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22" t="n">
        <v>3669</v>
      </c>
      <c r="K25" s="213" t="n">
        <v>2085</v>
      </c>
      <c r="M25" s="214" t="s">
        <v>255</v>
      </c>
    </row>
    <row r="26" customFormat="false" ht="14.1" hidden="false" customHeight="true" outlineLevel="0" collapsed="false">
      <c r="B26" s="214" t="s">
        <v>257</v>
      </c>
      <c r="C26" s="215" t="s">
        <v>258</v>
      </c>
      <c r="D26" s="229" t="n">
        <v>1128</v>
      </c>
      <c r="E26" s="229" t="n">
        <v>1017</v>
      </c>
      <c r="F26" s="229" t="n">
        <v>8122</v>
      </c>
      <c r="G26" s="213" t="n">
        <v>1805</v>
      </c>
      <c r="H26" s="213" t="n">
        <v>4080</v>
      </c>
      <c r="I26" s="216" t="s">
        <v>303</v>
      </c>
      <c r="J26" s="222" t="n">
        <v>16153</v>
      </c>
      <c r="K26" s="213" t="n">
        <v>7325</v>
      </c>
      <c r="M26" s="214" t="s">
        <v>257</v>
      </c>
    </row>
    <row r="27" customFormat="false" ht="6.95" hidden="false" customHeight="true" outlineLevel="0" collapsed="false">
      <c r="B27" s="214"/>
      <c r="C27" s="215"/>
      <c r="D27" s="229"/>
      <c r="E27" s="229"/>
      <c r="F27" s="229"/>
      <c r="G27" s="213"/>
      <c r="H27" s="213"/>
      <c r="I27" s="213"/>
      <c r="J27" s="213"/>
      <c r="K27" s="213"/>
      <c r="M27" s="214"/>
    </row>
    <row r="28" customFormat="false" ht="14.1" hidden="false" customHeight="true" outlineLevel="0" collapsed="false">
      <c r="B28" s="214" t="s">
        <v>259</v>
      </c>
      <c r="C28" s="215" t="s">
        <v>260</v>
      </c>
      <c r="D28" s="229" t="n">
        <v>32146</v>
      </c>
      <c r="E28" s="229" t="n">
        <v>37646</v>
      </c>
      <c r="F28" s="229" t="n">
        <v>49975</v>
      </c>
      <c r="G28" s="213" t="n">
        <v>41167</v>
      </c>
      <c r="H28" s="213" t="n">
        <v>24063</v>
      </c>
      <c r="I28" s="213" t="n">
        <v>61069</v>
      </c>
      <c r="J28" s="222" t="n">
        <v>246066</v>
      </c>
      <c r="K28" s="213" t="n">
        <v>120554</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17023</v>
      </c>
      <c r="E30" s="229" t="n">
        <v>16115</v>
      </c>
      <c r="F30" s="229" t="n">
        <v>8161</v>
      </c>
      <c r="G30" s="228" t="s">
        <v>299</v>
      </c>
      <c r="H30" s="228" t="s">
        <v>299</v>
      </c>
      <c r="I30" s="216" t="s">
        <v>303</v>
      </c>
      <c r="J30" s="213" t="n">
        <v>45160</v>
      </c>
      <c r="K30" s="213" t="n">
        <v>39849</v>
      </c>
      <c r="M30" s="214" t="s">
        <v>261</v>
      </c>
    </row>
    <row r="31" customFormat="false" ht="14.1" hidden="false" customHeight="true" outlineLevel="0" collapsed="false">
      <c r="B31" s="214" t="s">
        <v>263</v>
      </c>
      <c r="C31" s="215" t="s">
        <v>264</v>
      </c>
      <c r="D31" s="229" t="n">
        <v>4591</v>
      </c>
      <c r="E31" s="228" t="s">
        <v>298</v>
      </c>
      <c r="F31" s="228" t="s">
        <v>298</v>
      </c>
      <c r="G31" s="216" t="s">
        <v>303</v>
      </c>
      <c r="H31" s="216" t="s">
        <v>303</v>
      </c>
      <c r="I31" s="216" t="s">
        <v>303</v>
      </c>
      <c r="J31" s="213" t="n">
        <v>8090</v>
      </c>
      <c r="K31" s="213" t="n">
        <v>2050</v>
      </c>
      <c r="M31" s="214" t="s">
        <v>263</v>
      </c>
    </row>
    <row r="32" customFormat="false" ht="14.1" hidden="false" customHeight="true" outlineLevel="0" collapsed="false">
      <c r="B32" s="214" t="s">
        <v>265</v>
      </c>
      <c r="C32" s="215" t="s">
        <v>266</v>
      </c>
      <c r="D32" s="229" t="n">
        <v>13220</v>
      </c>
      <c r="E32" s="228" t="s">
        <v>298</v>
      </c>
      <c r="F32" s="228" t="s">
        <v>298</v>
      </c>
      <c r="G32" s="216" t="s">
        <v>303</v>
      </c>
      <c r="H32" s="216" t="s">
        <v>303</v>
      </c>
      <c r="I32" s="216" t="s">
        <v>303</v>
      </c>
      <c r="J32" s="213" t="n">
        <v>26265</v>
      </c>
      <c r="K32" s="213" t="n">
        <v>24738</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34834</v>
      </c>
      <c r="E34" s="229" t="n">
        <v>26342</v>
      </c>
      <c r="F34" s="229" t="n">
        <v>14477</v>
      </c>
      <c r="G34" s="228" t="s">
        <v>299</v>
      </c>
      <c r="H34" s="228" t="s">
        <v>299</v>
      </c>
      <c r="I34" s="216" t="s">
        <v>303</v>
      </c>
      <c r="J34" s="213" t="n">
        <v>79515</v>
      </c>
      <c r="K34" s="213" t="n">
        <v>66637</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2029</v>
      </c>
      <c r="E36" s="229" t="n">
        <v>3937</v>
      </c>
      <c r="F36" s="229" t="n">
        <v>7963</v>
      </c>
      <c r="G36" s="213" t="n">
        <v>12817</v>
      </c>
      <c r="H36" s="228" t="s">
        <v>299</v>
      </c>
      <c r="I36" s="228" t="s">
        <v>304</v>
      </c>
      <c r="J36" s="213" t="n">
        <v>62649</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730</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2029</v>
      </c>
      <c r="E40" s="230" t="s">
        <v>298</v>
      </c>
      <c r="F40" s="230" t="s">
        <v>298</v>
      </c>
      <c r="G40" s="230" t="s">
        <v>299</v>
      </c>
      <c r="H40" s="221" t="n">
        <v>11863</v>
      </c>
      <c r="I40" s="230" t="s">
        <v>304</v>
      </c>
      <c r="J40" s="221" t="n">
        <v>66379</v>
      </c>
      <c r="K40" s="221" t="n">
        <v>15325</v>
      </c>
      <c r="L40" s="219"/>
      <c r="M40" s="220" t="s">
        <v>273</v>
      </c>
    </row>
    <row r="41" customFormat="false" ht="14.1" hidden="false" customHeight="true" outlineLevel="0" collapsed="false">
      <c r="B41" s="214"/>
      <c r="C41" s="225"/>
      <c r="D41" s="229"/>
      <c r="E41" s="229"/>
      <c r="F41" s="229"/>
      <c r="G41" s="213"/>
      <c r="H41" s="213"/>
      <c r="I41" s="213"/>
      <c r="J41" s="213"/>
      <c r="K41" s="213"/>
      <c r="M41" s="214"/>
    </row>
    <row r="42" customFormat="false" ht="14.1" hidden="false" customHeight="true" outlineLevel="0" collapsed="false">
      <c r="B42" s="214" t="s">
        <v>276</v>
      </c>
      <c r="C42" s="215" t="s">
        <v>277</v>
      </c>
      <c r="D42" s="229" t="n">
        <v>79</v>
      </c>
      <c r="E42" s="228" t="s">
        <v>298</v>
      </c>
      <c r="F42" s="228" t="s">
        <v>298</v>
      </c>
      <c r="G42" s="216" t="s">
        <v>303</v>
      </c>
      <c r="H42" s="216" t="s">
        <v>303</v>
      </c>
      <c r="I42" s="216" t="s">
        <v>303</v>
      </c>
      <c r="J42" s="213" t="n">
        <v>986</v>
      </c>
      <c r="K42" s="213" t="n">
        <v>236</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04</v>
      </c>
      <c r="E44" s="228" t="s">
        <v>298</v>
      </c>
      <c r="F44" s="216" t="s">
        <v>300</v>
      </c>
      <c r="G44" s="228" t="s">
        <v>299</v>
      </c>
      <c r="H44" s="216" t="s">
        <v>303</v>
      </c>
      <c r="I44" s="216" t="s">
        <v>303</v>
      </c>
      <c r="J44" s="213" t="n">
        <v>704</v>
      </c>
      <c r="K44" s="213" t="n">
        <v>289</v>
      </c>
      <c r="M44" s="214" t="s">
        <v>278</v>
      </c>
    </row>
    <row r="45" customFormat="false" ht="14.1" hidden="false" customHeight="true" outlineLevel="0" collapsed="false">
      <c r="B45" s="214" t="s">
        <v>280</v>
      </c>
      <c r="C45" s="215" t="s">
        <v>281</v>
      </c>
      <c r="D45" s="229" t="n">
        <v>47</v>
      </c>
      <c r="E45" s="216" t="s">
        <v>300</v>
      </c>
      <c r="F45" s="216" t="s">
        <v>300</v>
      </c>
      <c r="G45" s="216" t="s">
        <v>303</v>
      </c>
      <c r="H45" s="216" t="s">
        <v>303</v>
      </c>
      <c r="I45" s="216" t="s">
        <v>303</v>
      </c>
      <c r="J45" s="213" t="n">
        <v>47</v>
      </c>
      <c r="K45" s="216" t="s">
        <v>303</v>
      </c>
      <c r="M45" s="214" t="s">
        <v>280</v>
      </c>
    </row>
    <row r="46" customFormat="false" ht="14.1" hidden="false" customHeight="true" outlineLevel="0" collapsed="false">
      <c r="B46" s="214" t="s">
        <v>282</v>
      </c>
      <c r="C46" s="215" t="s">
        <v>283</v>
      </c>
      <c r="D46" s="229" t="n">
        <v>633</v>
      </c>
      <c r="E46" s="228" t="s">
        <v>298</v>
      </c>
      <c r="F46" s="228" t="s">
        <v>298</v>
      </c>
      <c r="G46" s="216" t="s">
        <v>303</v>
      </c>
      <c r="H46" s="216" t="s">
        <v>303</v>
      </c>
      <c r="I46" s="216" t="s">
        <v>303</v>
      </c>
      <c r="J46" s="213" t="n">
        <v>1763</v>
      </c>
      <c r="K46" s="213" t="n">
        <v>755</v>
      </c>
      <c r="M46" s="214" t="s">
        <v>282</v>
      </c>
    </row>
    <row r="47" customFormat="false" ht="14.1" hidden="false" customHeight="true" outlineLevel="0" collapsed="false">
      <c r="B47" s="214" t="s">
        <v>284</v>
      </c>
      <c r="C47" s="215" t="s">
        <v>285</v>
      </c>
      <c r="D47" s="229" t="n">
        <v>3822</v>
      </c>
      <c r="E47" s="229" t="n">
        <v>2023</v>
      </c>
      <c r="F47" s="228" t="s">
        <v>298</v>
      </c>
      <c r="G47" s="228" t="s">
        <v>299</v>
      </c>
      <c r="H47" s="216" t="s">
        <v>303</v>
      </c>
      <c r="I47" s="216" t="s">
        <v>303</v>
      </c>
      <c r="J47" s="213" t="n">
        <v>8028</v>
      </c>
      <c r="K47" s="213" t="n">
        <v>5329</v>
      </c>
      <c r="M47" s="214" t="s">
        <v>284</v>
      </c>
    </row>
    <row r="48" customFormat="false" ht="14.1" hidden="false" customHeight="true" outlineLevel="0" collapsed="false">
      <c r="B48" s="214" t="s">
        <v>286</v>
      </c>
      <c r="C48" s="215" t="s">
        <v>287</v>
      </c>
      <c r="D48" s="229" t="n">
        <v>1158</v>
      </c>
      <c r="E48" s="229" t="n">
        <v>373</v>
      </c>
      <c r="F48" s="228" t="s">
        <v>298</v>
      </c>
      <c r="G48" s="228" t="s">
        <v>299</v>
      </c>
      <c r="H48" s="216" t="s">
        <v>303</v>
      </c>
      <c r="I48" s="216" t="s">
        <v>303</v>
      </c>
      <c r="J48" s="213" t="n">
        <v>2260</v>
      </c>
      <c r="K48" s="213" t="n">
        <v>624</v>
      </c>
      <c r="M48" s="214" t="s">
        <v>286</v>
      </c>
    </row>
    <row r="49" customFormat="false" ht="14.1" hidden="false" customHeight="true" outlineLevel="0" collapsed="false">
      <c r="B49" s="214" t="s">
        <v>288</v>
      </c>
      <c r="C49" s="215" t="s">
        <v>289</v>
      </c>
      <c r="D49" s="229" t="n">
        <v>3196</v>
      </c>
      <c r="E49" s="229" t="n">
        <v>5224</v>
      </c>
      <c r="F49" s="229" t="n">
        <v>12608</v>
      </c>
      <c r="G49" s="213" t="n">
        <v>12987</v>
      </c>
      <c r="H49" s="228" t="s">
        <v>299</v>
      </c>
      <c r="I49" s="228" t="s">
        <v>304</v>
      </c>
      <c r="J49" s="213" t="n">
        <v>47112</v>
      </c>
      <c r="K49" s="213" t="n">
        <v>20971</v>
      </c>
      <c r="M49" s="214" t="s">
        <v>288</v>
      </c>
    </row>
    <row r="50" customFormat="false" ht="6.95" hidden="false" customHeight="true" outlineLevel="0" collapsed="false">
      <c r="B50" s="214"/>
      <c r="C50" s="215"/>
      <c r="D50" s="229"/>
      <c r="E50" s="229"/>
      <c r="F50" s="229"/>
      <c r="G50" s="213"/>
      <c r="H50" s="213"/>
      <c r="I50" s="213"/>
      <c r="J50" s="213"/>
      <c r="K50" s="213"/>
      <c r="M50" s="214"/>
    </row>
    <row r="51" customFormat="false" ht="14.1" hidden="false" customHeight="true" outlineLevel="0" collapsed="false">
      <c r="B51" s="214" t="s">
        <v>290</v>
      </c>
      <c r="C51" s="215" t="s">
        <v>291</v>
      </c>
      <c r="D51" s="229" t="n">
        <v>8960</v>
      </c>
      <c r="E51" s="229" t="n">
        <v>8250</v>
      </c>
      <c r="F51" s="229" t="n">
        <v>15779</v>
      </c>
      <c r="G51" s="213" t="n">
        <v>13828</v>
      </c>
      <c r="H51" s="228" t="s">
        <v>299</v>
      </c>
      <c r="I51" s="228" t="s">
        <v>304</v>
      </c>
      <c r="J51" s="213" t="n">
        <v>59913</v>
      </c>
      <c r="K51" s="213" t="n">
        <v>27968</v>
      </c>
      <c r="M51" s="214" t="s">
        <v>290</v>
      </c>
    </row>
    <row r="52" customFormat="false" ht="14.1" hidden="false" customHeight="true" outlineLevel="0" collapsed="false">
      <c r="B52" s="214"/>
      <c r="C52" s="215"/>
      <c r="D52" s="229"/>
      <c r="E52" s="229"/>
      <c r="F52" s="229"/>
      <c r="G52" s="213"/>
      <c r="H52" s="213"/>
      <c r="I52" s="213"/>
      <c r="J52" s="213"/>
      <c r="K52" s="213"/>
      <c r="M52" s="214"/>
    </row>
    <row r="53" customFormat="false" ht="14.1" hidden="false" customHeight="true" outlineLevel="0" collapsed="false">
      <c r="B53" s="214" t="s">
        <v>292</v>
      </c>
      <c r="C53" s="215" t="s">
        <v>293</v>
      </c>
      <c r="D53" s="229" t="n">
        <v>78048</v>
      </c>
      <c r="E53" s="229" t="n">
        <v>76666</v>
      </c>
      <c r="F53" s="228" t="s">
        <v>298</v>
      </c>
      <c r="G53" s="213" t="n">
        <v>71376</v>
      </c>
      <c r="H53" s="228" t="s">
        <v>299</v>
      </c>
      <c r="I53" s="213" t="n">
        <v>92609</v>
      </c>
      <c r="J53" s="213" t="n">
        <v>452858</v>
      </c>
      <c r="K53" s="213" t="n">
        <v>230720</v>
      </c>
      <c r="M53" s="214" t="s">
        <v>292</v>
      </c>
    </row>
    <row r="54" customFormat="false" ht="14.1" hidden="false" customHeight="true" outlineLevel="0" collapsed="false">
      <c r="B54" s="214"/>
      <c r="C54" s="226"/>
      <c r="D54" s="229"/>
      <c r="E54" s="229"/>
      <c r="F54" s="229"/>
      <c r="G54" s="213"/>
      <c r="H54" s="213"/>
      <c r="I54" s="213"/>
      <c r="J54" s="213"/>
      <c r="K54" s="213"/>
      <c r="M54" s="214"/>
    </row>
    <row r="55" customFormat="false" ht="14.1" hidden="false" customHeight="true" outlineLevel="0" collapsed="false">
      <c r="B55" s="214" t="s">
        <v>294</v>
      </c>
      <c r="C55" s="215" t="s">
        <v>295</v>
      </c>
      <c r="D55" s="229" t="n">
        <v>83372</v>
      </c>
      <c r="E55" s="229" t="n">
        <v>79603</v>
      </c>
      <c r="F55" s="229" t="n">
        <v>92749</v>
      </c>
      <c r="G55" s="213" t="n">
        <v>71376</v>
      </c>
      <c r="H55" s="213" t="n">
        <v>49433</v>
      </c>
      <c r="I55" s="213" t="n">
        <v>92609</v>
      </c>
      <c r="J55" s="213" t="n">
        <v>469141</v>
      </c>
      <c r="K55" s="213" t="n">
        <v>231780</v>
      </c>
      <c r="M55" s="214" t="s">
        <v>294</v>
      </c>
    </row>
    <row r="56" customFormat="false" ht="6.95" hidden="false" customHeight="true" outlineLevel="0" collapsed="false">
      <c r="B56" s="215"/>
      <c r="C56" s="215"/>
      <c r="D56" s="213"/>
      <c r="E56" s="213"/>
      <c r="F56" s="213"/>
      <c r="G56" s="213"/>
      <c r="H56" s="213"/>
      <c r="I56" s="213"/>
      <c r="J56" s="213"/>
      <c r="K56" s="223"/>
    </row>
    <row r="57" customFormat="false" ht="12" hidden="false" customHeight="true" outlineLevel="0" collapsed="false">
      <c r="B57" s="215"/>
      <c r="C57" s="215" t="s">
        <v>211</v>
      </c>
      <c r="D57" s="213"/>
      <c r="E57" s="213"/>
      <c r="F57" s="213"/>
      <c r="G57" s="228"/>
      <c r="H57" s="228"/>
      <c r="I57" s="228"/>
      <c r="J57" s="213"/>
      <c r="K57" s="228"/>
    </row>
    <row r="58" customFormat="false" ht="14.1" hidden="false" customHeight="true" outlineLevel="0" collapsed="false">
      <c r="B58" s="215"/>
      <c r="C58" s="215" t="s">
        <v>296</v>
      </c>
      <c r="D58" s="229" t="n">
        <v>61854</v>
      </c>
      <c r="E58" s="229" t="n">
        <v>62285</v>
      </c>
      <c r="F58" s="229" t="n">
        <v>68955</v>
      </c>
      <c r="G58" s="213" t="n">
        <v>22564</v>
      </c>
      <c r="H58" s="228" t="s">
        <v>299</v>
      </c>
      <c r="I58" s="228" t="s">
        <v>304</v>
      </c>
      <c r="J58" s="213" t="n">
        <v>231780</v>
      </c>
      <c r="K58" s="213"/>
    </row>
    <row r="59" customFormat="false" ht="15" hidden="false" customHeight="true" outlineLevel="0" collapsed="false">
      <c r="B59" s="215"/>
      <c r="C59" s="215"/>
      <c r="D59" s="213"/>
      <c r="E59" s="213"/>
      <c r="F59" s="213"/>
      <c r="G59" s="213"/>
      <c r="H59" s="213"/>
      <c r="I59" s="213"/>
      <c r="J59" s="213"/>
      <c r="K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13"/>
    </row>
    <row r="63" customFormat="false" ht="15" hidden="false" customHeight="true" outlineLevel="0" collapsed="false">
      <c r="D63" s="228"/>
      <c r="E63" s="228"/>
      <c r="F63" s="228"/>
      <c r="G63" s="228" t="s">
        <v>299</v>
      </c>
      <c r="H63" s="228" t="s">
        <v>299</v>
      </c>
      <c r="I63" s="228" t="s">
        <v>304</v>
      </c>
      <c r="J63" s="213"/>
      <c r="K63" s="228" t="s">
        <v>304</v>
      </c>
    </row>
    <row r="64" customFormat="false" ht="15" hidden="false" customHeight="true" outlineLevel="0" collapsed="false">
      <c r="D64" s="216"/>
      <c r="E64" s="216"/>
      <c r="F64" s="216"/>
      <c r="G64" s="216" t="s">
        <v>303</v>
      </c>
      <c r="H64" s="216" t="s">
        <v>303</v>
      </c>
      <c r="I64" s="216" t="s">
        <v>303</v>
      </c>
      <c r="J64" s="216" t="s">
        <v>303</v>
      </c>
      <c r="K64" s="216" t="s">
        <v>303</v>
      </c>
    </row>
    <row r="65" customFormat="false" ht="11.25" hidden="false" customHeight="false" outlineLevel="0" collapsed="false">
      <c r="G65" s="213"/>
    </row>
    <row r="66" customFormat="false" ht="11.25" hidden="false" customHeight="false" outlineLevel="0" collapsed="false">
      <c r="G66" s="213"/>
    </row>
    <row r="67" customFormat="false" ht="11.25" hidden="false" customHeight="false" outlineLevel="0" collapsed="false">
      <c r="G67"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6</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t="s">
        <v>307</v>
      </c>
      <c r="E5" s="228" t="s">
        <v>307</v>
      </c>
      <c r="F5" s="228" t="s">
        <v>308</v>
      </c>
      <c r="G5" s="233"/>
      <c r="H5" s="233"/>
      <c r="I5" s="233"/>
      <c r="J5" s="233"/>
      <c r="K5" s="233"/>
    </row>
    <row r="6" customFormat="false" ht="14.1" hidden="false" customHeight="true" outlineLevel="0" collapsed="false">
      <c r="B6" s="214" t="s">
        <v>228</v>
      </c>
      <c r="C6" s="215" t="s">
        <v>229</v>
      </c>
      <c r="D6" s="234" t="n">
        <v>18574</v>
      </c>
      <c r="E6" s="234" t="n">
        <v>18016</v>
      </c>
      <c r="F6" s="234" t="n">
        <v>21869</v>
      </c>
      <c r="G6" s="235" t="s">
        <v>309</v>
      </c>
      <c r="H6" s="235" t="s">
        <v>309</v>
      </c>
      <c r="I6" s="235" t="s">
        <v>309</v>
      </c>
      <c r="J6" s="234" t="n">
        <v>58459</v>
      </c>
      <c r="K6" s="234" t="n">
        <v>4141</v>
      </c>
      <c r="M6" s="214" t="s">
        <v>228</v>
      </c>
    </row>
    <row r="7" customFormat="false" ht="14.1" hidden="false" customHeight="true" outlineLevel="0" collapsed="false">
      <c r="B7" s="214" t="s">
        <v>230</v>
      </c>
      <c r="C7" s="215" t="s">
        <v>231</v>
      </c>
      <c r="D7" s="234" t="n">
        <v>31800</v>
      </c>
      <c r="E7" s="234" t="n">
        <v>15807</v>
      </c>
      <c r="F7" s="228" t="s">
        <v>308</v>
      </c>
      <c r="G7" s="235" t="s">
        <v>309</v>
      </c>
      <c r="H7" s="228" t="s">
        <v>310</v>
      </c>
      <c r="I7" s="235" t="s">
        <v>309</v>
      </c>
      <c r="J7" s="234" t="n">
        <v>115208</v>
      </c>
      <c r="K7" s="234" t="n">
        <v>7302</v>
      </c>
      <c r="M7" s="214" t="s">
        <v>230</v>
      </c>
    </row>
    <row r="8" customFormat="false" ht="14.1" hidden="false" customHeight="true" outlineLevel="0" collapsed="false">
      <c r="B8" s="214" t="s">
        <v>232</v>
      </c>
      <c r="C8" s="215" t="s">
        <v>233</v>
      </c>
      <c r="D8" s="223"/>
      <c r="E8" s="223"/>
      <c r="F8" s="223"/>
      <c r="G8" s="216"/>
      <c r="H8" s="216"/>
      <c r="I8" s="216"/>
      <c r="J8" s="228"/>
      <c r="K8" s="228"/>
      <c r="M8" s="214"/>
    </row>
    <row r="9" customFormat="false" ht="12" hidden="false" customHeight="true" outlineLevel="0" collapsed="false">
      <c r="B9" s="214"/>
      <c r="C9" s="217" t="s">
        <v>234</v>
      </c>
      <c r="D9" s="218" t="s">
        <v>311</v>
      </c>
      <c r="E9" s="218" t="s">
        <v>311</v>
      </c>
      <c r="F9" s="218" t="s">
        <v>311</v>
      </c>
      <c r="G9" s="236" t="s">
        <v>309</v>
      </c>
      <c r="H9" s="236" t="s">
        <v>309</v>
      </c>
      <c r="I9" s="236" t="s">
        <v>309</v>
      </c>
      <c r="J9" s="236" t="s">
        <v>309</v>
      </c>
      <c r="K9" s="236" t="s">
        <v>309</v>
      </c>
      <c r="L9" s="219"/>
      <c r="M9" s="220" t="s">
        <v>232</v>
      </c>
    </row>
    <row r="10" customFormat="false" ht="6.95" hidden="false" customHeight="true" outlineLevel="0" collapsed="false">
      <c r="B10" s="214"/>
      <c r="C10" s="215"/>
      <c r="D10" s="218"/>
      <c r="E10" s="218"/>
      <c r="F10" s="218"/>
      <c r="G10" s="213"/>
      <c r="H10" s="213"/>
      <c r="I10" s="213"/>
      <c r="J10" s="213"/>
      <c r="K10" s="213"/>
      <c r="M10" s="214"/>
    </row>
    <row r="11" customFormat="false" ht="14.1" hidden="false" customHeight="true" outlineLevel="0" collapsed="false">
      <c r="B11" s="214" t="s">
        <v>237</v>
      </c>
      <c r="C11" s="215" t="s">
        <v>238</v>
      </c>
      <c r="D11" s="234" t="n">
        <v>50374</v>
      </c>
      <c r="E11" s="234" t="n">
        <v>33823</v>
      </c>
      <c r="F11" s="228" t="s">
        <v>308</v>
      </c>
      <c r="G11" s="235" t="s">
        <v>309</v>
      </c>
      <c r="H11" s="228" t="s">
        <v>310</v>
      </c>
      <c r="I11" s="235" t="s">
        <v>309</v>
      </c>
      <c r="J11" s="234" t="n">
        <v>173667</v>
      </c>
      <c r="K11" s="234" t="n">
        <v>11443</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34" t="n">
        <v>2368</v>
      </c>
      <c r="E13" s="216" t="s">
        <v>311</v>
      </c>
      <c r="F13" s="216" t="s">
        <v>311</v>
      </c>
      <c r="G13" s="235" t="s">
        <v>309</v>
      </c>
      <c r="H13" s="235" t="s">
        <v>309</v>
      </c>
      <c r="I13" s="235" t="s">
        <v>309</v>
      </c>
      <c r="J13" s="234" t="n">
        <v>2368</v>
      </c>
      <c r="K13" s="235" t="s">
        <v>309</v>
      </c>
      <c r="M13" s="214" t="s">
        <v>239</v>
      </c>
    </row>
    <row r="14" customFormat="false" ht="6.95" hidden="false" customHeight="true" outlineLevel="0" collapsed="false">
      <c r="B14" s="214"/>
      <c r="C14" s="215"/>
      <c r="D14" s="213"/>
      <c r="E14" s="213"/>
      <c r="F14" s="213"/>
      <c r="G14" s="213"/>
      <c r="H14" s="213"/>
      <c r="I14" s="213"/>
      <c r="J14" s="234"/>
      <c r="K14" s="234"/>
      <c r="M14" s="214"/>
    </row>
    <row r="15" customFormat="false" ht="14.1" hidden="false" customHeight="true" outlineLevel="0" collapsed="false">
      <c r="B15" s="214" t="s">
        <v>241</v>
      </c>
      <c r="C15" s="215" t="s">
        <v>242</v>
      </c>
      <c r="D15" s="234" t="n">
        <v>52741</v>
      </c>
      <c r="E15" s="234" t="n">
        <v>33823</v>
      </c>
      <c r="F15" s="228" t="s">
        <v>308</v>
      </c>
      <c r="G15" s="235" t="s">
        <v>309</v>
      </c>
      <c r="H15" s="228" t="s">
        <v>310</v>
      </c>
      <c r="I15" s="235" t="s">
        <v>309</v>
      </c>
      <c r="J15" s="234" t="n">
        <v>176035</v>
      </c>
      <c r="K15" s="234" t="n">
        <v>11443</v>
      </c>
      <c r="M15" s="214" t="s">
        <v>241</v>
      </c>
    </row>
    <row r="16" customFormat="false" ht="14.1" hidden="false" customHeight="true" outlineLevel="0" collapsed="false">
      <c r="B16" s="214"/>
      <c r="C16" s="215"/>
      <c r="D16" s="234"/>
      <c r="E16" s="234"/>
      <c r="F16" s="234"/>
      <c r="G16" s="213"/>
      <c r="H16" s="213"/>
      <c r="I16" s="213"/>
      <c r="J16" s="234"/>
      <c r="K16" s="234"/>
      <c r="M16" s="214"/>
    </row>
    <row r="17" customFormat="false" ht="14.1" hidden="false" customHeight="true" outlineLevel="0" collapsed="false">
      <c r="B17" s="214" t="s">
        <v>243</v>
      </c>
      <c r="C17" s="215" t="s">
        <v>244</v>
      </c>
      <c r="D17" s="234" t="n">
        <v>115971</v>
      </c>
      <c r="E17" s="234" t="n">
        <v>107778</v>
      </c>
      <c r="F17" s="234" t="n">
        <v>148530</v>
      </c>
      <c r="G17" s="234" t="n">
        <v>160852</v>
      </c>
      <c r="H17" s="228" t="s">
        <v>310</v>
      </c>
      <c r="I17" s="228" t="s">
        <v>310</v>
      </c>
      <c r="J17" s="234" t="n">
        <v>1734587</v>
      </c>
      <c r="K17" s="234" t="n">
        <v>451172</v>
      </c>
      <c r="M17" s="214" t="s">
        <v>243</v>
      </c>
    </row>
    <row r="18" customFormat="false" ht="14.1" hidden="false" customHeight="true" outlineLevel="0" collapsed="false">
      <c r="B18" s="214" t="s">
        <v>245</v>
      </c>
      <c r="C18" s="215" t="s">
        <v>246</v>
      </c>
      <c r="D18" s="234" t="n">
        <v>258942</v>
      </c>
      <c r="E18" s="234" t="n">
        <v>260894</v>
      </c>
      <c r="F18" s="234" t="n">
        <v>298730</v>
      </c>
      <c r="G18" s="234" t="n">
        <v>294011</v>
      </c>
      <c r="H18" s="228" t="s">
        <v>310</v>
      </c>
      <c r="I18" s="228" t="s">
        <v>310</v>
      </c>
      <c r="J18" s="234" t="n">
        <v>1360515</v>
      </c>
      <c r="K18" s="234" t="n">
        <v>785228</v>
      </c>
      <c r="M18" s="214" t="s">
        <v>245</v>
      </c>
    </row>
    <row r="19" customFormat="false" ht="14.1" hidden="false" customHeight="true" outlineLevel="0" collapsed="false">
      <c r="B19" s="214" t="s">
        <v>247</v>
      </c>
      <c r="C19" s="215" t="s">
        <v>248</v>
      </c>
      <c r="D19" s="234"/>
      <c r="E19" s="234"/>
      <c r="F19" s="234"/>
      <c r="G19" s="213"/>
      <c r="H19" s="213"/>
      <c r="I19" s="213"/>
      <c r="J19" s="234"/>
      <c r="K19" s="234"/>
    </row>
    <row r="20" customFormat="false" ht="12" hidden="false" customHeight="true" outlineLevel="0" collapsed="false">
      <c r="B20" s="214"/>
      <c r="C20" s="217" t="s">
        <v>249</v>
      </c>
      <c r="D20" s="230" t="s">
        <v>307</v>
      </c>
      <c r="E20" s="236" t="n">
        <v>13911</v>
      </c>
      <c r="F20" s="230" t="s">
        <v>308</v>
      </c>
      <c r="G20" s="236" t="s">
        <v>309</v>
      </c>
      <c r="H20" s="236" t="s">
        <v>309</v>
      </c>
      <c r="I20" s="236" t="s">
        <v>309</v>
      </c>
      <c r="J20" s="236" t="n">
        <v>26152</v>
      </c>
      <c r="K20" s="236" t="n">
        <v>5053</v>
      </c>
      <c r="L20" s="219"/>
      <c r="M20" s="220" t="s">
        <v>247</v>
      </c>
    </row>
    <row r="21" customFormat="false" ht="14.1" hidden="false" customHeight="true" outlineLevel="0" collapsed="false">
      <c r="B21" s="214" t="s">
        <v>250</v>
      </c>
      <c r="C21" s="215" t="s">
        <v>248</v>
      </c>
      <c r="D21" s="234"/>
      <c r="E21" s="234"/>
      <c r="F21" s="234"/>
      <c r="G21" s="218"/>
      <c r="H21" s="221"/>
      <c r="I21" s="213"/>
      <c r="J21" s="221"/>
      <c r="K21" s="221"/>
      <c r="M21" s="214"/>
    </row>
    <row r="22" customFormat="false" ht="12" hidden="false" customHeight="true" outlineLevel="0" collapsed="false">
      <c r="B22" s="214"/>
      <c r="C22" s="217" t="s">
        <v>251</v>
      </c>
      <c r="D22" s="236" t="n">
        <v>2976</v>
      </c>
      <c r="E22" s="230" t="s">
        <v>307</v>
      </c>
      <c r="F22" s="230" t="s">
        <v>308</v>
      </c>
      <c r="G22" s="236" t="s">
        <v>309</v>
      </c>
      <c r="H22" s="236" t="s">
        <v>309</v>
      </c>
      <c r="I22" s="236" t="s">
        <v>309</v>
      </c>
      <c r="J22" s="236" t="n">
        <v>11042</v>
      </c>
      <c r="K22" s="236" t="n">
        <v>8051</v>
      </c>
      <c r="L22" s="219"/>
      <c r="M22" s="220" t="s">
        <v>250</v>
      </c>
    </row>
    <row r="23" customFormat="false" ht="14.1" hidden="false" customHeight="true" outlineLevel="0" collapsed="false">
      <c r="B23" s="214" t="s">
        <v>252</v>
      </c>
      <c r="C23" s="215" t="s">
        <v>253</v>
      </c>
      <c r="D23" s="213"/>
      <c r="E23" s="213"/>
      <c r="F23" s="213"/>
      <c r="G23" s="213"/>
      <c r="H23" s="221"/>
      <c r="I23" s="213"/>
      <c r="J23" s="221"/>
      <c r="K23" s="221"/>
      <c r="M23" s="214"/>
    </row>
    <row r="24" customFormat="false" ht="12" hidden="false" customHeight="true" outlineLevel="0" collapsed="false">
      <c r="B24" s="214"/>
      <c r="C24" s="217" t="s">
        <v>254</v>
      </c>
      <c r="D24" s="236" t="n">
        <v>1635</v>
      </c>
      <c r="E24" s="230" t="s">
        <v>307</v>
      </c>
      <c r="F24" s="230" t="s">
        <v>308</v>
      </c>
      <c r="G24" s="236" t="s">
        <v>309</v>
      </c>
      <c r="H24" s="236" t="s">
        <v>309</v>
      </c>
      <c r="I24" s="236" t="s">
        <v>309</v>
      </c>
      <c r="J24" s="236" t="n">
        <v>6284</v>
      </c>
      <c r="K24" s="236" t="n">
        <v>4920</v>
      </c>
      <c r="L24" s="219"/>
      <c r="M24" s="220" t="s">
        <v>252</v>
      </c>
    </row>
    <row r="25" customFormat="false" ht="14.1" hidden="false" customHeight="true" outlineLevel="0" collapsed="false">
      <c r="B25" s="214" t="s">
        <v>255</v>
      </c>
      <c r="C25" s="215" t="s">
        <v>256</v>
      </c>
      <c r="D25" s="228" t="s">
        <v>307</v>
      </c>
      <c r="E25" s="228" t="s">
        <v>307</v>
      </c>
      <c r="F25" s="228" t="s">
        <v>308</v>
      </c>
      <c r="G25" s="235" t="s">
        <v>309</v>
      </c>
      <c r="H25" s="228" t="s">
        <v>310</v>
      </c>
      <c r="I25" s="235" t="s">
        <v>309</v>
      </c>
      <c r="J25" s="234" t="n">
        <v>35206</v>
      </c>
      <c r="K25" s="234" t="n">
        <v>23517</v>
      </c>
      <c r="M25" s="214" t="s">
        <v>255</v>
      </c>
    </row>
    <row r="26" customFormat="false" ht="14.1" hidden="false" customHeight="true" outlineLevel="0" collapsed="false">
      <c r="B26" s="214" t="s">
        <v>257</v>
      </c>
      <c r="C26" s="215" t="s">
        <v>258</v>
      </c>
      <c r="D26" s="234" t="n">
        <v>16128</v>
      </c>
      <c r="E26" s="234" t="n">
        <v>12918</v>
      </c>
      <c r="F26" s="234" t="n">
        <v>115248</v>
      </c>
      <c r="G26" s="234" t="n">
        <v>27555</v>
      </c>
      <c r="H26" s="234" t="n">
        <v>71744</v>
      </c>
      <c r="I26" s="235" t="s">
        <v>309</v>
      </c>
      <c r="J26" s="234" t="n">
        <v>243592</v>
      </c>
      <c r="K26" s="234" t="n">
        <v>113071</v>
      </c>
      <c r="M26" s="214" t="s">
        <v>257</v>
      </c>
    </row>
    <row r="27" customFormat="false" ht="6.95" hidden="false" customHeight="true" outlineLevel="0" collapsed="false">
      <c r="B27" s="214"/>
      <c r="C27" s="215"/>
      <c r="D27" s="213"/>
      <c r="E27" s="213"/>
      <c r="F27" s="213"/>
      <c r="G27" s="213"/>
      <c r="H27" s="213"/>
      <c r="I27" s="213"/>
      <c r="J27" s="234"/>
      <c r="K27" s="234"/>
      <c r="M27" s="214"/>
    </row>
    <row r="28" customFormat="false" ht="14.1" hidden="false" customHeight="true" outlineLevel="0" collapsed="false">
      <c r="B28" s="214" t="s">
        <v>259</v>
      </c>
      <c r="C28" s="215" t="s">
        <v>260</v>
      </c>
      <c r="D28" s="234" t="n">
        <v>415299</v>
      </c>
      <c r="E28" s="234" t="n">
        <v>406773</v>
      </c>
      <c r="F28" s="234" t="n">
        <v>571032</v>
      </c>
      <c r="G28" s="234" t="n">
        <v>482418</v>
      </c>
      <c r="H28" s="234" t="n">
        <v>382598</v>
      </c>
      <c r="I28" s="234" t="n">
        <v>1159258</v>
      </c>
      <c r="J28" s="234" t="n">
        <v>3417379</v>
      </c>
      <c r="K28" s="234" t="n">
        <v>1391012</v>
      </c>
      <c r="M28" s="214" t="s">
        <v>259</v>
      </c>
    </row>
    <row r="29" customFormat="false" ht="14.1" hidden="false" customHeight="true" outlineLevel="0" collapsed="false">
      <c r="B29" s="214"/>
      <c r="C29" s="215"/>
      <c r="D29" s="234"/>
      <c r="E29" s="234"/>
      <c r="F29" s="234"/>
      <c r="G29" s="213"/>
      <c r="H29" s="213"/>
      <c r="I29" s="213"/>
      <c r="J29" s="234"/>
      <c r="K29" s="234"/>
      <c r="M29" s="214"/>
    </row>
    <row r="30" customFormat="false" ht="14.1" hidden="false" customHeight="true" outlineLevel="0" collapsed="false">
      <c r="B30" s="214" t="s">
        <v>261</v>
      </c>
      <c r="C30" s="215" t="s">
        <v>262</v>
      </c>
      <c r="D30" s="234" t="n">
        <v>194371</v>
      </c>
      <c r="E30" s="234" t="n">
        <v>181458</v>
      </c>
      <c r="F30" s="234" t="n">
        <v>105253</v>
      </c>
      <c r="G30" s="228" t="s">
        <v>310</v>
      </c>
      <c r="H30" s="228" t="s">
        <v>310</v>
      </c>
      <c r="I30" s="235" t="s">
        <v>309</v>
      </c>
      <c r="J30" s="234" t="n">
        <v>526790</v>
      </c>
      <c r="K30" s="234" t="n">
        <v>468102</v>
      </c>
      <c r="M30" s="214" t="s">
        <v>261</v>
      </c>
    </row>
    <row r="31" customFormat="false" ht="14.1" hidden="false" customHeight="true" outlineLevel="0" collapsed="false">
      <c r="B31" s="214" t="s">
        <v>263</v>
      </c>
      <c r="C31" s="215" t="s">
        <v>264</v>
      </c>
      <c r="D31" s="234" t="n">
        <v>58369</v>
      </c>
      <c r="E31" s="228" t="s">
        <v>307</v>
      </c>
      <c r="F31" s="228" t="s">
        <v>308</v>
      </c>
      <c r="G31" s="235" t="s">
        <v>309</v>
      </c>
      <c r="H31" s="235" t="s">
        <v>309</v>
      </c>
      <c r="I31" s="235" t="s">
        <v>309</v>
      </c>
      <c r="J31" s="234" t="n">
        <v>82501</v>
      </c>
      <c r="K31" s="234" t="n">
        <v>15284</v>
      </c>
      <c r="M31" s="214" t="s">
        <v>263</v>
      </c>
    </row>
    <row r="32" customFormat="false" ht="14.1" hidden="false" customHeight="true" outlineLevel="0" collapsed="false">
      <c r="B32" s="214" t="s">
        <v>265</v>
      </c>
      <c r="C32" s="215" t="s">
        <v>266</v>
      </c>
      <c r="D32" s="234" t="n">
        <v>141355</v>
      </c>
      <c r="E32" s="228" t="s">
        <v>307</v>
      </c>
      <c r="F32" s="228" t="s">
        <v>308</v>
      </c>
      <c r="G32" s="235" t="s">
        <v>309</v>
      </c>
      <c r="H32" s="235" t="s">
        <v>309</v>
      </c>
      <c r="I32" s="235" t="s">
        <v>309</v>
      </c>
      <c r="J32" s="234" t="n">
        <v>282489</v>
      </c>
      <c r="K32" s="234" t="n">
        <v>263901</v>
      </c>
      <c r="M32" s="214" t="s">
        <v>265</v>
      </c>
    </row>
    <row r="33" customFormat="false" ht="6.95" hidden="false" customHeight="true" outlineLevel="0" collapsed="false">
      <c r="B33" s="214"/>
      <c r="C33" s="215"/>
      <c r="D33" s="234"/>
      <c r="E33" s="234"/>
      <c r="F33" s="234"/>
      <c r="G33" s="213"/>
      <c r="H33" s="213"/>
      <c r="I33" s="213"/>
      <c r="J33" s="234"/>
      <c r="K33" s="234"/>
      <c r="M33" s="214"/>
    </row>
    <row r="34" customFormat="false" ht="14.1" hidden="false" customHeight="true" outlineLevel="0" collapsed="false">
      <c r="B34" s="214" t="s">
        <v>267</v>
      </c>
      <c r="C34" s="215" t="s">
        <v>268</v>
      </c>
      <c r="D34" s="234" t="n">
        <v>394094</v>
      </c>
      <c r="E34" s="234" t="n">
        <v>284408</v>
      </c>
      <c r="F34" s="234" t="n">
        <v>167570</v>
      </c>
      <c r="G34" s="228" t="s">
        <v>310</v>
      </c>
      <c r="H34" s="228" t="s">
        <v>310</v>
      </c>
      <c r="I34" s="235" t="s">
        <v>309</v>
      </c>
      <c r="J34" s="234" t="n">
        <v>891780</v>
      </c>
      <c r="K34" s="234" t="n">
        <v>747288</v>
      </c>
      <c r="M34" s="214" t="s">
        <v>267</v>
      </c>
    </row>
    <row r="35" customFormat="false" ht="14.1" hidden="false" customHeight="true" outlineLevel="0" collapsed="false">
      <c r="B35" s="214"/>
      <c r="C35" s="215"/>
      <c r="D35" s="213"/>
      <c r="E35" s="213"/>
      <c r="F35" s="213"/>
      <c r="G35" s="213"/>
      <c r="H35" s="213"/>
      <c r="I35" s="213"/>
      <c r="J35" s="234"/>
      <c r="K35" s="234"/>
      <c r="M35" s="214"/>
    </row>
    <row r="36" customFormat="false" ht="14.1" hidden="false" customHeight="true" outlineLevel="0" collapsed="false">
      <c r="B36" s="214" t="s">
        <v>269</v>
      </c>
      <c r="C36" s="215" t="s">
        <v>270</v>
      </c>
      <c r="D36" s="234" t="n">
        <v>21624</v>
      </c>
      <c r="E36" s="234" t="n">
        <v>37433</v>
      </c>
      <c r="F36" s="234" t="n">
        <v>100519</v>
      </c>
      <c r="G36" s="234" t="n">
        <v>112892</v>
      </c>
      <c r="H36" s="228" t="s">
        <v>310</v>
      </c>
      <c r="I36" s="228" t="s">
        <v>310</v>
      </c>
      <c r="J36" s="234" t="n">
        <v>683148</v>
      </c>
      <c r="K36" s="228" t="s">
        <v>310</v>
      </c>
      <c r="M36" s="214" t="s">
        <v>269</v>
      </c>
    </row>
    <row r="37" customFormat="false" ht="14.1" hidden="false" customHeight="true" outlineLevel="0" collapsed="false">
      <c r="B37" s="214" t="s">
        <v>271</v>
      </c>
      <c r="C37" s="215" t="s">
        <v>272</v>
      </c>
      <c r="D37" s="216" t="s">
        <v>311</v>
      </c>
      <c r="E37" s="228" t="s">
        <v>307</v>
      </c>
      <c r="F37" s="228" t="s">
        <v>308</v>
      </c>
      <c r="G37" s="228" t="s">
        <v>310</v>
      </c>
      <c r="H37" s="228" t="s">
        <v>310</v>
      </c>
      <c r="I37" s="235" t="s">
        <v>309</v>
      </c>
      <c r="J37" s="234" t="n">
        <v>24063</v>
      </c>
      <c r="K37" s="228" t="s">
        <v>310</v>
      </c>
      <c r="M37" s="214" t="s">
        <v>271</v>
      </c>
    </row>
    <row r="38" customFormat="false" ht="6.95" hidden="false" customHeight="true" outlineLevel="0" collapsed="false">
      <c r="B38" s="214"/>
      <c r="C38" s="215"/>
      <c r="D38" s="213"/>
      <c r="E38" s="213"/>
      <c r="F38" s="213"/>
      <c r="G38" s="213"/>
      <c r="H38" s="213"/>
      <c r="I38" s="213"/>
      <c r="J38" s="234"/>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6" t="n">
        <v>21624</v>
      </c>
      <c r="E40" s="230" t="s">
        <v>307</v>
      </c>
      <c r="F40" s="230" t="s">
        <v>308</v>
      </c>
      <c r="G40" s="230" t="s">
        <v>310</v>
      </c>
      <c r="H40" s="236" t="n">
        <v>114185</v>
      </c>
      <c r="I40" s="230" t="s">
        <v>310</v>
      </c>
      <c r="J40" s="236" t="n">
        <v>707211</v>
      </c>
      <c r="K40" s="236" t="n">
        <v>136735</v>
      </c>
      <c r="L40" s="219"/>
      <c r="M40" s="220" t="s">
        <v>273</v>
      </c>
    </row>
    <row r="41" customFormat="false" ht="14.1" hidden="false" customHeight="true" outlineLevel="0" collapsed="false">
      <c r="B41" s="214"/>
      <c r="C41" s="225"/>
      <c r="D41" s="234"/>
      <c r="E41" s="234"/>
      <c r="F41" s="234"/>
      <c r="G41" s="213"/>
      <c r="H41" s="213"/>
      <c r="I41" s="213"/>
      <c r="J41" s="234"/>
      <c r="K41" s="234"/>
      <c r="M41" s="214"/>
    </row>
    <row r="42" customFormat="false" ht="14.1" hidden="false" customHeight="true" outlineLevel="0" collapsed="false">
      <c r="B42" s="214" t="s">
        <v>276</v>
      </c>
      <c r="C42" s="215" t="s">
        <v>277</v>
      </c>
      <c r="D42" s="234" t="n">
        <v>215</v>
      </c>
      <c r="E42" s="228" t="s">
        <v>307</v>
      </c>
      <c r="F42" s="228" t="s">
        <v>308</v>
      </c>
      <c r="G42" s="235" t="s">
        <v>309</v>
      </c>
      <c r="H42" s="235" t="s">
        <v>309</v>
      </c>
      <c r="I42" s="235" t="s">
        <v>309</v>
      </c>
      <c r="J42" s="234" t="n">
        <v>10120</v>
      </c>
      <c r="K42" s="234" t="n">
        <v>2761</v>
      </c>
      <c r="M42" s="214" t="s">
        <v>276</v>
      </c>
    </row>
    <row r="43" customFormat="false" ht="14.1" hidden="false" customHeight="true" outlineLevel="0" collapsed="false">
      <c r="B43" s="214"/>
      <c r="C43" s="215"/>
      <c r="D43" s="213"/>
      <c r="E43" s="213"/>
      <c r="F43" s="213"/>
      <c r="G43" s="213"/>
      <c r="H43" s="216"/>
      <c r="I43" s="213"/>
      <c r="J43" s="234"/>
      <c r="K43" s="234"/>
      <c r="M43" s="214"/>
    </row>
    <row r="44" customFormat="false" ht="14.1" hidden="false" customHeight="true" outlineLevel="0" collapsed="false">
      <c r="B44" s="214" t="s">
        <v>278</v>
      </c>
      <c r="C44" s="215" t="s">
        <v>279</v>
      </c>
      <c r="D44" s="234" t="n">
        <v>1179</v>
      </c>
      <c r="E44" s="228" t="s">
        <v>307</v>
      </c>
      <c r="F44" s="216" t="s">
        <v>311</v>
      </c>
      <c r="G44" s="228" t="s">
        <v>310</v>
      </c>
      <c r="H44" s="235" t="s">
        <v>309</v>
      </c>
      <c r="I44" s="235" t="s">
        <v>309</v>
      </c>
      <c r="J44" s="234" t="n">
        <v>14921</v>
      </c>
      <c r="K44" s="234" t="n">
        <v>2694</v>
      </c>
      <c r="M44" s="214" t="s">
        <v>278</v>
      </c>
    </row>
    <row r="45" customFormat="false" ht="14.1" hidden="false" customHeight="true" outlineLevel="0" collapsed="false">
      <c r="B45" s="214" t="s">
        <v>280</v>
      </c>
      <c r="C45" s="215" t="s">
        <v>281</v>
      </c>
      <c r="D45" s="234" t="n">
        <v>686</v>
      </c>
      <c r="E45" s="216" t="s">
        <v>311</v>
      </c>
      <c r="F45" s="216" t="s">
        <v>311</v>
      </c>
      <c r="G45" s="235" t="s">
        <v>309</v>
      </c>
      <c r="H45" s="235" t="s">
        <v>309</v>
      </c>
      <c r="I45" s="235" t="s">
        <v>309</v>
      </c>
      <c r="J45" s="234" t="n">
        <v>686</v>
      </c>
      <c r="K45" s="235" t="s">
        <v>312</v>
      </c>
      <c r="M45" s="214" t="s">
        <v>280</v>
      </c>
    </row>
    <row r="46" customFormat="false" ht="14.1" hidden="false" customHeight="true" outlineLevel="0" collapsed="false">
      <c r="B46" s="214" t="s">
        <v>282</v>
      </c>
      <c r="C46" s="215" t="s">
        <v>283</v>
      </c>
      <c r="D46" s="234" t="n">
        <v>8780</v>
      </c>
      <c r="E46" s="228" t="s">
        <v>307</v>
      </c>
      <c r="F46" s="228" t="s">
        <v>308</v>
      </c>
      <c r="G46" s="235" t="s">
        <v>309</v>
      </c>
      <c r="H46" s="235" t="s">
        <v>309</v>
      </c>
      <c r="I46" s="235" t="s">
        <v>309</v>
      </c>
      <c r="J46" s="234" t="n">
        <v>29019</v>
      </c>
      <c r="K46" s="234" t="n">
        <v>9912</v>
      </c>
      <c r="M46" s="214" t="s">
        <v>282</v>
      </c>
    </row>
    <row r="47" customFormat="false" ht="14.1" hidden="false" customHeight="true" outlineLevel="0" collapsed="false">
      <c r="B47" s="214" t="s">
        <v>284</v>
      </c>
      <c r="C47" s="215" t="s">
        <v>285</v>
      </c>
      <c r="D47" s="234" t="n">
        <v>38993</v>
      </c>
      <c r="E47" s="234" t="n">
        <v>22386</v>
      </c>
      <c r="F47" s="228" t="s">
        <v>308</v>
      </c>
      <c r="G47" s="228" t="s">
        <v>310</v>
      </c>
      <c r="H47" s="235" t="s">
        <v>309</v>
      </c>
      <c r="I47" s="235" t="s">
        <v>309</v>
      </c>
      <c r="J47" s="234" t="n">
        <v>84637</v>
      </c>
      <c r="K47" s="234" t="n">
        <v>56533</v>
      </c>
      <c r="M47" s="214" t="s">
        <v>284</v>
      </c>
    </row>
    <row r="48" customFormat="false" ht="14.1" hidden="false" customHeight="true" outlineLevel="0" collapsed="false">
      <c r="B48" s="214" t="s">
        <v>286</v>
      </c>
      <c r="C48" s="215" t="s">
        <v>287</v>
      </c>
      <c r="D48" s="234" t="n">
        <v>12310</v>
      </c>
      <c r="E48" s="234" t="n">
        <v>4342</v>
      </c>
      <c r="F48" s="228" t="s">
        <v>308</v>
      </c>
      <c r="G48" s="228" t="s">
        <v>310</v>
      </c>
      <c r="H48" s="235" t="s">
        <v>309</v>
      </c>
      <c r="I48" s="235" t="s">
        <v>309</v>
      </c>
      <c r="J48" s="234" t="n">
        <v>25041</v>
      </c>
      <c r="K48" s="234" t="n">
        <v>7044</v>
      </c>
      <c r="M48" s="214" t="s">
        <v>286</v>
      </c>
    </row>
    <row r="49" customFormat="false" ht="14.1" hidden="false" customHeight="true" outlineLevel="0" collapsed="false">
      <c r="B49" s="214" t="s">
        <v>288</v>
      </c>
      <c r="C49" s="215" t="s">
        <v>289</v>
      </c>
      <c r="D49" s="234" t="n">
        <v>44380</v>
      </c>
      <c r="E49" s="234" t="n">
        <v>72219</v>
      </c>
      <c r="F49" s="234" t="n">
        <v>170916</v>
      </c>
      <c r="G49" s="234" t="n">
        <v>179973</v>
      </c>
      <c r="H49" s="228" t="s">
        <v>310</v>
      </c>
      <c r="I49" s="228" t="s">
        <v>310</v>
      </c>
      <c r="J49" s="234" t="n">
        <v>693765</v>
      </c>
      <c r="K49" s="234" t="n">
        <v>290089</v>
      </c>
      <c r="M49" s="214" t="s">
        <v>288</v>
      </c>
    </row>
    <row r="50" customFormat="false" ht="6.95" hidden="false" customHeight="true" outlineLevel="0" collapsed="false">
      <c r="B50" s="214"/>
      <c r="C50" s="215"/>
      <c r="D50" s="213"/>
      <c r="E50" s="213"/>
      <c r="F50" s="213"/>
      <c r="G50" s="234"/>
      <c r="H50" s="234"/>
      <c r="I50" s="234"/>
      <c r="J50" s="234"/>
      <c r="K50" s="234"/>
      <c r="M50" s="214"/>
    </row>
    <row r="51" customFormat="false" ht="14.1" hidden="false" customHeight="true" outlineLevel="0" collapsed="false">
      <c r="B51" s="214" t="s">
        <v>290</v>
      </c>
      <c r="C51" s="215" t="s">
        <v>291</v>
      </c>
      <c r="D51" s="234" t="n">
        <v>106329</v>
      </c>
      <c r="E51" s="234" t="n">
        <v>108020</v>
      </c>
      <c r="F51" s="234" t="n">
        <v>210434</v>
      </c>
      <c r="G51" s="234" t="n">
        <v>197007</v>
      </c>
      <c r="H51" s="228" t="s">
        <v>310</v>
      </c>
      <c r="I51" s="228" t="s">
        <v>310</v>
      </c>
      <c r="J51" s="234" t="n">
        <v>848068</v>
      </c>
      <c r="K51" s="234" t="n">
        <v>366271</v>
      </c>
      <c r="M51" s="214" t="s">
        <v>290</v>
      </c>
    </row>
    <row r="52" customFormat="false" ht="14.1" hidden="false" customHeight="true" outlineLevel="0" collapsed="false">
      <c r="B52" s="214"/>
      <c r="C52" s="215"/>
      <c r="D52" s="234"/>
      <c r="E52" s="234"/>
      <c r="F52" s="234"/>
      <c r="G52" s="213"/>
      <c r="H52" s="213"/>
      <c r="I52" s="213"/>
      <c r="J52" s="213"/>
      <c r="K52" s="213"/>
      <c r="M52" s="214"/>
    </row>
    <row r="53" customFormat="false" ht="14.1" hidden="false" customHeight="true" outlineLevel="0" collapsed="false">
      <c r="B53" s="214" t="s">
        <v>292</v>
      </c>
      <c r="C53" s="215" t="s">
        <v>293</v>
      </c>
      <c r="D53" s="234" t="n">
        <v>937561</v>
      </c>
      <c r="E53" s="234" t="n">
        <v>842758</v>
      </c>
      <c r="F53" s="228" t="s">
        <v>308</v>
      </c>
      <c r="G53" s="234" t="n">
        <v>829749</v>
      </c>
      <c r="H53" s="228" t="s">
        <v>310</v>
      </c>
      <c r="I53" s="234" t="n">
        <v>1583916</v>
      </c>
      <c r="J53" s="234" t="n">
        <v>5874558</v>
      </c>
      <c r="K53" s="234" t="n">
        <v>2644067</v>
      </c>
      <c r="M53" s="214" t="s">
        <v>292</v>
      </c>
    </row>
    <row r="54" customFormat="false" ht="14.1" hidden="false" customHeight="true" outlineLevel="0" collapsed="false">
      <c r="B54" s="214"/>
      <c r="C54" s="226"/>
      <c r="D54" s="213"/>
      <c r="E54" s="213"/>
      <c r="F54" s="213"/>
      <c r="G54" s="234"/>
      <c r="H54" s="234"/>
      <c r="I54" s="234"/>
      <c r="J54" s="234"/>
      <c r="K54" s="234"/>
      <c r="M54" s="214"/>
    </row>
    <row r="55" customFormat="false" ht="14.1" hidden="false" customHeight="true" outlineLevel="0" collapsed="false">
      <c r="B55" s="214" t="s">
        <v>294</v>
      </c>
      <c r="C55" s="215" t="s">
        <v>295</v>
      </c>
      <c r="D55" s="234" t="n">
        <v>990303</v>
      </c>
      <c r="E55" s="234" t="n">
        <v>876581</v>
      </c>
      <c r="F55" s="234" t="n">
        <v>1098317</v>
      </c>
      <c r="G55" s="234" t="n">
        <v>829749</v>
      </c>
      <c r="H55" s="234" t="n">
        <v>671728</v>
      </c>
      <c r="I55" s="234" t="n">
        <v>1583916</v>
      </c>
      <c r="J55" s="234" t="n">
        <v>6050593</v>
      </c>
      <c r="K55" s="234" t="n">
        <v>2655510</v>
      </c>
      <c r="M55" s="214" t="s">
        <v>294</v>
      </c>
    </row>
    <row r="56" customFormat="false" ht="6.95" hidden="false" customHeight="true" outlineLevel="0" collapsed="false">
      <c r="B56" s="215"/>
      <c r="C56" s="215"/>
      <c r="D56" s="213"/>
      <c r="E56" s="213"/>
      <c r="F56" s="213"/>
      <c r="G56" s="228"/>
      <c r="H56" s="228"/>
      <c r="I56" s="228"/>
      <c r="J56" s="228"/>
      <c r="K56" s="228"/>
    </row>
    <row r="57" customFormat="false" ht="12" hidden="false" customHeight="true" outlineLevel="0" collapsed="false">
      <c r="B57" s="215"/>
      <c r="C57" s="215" t="s">
        <v>211</v>
      </c>
      <c r="D57" s="228"/>
      <c r="E57" s="228"/>
      <c r="F57" s="228"/>
    </row>
    <row r="58" customFormat="false" ht="14.1" hidden="false" customHeight="true" outlineLevel="0" collapsed="false">
      <c r="B58" s="215"/>
      <c r="C58" s="215" t="s">
        <v>296</v>
      </c>
      <c r="D58" s="234" t="n">
        <v>739234</v>
      </c>
      <c r="E58" s="234" t="n">
        <v>654215</v>
      </c>
      <c r="F58" s="234" t="n">
        <v>791668</v>
      </c>
      <c r="G58" s="234" t="n">
        <v>305409</v>
      </c>
      <c r="H58" s="228" t="s">
        <v>310</v>
      </c>
      <c r="I58" s="228" t="s">
        <v>310</v>
      </c>
      <c r="J58" s="234" t="n">
        <v>2655510</v>
      </c>
      <c r="K58" s="234"/>
    </row>
    <row r="59" customFormat="false" ht="15" hidden="false" customHeight="true" outlineLevel="0" collapsed="false">
      <c r="B59" s="215"/>
      <c r="C59" s="215"/>
      <c r="J59" s="233"/>
    </row>
    <row r="60" customFormat="false" ht="12.75" hidden="false" customHeight="false" outlineLevel="0" collapsed="false">
      <c r="A60" s="227" t="s">
        <v>174</v>
      </c>
      <c r="B60" s="226"/>
      <c r="C60" s="226"/>
      <c r="J60" s="233"/>
    </row>
    <row r="61" customFormat="false" ht="11.25" hidden="false" customHeight="false" outlineLevel="0" collapsed="false">
      <c r="C61" s="215"/>
      <c r="J61" s="233"/>
    </row>
    <row r="62" customFormat="false" ht="11.25" hidden="false" customHeight="false" outlineLevel="0" collapsed="false">
      <c r="G62" s="228" t="s">
        <v>310</v>
      </c>
      <c r="H62" s="228" t="s">
        <v>310</v>
      </c>
      <c r="I62" s="228" t="s">
        <v>310</v>
      </c>
      <c r="K62" s="228" t="s">
        <v>310</v>
      </c>
    </row>
    <row r="63" customFormat="false" ht="11.25" hidden="false" customHeight="false" outlineLevel="0" collapsed="false">
      <c r="D63" s="228"/>
      <c r="E63" s="228"/>
      <c r="F63" s="228"/>
      <c r="G63" s="235" t="s">
        <v>309</v>
      </c>
      <c r="H63" s="235" t="s">
        <v>309</v>
      </c>
      <c r="I63" s="235" t="s">
        <v>309</v>
      </c>
      <c r="J63" s="235" t="s">
        <v>309</v>
      </c>
      <c r="K63" s="235" t="s">
        <v>309</v>
      </c>
    </row>
    <row r="64" customFormat="false" ht="11.25" hidden="false" customHeight="false" outlineLevel="0" collapsed="false">
      <c r="D64" s="216"/>
      <c r="E64" s="216"/>
      <c r="F64" s="216"/>
      <c r="G64" s="234"/>
      <c r="H64" s="234"/>
      <c r="I64" s="234"/>
      <c r="J64" s="234"/>
      <c r="K64" s="234"/>
    </row>
    <row r="65" customFormat="false" ht="11.25" hidden="false" customHeight="false" outlineLevel="0" collapsed="false">
      <c r="J65" s="233"/>
    </row>
    <row r="66" customFormat="false" ht="11.25" hidden="false" customHeight="false" outlineLevel="0" collapsed="false">
      <c r="J66" s="233"/>
    </row>
    <row r="67" customFormat="false" ht="11.25" hidden="false" customHeight="false" outlineLevel="0" collapsed="false">
      <c r="J67" s="233"/>
    </row>
    <row r="68" customFormat="false" ht="11.25" hidden="false" customHeight="false" outlineLevel="0" collapsed="false">
      <c r="J68" s="233"/>
    </row>
    <row r="69" customFormat="false" ht="11.25" hidden="false" customHeight="false" outlineLevel="0" collapsed="false">
      <c r="J69" s="233"/>
    </row>
    <row r="70" customFormat="false" ht="11.25" hidden="false" customHeight="false" outlineLevel="0" collapsed="false">
      <c r="J70" s="233"/>
    </row>
    <row r="71" customFormat="false" ht="11.25" hidden="false" customHeight="false" outlineLevel="0" collapsed="false">
      <c r="J71" s="233"/>
    </row>
    <row r="72" customFormat="false" ht="11.25" hidden="false" customHeight="false" outlineLevel="0" collapsed="false">
      <c r="J72" s="233"/>
    </row>
    <row r="73" customFormat="false" ht="11.25" hidden="false" customHeight="false" outlineLevel="0" collapsed="false">
      <c r="J73" s="233"/>
    </row>
    <row r="74" customFormat="false" ht="11.25" hidden="false" customHeight="false" outlineLevel="0" collapsed="false">
      <c r="J74" s="233"/>
    </row>
    <row r="75" customFormat="false" ht="11.25" hidden="false" customHeight="false" outlineLevel="0" collapsed="false">
      <c r="J75" s="233"/>
    </row>
    <row r="76" customFormat="false" ht="11.25" hidden="false" customHeight="false" outlineLevel="0" collapsed="false">
      <c r="J76" s="233"/>
    </row>
    <row r="77" customFormat="false" ht="11.25" hidden="false" customHeight="false" outlineLevel="0" collapsed="false">
      <c r="J77" s="233"/>
    </row>
    <row r="78" customFormat="false" ht="11.25" hidden="false" customHeight="false" outlineLevel="0" collapsed="false">
      <c r="J78" s="233"/>
    </row>
    <row r="79" customFormat="false" ht="11.25" hidden="false" customHeight="false" outlineLevel="0" collapsed="false">
      <c r="J79" s="233"/>
    </row>
    <row r="80" customFormat="false" ht="11.25" hidden="false" customHeight="false" outlineLevel="0" collapsed="false">
      <c r="J80" s="233"/>
    </row>
    <row r="81" customFormat="false" ht="11.25" hidden="false" customHeight="false" outlineLevel="0" collapsed="false">
      <c r="J81" s="233"/>
    </row>
    <row r="82" customFormat="false" ht="11.25" hidden="false" customHeight="false" outlineLevel="0" collapsed="false">
      <c r="J82" s="233"/>
    </row>
    <row r="83" customFormat="false" ht="11.25" hidden="false" customHeight="false" outlineLevel="0" collapsed="false">
      <c r="J83" s="233"/>
    </row>
    <row r="84" customFormat="false" ht="11.25" hidden="false" customHeight="false" outlineLevel="0" collapsed="false">
      <c r="J84" s="233"/>
    </row>
    <row r="85" customFormat="false" ht="11.25" hidden="false" customHeight="false" outlineLevel="0" collapsed="false">
      <c r="J85" s="233"/>
    </row>
    <row r="86" customFormat="false" ht="11.25" hidden="false" customHeight="false" outlineLevel="0" collapsed="false">
      <c r="J86" s="233"/>
    </row>
    <row r="87" customFormat="false" ht="11.25" hidden="false" customHeight="false" outlineLevel="0" collapsed="false">
      <c r="J87" s="233"/>
    </row>
    <row r="88" customFormat="false" ht="11.25" hidden="false" customHeight="false" outlineLevel="0" collapsed="false">
      <c r="J88" s="233"/>
    </row>
    <row r="89" customFormat="false" ht="11.25" hidden="false" customHeight="false" outlineLevel="0" collapsed="false">
      <c r="J89" s="233"/>
    </row>
    <row r="90" customFormat="false" ht="11.25" hidden="false" customHeight="false" outlineLevel="0" collapsed="false">
      <c r="J90" s="233"/>
    </row>
    <row r="91" customFormat="false" ht="11.25" hidden="false" customHeight="false" outlineLevel="0" collapsed="false">
      <c r="J91" s="233"/>
    </row>
    <row r="92" customFormat="false" ht="11.25" hidden="false" customHeight="false" outlineLevel="0" collapsed="false">
      <c r="J92" s="233"/>
    </row>
    <row r="93" customFormat="false" ht="11.25" hidden="false" customHeight="false" outlineLevel="0" collapsed="false">
      <c r="J93" s="233"/>
    </row>
    <row r="94" customFormat="false" ht="11.25" hidden="false" customHeight="false" outlineLevel="0" collapsed="false">
      <c r="J94" s="233"/>
    </row>
    <row r="95" customFormat="false" ht="11.25" hidden="false" customHeight="false" outlineLevel="0" collapsed="false">
      <c r="J95" s="233"/>
    </row>
    <row r="96" customFormat="false" ht="11.25" hidden="false" customHeight="false" outlineLevel="0" collapsed="false">
      <c r="J96" s="233"/>
    </row>
    <row r="97" customFormat="false" ht="11.25" hidden="false" customHeight="false" outlineLevel="0" collapsed="false">
      <c r="J97" s="233"/>
    </row>
    <row r="98" customFormat="false" ht="11.25" hidden="false" customHeight="false" outlineLevel="0" collapsed="false">
      <c r="J98" s="233"/>
    </row>
    <row r="99" customFormat="false" ht="11.25" hidden="false" customHeight="false" outlineLevel="0" collapsed="false">
      <c r="J99" s="233"/>
    </row>
    <row r="100" customFormat="false" ht="11.25" hidden="false" customHeight="false" outlineLevel="0" collapsed="false">
      <c r="J100" s="233"/>
    </row>
    <row r="101" customFormat="false" ht="11.25" hidden="false" customHeight="false" outlineLevel="0" collapsed="false">
      <c r="J101" s="233"/>
    </row>
    <row r="102" customFormat="false" ht="11.25" hidden="false" customHeight="false" outlineLevel="0" collapsed="false">
      <c r="J102" s="233"/>
    </row>
    <row r="103" customFormat="false" ht="11.25" hidden="false" customHeight="false" outlineLevel="0" collapsed="false">
      <c r="J103" s="233"/>
    </row>
    <row r="104" customFormat="false" ht="11.25" hidden="false" customHeight="false" outlineLevel="0" collapsed="false">
      <c r="J104" s="233"/>
    </row>
    <row r="105" customFormat="false" ht="11.25" hidden="false" customHeight="false" outlineLevel="0" collapsed="false">
      <c r="J105" s="233"/>
    </row>
    <row r="106" customFormat="false" ht="11.25" hidden="false" customHeight="false" outlineLevel="0" collapsed="false">
      <c r="J106" s="233"/>
    </row>
    <row r="107" customFormat="false" ht="11.25" hidden="false" customHeight="false" outlineLevel="0" collapsed="false">
      <c r="J107" s="233"/>
    </row>
    <row r="108" customFormat="false" ht="11.25" hidden="false" customHeight="false" outlineLevel="0" collapsed="false">
      <c r="J108" s="233"/>
    </row>
    <row r="109" customFormat="false" ht="11.25" hidden="false" customHeight="false" outlineLevel="0" collapsed="false">
      <c r="J109" s="233"/>
    </row>
    <row r="110" customFormat="false" ht="11.25" hidden="false" customHeight="false" outlineLevel="0" collapsed="false">
      <c r="J110" s="233"/>
    </row>
    <row r="111" customFormat="false" ht="11.25" hidden="false" customHeight="false" outlineLevel="0" collapsed="false">
      <c r="J111" s="233"/>
    </row>
    <row r="112" customFormat="false" ht="11.25" hidden="false" customHeight="false" outlineLevel="0" collapsed="false">
      <c r="J112" s="233"/>
    </row>
    <row r="113" customFormat="false" ht="11.25" hidden="false" customHeight="false" outlineLevel="0" collapsed="false">
      <c r="J113" s="233"/>
    </row>
    <row r="114" customFormat="false" ht="11.25" hidden="false" customHeight="false" outlineLevel="0" collapsed="false">
      <c r="J114" s="233"/>
    </row>
    <row r="115" customFormat="false" ht="11.25" hidden="false" customHeight="false" outlineLevel="0" collapsed="false">
      <c r="J115" s="233"/>
    </row>
    <row r="116" customFormat="false" ht="11.25" hidden="false" customHeight="false" outlineLevel="0" collapsed="false">
      <c r="J116" s="233"/>
    </row>
    <row r="117" customFormat="false" ht="11.25" hidden="false" customHeight="false" outlineLevel="0" collapsed="false">
      <c r="J117" s="23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3" activeCellId="0" sqref="D1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18" hidden="false" customHeight="true" outlineLevel="0" collapsed="false">
      <c r="A2" s="237" t="s">
        <v>313</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5099</v>
      </c>
      <c r="E7" s="233" t="n">
        <v>58706</v>
      </c>
    </row>
    <row r="8" customFormat="false" ht="14.1" hidden="false" customHeight="true" outlineLevel="0" collapsed="false">
      <c r="B8" s="214" t="s">
        <v>230</v>
      </c>
      <c r="C8" s="215" t="s">
        <v>231</v>
      </c>
      <c r="D8" s="233" t="n">
        <v>11313</v>
      </c>
      <c r="E8" s="233" t="n">
        <v>117273</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6</v>
      </c>
      <c r="E10" s="240" t="s">
        <v>316</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6412</v>
      </c>
      <c r="E12" s="213" t="n">
        <v>175978</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33" t="n">
        <v>340</v>
      </c>
      <c r="E14" s="233" t="n">
        <v>236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6752</v>
      </c>
      <c r="E16" s="213" t="n">
        <v>178346</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114001</v>
      </c>
      <c r="E18" s="233" t="n">
        <v>1743595</v>
      </c>
    </row>
    <row r="19" customFormat="false" ht="14.1" hidden="false" customHeight="true" outlineLevel="0" collapsed="false">
      <c r="B19" s="214" t="s">
        <v>245</v>
      </c>
      <c r="C19" s="215" t="s">
        <v>246</v>
      </c>
      <c r="D19" s="233" t="n">
        <v>109857</v>
      </c>
      <c r="E19" s="233" t="n">
        <v>1367819</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1902</v>
      </c>
      <c r="E21" s="241" t="n">
        <v>26652</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787</v>
      </c>
      <c r="E23" s="241" t="n">
        <v>12502</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730</v>
      </c>
      <c r="E25" s="241" t="n">
        <v>6379</v>
      </c>
    </row>
    <row r="26" customFormat="false" ht="14.1" hidden="false" customHeight="true" outlineLevel="0" collapsed="false">
      <c r="B26" s="214" t="s">
        <v>255</v>
      </c>
      <c r="C26" s="215" t="s">
        <v>256</v>
      </c>
      <c r="D26" s="233" t="n">
        <v>3677</v>
      </c>
      <c r="E26" s="233" t="n">
        <v>35234</v>
      </c>
    </row>
    <row r="27" customFormat="false" ht="14.1" hidden="false" customHeight="true" outlineLevel="0" collapsed="false">
      <c r="B27" s="214" t="s">
        <v>257</v>
      </c>
      <c r="C27" s="215" t="s">
        <v>258</v>
      </c>
      <c r="D27" s="233" t="n">
        <v>16851</v>
      </c>
      <c r="E27" s="233" t="n">
        <v>248104</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247805</v>
      </c>
      <c r="E29" s="233" t="n">
        <v>3440286</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5341</v>
      </c>
      <c r="E31" s="233" t="n">
        <v>529541</v>
      </c>
    </row>
    <row r="32" customFormat="false" ht="14.1" hidden="false" customHeight="true" outlineLevel="0" collapsed="false">
      <c r="B32" s="214" t="s">
        <v>263</v>
      </c>
      <c r="C32" s="215" t="s">
        <v>264</v>
      </c>
      <c r="D32" s="233" t="n">
        <v>8443</v>
      </c>
      <c r="E32" s="233" t="n">
        <v>86313</v>
      </c>
    </row>
    <row r="33" customFormat="false" ht="14.1" hidden="false" customHeight="true" outlineLevel="0" collapsed="false">
      <c r="B33" s="214" t="s">
        <v>265</v>
      </c>
      <c r="C33" s="215" t="s">
        <v>266</v>
      </c>
      <c r="D33" s="233" t="n">
        <v>26848</v>
      </c>
      <c r="E33" s="233" t="n">
        <v>288999</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80632</v>
      </c>
      <c r="E35" s="213" t="n">
        <v>904853</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33" t="n">
        <v>63907</v>
      </c>
      <c r="E37" s="233" t="n">
        <v>700542</v>
      </c>
    </row>
    <row r="38" customFormat="false" ht="14.1" hidden="false" customHeight="true" outlineLevel="0" collapsed="false">
      <c r="B38" s="214" t="s">
        <v>271</v>
      </c>
      <c r="C38" s="215" t="s">
        <v>272</v>
      </c>
      <c r="D38" s="233" t="n">
        <v>3744</v>
      </c>
      <c r="E38" s="233" t="n">
        <v>25004</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c r="D40" s="213"/>
      <c r="E40" s="213"/>
    </row>
    <row r="41" customFormat="false" ht="14.1" hidden="false" customHeight="true" outlineLevel="0" collapsed="false">
      <c r="B41" s="214"/>
      <c r="C41" s="217" t="s">
        <v>275</v>
      </c>
      <c r="D41" s="221" t="n">
        <v>67651</v>
      </c>
      <c r="E41" s="221" t="n">
        <v>725547</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986</v>
      </c>
      <c r="E43" s="233" t="n">
        <v>10121</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709</v>
      </c>
      <c r="E45" s="233" t="n">
        <v>15502</v>
      </c>
    </row>
    <row r="46" customFormat="false" ht="14.1" hidden="false" customHeight="true" outlineLevel="0" collapsed="false">
      <c r="B46" s="214" t="s">
        <v>280</v>
      </c>
      <c r="C46" s="215" t="s">
        <v>281</v>
      </c>
      <c r="D46" s="233" t="n">
        <v>47</v>
      </c>
      <c r="E46" s="233" t="n">
        <v>686</v>
      </c>
    </row>
    <row r="47" customFormat="false" ht="14.1" hidden="false" customHeight="true" outlineLevel="0" collapsed="false">
      <c r="B47" s="214" t="s">
        <v>282</v>
      </c>
      <c r="C47" s="215" t="s">
        <v>283</v>
      </c>
      <c r="D47" s="233" t="n">
        <v>1763</v>
      </c>
      <c r="E47" s="233" t="n">
        <v>29064</v>
      </c>
    </row>
    <row r="48" customFormat="false" ht="14.1" hidden="false" customHeight="true" outlineLevel="0" collapsed="false">
      <c r="B48" s="214" t="s">
        <v>284</v>
      </c>
      <c r="C48" s="215" t="s">
        <v>285</v>
      </c>
      <c r="D48" s="233" t="n">
        <v>8342</v>
      </c>
      <c r="E48" s="233" t="n">
        <v>87625</v>
      </c>
    </row>
    <row r="49" customFormat="false" ht="14.1" hidden="false" customHeight="true" outlineLevel="0" collapsed="false">
      <c r="B49" s="214" t="s">
        <v>286</v>
      </c>
      <c r="C49" s="215" t="s">
        <v>287</v>
      </c>
      <c r="D49" s="233" t="n">
        <v>2278</v>
      </c>
      <c r="E49" s="233" t="n">
        <v>25155</v>
      </c>
    </row>
    <row r="50" customFormat="false" ht="14.1" hidden="false" customHeight="true" outlineLevel="0" collapsed="false">
      <c r="B50" s="214" t="s">
        <v>288</v>
      </c>
      <c r="C50" s="215" t="s">
        <v>289</v>
      </c>
      <c r="D50" s="233" t="n">
        <v>48030</v>
      </c>
      <c r="E50" s="233" t="n">
        <v>700136</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33" t="n">
        <v>61169</v>
      </c>
      <c r="E52" s="233" t="n">
        <v>858169</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458244</v>
      </c>
      <c r="E54" s="233" t="n">
        <v>5938975</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474996</v>
      </c>
      <c r="E56" s="233" t="n">
        <v>6117321</v>
      </c>
    </row>
    <row r="57" customFormat="false" ht="6.95" hidden="false" customHeight="true" outlineLevel="0" collapsed="false">
      <c r="B57" s="215"/>
      <c r="C57" s="215"/>
    </row>
    <row r="58" customFormat="false" ht="14.1" hidden="false" customHeight="true" outlineLevel="0" collapsed="false">
      <c r="B58" s="215"/>
      <c r="C58" s="215"/>
      <c r="D58" s="233"/>
      <c r="E58" s="233"/>
    </row>
    <row r="59" customFormat="false" ht="14.1" hidden="false" customHeight="true" outlineLevel="0" collapsed="false">
      <c r="B59" s="215"/>
      <c r="C59" s="215"/>
      <c r="D59" s="239"/>
      <c r="E59" s="239"/>
    </row>
    <row r="60" customFormat="false" ht="15.75" hidden="false" customHeight="true" outlineLevel="0" collapsed="false">
      <c r="B60" s="215"/>
      <c r="C60" s="215"/>
    </row>
    <row r="61" customFormat="false" ht="12.75" hidden="false" customHeight="false" outlineLevel="0" collapsed="false">
      <c r="A61" s="227"/>
      <c r="B61" s="226"/>
      <c r="C61" s="226"/>
    </row>
    <row r="62" customFormat="false" ht="15" hidden="false" customHeight="true" outlineLevel="0" collapsed="false">
      <c r="D62" s="228"/>
      <c r="E62" s="228"/>
    </row>
    <row r="63" customFormat="false" ht="15" hidden="false" customHeight="true" outlineLevel="0" collapsed="false">
      <c r="D63" s="242"/>
      <c r="E63"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9" activeCellId="0" sqref="F3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21.95" hidden="false" customHeight="true" outlineLevel="0" collapsed="false">
      <c r="A2" s="237" t="s">
        <v>317</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437</v>
      </c>
      <c r="E7" s="233" t="n">
        <v>4141</v>
      </c>
    </row>
    <row r="8" customFormat="false" ht="14.1" hidden="false" customHeight="true" outlineLevel="0" collapsed="false">
      <c r="B8" s="214" t="s">
        <v>230</v>
      </c>
      <c r="C8" s="215" t="s">
        <v>231</v>
      </c>
      <c r="D8" s="233" t="n">
        <v>732</v>
      </c>
      <c r="E8" s="233" t="n">
        <v>7524</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8</v>
      </c>
      <c r="E10" s="240" t="s">
        <v>318</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169</v>
      </c>
      <c r="E12" s="213" t="n">
        <v>11665</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42" t="s">
        <v>318</v>
      </c>
      <c r="E14" s="242" t="s">
        <v>31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169</v>
      </c>
      <c r="E16" s="213" t="n">
        <v>11665</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39967</v>
      </c>
      <c r="E18" s="233" t="n">
        <v>456819</v>
      </c>
    </row>
    <row r="19" customFormat="false" ht="14.1" hidden="false" customHeight="true" outlineLevel="0" collapsed="false">
      <c r="B19" s="214" t="s">
        <v>245</v>
      </c>
      <c r="C19" s="215" t="s">
        <v>246</v>
      </c>
      <c r="D19" s="233" t="n">
        <v>70499</v>
      </c>
      <c r="E19" s="233" t="n">
        <v>790205</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361</v>
      </c>
      <c r="E21" s="241" t="n">
        <v>5053</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556</v>
      </c>
      <c r="E23" s="241" t="n">
        <v>9505</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575</v>
      </c>
      <c r="E25" s="241" t="n">
        <v>4989</v>
      </c>
    </row>
    <row r="26" customFormat="false" ht="14.1" hidden="false" customHeight="true" outlineLevel="0" collapsed="false">
      <c r="B26" s="214" t="s">
        <v>255</v>
      </c>
      <c r="C26" s="215" t="s">
        <v>256</v>
      </c>
      <c r="D26" s="233" t="n">
        <v>2085</v>
      </c>
      <c r="E26" s="233" t="n">
        <v>23517</v>
      </c>
    </row>
    <row r="27" customFormat="false" ht="14.1" hidden="false" customHeight="true" outlineLevel="0" collapsed="false">
      <c r="B27" s="214" t="s">
        <v>257</v>
      </c>
      <c r="C27" s="215" t="s">
        <v>258</v>
      </c>
      <c r="D27" s="233" t="n">
        <v>7471</v>
      </c>
      <c r="E27" s="233" t="n">
        <v>113949</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121514</v>
      </c>
      <c r="E29" s="233" t="n">
        <v>1404038</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0019</v>
      </c>
      <c r="E31" s="233" t="n">
        <v>470659</v>
      </c>
    </row>
    <row r="32" customFormat="false" ht="14.1" hidden="false" customHeight="true" outlineLevel="0" collapsed="false">
      <c r="B32" s="214" t="s">
        <v>263</v>
      </c>
      <c r="C32" s="215" t="s">
        <v>264</v>
      </c>
      <c r="D32" s="233" t="n">
        <v>2050</v>
      </c>
      <c r="E32" s="233" t="n">
        <v>15298</v>
      </c>
    </row>
    <row r="33" customFormat="false" ht="14.1" hidden="false" customHeight="true" outlineLevel="0" collapsed="false">
      <c r="B33" s="214" t="s">
        <v>265</v>
      </c>
      <c r="C33" s="215" t="s">
        <v>266</v>
      </c>
      <c r="D33" s="233" t="n">
        <v>25225</v>
      </c>
      <c r="E33" s="233" t="n">
        <v>269506</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67295</v>
      </c>
      <c r="E35" s="213" t="n">
        <v>755462</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28" t="s">
        <v>319</v>
      </c>
      <c r="E37" s="228" t="s">
        <v>319</v>
      </c>
    </row>
    <row r="38" customFormat="false" ht="14.1" hidden="false" customHeight="true" outlineLevel="0" collapsed="false">
      <c r="B38" s="214" t="s">
        <v>271</v>
      </c>
      <c r="C38" s="215" t="s">
        <v>272</v>
      </c>
      <c r="D38" s="228" t="s">
        <v>319</v>
      </c>
      <c r="E38" s="228" t="s">
        <v>319</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row>
    <row r="41" customFormat="false" ht="14.1" hidden="false" customHeight="true" outlineLevel="0" collapsed="false">
      <c r="B41" s="214"/>
      <c r="C41" s="217" t="s">
        <v>275</v>
      </c>
      <c r="D41" s="221" t="n">
        <v>15503</v>
      </c>
      <c r="E41" s="221" t="n">
        <v>138908</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236</v>
      </c>
      <c r="E43" s="233" t="n">
        <v>2762</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289</v>
      </c>
      <c r="E45" s="233" t="n">
        <v>2694</v>
      </c>
    </row>
    <row r="46" customFormat="false" ht="14.1" hidden="false" customHeight="true" outlineLevel="0" collapsed="false">
      <c r="B46" s="214" t="s">
        <v>280</v>
      </c>
      <c r="C46" s="215" t="s">
        <v>281</v>
      </c>
      <c r="D46" s="242" t="s">
        <v>318</v>
      </c>
      <c r="E46" s="242" t="s">
        <v>318</v>
      </c>
    </row>
    <row r="47" customFormat="false" ht="14.1" hidden="false" customHeight="true" outlineLevel="0" collapsed="false">
      <c r="B47" s="214" t="s">
        <v>282</v>
      </c>
      <c r="C47" s="215" t="s">
        <v>283</v>
      </c>
      <c r="D47" s="233" t="n">
        <v>755</v>
      </c>
      <c r="E47" s="233" t="n">
        <v>9958</v>
      </c>
    </row>
    <row r="48" customFormat="false" ht="14.1" hidden="false" customHeight="true" outlineLevel="0" collapsed="false">
      <c r="B48" s="214" t="s">
        <v>284</v>
      </c>
      <c r="C48" s="215" t="s">
        <v>285</v>
      </c>
      <c r="D48" s="233" t="n">
        <v>5338</v>
      </c>
      <c r="E48" s="233" t="n">
        <v>56829</v>
      </c>
    </row>
    <row r="49" customFormat="false" ht="14.1" hidden="false" customHeight="true" outlineLevel="0" collapsed="false">
      <c r="B49" s="214" t="s">
        <v>286</v>
      </c>
      <c r="C49" s="215" t="s">
        <v>287</v>
      </c>
      <c r="D49" s="233" t="n">
        <v>624</v>
      </c>
      <c r="E49" s="233" t="n">
        <v>7073</v>
      </c>
    </row>
    <row r="50" customFormat="false" ht="14.1" hidden="false" customHeight="true" outlineLevel="0" collapsed="false">
      <c r="B50" s="214" t="s">
        <v>288</v>
      </c>
      <c r="C50" s="215" t="s">
        <v>289</v>
      </c>
      <c r="D50" s="233" t="n">
        <v>21749</v>
      </c>
      <c r="E50" s="233" t="n">
        <v>295429</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13" t="n">
        <v>28755</v>
      </c>
      <c r="E52" s="213" t="n">
        <v>371983</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233303</v>
      </c>
      <c r="E54" s="233" t="n">
        <v>2673153</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234472</v>
      </c>
      <c r="E56" s="233" t="n">
        <v>2684818</v>
      </c>
    </row>
    <row r="57" customFormat="false" ht="17.25" hidden="false" customHeight="true" outlineLevel="0" collapsed="false">
      <c r="B57" s="215"/>
      <c r="C57" s="215"/>
    </row>
    <row r="58" customFormat="false" ht="12.75" hidden="false" customHeight="false" outlineLevel="0" collapsed="false">
      <c r="A58" s="227" t="s">
        <v>174</v>
      </c>
      <c r="B58" s="226"/>
      <c r="C58" s="226"/>
    </row>
    <row r="59" customFormat="false" ht="11.25" hidden="false" customHeight="false" outlineLevel="0" collapsed="false">
      <c r="C59" s="215"/>
    </row>
    <row r="61" customFormat="false" ht="15" hidden="false" customHeight="true" outlineLevel="0" collapsed="false">
      <c r="D61" s="228"/>
      <c r="E61" s="228"/>
    </row>
    <row r="62" customFormat="false" ht="15" hidden="false" customHeight="true" outlineLevel="0" collapsed="false">
      <c r="D62" s="242"/>
      <c r="E62"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3" t="s">
        <v>116</v>
      </c>
      <c r="B1" s="83"/>
      <c r="C1" s="83"/>
      <c r="D1" s="83"/>
      <c r="E1" s="83"/>
      <c r="F1" s="83"/>
      <c r="G1" s="83"/>
      <c r="H1" s="83"/>
      <c r="I1" s="83"/>
      <c r="J1" s="83"/>
      <c r="K1" s="83"/>
      <c r="L1" s="83"/>
    </row>
    <row r="2" customFormat="false" ht="18" hidden="false" customHeight="true" outlineLevel="0" collapsed="false">
      <c r="A2" s="237" t="s">
        <v>320</v>
      </c>
      <c r="B2" s="237"/>
      <c r="C2" s="237"/>
      <c r="D2" s="237"/>
      <c r="E2" s="237"/>
      <c r="F2" s="237"/>
      <c r="G2" s="237"/>
      <c r="H2" s="237"/>
      <c r="I2" s="237"/>
      <c r="J2" s="237"/>
      <c r="K2" s="237"/>
      <c r="L2" s="237"/>
    </row>
    <row r="3" customFormat="false" ht="15" hidden="false" customHeight="true" outlineLevel="0" collapsed="false">
      <c r="A3" s="125" t="s">
        <v>321</v>
      </c>
      <c r="B3" s="130" t="s">
        <v>322</v>
      </c>
      <c r="C3" s="210" t="s">
        <v>126</v>
      </c>
      <c r="D3" s="210"/>
      <c r="E3" s="210"/>
      <c r="F3" s="210"/>
      <c r="G3" s="210"/>
      <c r="H3" s="210"/>
      <c r="I3" s="210"/>
      <c r="J3" s="210" t="s">
        <v>146</v>
      </c>
      <c r="K3" s="210"/>
      <c r="L3" s="210"/>
    </row>
    <row r="4" customFormat="false" ht="15" hidden="false" customHeight="true" outlineLevel="0" collapsed="false">
      <c r="A4" s="125"/>
      <c r="B4" s="130"/>
      <c r="C4" s="130" t="s">
        <v>323</v>
      </c>
      <c r="D4" s="130" t="s">
        <v>324</v>
      </c>
      <c r="E4" s="130" t="s">
        <v>325</v>
      </c>
      <c r="F4" s="130" t="s">
        <v>326</v>
      </c>
      <c r="G4" s="130" t="s">
        <v>327</v>
      </c>
      <c r="H4" s="130" t="s">
        <v>328</v>
      </c>
      <c r="I4" s="130" t="s">
        <v>329</v>
      </c>
      <c r="J4" s="130" t="s">
        <v>180</v>
      </c>
      <c r="K4" s="210" t="s">
        <v>188</v>
      </c>
      <c r="L4" s="210"/>
    </row>
    <row r="5" customFormat="false" ht="15" hidden="false" customHeight="true" outlineLevel="0" collapsed="false">
      <c r="A5" s="125"/>
      <c r="B5" s="130"/>
      <c r="C5" s="130"/>
      <c r="D5" s="130"/>
      <c r="E5" s="130"/>
      <c r="F5" s="130"/>
      <c r="G5" s="130"/>
      <c r="H5" s="130"/>
      <c r="I5" s="130"/>
      <c r="J5" s="130"/>
      <c r="K5" s="243"/>
      <c r="L5" s="243"/>
    </row>
    <row r="6" customFormat="false" ht="15" hidden="false" customHeight="true" outlineLevel="0" collapsed="false">
      <c r="A6" s="125"/>
      <c r="B6" s="130"/>
      <c r="C6" s="130"/>
      <c r="D6" s="130"/>
      <c r="E6" s="130"/>
      <c r="F6" s="130"/>
      <c r="G6" s="130"/>
      <c r="H6" s="130"/>
      <c r="I6" s="130"/>
      <c r="J6" s="130"/>
      <c r="K6" s="132" t="s">
        <v>330</v>
      </c>
      <c r="L6" s="132" t="s">
        <v>331</v>
      </c>
    </row>
    <row r="7" customFormat="false" ht="15" hidden="false" customHeight="true" outlineLevel="0" collapsed="false">
      <c r="A7" s="125"/>
      <c r="B7" s="130"/>
      <c r="C7" s="130"/>
      <c r="D7" s="130"/>
      <c r="E7" s="130"/>
      <c r="F7" s="130"/>
      <c r="G7" s="130"/>
      <c r="H7" s="130"/>
      <c r="I7" s="130"/>
      <c r="J7" s="130"/>
      <c r="K7" s="244"/>
      <c r="L7" s="244"/>
    </row>
    <row r="8" customFormat="false" ht="15" hidden="false" customHeight="true" outlineLevel="0" collapsed="false">
      <c r="A8" s="125"/>
      <c r="B8" s="210" t="s">
        <v>332</v>
      </c>
      <c r="C8" s="210"/>
      <c r="D8" s="210"/>
      <c r="E8" s="210"/>
      <c r="F8" s="210"/>
      <c r="G8" s="210"/>
      <c r="H8" s="210"/>
      <c r="I8" s="210"/>
      <c r="J8" s="245" t="s">
        <v>149</v>
      </c>
      <c r="K8" s="245"/>
      <c r="L8" s="245"/>
    </row>
    <row r="9" customFormat="false" ht="30" hidden="false" customHeight="true" outlineLevel="0" collapsed="false"/>
    <row r="10" customFormat="false" ht="17.1" hidden="false" customHeight="true" outlineLevel="0" collapsed="false">
      <c r="A10" s="246" t="s">
        <v>333</v>
      </c>
      <c r="B10" s="247" t="n">
        <v>87</v>
      </c>
      <c r="C10" s="248" t="n">
        <v>63</v>
      </c>
      <c r="D10" s="248" t="n">
        <v>205</v>
      </c>
      <c r="E10" s="248" t="n">
        <v>330</v>
      </c>
      <c r="F10" s="249" t="n">
        <v>58</v>
      </c>
      <c r="G10" s="250" t="n">
        <v>14</v>
      </c>
      <c r="H10" s="248" t="n">
        <v>670</v>
      </c>
      <c r="I10" s="250" t="n">
        <v>127</v>
      </c>
      <c r="J10" s="249" t="n">
        <v>1863</v>
      </c>
      <c r="K10" s="249" t="n">
        <v>956</v>
      </c>
      <c r="L10" s="249" t="n">
        <v>907</v>
      </c>
    </row>
    <row r="11" customFormat="false" ht="17.1" hidden="false" customHeight="true" outlineLevel="0" collapsed="false">
      <c r="A11" s="246" t="s">
        <v>334</v>
      </c>
      <c r="B11" s="247" t="n">
        <v>404</v>
      </c>
      <c r="C11" s="248" t="n">
        <v>171</v>
      </c>
      <c r="D11" s="248" t="n">
        <v>2355</v>
      </c>
      <c r="E11" s="248" t="n">
        <v>3250</v>
      </c>
      <c r="F11" s="249" t="n">
        <v>721</v>
      </c>
      <c r="G11" s="250" t="n">
        <v>209</v>
      </c>
      <c r="H11" s="248" t="n">
        <v>6706</v>
      </c>
      <c r="I11" s="250" t="n">
        <v>1937</v>
      </c>
      <c r="J11" s="249" t="n">
        <v>20393</v>
      </c>
      <c r="K11" s="249" t="n">
        <v>9143</v>
      </c>
      <c r="L11" s="249" t="n">
        <v>11250</v>
      </c>
    </row>
    <row r="12" customFormat="false" ht="17.1" hidden="false" customHeight="true" outlineLevel="0" collapsed="false">
      <c r="A12" s="246" t="s">
        <v>335</v>
      </c>
      <c r="B12" s="247" t="n">
        <v>93</v>
      </c>
      <c r="C12" s="248" t="n">
        <v>60</v>
      </c>
      <c r="D12" s="248" t="n">
        <v>148</v>
      </c>
      <c r="E12" s="248" t="n">
        <v>295</v>
      </c>
      <c r="F12" s="249" t="n">
        <v>39</v>
      </c>
      <c r="G12" s="250" t="n">
        <v>23</v>
      </c>
      <c r="H12" s="248" t="n">
        <v>565</v>
      </c>
      <c r="I12" s="250" t="n">
        <v>151</v>
      </c>
      <c r="J12" s="249" t="n">
        <v>1168</v>
      </c>
      <c r="K12" s="249" t="n">
        <v>681</v>
      </c>
      <c r="L12" s="249" t="n">
        <v>487</v>
      </c>
    </row>
    <row r="13" customFormat="false" ht="17.1" hidden="false" customHeight="true" outlineLevel="0" collapsed="false">
      <c r="A13" s="246" t="s">
        <v>336</v>
      </c>
      <c r="B13" s="247" t="n">
        <v>214</v>
      </c>
      <c r="C13" s="248" t="n">
        <v>136</v>
      </c>
      <c r="D13" s="248" t="n">
        <v>419</v>
      </c>
      <c r="E13" s="248" t="n">
        <v>813</v>
      </c>
      <c r="F13" s="249" t="n">
        <v>213</v>
      </c>
      <c r="G13" s="250" t="n">
        <v>80</v>
      </c>
      <c r="H13" s="248" t="n">
        <v>1661</v>
      </c>
      <c r="I13" s="250" t="n">
        <v>241</v>
      </c>
      <c r="J13" s="249" t="n">
        <v>4200</v>
      </c>
      <c r="K13" s="249" t="n">
        <v>2729</v>
      </c>
      <c r="L13" s="249" t="n">
        <v>1471</v>
      </c>
    </row>
    <row r="14" customFormat="false" ht="12" hidden="false" customHeight="true" outlineLevel="0" collapsed="false">
      <c r="A14" s="251"/>
      <c r="B14" s="247"/>
      <c r="C14" s="248"/>
      <c r="D14" s="248"/>
      <c r="E14" s="248"/>
      <c r="F14" s="249"/>
      <c r="G14" s="250"/>
      <c r="H14" s="248"/>
      <c r="I14" s="250"/>
      <c r="J14" s="249"/>
      <c r="K14" s="249"/>
      <c r="L14" s="249"/>
    </row>
    <row r="15" customFormat="false" ht="17.1" hidden="false" customHeight="true" outlineLevel="0" collapsed="false">
      <c r="A15" s="251" t="s">
        <v>337</v>
      </c>
      <c r="B15" s="247" t="n">
        <v>281</v>
      </c>
      <c r="C15" s="248" t="n">
        <v>203</v>
      </c>
      <c r="D15" s="248" t="n">
        <v>351</v>
      </c>
      <c r="E15" s="248" t="n">
        <v>1002</v>
      </c>
      <c r="F15" s="249" t="n">
        <v>313</v>
      </c>
      <c r="G15" s="250" t="n">
        <v>112</v>
      </c>
      <c r="H15" s="248" t="n">
        <v>1981</v>
      </c>
      <c r="I15" s="250" t="n">
        <v>245</v>
      </c>
      <c r="J15" s="249" t="n">
        <v>4030</v>
      </c>
      <c r="K15" s="249" t="n">
        <v>3022</v>
      </c>
      <c r="L15" s="249" t="n">
        <v>1008</v>
      </c>
    </row>
    <row r="16" customFormat="false" ht="17.1" hidden="false" customHeight="true" outlineLevel="0" collapsed="false">
      <c r="A16" s="251" t="s">
        <v>338</v>
      </c>
      <c r="B16" s="247" t="n">
        <v>321</v>
      </c>
      <c r="C16" s="248" t="n">
        <v>260</v>
      </c>
      <c r="D16" s="248" t="n">
        <v>411</v>
      </c>
      <c r="E16" s="248" t="n">
        <v>1006</v>
      </c>
      <c r="F16" s="249" t="n">
        <v>469</v>
      </c>
      <c r="G16" s="250" t="n">
        <v>60</v>
      </c>
      <c r="H16" s="248" t="n">
        <v>2206</v>
      </c>
      <c r="I16" s="250" t="n">
        <v>316</v>
      </c>
      <c r="J16" s="249" t="n">
        <v>4232</v>
      </c>
      <c r="K16" s="249" t="n">
        <v>3086</v>
      </c>
      <c r="L16" s="249" t="n">
        <v>1146</v>
      </c>
    </row>
    <row r="17" customFormat="false" ht="17.1" hidden="false" customHeight="true" outlineLevel="0" collapsed="false">
      <c r="A17" s="251" t="s">
        <v>339</v>
      </c>
      <c r="B17" s="247" t="n">
        <v>186</v>
      </c>
      <c r="C17" s="248" t="n">
        <v>106</v>
      </c>
      <c r="D17" s="248" t="n">
        <v>288</v>
      </c>
      <c r="E17" s="248" t="n">
        <v>1108</v>
      </c>
      <c r="F17" s="249" t="n">
        <v>242</v>
      </c>
      <c r="G17" s="250" t="n">
        <v>38</v>
      </c>
      <c r="H17" s="248" t="n">
        <v>1782</v>
      </c>
      <c r="I17" s="250" t="n">
        <v>237</v>
      </c>
      <c r="J17" s="249" t="n">
        <v>3449</v>
      </c>
      <c r="K17" s="249" t="n">
        <v>2516</v>
      </c>
      <c r="L17" s="249" t="n">
        <v>933</v>
      </c>
    </row>
    <row r="18" customFormat="false" ht="17.1" hidden="false" customHeight="true" outlineLevel="0" collapsed="false">
      <c r="A18" s="251" t="s">
        <v>340</v>
      </c>
      <c r="B18" s="247" t="n">
        <v>159</v>
      </c>
      <c r="C18" s="248" t="n">
        <v>108</v>
      </c>
      <c r="D18" s="248" t="n">
        <v>212</v>
      </c>
      <c r="E18" s="248" t="n">
        <v>512</v>
      </c>
      <c r="F18" s="249" t="n">
        <v>223</v>
      </c>
      <c r="G18" s="250" t="n">
        <v>32</v>
      </c>
      <c r="H18" s="248" t="n">
        <v>1087</v>
      </c>
      <c r="I18" s="250" t="n">
        <v>216</v>
      </c>
      <c r="J18" s="249" t="n">
        <v>2362</v>
      </c>
      <c r="K18" s="249" t="n">
        <v>1775</v>
      </c>
      <c r="L18" s="249" t="n">
        <v>587</v>
      </c>
    </row>
    <row r="19" customFormat="false" ht="17.1" hidden="false" customHeight="true" outlineLevel="0" collapsed="false">
      <c r="A19" s="251" t="s">
        <v>341</v>
      </c>
      <c r="B19" s="247" t="n">
        <v>421</v>
      </c>
      <c r="C19" s="248" t="n">
        <v>280</v>
      </c>
      <c r="D19" s="248" t="n">
        <v>716</v>
      </c>
      <c r="E19" s="248" t="n">
        <v>2086</v>
      </c>
      <c r="F19" s="249" t="n">
        <v>469</v>
      </c>
      <c r="G19" s="250" t="n">
        <v>129</v>
      </c>
      <c r="H19" s="248" t="n">
        <v>3680</v>
      </c>
      <c r="I19" s="250" t="n">
        <v>414</v>
      </c>
      <c r="J19" s="249" t="n">
        <v>8357</v>
      </c>
      <c r="K19" s="249" t="n">
        <v>6122</v>
      </c>
      <c r="L19" s="249" t="n">
        <v>2235</v>
      </c>
    </row>
    <row r="20" customFormat="false" ht="17.1" hidden="false" customHeight="true" outlineLevel="0" collapsed="false">
      <c r="A20" s="251" t="s">
        <v>342</v>
      </c>
      <c r="B20" s="247" t="n">
        <v>165</v>
      </c>
      <c r="C20" s="248" t="n">
        <v>93</v>
      </c>
      <c r="D20" s="248" t="n">
        <v>276</v>
      </c>
      <c r="E20" s="248" t="n">
        <v>690</v>
      </c>
      <c r="F20" s="249" t="n">
        <v>231</v>
      </c>
      <c r="G20" s="250" t="n">
        <v>32</v>
      </c>
      <c r="H20" s="248" t="n">
        <v>1322</v>
      </c>
      <c r="I20" s="250" t="n">
        <v>365</v>
      </c>
      <c r="J20" s="249" t="n">
        <v>2911</v>
      </c>
      <c r="K20" s="249" t="n">
        <v>2077</v>
      </c>
      <c r="L20" s="249" t="n">
        <v>834</v>
      </c>
    </row>
    <row r="21" customFormat="false" ht="17.1" hidden="false" customHeight="true" outlineLevel="0" collapsed="false">
      <c r="A21" s="251" t="s">
        <v>343</v>
      </c>
      <c r="B21" s="247" t="n">
        <v>124</v>
      </c>
      <c r="C21" s="248" t="n">
        <v>102</v>
      </c>
      <c r="D21" s="248" t="n">
        <v>140</v>
      </c>
      <c r="E21" s="248" t="n">
        <v>403</v>
      </c>
      <c r="F21" s="249" t="n">
        <v>88</v>
      </c>
      <c r="G21" s="250" t="n">
        <v>51</v>
      </c>
      <c r="H21" s="248" t="n">
        <v>784</v>
      </c>
      <c r="I21" s="250" t="n">
        <v>60</v>
      </c>
      <c r="J21" s="249" t="n">
        <v>1512</v>
      </c>
      <c r="K21" s="249" t="n">
        <v>1156</v>
      </c>
      <c r="L21" s="249" t="n">
        <v>356</v>
      </c>
    </row>
    <row r="22" customFormat="false" ht="17.1" hidden="false" customHeight="true" outlineLevel="0" collapsed="false">
      <c r="A22" s="251" t="s">
        <v>344</v>
      </c>
      <c r="B22" s="247" t="n">
        <v>273</v>
      </c>
      <c r="C22" s="248" t="n">
        <v>171</v>
      </c>
      <c r="D22" s="248" t="n">
        <v>545</v>
      </c>
      <c r="E22" s="248" t="n">
        <v>929</v>
      </c>
      <c r="F22" s="249" t="n">
        <v>763</v>
      </c>
      <c r="G22" s="250" t="n">
        <v>44</v>
      </c>
      <c r="H22" s="248" t="n">
        <v>2452</v>
      </c>
      <c r="I22" s="250" t="n">
        <v>407</v>
      </c>
      <c r="J22" s="249" t="n">
        <v>5663</v>
      </c>
      <c r="K22" s="249" t="n">
        <v>3389</v>
      </c>
      <c r="L22" s="249" t="n">
        <v>2274</v>
      </c>
    </row>
    <row r="23" customFormat="false" ht="17.1" hidden="false" customHeight="true" outlineLevel="0" collapsed="false">
      <c r="A23" s="251" t="s">
        <v>345</v>
      </c>
      <c r="B23" s="247" t="n">
        <v>213</v>
      </c>
      <c r="C23" s="248" t="n">
        <v>180</v>
      </c>
      <c r="D23" s="248" t="n">
        <v>199</v>
      </c>
      <c r="E23" s="248" t="n">
        <v>558</v>
      </c>
      <c r="F23" s="249" t="n">
        <v>214</v>
      </c>
      <c r="G23" s="250" t="n">
        <v>36</v>
      </c>
      <c r="H23" s="248" t="n">
        <v>1187</v>
      </c>
      <c r="I23" s="250" t="n">
        <v>135</v>
      </c>
      <c r="J23" s="249" t="n">
        <v>2282</v>
      </c>
      <c r="K23" s="249" t="n">
        <v>1718</v>
      </c>
      <c r="L23" s="249" t="n">
        <v>564</v>
      </c>
    </row>
    <row r="24" customFormat="false" ht="17.1" hidden="false" customHeight="true" outlineLevel="0" collapsed="false">
      <c r="A24" s="251" t="s">
        <v>346</v>
      </c>
      <c r="B24" s="247" t="n">
        <v>284</v>
      </c>
      <c r="C24" s="248" t="n">
        <v>229</v>
      </c>
      <c r="D24" s="248" t="n">
        <v>442</v>
      </c>
      <c r="E24" s="248" t="n">
        <v>1110</v>
      </c>
      <c r="F24" s="249" t="n">
        <v>254</v>
      </c>
      <c r="G24" s="250" t="n">
        <v>116</v>
      </c>
      <c r="H24" s="248" t="n">
        <v>2151</v>
      </c>
      <c r="I24" s="250" t="n">
        <v>117</v>
      </c>
      <c r="J24" s="249" t="n">
        <v>4716</v>
      </c>
      <c r="K24" s="249" t="n">
        <v>3276</v>
      </c>
      <c r="L24" s="249" t="n">
        <v>1440</v>
      </c>
    </row>
    <row r="25" customFormat="false" ht="12" hidden="false" customHeight="true" outlineLevel="0" collapsed="false">
      <c r="A25" s="251"/>
      <c r="B25" s="247"/>
      <c r="C25" s="248"/>
      <c r="D25" s="248"/>
      <c r="E25" s="248"/>
      <c r="F25" s="249"/>
      <c r="G25" s="250"/>
      <c r="H25" s="248"/>
      <c r="I25" s="250"/>
      <c r="J25" s="249"/>
      <c r="K25" s="249"/>
      <c r="L25" s="249"/>
    </row>
    <row r="26" customFormat="false" ht="17.1" hidden="false" customHeight="true" outlineLevel="0" collapsed="false">
      <c r="A26" s="251" t="s">
        <v>347</v>
      </c>
      <c r="B26" s="247" t="n">
        <v>3225</v>
      </c>
      <c r="C26" s="248" t="n">
        <v>2162</v>
      </c>
      <c r="D26" s="248" t="n">
        <v>6707</v>
      </c>
      <c r="E26" s="248" t="n">
        <v>14092</v>
      </c>
      <c r="F26" s="249" t="n">
        <v>4297</v>
      </c>
      <c r="G26" s="250" t="n">
        <v>976</v>
      </c>
      <c r="H26" s="248" t="n">
        <v>28234</v>
      </c>
      <c r="I26" s="250" t="n">
        <v>4968</v>
      </c>
      <c r="J26" s="249" t="n">
        <v>67138</v>
      </c>
      <c r="K26" s="249" t="n">
        <v>41646</v>
      </c>
      <c r="L26" s="249" t="n">
        <v>25492</v>
      </c>
    </row>
    <row r="27" customFormat="false" ht="12" hidden="false" customHeight="true" outlineLevel="0" collapsed="false">
      <c r="A27" s="252"/>
      <c r="B27" s="247"/>
      <c r="C27" s="248"/>
      <c r="D27" s="248"/>
      <c r="E27" s="248"/>
      <c r="F27" s="249"/>
      <c r="G27" s="250"/>
      <c r="H27" s="248"/>
      <c r="I27" s="250"/>
      <c r="J27" s="249"/>
      <c r="K27" s="249"/>
      <c r="L27" s="249"/>
    </row>
    <row r="28" customFormat="false" ht="17.1" hidden="false" customHeight="true" outlineLevel="0" collapsed="false">
      <c r="A28" s="251" t="s">
        <v>348</v>
      </c>
      <c r="B28" s="247" t="n">
        <v>234</v>
      </c>
      <c r="C28" s="248" t="n">
        <v>226</v>
      </c>
      <c r="D28" s="248" t="n">
        <v>310</v>
      </c>
      <c r="E28" s="248" t="n">
        <v>886</v>
      </c>
      <c r="F28" s="249" t="n">
        <v>312</v>
      </c>
      <c r="G28" s="250" t="n">
        <v>79</v>
      </c>
      <c r="H28" s="248" t="n">
        <v>1813</v>
      </c>
      <c r="I28" s="250" t="n">
        <v>107</v>
      </c>
      <c r="J28" s="249" t="n">
        <v>3643</v>
      </c>
      <c r="K28" s="249" t="n">
        <v>2715</v>
      </c>
      <c r="L28" s="249" t="n">
        <v>928</v>
      </c>
    </row>
    <row r="29" customFormat="false" ht="17.1" hidden="false" customHeight="true" outlineLevel="0" collapsed="false">
      <c r="A29" s="251" t="s">
        <v>349</v>
      </c>
      <c r="B29" s="247" t="n">
        <v>307</v>
      </c>
      <c r="C29" s="248" t="n">
        <v>276</v>
      </c>
      <c r="D29" s="248" t="n">
        <v>442</v>
      </c>
      <c r="E29" s="248" t="n">
        <v>1450</v>
      </c>
      <c r="F29" s="249" t="n">
        <v>410</v>
      </c>
      <c r="G29" s="250" t="n">
        <v>178</v>
      </c>
      <c r="H29" s="248" t="n">
        <v>2756</v>
      </c>
      <c r="I29" s="250" t="n">
        <v>188</v>
      </c>
      <c r="J29" s="249" t="n">
        <v>5858</v>
      </c>
      <c r="K29" s="249" t="n">
        <v>4512</v>
      </c>
      <c r="L29" s="249" t="n">
        <v>1346</v>
      </c>
    </row>
    <row r="30" customFormat="false" ht="17.1" hidden="false" customHeight="true" outlineLevel="0" collapsed="false">
      <c r="A30" s="251" t="s">
        <v>350</v>
      </c>
      <c r="B30" s="247" t="n">
        <v>261</v>
      </c>
      <c r="C30" s="248" t="n">
        <v>220</v>
      </c>
      <c r="D30" s="248" t="n">
        <v>414</v>
      </c>
      <c r="E30" s="248" t="n">
        <v>1223</v>
      </c>
      <c r="F30" s="249" t="n">
        <v>434</v>
      </c>
      <c r="G30" s="250" t="n">
        <v>108</v>
      </c>
      <c r="H30" s="248" t="n">
        <v>2399</v>
      </c>
      <c r="I30" s="250" t="n">
        <v>343</v>
      </c>
      <c r="J30" s="249" t="n">
        <v>5435</v>
      </c>
      <c r="K30" s="249" t="n">
        <v>4206</v>
      </c>
      <c r="L30" s="249" t="n">
        <v>1229</v>
      </c>
    </row>
    <row r="31" customFormat="false" ht="17.1" hidden="false" customHeight="true" outlineLevel="0" collapsed="false">
      <c r="A31" s="251" t="s">
        <v>351</v>
      </c>
      <c r="B31" s="247" t="n">
        <v>235</v>
      </c>
      <c r="C31" s="248" t="n">
        <v>208</v>
      </c>
      <c r="D31" s="248" t="n">
        <v>366</v>
      </c>
      <c r="E31" s="248" t="n">
        <v>1196</v>
      </c>
      <c r="F31" s="249" t="n">
        <v>307</v>
      </c>
      <c r="G31" s="250" t="n">
        <v>124</v>
      </c>
      <c r="H31" s="248" t="n">
        <v>2201</v>
      </c>
      <c r="I31" s="250" t="n">
        <v>46</v>
      </c>
      <c r="J31" s="249" t="n">
        <v>4544</v>
      </c>
      <c r="K31" s="249" t="n">
        <v>3564</v>
      </c>
      <c r="L31" s="249" t="n">
        <v>980</v>
      </c>
    </row>
    <row r="32" customFormat="false" ht="17.1" hidden="false" customHeight="true" outlineLevel="0" collapsed="false">
      <c r="A32" s="251" t="s">
        <v>352</v>
      </c>
      <c r="B32" s="247" t="n">
        <v>153</v>
      </c>
      <c r="C32" s="248" t="n">
        <v>148</v>
      </c>
      <c r="D32" s="248" t="n">
        <v>187</v>
      </c>
      <c r="E32" s="248" t="n">
        <v>719</v>
      </c>
      <c r="F32" s="249" t="n">
        <v>122</v>
      </c>
      <c r="G32" s="250" t="n">
        <v>80</v>
      </c>
      <c r="H32" s="248" t="n">
        <v>1256</v>
      </c>
      <c r="I32" s="250" t="n">
        <v>12</v>
      </c>
      <c r="J32" s="249" t="n">
        <v>2511</v>
      </c>
      <c r="K32" s="249" t="n">
        <v>2006</v>
      </c>
      <c r="L32" s="249" t="n">
        <v>505</v>
      </c>
    </row>
    <row r="33" customFormat="false" ht="12" hidden="false" customHeight="true" outlineLevel="0" collapsed="false">
      <c r="A33" s="251"/>
      <c r="B33" s="247"/>
      <c r="C33" s="248"/>
      <c r="D33" s="248"/>
      <c r="E33" s="248"/>
      <c r="F33" s="249"/>
      <c r="G33" s="250"/>
      <c r="H33" s="248"/>
      <c r="I33" s="250"/>
      <c r="J33" s="249"/>
      <c r="K33" s="249"/>
      <c r="L33" s="249"/>
    </row>
    <row r="34" customFormat="false" ht="17.1" hidden="false" customHeight="true" outlineLevel="0" collapsed="false">
      <c r="A34" s="251" t="s">
        <v>353</v>
      </c>
      <c r="B34" s="247" t="n">
        <v>1190</v>
      </c>
      <c r="C34" s="248" t="n">
        <v>1078</v>
      </c>
      <c r="D34" s="248" t="n">
        <v>1719</v>
      </c>
      <c r="E34" s="248" t="n">
        <v>5474</v>
      </c>
      <c r="F34" s="249" t="n">
        <v>1585</v>
      </c>
      <c r="G34" s="250" t="n">
        <v>569</v>
      </c>
      <c r="H34" s="248" t="n">
        <v>10425</v>
      </c>
      <c r="I34" s="250" t="n">
        <v>696</v>
      </c>
      <c r="J34" s="249" t="n">
        <v>21991</v>
      </c>
      <c r="K34" s="249" t="n">
        <v>17003</v>
      </c>
      <c r="L34" s="249" t="n">
        <v>4988</v>
      </c>
    </row>
    <row r="35" customFormat="false" ht="12" hidden="false" customHeight="true" outlineLevel="0" collapsed="false">
      <c r="A35" s="252"/>
      <c r="B35" s="247"/>
      <c r="C35" s="248"/>
      <c r="D35" s="248"/>
      <c r="E35" s="248"/>
      <c r="F35" s="249"/>
      <c r="G35" s="250"/>
      <c r="H35" s="248"/>
      <c r="I35" s="250"/>
      <c r="J35" s="249"/>
      <c r="K35" s="249"/>
      <c r="L35" s="249"/>
    </row>
    <row r="36" customFormat="false" ht="17.1" hidden="false" customHeight="true" outlineLevel="0" collapsed="false">
      <c r="A36" s="253" t="s">
        <v>354</v>
      </c>
      <c r="B36" s="247" t="n">
        <v>131</v>
      </c>
      <c r="C36" s="248" t="n">
        <v>93</v>
      </c>
      <c r="D36" s="248" t="n">
        <v>385</v>
      </c>
      <c r="E36" s="248" t="n">
        <v>1106</v>
      </c>
      <c r="F36" s="249" t="n">
        <v>370</v>
      </c>
      <c r="G36" s="250" t="n">
        <v>53</v>
      </c>
      <c r="H36" s="248" t="n">
        <v>2007</v>
      </c>
      <c r="I36" s="250" t="n">
        <v>324</v>
      </c>
      <c r="J36" s="249" t="n">
        <v>4875</v>
      </c>
      <c r="K36" s="249" t="n">
        <v>3401</v>
      </c>
      <c r="L36" s="249" t="n">
        <v>1474</v>
      </c>
    </row>
    <row r="37" customFormat="false" ht="12" hidden="false" customHeight="true" outlineLevel="0" collapsed="false">
      <c r="A37" s="251"/>
      <c r="B37" s="247"/>
      <c r="C37" s="248"/>
      <c r="D37" s="248"/>
      <c r="E37" s="248"/>
      <c r="F37" s="249"/>
      <c r="G37" s="250"/>
      <c r="H37" s="248"/>
      <c r="I37" s="250"/>
      <c r="J37" s="249"/>
      <c r="K37" s="249"/>
      <c r="L37" s="249"/>
    </row>
    <row r="38" customFormat="false" ht="17.1" hidden="false" customHeight="true" outlineLevel="0" collapsed="false">
      <c r="A38" s="251" t="s">
        <v>355</v>
      </c>
      <c r="B38" s="247" t="n">
        <v>220</v>
      </c>
      <c r="C38" s="248" t="n">
        <v>210</v>
      </c>
      <c r="D38" s="248" t="n">
        <v>449</v>
      </c>
      <c r="E38" s="248" t="n">
        <v>1731</v>
      </c>
      <c r="F38" s="249" t="n">
        <v>279</v>
      </c>
      <c r="G38" s="250" t="n">
        <v>157</v>
      </c>
      <c r="H38" s="248" t="n">
        <v>2826</v>
      </c>
      <c r="I38" s="250" t="n">
        <v>40</v>
      </c>
      <c r="J38" s="249" t="n">
        <v>6289</v>
      </c>
      <c r="K38" s="249" t="n">
        <v>4995</v>
      </c>
      <c r="L38" s="249" t="n">
        <v>1294</v>
      </c>
    </row>
    <row r="39" customFormat="false" ht="17.1" hidden="false" customHeight="true" outlineLevel="0" collapsed="false">
      <c r="A39" s="251" t="s">
        <v>356</v>
      </c>
      <c r="B39" s="247" t="n">
        <v>108</v>
      </c>
      <c r="C39" s="248" t="n">
        <v>104</v>
      </c>
      <c r="D39" s="248" t="n">
        <v>684</v>
      </c>
      <c r="E39" s="248" t="n">
        <v>1482</v>
      </c>
      <c r="F39" s="249" t="n">
        <v>431</v>
      </c>
      <c r="G39" s="250" t="n">
        <v>148</v>
      </c>
      <c r="H39" s="248" t="n">
        <v>2849</v>
      </c>
      <c r="I39" s="250" t="n">
        <v>77</v>
      </c>
      <c r="J39" s="249" t="n">
        <v>7517</v>
      </c>
      <c r="K39" s="249" t="n">
        <v>4961</v>
      </c>
      <c r="L39" s="249" t="n">
        <v>2556</v>
      </c>
    </row>
    <row r="40" customFormat="false" ht="17.1" hidden="false" customHeight="true" outlineLevel="0" collapsed="false">
      <c r="A40" s="251" t="s">
        <v>357</v>
      </c>
      <c r="B40" s="247" t="n">
        <v>278</v>
      </c>
      <c r="C40" s="248" t="n">
        <v>229</v>
      </c>
      <c r="D40" s="248" t="n">
        <v>344</v>
      </c>
      <c r="E40" s="248" t="n">
        <v>876</v>
      </c>
      <c r="F40" s="249" t="n">
        <v>195</v>
      </c>
      <c r="G40" s="250" t="n">
        <v>77</v>
      </c>
      <c r="H40" s="248" t="n">
        <v>1721</v>
      </c>
      <c r="I40" s="250" t="n">
        <v>46</v>
      </c>
      <c r="J40" s="249" t="n">
        <v>3499</v>
      </c>
      <c r="K40" s="249" t="n">
        <v>2437</v>
      </c>
      <c r="L40" s="249" t="n">
        <v>1062</v>
      </c>
    </row>
    <row r="41" customFormat="false" ht="17.1" hidden="false" customHeight="true" outlineLevel="0" collapsed="false">
      <c r="A41" s="251" t="s">
        <v>358</v>
      </c>
      <c r="B41" s="247" t="n">
        <v>225</v>
      </c>
      <c r="C41" s="248" t="n">
        <v>210</v>
      </c>
      <c r="D41" s="248" t="n">
        <v>226</v>
      </c>
      <c r="E41" s="248" t="n">
        <v>881</v>
      </c>
      <c r="F41" s="249" t="n">
        <v>178</v>
      </c>
      <c r="G41" s="250" t="n">
        <v>83</v>
      </c>
      <c r="H41" s="248" t="n">
        <v>1578</v>
      </c>
      <c r="I41" s="250" t="n">
        <v>22</v>
      </c>
      <c r="J41" s="249" t="n">
        <v>2901</v>
      </c>
      <c r="K41" s="249" t="n">
        <v>2376</v>
      </c>
      <c r="L41" s="249" t="n">
        <v>525</v>
      </c>
    </row>
    <row r="42" customFormat="false" ht="17.1" hidden="false" customHeight="true" outlineLevel="0" collapsed="false">
      <c r="A42" s="251" t="s">
        <v>359</v>
      </c>
      <c r="B42" s="247" t="n">
        <v>179</v>
      </c>
      <c r="C42" s="248" t="n">
        <v>169</v>
      </c>
      <c r="D42" s="248" t="n">
        <v>291</v>
      </c>
      <c r="E42" s="248" t="n">
        <v>1226</v>
      </c>
      <c r="F42" s="249" t="n">
        <v>275</v>
      </c>
      <c r="G42" s="250" t="n">
        <v>141</v>
      </c>
      <c r="H42" s="248" t="n">
        <v>2102</v>
      </c>
      <c r="I42" s="250" t="n">
        <v>64</v>
      </c>
      <c r="J42" s="249" t="n">
        <v>4576</v>
      </c>
      <c r="K42" s="249" t="n">
        <v>3743</v>
      </c>
      <c r="L42" s="249" t="n">
        <v>833</v>
      </c>
    </row>
    <row r="43" customFormat="false" ht="17.1" hidden="false" customHeight="true" outlineLevel="0" collapsed="false">
      <c r="A43" s="251" t="s">
        <v>360</v>
      </c>
      <c r="B43" s="247" t="n">
        <v>128</v>
      </c>
      <c r="C43" s="248" t="n">
        <v>109</v>
      </c>
      <c r="D43" s="248" t="n">
        <v>254</v>
      </c>
      <c r="E43" s="248" t="n">
        <v>747</v>
      </c>
      <c r="F43" s="249" t="n">
        <v>151</v>
      </c>
      <c r="G43" s="250" t="n">
        <v>70</v>
      </c>
      <c r="H43" s="248" t="n">
        <v>1331</v>
      </c>
      <c r="I43" s="250" t="n">
        <v>12</v>
      </c>
      <c r="J43" s="249" t="n">
        <v>2736</v>
      </c>
      <c r="K43" s="249" t="n">
        <v>2003</v>
      </c>
      <c r="L43" s="249" t="n">
        <v>733</v>
      </c>
    </row>
    <row r="44" customFormat="false" ht="12" hidden="false" customHeight="true" outlineLevel="0" collapsed="false">
      <c r="A44" s="251"/>
      <c r="B44" s="247"/>
      <c r="C44" s="248"/>
      <c r="D44" s="248"/>
      <c r="E44" s="248"/>
      <c r="F44" s="249"/>
      <c r="G44" s="250"/>
      <c r="H44" s="248"/>
      <c r="I44" s="250"/>
      <c r="J44" s="249"/>
      <c r="K44" s="249"/>
      <c r="L44" s="249"/>
    </row>
    <row r="45" customFormat="false" ht="17.1" hidden="false" customHeight="true" outlineLevel="0" collapsed="false">
      <c r="A45" s="251" t="s">
        <v>361</v>
      </c>
      <c r="B45" s="247" t="n">
        <v>1269</v>
      </c>
      <c r="C45" s="248" t="n">
        <v>1124</v>
      </c>
      <c r="D45" s="248" t="n">
        <v>2633</v>
      </c>
      <c r="E45" s="248" t="n">
        <v>8049</v>
      </c>
      <c r="F45" s="249" t="n">
        <v>1879</v>
      </c>
      <c r="G45" s="250" t="n">
        <v>729</v>
      </c>
      <c r="H45" s="248" t="n">
        <v>14414</v>
      </c>
      <c r="I45" s="250" t="n">
        <v>585</v>
      </c>
      <c r="J45" s="249" t="n">
        <v>32393</v>
      </c>
      <c r="K45" s="249" t="n">
        <v>23916</v>
      </c>
      <c r="L45" s="249" t="n">
        <v>8477</v>
      </c>
    </row>
    <row r="46" customFormat="false" ht="12" hidden="false" customHeight="true" outlineLevel="0" collapsed="false">
      <c r="A46" s="252"/>
      <c r="B46" s="254"/>
      <c r="C46" s="248"/>
      <c r="D46" s="248"/>
      <c r="E46" s="248"/>
      <c r="F46" s="248"/>
      <c r="G46" s="248"/>
      <c r="H46" s="248"/>
      <c r="I46" s="248"/>
      <c r="J46" s="249"/>
      <c r="K46" s="249"/>
      <c r="L46" s="249"/>
    </row>
    <row r="47" customFormat="false" ht="17.1" hidden="false" customHeight="true" outlineLevel="0" collapsed="false">
      <c r="A47" s="251" t="s">
        <v>362</v>
      </c>
      <c r="B47" s="247" t="n">
        <v>5684</v>
      </c>
      <c r="C47" s="248" t="n">
        <v>4364</v>
      </c>
      <c r="D47" s="248" t="n">
        <v>11059</v>
      </c>
      <c r="E47" s="248" t="n">
        <v>27615</v>
      </c>
      <c r="F47" s="249" t="n">
        <v>7761</v>
      </c>
      <c r="G47" s="250" t="n">
        <v>2274</v>
      </c>
      <c r="H47" s="248" t="n">
        <v>53073</v>
      </c>
      <c r="I47" s="250" t="n">
        <v>6249</v>
      </c>
      <c r="J47" s="249" t="n">
        <v>121522</v>
      </c>
      <c r="K47" s="249" t="n">
        <v>82565</v>
      </c>
      <c r="L47" s="249" t="n">
        <v>38957</v>
      </c>
    </row>
    <row r="48" customFormat="false" ht="24.75" hidden="false" customHeight="true" outlineLevel="0" collapsed="false">
      <c r="A48" s="255"/>
    </row>
    <row r="49" customFormat="false" ht="11.25" hidden="false" customHeight="false" outlineLevel="0" collapsed="false">
      <c r="A49" s="256" t="s">
        <v>363</v>
      </c>
    </row>
  </sheetData>
  <mergeCells count="17">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4" activePane="bottomLeft" state="frozen"/>
      <selection pane="topLeft" activeCell="A1" activeCellId="0" sqref="A1"/>
      <selection pane="bottomLeft" activeCell="B9" activeCellId="0" sqref="B9"/>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57" width="11.99"/>
  </cols>
  <sheetData>
    <row r="1" customFormat="false" ht="18" hidden="false" customHeight="true" outlineLevel="0" collapsed="false">
      <c r="A1" s="83" t="s">
        <v>116</v>
      </c>
      <c r="B1" s="83"/>
      <c r="C1" s="83"/>
      <c r="D1" s="83"/>
      <c r="E1" s="83"/>
      <c r="F1" s="83"/>
      <c r="G1" s="83"/>
      <c r="H1" s="83"/>
      <c r="I1" s="83"/>
      <c r="J1" s="83"/>
    </row>
    <row r="2" customFormat="false" ht="18" hidden="false" customHeight="true" outlineLevel="0" collapsed="false">
      <c r="A2" s="237" t="s">
        <v>364</v>
      </c>
      <c r="B2" s="237"/>
      <c r="C2" s="237"/>
      <c r="D2" s="237"/>
      <c r="E2" s="237"/>
      <c r="F2" s="237"/>
      <c r="G2" s="237"/>
      <c r="H2" s="237"/>
      <c r="I2" s="237"/>
      <c r="J2" s="237"/>
    </row>
    <row r="3" customFormat="false" ht="15" hidden="false" customHeight="true" outlineLevel="0" collapsed="false">
      <c r="A3" s="125" t="s">
        <v>321</v>
      </c>
      <c r="B3" s="130" t="s">
        <v>365</v>
      </c>
      <c r="C3" s="130" t="s">
        <v>366</v>
      </c>
      <c r="D3" s="130"/>
      <c r="E3" s="130" t="s">
        <v>367</v>
      </c>
      <c r="F3" s="130"/>
      <c r="G3" s="130"/>
      <c r="H3" s="130" t="s">
        <v>180</v>
      </c>
      <c r="I3" s="210" t="s">
        <v>188</v>
      </c>
      <c r="J3" s="210"/>
    </row>
    <row r="4" customFormat="false" ht="15" hidden="false" customHeight="true" outlineLevel="0" collapsed="false">
      <c r="A4" s="125"/>
      <c r="B4" s="130"/>
      <c r="C4" s="130"/>
      <c r="D4" s="130"/>
      <c r="E4" s="130"/>
      <c r="F4" s="130"/>
      <c r="G4" s="130"/>
      <c r="H4" s="130"/>
      <c r="I4" s="130" t="s">
        <v>368</v>
      </c>
      <c r="J4" s="209" t="s">
        <v>369</v>
      </c>
    </row>
    <row r="5" customFormat="false" ht="15" hidden="false" customHeight="true" outlineLevel="0" collapsed="false">
      <c r="A5" s="125"/>
      <c r="B5" s="130"/>
      <c r="C5" s="126" t="s">
        <v>370</v>
      </c>
      <c r="D5" s="126" t="s">
        <v>369</v>
      </c>
      <c r="E5" s="126" t="s">
        <v>371</v>
      </c>
      <c r="F5" s="130" t="s">
        <v>372</v>
      </c>
      <c r="G5" s="126" t="s">
        <v>369</v>
      </c>
      <c r="H5" s="130"/>
      <c r="I5" s="130"/>
      <c r="J5" s="209"/>
    </row>
    <row r="6" customFormat="false" ht="15" hidden="false" customHeight="true" outlineLevel="0" collapsed="false">
      <c r="A6" s="125"/>
      <c r="B6" s="130"/>
      <c r="C6" s="130"/>
      <c r="D6" s="130"/>
      <c r="E6" s="130"/>
      <c r="F6" s="130"/>
      <c r="G6" s="130"/>
      <c r="H6" s="130"/>
      <c r="I6" s="130"/>
      <c r="J6" s="209"/>
    </row>
    <row r="7" customFormat="false" ht="15" hidden="false" customHeight="true" outlineLevel="0" collapsed="false">
      <c r="A7" s="125"/>
      <c r="B7" s="130"/>
      <c r="C7" s="130"/>
      <c r="D7" s="130"/>
      <c r="E7" s="130"/>
      <c r="F7" s="130"/>
      <c r="G7" s="130"/>
      <c r="H7" s="130"/>
      <c r="I7" s="130"/>
      <c r="J7" s="209"/>
    </row>
    <row r="8" customFormat="false" ht="15" hidden="false" customHeight="true" outlineLevel="0" collapsed="false">
      <c r="A8" s="125"/>
      <c r="B8" s="210" t="s">
        <v>373</v>
      </c>
      <c r="C8" s="210"/>
      <c r="D8" s="210"/>
      <c r="E8" s="210"/>
      <c r="F8" s="210"/>
      <c r="G8" s="210"/>
      <c r="H8" s="210"/>
      <c r="I8" s="210"/>
      <c r="J8" s="210"/>
    </row>
    <row r="9" customFormat="false" ht="26.1" hidden="false" customHeight="true" outlineLevel="0" collapsed="false"/>
    <row r="10" customFormat="false" ht="17.1" hidden="false" customHeight="true" outlineLevel="0" collapsed="false">
      <c r="A10" s="246" t="s">
        <v>374</v>
      </c>
      <c r="B10" s="258" t="n">
        <v>18</v>
      </c>
      <c r="C10" s="258" t="n">
        <v>20</v>
      </c>
      <c r="D10" s="258" t="n">
        <v>5</v>
      </c>
      <c r="E10" s="258" t="n">
        <v>1</v>
      </c>
      <c r="F10" s="258" t="n">
        <v>5</v>
      </c>
      <c r="G10" s="258" t="n">
        <v>6</v>
      </c>
      <c r="H10" s="258" t="n">
        <v>55</v>
      </c>
      <c r="I10" s="258" t="n">
        <v>39</v>
      </c>
      <c r="J10" s="258" t="n">
        <v>16</v>
      </c>
      <c r="K10" s="259"/>
    </row>
    <row r="11" customFormat="false" ht="17.1" hidden="false" customHeight="true" outlineLevel="0" collapsed="false">
      <c r="A11" s="246" t="s">
        <v>334</v>
      </c>
      <c r="B11" s="258" t="n">
        <v>116</v>
      </c>
      <c r="C11" s="258" t="n">
        <v>192</v>
      </c>
      <c r="D11" s="258" t="n">
        <v>60</v>
      </c>
      <c r="E11" s="258" t="n">
        <v>34</v>
      </c>
      <c r="F11" s="258" t="n">
        <v>53</v>
      </c>
      <c r="G11" s="258" t="n">
        <v>84</v>
      </c>
      <c r="H11" s="258" t="n">
        <v>539</v>
      </c>
      <c r="I11" s="258" t="n">
        <v>342</v>
      </c>
      <c r="J11" s="258" t="n">
        <v>197</v>
      </c>
      <c r="K11" s="259"/>
    </row>
    <row r="12" customFormat="false" ht="17.1" hidden="false" customHeight="true" outlineLevel="0" collapsed="false">
      <c r="A12" s="246" t="s">
        <v>335</v>
      </c>
      <c r="B12" s="258" t="n">
        <v>20</v>
      </c>
      <c r="C12" s="258" t="n">
        <v>17</v>
      </c>
      <c r="D12" s="258" t="n">
        <v>3</v>
      </c>
      <c r="E12" s="258" t="n">
        <v>1</v>
      </c>
      <c r="F12" s="258" t="n">
        <v>1</v>
      </c>
      <c r="G12" s="258" t="n">
        <v>2</v>
      </c>
      <c r="H12" s="258" t="n">
        <v>44</v>
      </c>
      <c r="I12" s="258" t="n">
        <v>38</v>
      </c>
      <c r="J12" s="258" t="n">
        <v>6</v>
      </c>
      <c r="K12" s="259"/>
    </row>
    <row r="13" customFormat="false" ht="17.1" hidden="false" customHeight="true" outlineLevel="0" collapsed="false">
      <c r="A13" s="246" t="s">
        <v>336</v>
      </c>
      <c r="B13" s="258" t="n">
        <v>64</v>
      </c>
      <c r="C13" s="258" t="n">
        <v>20</v>
      </c>
      <c r="D13" s="258" t="n">
        <v>11</v>
      </c>
      <c r="E13" s="258" t="n">
        <v>13</v>
      </c>
      <c r="F13" s="258" t="n">
        <v>45</v>
      </c>
      <c r="G13" s="258" t="n">
        <v>12</v>
      </c>
      <c r="H13" s="258" t="n">
        <v>165</v>
      </c>
      <c r="I13" s="258" t="n">
        <v>97</v>
      </c>
      <c r="J13" s="258" t="n">
        <v>68</v>
      </c>
      <c r="K13" s="259"/>
    </row>
    <row r="14" customFormat="false" ht="12" hidden="false" customHeight="true" outlineLevel="0" collapsed="false">
      <c r="A14" s="251"/>
      <c r="B14" s="258"/>
      <c r="C14" s="258"/>
      <c r="D14" s="258"/>
      <c r="E14" s="258"/>
      <c r="F14" s="258"/>
      <c r="G14" s="258"/>
      <c r="H14" s="258"/>
      <c r="I14" s="258"/>
      <c r="J14" s="258"/>
      <c r="K14" s="259"/>
    </row>
    <row r="15" customFormat="false" ht="17.1" hidden="false" customHeight="true" outlineLevel="0" collapsed="false">
      <c r="A15" s="251" t="s">
        <v>337</v>
      </c>
      <c r="B15" s="258" t="n">
        <v>124</v>
      </c>
      <c r="C15" s="258" t="n">
        <v>25</v>
      </c>
      <c r="D15" s="258" t="n">
        <v>16</v>
      </c>
      <c r="E15" s="258" t="n">
        <v>6</v>
      </c>
      <c r="F15" s="258" t="n">
        <v>10</v>
      </c>
      <c r="G15" s="258" t="n">
        <v>21</v>
      </c>
      <c r="H15" s="258" t="n">
        <v>202</v>
      </c>
      <c r="I15" s="258" t="n">
        <v>155</v>
      </c>
      <c r="J15" s="258" t="n">
        <v>47</v>
      </c>
      <c r="K15" s="259"/>
    </row>
    <row r="16" customFormat="false" ht="17.1" hidden="false" customHeight="true" outlineLevel="0" collapsed="false">
      <c r="A16" s="251" t="s">
        <v>338</v>
      </c>
      <c r="B16" s="258" t="n">
        <v>89</v>
      </c>
      <c r="C16" s="258" t="n">
        <v>40</v>
      </c>
      <c r="D16" s="258" t="n">
        <v>28</v>
      </c>
      <c r="E16" s="258" t="n">
        <v>4</v>
      </c>
      <c r="F16" s="258" t="n">
        <v>24</v>
      </c>
      <c r="G16" s="258" t="n">
        <v>30</v>
      </c>
      <c r="H16" s="258" t="n">
        <v>215</v>
      </c>
      <c r="I16" s="258" t="n">
        <v>133</v>
      </c>
      <c r="J16" s="258" t="n">
        <v>82</v>
      </c>
      <c r="K16" s="259"/>
    </row>
    <row r="17" customFormat="false" ht="17.1" hidden="false" customHeight="true" outlineLevel="0" collapsed="false">
      <c r="A17" s="251" t="s">
        <v>339</v>
      </c>
      <c r="B17" s="258" t="n">
        <v>86</v>
      </c>
      <c r="C17" s="258" t="n">
        <v>50</v>
      </c>
      <c r="D17" s="258" t="n">
        <v>9</v>
      </c>
      <c r="E17" s="258" t="n">
        <v>12</v>
      </c>
      <c r="F17" s="258" t="n">
        <v>12</v>
      </c>
      <c r="G17" s="258" t="n">
        <v>11</v>
      </c>
      <c r="H17" s="258" t="n">
        <v>180</v>
      </c>
      <c r="I17" s="258" t="n">
        <v>148</v>
      </c>
      <c r="J17" s="258" t="n">
        <v>32</v>
      </c>
      <c r="K17" s="259"/>
    </row>
    <row r="18" customFormat="false" ht="17.1" hidden="false" customHeight="true" outlineLevel="0" collapsed="false">
      <c r="A18" s="251" t="s">
        <v>340</v>
      </c>
      <c r="B18" s="258" t="n">
        <v>68</v>
      </c>
      <c r="C18" s="258" t="n">
        <v>15</v>
      </c>
      <c r="D18" s="258" t="n">
        <v>11</v>
      </c>
      <c r="E18" s="258" t="n">
        <v>3</v>
      </c>
      <c r="F18" s="258" t="n">
        <v>12</v>
      </c>
      <c r="G18" s="258" t="n">
        <v>2</v>
      </c>
      <c r="H18" s="258" t="n">
        <v>111</v>
      </c>
      <c r="I18" s="258" t="n">
        <v>86</v>
      </c>
      <c r="J18" s="258" t="n">
        <v>25</v>
      </c>
      <c r="K18" s="259"/>
    </row>
    <row r="19" customFormat="false" ht="17.1" hidden="false" customHeight="true" outlineLevel="0" collapsed="false">
      <c r="A19" s="251" t="s">
        <v>341</v>
      </c>
      <c r="B19" s="258" t="n">
        <v>148</v>
      </c>
      <c r="C19" s="258" t="n">
        <v>67</v>
      </c>
      <c r="D19" s="258" t="n">
        <v>37</v>
      </c>
      <c r="E19" s="258" t="n">
        <v>10</v>
      </c>
      <c r="F19" s="258" t="n">
        <v>78</v>
      </c>
      <c r="G19" s="258" t="n">
        <v>41</v>
      </c>
      <c r="H19" s="258" t="n">
        <v>381</v>
      </c>
      <c r="I19" s="258" t="n">
        <v>225</v>
      </c>
      <c r="J19" s="258" t="n">
        <v>156</v>
      </c>
      <c r="K19" s="259"/>
    </row>
    <row r="20" customFormat="false" ht="17.1" hidden="false" customHeight="true" outlineLevel="0" collapsed="false">
      <c r="A20" s="251" t="s">
        <v>342</v>
      </c>
      <c r="B20" s="258" t="n">
        <v>64</v>
      </c>
      <c r="C20" s="258" t="n">
        <v>41</v>
      </c>
      <c r="D20" s="258" t="n">
        <v>10</v>
      </c>
      <c r="E20" s="260" t="n">
        <v>0</v>
      </c>
      <c r="F20" s="260" t="n">
        <v>6</v>
      </c>
      <c r="G20" s="258" t="n">
        <v>10</v>
      </c>
      <c r="H20" s="258" t="n">
        <v>131</v>
      </c>
      <c r="I20" s="258" t="n">
        <v>105</v>
      </c>
      <c r="J20" s="258" t="n">
        <v>26</v>
      </c>
      <c r="K20" s="259"/>
    </row>
    <row r="21" customFormat="false" ht="17.1" hidden="false" customHeight="true" outlineLevel="0" collapsed="false">
      <c r="A21" s="251" t="s">
        <v>343</v>
      </c>
      <c r="B21" s="258" t="n">
        <v>48</v>
      </c>
      <c r="C21" s="258" t="n">
        <v>4</v>
      </c>
      <c r="D21" s="258" t="n">
        <v>8</v>
      </c>
      <c r="E21" s="258" t="n">
        <v>6</v>
      </c>
      <c r="F21" s="258" t="n">
        <v>8</v>
      </c>
      <c r="G21" s="258" t="n">
        <v>6</v>
      </c>
      <c r="H21" s="258" t="n">
        <v>80</v>
      </c>
      <c r="I21" s="258" t="n">
        <v>58</v>
      </c>
      <c r="J21" s="258" t="n">
        <v>22</v>
      </c>
      <c r="K21" s="259"/>
    </row>
    <row r="22" customFormat="false" ht="17.1" hidden="false" customHeight="true" outlineLevel="0" collapsed="false">
      <c r="A22" s="251" t="s">
        <v>344</v>
      </c>
      <c r="B22" s="258" t="n">
        <v>106</v>
      </c>
      <c r="C22" s="258" t="n">
        <v>79</v>
      </c>
      <c r="D22" s="258" t="n">
        <v>38</v>
      </c>
      <c r="E22" s="258" t="n">
        <v>4</v>
      </c>
      <c r="F22" s="258" t="n">
        <v>24</v>
      </c>
      <c r="G22" s="258" t="n">
        <v>18</v>
      </c>
      <c r="H22" s="258" t="n">
        <v>269</v>
      </c>
      <c r="I22" s="258" t="n">
        <v>189</v>
      </c>
      <c r="J22" s="258" t="n">
        <v>80</v>
      </c>
      <c r="K22" s="259"/>
    </row>
    <row r="23" customFormat="false" ht="17.1" hidden="false" customHeight="true" outlineLevel="0" collapsed="false">
      <c r="A23" s="251" t="s">
        <v>345</v>
      </c>
      <c r="B23" s="258" t="n">
        <v>70</v>
      </c>
      <c r="C23" s="258" t="n">
        <v>11</v>
      </c>
      <c r="D23" s="258" t="n">
        <v>7</v>
      </c>
      <c r="E23" s="258" t="n">
        <v>4</v>
      </c>
      <c r="F23" s="258" t="n">
        <v>14</v>
      </c>
      <c r="G23" s="258" t="n">
        <v>15</v>
      </c>
      <c r="H23" s="258" t="n">
        <v>121</v>
      </c>
      <c r="I23" s="258" t="n">
        <v>85</v>
      </c>
      <c r="J23" s="258" t="n">
        <v>36</v>
      </c>
      <c r="K23" s="259"/>
    </row>
    <row r="24" customFormat="false" ht="17.1" hidden="false" customHeight="true" outlineLevel="0" collapsed="false">
      <c r="A24" s="251" t="s">
        <v>346</v>
      </c>
      <c r="B24" s="258" t="n">
        <v>119</v>
      </c>
      <c r="C24" s="258" t="n">
        <v>31</v>
      </c>
      <c r="D24" s="258" t="n">
        <v>15</v>
      </c>
      <c r="E24" s="258" t="n">
        <v>9</v>
      </c>
      <c r="F24" s="258" t="n">
        <v>15</v>
      </c>
      <c r="G24" s="258" t="n">
        <v>14</v>
      </c>
      <c r="H24" s="258" t="n">
        <v>203</v>
      </c>
      <c r="I24" s="258" t="n">
        <v>159</v>
      </c>
      <c r="J24" s="258" t="n">
        <v>44</v>
      </c>
      <c r="K24" s="259"/>
    </row>
    <row r="25" customFormat="false" ht="12" hidden="false" customHeight="true" outlineLevel="0" collapsed="false">
      <c r="A25" s="251"/>
      <c r="B25" s="258"/>
      <c r="C25" s="258"/>
      <c r="D25" s="258"/>
      <c r="E25" s="258"/>
      <c r="F25" s="258"/>
      <c r="G25" s="258"/>
      <c r="H25" s="258"/>
      <c r="I25" s="258"/>
      <c r="J25" s="258"/>
      <c r="K25" s="259"/>
    </row>
    <row r="26" customFormat="false" ht="17.1" hidden="false" customHeight="true" outlineLevel="0" collapsed="false">
      <c r="A26" s="251" t="s">
        <v>347</v>
      </c>
      <c r="B26" s="258" t="n">
        <v>1140</v>
      </c>
      <c r="C26" s="258" t="n">
        <v>612</v>
      </c>
      <c r="D26" s="258" t="n">
        <v>258</v>
      </c>
      <c r="E26" s="258" t="n">
        <v>107</v>
      </c>
      <c r="F26" s="258" t="n">
        <v>307</v>
      </c>
      <c r="G26" s="258" t="n">
        <v>272</v>
      </c>
      <c r="H26" s="258" t="n">
        <v>2696</v>
      </c>
      <c r="I26" s="258" t="n">
        <v>1859</v>
      </c>
      <c r="J26" s="258" t="n">
        <v>837</v>
      </c>
      <c r="K26" s="259"/>
    </row>
    <row r="27" customFormat="false" ht="12.95" hidden="false" customHeight="true" outlineLevel="0" collapsed="false">
      <c r="A27" s="252"/>
      <c r="B27" s="258"/>
      <c r="C27" s="258"/>
      <c r="D27" s="258"/>
      <c r="E27" s="258"/>
      <c r="F27" s="258"/>
      <c r="G27" s="258"/>
      <c r="H27" s="258"/>
      <c r="I27" s="258"/>
      <c r="J27" s="258"/>
      <c r="K27" s="259"/>
    </row>
    <row r="28" customFormat="false" ht="17.1" hidden="false" customHeight="true" outlineLevel="0" collapsed="false">
      <c r="A28" s="251" t="s">
        <v>348</v>
      </c>
      <c r="B28" s="258" t="n">
        <v>83</v>
      </c>
      <c r="C28" s="258" t="n">
        <v>19</v>
      </c>
      <c r="D28" s="258" t="n">
        <v>12</v>
      </c>
      <c r="E28" s="258" t="n">
        <v>6</v>
      </c>
      <c r="F28" s="258" t="n">
        <v>23</v>
      </c>
      <c r="G28" s="258" t="n">
        <v>28</v>
      </c>
      <c r="H28" s="258" t="n">
        <v>171</v>
      </c>
      <c r="I28" s="258" t="n">
        <v>108</v>
      </c>
      <c r="J28" s="258" t="n">
        <v>63</v>
      </c>
      <c r="K28" s="259"/>
    </row>
    <row r="29" customFormat="false" ht="17.1" hidden="false" customHeight="true" outlineLevel="0" collapsed="false">
      <c r="A29" s="251" t="s">
        <v>349</v>
      </c>
      <c r="B29" s="258" t="n">
        <v>126</v>
      </c>
      <c r="C29" s="258" t="n">
        <v>37</v>
      </c>
      <c r="D29" s="258" t="n">
        <v>30</v>
      </c>
      <c r="E29" s="258" t="n">
        <v>28</v>
      </c>
      <c r="F29" s="258" t="n">
        <v>39</v>
      </c>
      <c r="G29" s="258" t="n">
        <v>37</v>
      </c>
      <c r="H29" s="258" t="n">
        <v>297</v>
      </c>
      <c r="I29" s="258" t="n">
        <v>191</v>
      </c>
      <c r="J29" s="258" t="n">
        <v>106</v>
      </c>
      <c r="K29" s="259"/>
    </row>
    <row r="30" customFormat="false" ht="17.1" hidden="false" customHeight="true" outlineLevel="0" collapsed="false">
      <c r="A30" s="251" t="s">
        <v>350</v>
      </c>
      <c r="B30" s="258" t="n">
        <v>97</v>
      </c>
      <c r="C30" s="258" t="n">
        <v>19</v>
      </c>
      <c r="D30" s="258" t="n">
        <v>31</v>
      </c>
      <c r="E30" s="258" t="n">
        <v>9</v>
      </c>
      <c r="F30" s="258" t="n">
        <v>66</v>
      </c>
      <c r="G30" s="258" t="n">
        <v>36</v>
      </c>
      <c r="H30" s="258" t="n">
        <v>258</v>
      </c>
      <c r="I30" s="258" t="n">
        <v>125</v>
      </c>
      <c r="J30" s="258" t="n">
        <v>133</v>
      </c>
      <c r="K30" s="259"/>
    </row>
    <row r="31" customFormat="false" ht="17.1" hidden="false" customHeight="true" outlineLevel="0" collapsed="false">
      <c r="A31" s="251" t="s">
        <v>351</v>
      </c>
      <c r="B31" s="258" t="n">
        <v>84</v>
      </c>
      <c r="C31" s="258" t="n">
        <v>47</v>
      </c>
      <c r="D31" s="258" t="n">
        <v>27</v>
      </c>
      <c r="E31" s="258" t="n">
        <v>15</v>
      </c>
      <c r="F31" s="258" t="n">
        <v>15</v>
      </c>
      <c r="G31" s="258" t="n">
        <v>24</v>
      </c>
      <c r="H31" s="258" t="n">
        <v>212</v>
      </c>
      <c r="I31" s="258" t="n">
        <v>146</v>
      </c>
      <c r="J31" s="258" t="n">
        <v>66</v>
      </c>
      <c r="K31" s="259"/>
    </row>
    <row r="32" customFormat="false" ht="17.1" hidden="false" customHeight="true" outlineLevel="0" collapsed="false">
      <c r="A32" s="251" t="s">
        <v>352</v>
      </c>
      <c r="B32" s="258" t="n">
        <v>75</v>
      </c>
      <c r="C32" s="258" t="n">
        <v>12</v>
      </c>
      <c r="D32" s="258" t="n">
        <v>9</v>
      </c>
      <c r="E32" s="258" t="n">
        <v>6</v>
      </c>
      <c r="F32" s="258" t="n">
        <v>4</v>
      </c>
      <c r="G32" s="258" t="n">
        <v>18</v>
      </c>
      <c r="H32" s="258" t="n">
        <v>124</v>
      </c>
      <c r="I32" s="258" t="n">
        <v>93</v>
      </c>
      <c r="J32" s="258" t="n">
        <v>31</v>
      </c>
      <c r="K32" s="259"/>
    </row>
    <row r="33" customFormat="false" ht="12" hidden="false" customHeight="true" outlineLevel="0" collapsed="false">
      <c r="A33" s="251"/>
      <c r="B33" s="258"/>
      <c r="C33" s="258"/>
      <c r="D33" s="258"/>
      <c r="E33" s="258"/>
      <c r="F33" s="258"/>
      <c r="G33" s="258"/>
      <c r="H33" s="258"/>
      <c r="I33" s="258"/>
      <c r="J33" s="258"/>
      <c r="K33" s="259"/>
    </row>
    <row r="34" customFormat="false" ht="17.1" hidden="false" customHeight="true" outlineLevel="0" collapsed="false">
      <c r="A34" s="251" t="s">
        <v>353</v>
      </c>
      <c r="B34" s="258" t="n">
        <v>465</v>
      </c>
      <c r="C34" s="258" t="n">
        <v>134</v>
      </c>
      <c r="D34" s="258" t="n">
        <v>109</v>
      </c>
      <c r="E34" s="258" t="n">
        <v>64</v>
      </c>
      <c r="F34" s="258" t="n">
        <v>147</v>
      </c>
      <c r="G34" s="258" t="n">
        <v>143</v>
      </c>
      <c r="H34" s="258" t="n">
        <v>1062</v>
      </c>
      <c r="I34" s="258" t="n">
        <v>663</v>
      </c>
      <c r="J34" s="258" t="n">
        <v>399</v>
      </c>
      <c r="K34" s="259"/>
    </row>
    <row r="35" customFormat="false" ht="12.95" hidden="false" customHeight="true" outlineLevel="0" collapsed="false">
      <c r="A35" s="252"/>
      <c r="B35" s="258"/>
      <c r="C35" s="258"/>
      <c r="D35" s="258"/>
      <c r="E35" s="258"/>
      <c r="F35" s="258"/>
      <c r="G35" s="258"/>
      <c r="H35" s="258"/>
      <c r="I35" s="258"/>
      <c r="J35" s="258"/>
      <c r="K35" s="259"/>
    </row>
    <row r="36" customFormat="false" ht="17.1" hidden="false" customHeight="true" outlineLevel="0" collapsed="false">
      <c r="A36" s="253" t="s">
        <v>375</v>
      </c>
      <c r="B36" s="258" t="n">
        <v>36</v>
      </c>
      <c r="C36" s="258" t="n">
        <v>34</v>
      </c>
      <c r="D36" s="258" t="n">
        <v>36</v>
      </c>
      <c r="E36" s="258" t="n">
        <v>13</v>
      </c>
      <c r="F36" s="258" t="n">
        <v>25</v>
      </c>
      <c r="G36" s="258" t="n">
        <v>51</v>
      </c>
      <c r="H36" s="258" t="n">
        <v>195</v>
      </c>
      <c r="I36" s="258" t="n">
        <v>83</v>
      </c>
      <c r="J36" s="258" t="n">
        <v>112</v>
      </c>
      <c r="K36" s="259"/>
    </row>
    <row r="37" customFormat="false" ht="12" hidden="false" customHeight="true" outlineLevel="0" collapsed="false">
      <c r="A37" s="251"/>
      <c r="B37" s="258"/>
      <c r="C37" s="258"/>
      <c r="D37" s="258"/>
      <c r="E37" s="258"/>
      <c r="F37" s="258"/>
      <c r="G37" s="258"/>
      <c r="H37" s="258"/>
      <c r="I37" s="258"/>
      <c r="J37" s="258"/>
      <c r="K37" s="259"/>
    </row>
    <row r="38" customFormat="false" ht="17.1" hidden="false" customHeight="true" outlineLevel="0" collapsed="false">
      <c r="A38" s="251" t="s">
        <v>355</v>
      </c>
      <c r="B38" s="258" t="n">
        <v>117</v>
      </c>
      <c r="C38" s="258" t="n">
        <v>40</v>
      </c>
      <c r="D38" s="258" t="n">
        <v>33</v>
      </c>
      <c r="E38" s="258" t="n">
        <v>23</v>
      </c>
      <c r="F38" s="258" t="n">
        <v>29</v>
      </c>
      <c r="G38" s="258" t="n">
        <v>43</v>
      </c>
      <c r="H38" s="258" t="n">
        <v>285</v>
      </c>
      <c r="I38" s="258" t="n">
        <v>180</v>
      </c>
      <c r="J38" s="258" t="n">
        <v>105</v>
      </c>
      <c r="K38" s="259"/>
    </row>
    <row r="39" customFormat="false" ht="17.1" hidden="false" customHeight="true" outlineLevel="0" collapsed="false">
      <c r="A39" s="251" t="s">
        <v>356</v>
      </c>
      <c r="B39" s="258" t="n">
        <v>50</v>
      </c>
      <c r="C39" s="258" t="n">
        <v>22</v>
      </c>
      <c r="D39" s="258" t="n">
        <v>58</v>
      </c>
      <c r="E39" s="258" t="n">
        <v>11</v>
      </c>
      <c r="F39" s="258" t="n">
        <v>120</v>
      </c>
      <c r="G39" s="258" t="n">
        <v>45</v>
      </c>
      <c r="H39" s="258" t="n">
        <v>306</v>
      </c>
      <c r="I39" s="258" t="n">
        <v>83</v>
      </c>
      <c r="J39" s="258" t="n">
        <v>223</v>
      </c>
      <c r="K39" s="259"/>
    </row>
    <row r="40" customFormat="false" ht="17.1" hidden="false" customHeight="true" outlineLevel="0" collapsed="false">
      <c r="A40" s="251" t="s">
        <v>357</v>
      </c>
      <c r="B40" s="258" t="n">
        <v>101</v>
      </c>
      <c r="C40" s="258" t="n">
        <v>18</v>
      </c>
      <c r="D40" s="258" t="n">
        <v>9</v>
      </c>
      <c r="E40" s="258" t="n">
        <v>3</v>
      </c>
      <c r="F40" s="258" t="n">
        <v>10</v>
      </c>
      <c r="G40" s="258" t="n">
        <v>23</v>
      </c>
      <c r="H40" s="258" t="n">
        <v>164</v>
      </c>
      <c r="I40" s="258" t="n">
        <v>122</v>
      </c>
      <c r="J40" s="258" t="n">
        <v>42</v>
      </c>
      <c r="K40" s="259"/>
    </row>
    <row r="41" customFormat="false" ht="17.1" hidden="false" customHeight="true" outlineLevel="0" collapsed="false">
      <c r="A41" s="251" t="s">
        <v>358</v>
      </c>
      <c r="B41" s="258" t="n">
        <v>80</v>
      </c>
      <c r="C41" s="258" t="n">
        <v>19</v>
      </c>
      <c r="D41" s="258" t="n">
        <v>12</v>
      </c>
      <c r="E41" s="258" t="n">
        <v>12</v>
      </c>
      <c r="F41" s="258" t="n">
        <v>15</v>
      </c>
      <c r="G41" s="258" t="n">
        <v>20</v>
      </c>
      <c r="H41" s="258" t="n">
        <v>158</v>
      </c>
      <c r="I41" s="258" t="n">
        <v>111</v>
      </c>
      <c r="J41" s="258" t="n">
        <v>47</v>
      </c>
      <c r="K41" s="259"/>
    </row>
    <row r="42" customFormat="false" ht="17.1" hidden="false" customHeight="true" outlineLevel="0" collapsed="false">
      <c r="A42" s="251" t="s">
        <v>359</v>
      </c>
      <c r="B42" s="258" t="n">
        <v>89</v>
      </c>
      <c r="C42" s="258" t="n">
        <v>28</v>
      </c>
      <c r="D42" s="258" t="n">
        <v>5</v>
      </c>
      <c r="E42" s="258" t="n">
        <v>11</v>
      </c>
      <c r="F42" s="258" t="n">
        <v>53</v>
      </c>
      <c r="G42" s="258" t="n">
        <v>47</v>
      </c>
      <c r="H42" s="258" t="n">
        <v>233</v>
      </c>
      <c r="I42" s="258" t="n">
        <v>128</v>
      </c>
      <c r="J42" s="258" t="n">
        <v>105</v>
      </c>
      <c r="K42" s="259"/>
    </row>
    <row r="43" customFormat="false" ht="17.1" hidden="false" customHeight="true" outlineLevel="0" collapsed="false">
      <c r="A43" s="251" t="s">
        <v>360</v>
      </c>
      <c r="B43" s="258" t="n">
        <v>40</v>
      </c>
      <c r="C43" s="258" t="n">
        <v>24</v>
      </c>
      <c r="D43" s="258" t="n">
        <v>16</v>
      </c>
      <c r="E43" s="258" t="n">
        <v>10</v>
      </c>
      <c r="F43" s="258" t="n">
        <v>5</v>
      </c>
      <c r="G43" s="258" t="n">
        <v>40</v>
      </c>
      <c r="H43" s="258" t="n">
        <v>135</v>
      </c>
      <c r="I43" s="258" t="n">
        <v>74</v>
      </c>
      <c r="J43" s="258" t="n">
        <v>61</v>
      </c>
      <c r="K43" s="259"/>
    </row>
    <row r="44" customFormat="false" ht="12.95" hidden="false" customHeight="true" outlineLevel="0" collapsed="false">
      <c r="A44" s="251"/>
      <c r="B44" s="258"/>
      <c r="C44" s="258"/>
      <c r="D44" s="258"/>
      <c r="E44" s="258"/>
      <c r="F44" s="258"/>
      <c r="G44" s="258"/>
      <c r="H44" s="258"/>
      <c r="I44" s="258"/>
      <c r="J44" s="258"/>
      <c r="K44" s="259"/>
    </row>
    <row r="45" customFormat="false" ht="17.1" hidden="false" customHeight="true" outlineLevel="0" collapsed="false">
      <c r="A45" s="251" t="s">
        <v>361</v>
      </c>
      <c r="B45" s="258" t="n">
        <v>513</v>
      </c>
      <c r="C45" s="258" t="n">
        <v>185</v>
      </c>
      <c r="D45" s="258" t="n">
        <v>169</v>
      </c>
      <c r="E45" s="258" t="n">
        <v>83</v>
      </c>
      <c r="F45" s="258" t="n">
        <v>257</v>
      </c>
      <c r="G45" s="258" t="n">
        <v>269</v>
      </c>
      <c r="H45" s="258" t="n">
        <v>1476</v>
      </c>
      <c r="I45" s="258" t="n">
        <v>781</v>
      </c>
      <c r="J45" s="258" t="n">
        <v>695</v>
      </c>
      <c r="K45" s="259"/>
    </row>
    <row r="46" customFormat="false" ht="12.95" hidden="false" customHeight="true" outlineLevel="0" collapsed="false">
      <c r="A46" s="252"/>
      <c r="B46" s="258"/>
      <c r="C46" s="258"/>
      <c r="D46" s="258"/>
      <c r="E46" s="258"/>
      <c r="F46" s="258"/>
      <c r="G46" s="258"/>
      <c r="H46" s="258"/>
      <c r="I46" s="258"/>
      <c r="J46" s="258"/>
      <c r="K46" s="259"/>
    </row>
    <row r="47" customFormat="false" ht="17.1" hidden="false" customHeight="true" outlineLevel="0" collapsed="false">
      <c r="A47" s="251" t="s">
        <v>362</v>
      </c>
      <c r="B47" s="258" t="n">
        <v>2118</v>
      </c>
      <c r="C47" s="258" t="n">
        <v>931</v>
      </c>
      <c r="D47" s="258" t="n">
        <v>536</v>
      </c>
      <c r="E47" s="258" t="n">
        <v>254</v>
      </c>
      <c r="F47" s="258" t="n">
        <v>711</v>
      </c>
      <c r="G47" s="258" t="n">
        <v>684</v>
      </c>
      <c r="H47" s="258" t="n">
        <v>5234</v>
      </c>
      <c r="I47" s="258" t="n">
        <v>3303</v>
      </c>
      <c r="J47" s="258" t="n">
        <v>1931</v>
      </c>
      <c r="K47" s="259"/>
    </row>
    <row r="48" customFormat="false" ht="24.75" hidden="false" customHeight="true" outlineLevel="0" collapsed="false">
      <c r="A48" s="255"/>
    </row>
    <row r="49" customFormat="false" ht="11.25" hidden="false" customHeight="false" outlineLevel="0" collapsed="false">
      <c r="A49" s="256" t="s">
        <v>376</v>
      </c>
    </row>
  </sheetData>
  <mergeCells count="16">
    <mergeCell ref="A1:J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2" t="s">
        <v>26</v>
      </c>
      <c r="C15" s="43"/>
      <c r="D15" s="43"/>
      <c r="E15" s="44"/>
      <c r="F15" s="43"/>
      <c r="G15" s="43"/>
      <c r="H15" s="43"/>
    </row>
    <row r="16" customFormat="false" ht="15" hidden="false" customHeight="true" outlineLevel="0" collapsed="false">
      <c r="B16" s="43" t="s">
        <v>27</v>
      </c>
      <c r="C16" s="43"/>
      <c r="D16" s="43"/>
      <c r="E16" s="43"/>
      <c r="F16" s="43"/>
      <c r="G16" s="43"/>
      <c r="H16" s="43"/>
    </row>
    <row r="17" customFormat="false" ht="12.75" hidden="false" customHeight="false" outlineLevel="0" collapsed="false">
      <c r="B17" s="43" t="s">
        <v>28</v>
      </c>
      <c r="C17" s="43"/>
      <c r="D17" s="43"/>
      <c r="E17" s="43"/>
      <c r="F17" s="43"/>
      <c r="G17" s="43"/>
      <c r="H17" s="43"/>
    </row>
    <row r="18" customFormat="false" ht="12.75" hidden="false" customHeight="false" outlineLevel="0" collapsed="false">
      <c r="B18" s="43" t="s">
        <v>29</v>
      </c>
      <c r="C18" s="43"/>
      <c r="D18" s="43"/>
      <c r="E18" s="43"/>
      <c r="F18" s="43"/>
      <c r="G18" s="43"/>
      <c r="H18" s="43"/>
    </row>
    <row r="19" customFormat="false" ht="12.75" hidden="false" customHeight="false" outlineLevel="0" collapsed="false">
      <c r="B19" s="43" t="s">
        <v>30</v>
      </c>
      <c r="C19" s="43"/>
      <c r="D19" s="43"/>
      <c r="E19" s="43"/>
      <c r="F19" s="43"/>
      <c r="G19" s="43"/>
      <c r="H19" s="43"/>
    </row>
    <row r="20" customFormat="false" ht="12.75" hidden="false" customHeight="false" outlineLevel="0" collapsed="false">
      <c r="B20" s="43" t="s">
        <v>31</v>
      </c>
      <c r="C20" s="43"/>
      <c r="D20" s="43"/>
      <c r="E20" s="43"/>
      <c r="F20" s="43"/>
      <c r="G20" s="43"/>
      <c r="H20" s="43"/>
    </row>
    <row r="21" customFormat="false" ht="12.75" hidden="false" customHeight="false" outlineLevel="0" collapsed="false">
      <c r="B21" s="43" t="s">
        <v>32</v>
      </c>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2" t="s">
        <v>33</v>
      </c>
      <c r="C23" s="43"/>
      <c r="D23" s="43"/>
      <c r="E23" s="43"/>
      <c r="F23" s="43"/>
      <c r="G23" s="43"/>
      <c r="H23" s="43"/>
    </row>
    <row r="24" customFormat="false" ht="15" hidden="false" customHeight="true" outlineLevel="0" collapsed="false">
      <c r="B24" s="43" t="s">
        <v>34</v>
      </c>
      <c r="C24" s="43"/>
      <c r="D24" s="43"/>
      <c r="E24" s="43"/>
      <c r="F24" s="43"/>
      <c r="G24" s="43"/>
      <c r="H24" s="43"/>
    </row>
    <row r="25" customFormat="false" ht="12.75" hidden="false" customHeight="true" outlineLevel="0" collapsed="false">
      <c r="B25" s="43" t="s">
        <v>35</v>
      </c>
      <c r="C25" s="43"/>
      <c r="D25" s="43"/>
      <c r="E25" s="43"/>
      <c r="F25" s="43"/>
      <c r="G25" s="43"/>
      <c r="H25" s="43"/>
    </row>
    <row r="26" customFormat="false" ht="12.75" hidden="false" customHeight="true" outlineLevel="0" collapsed="false">
      <c r="B26" s="43" t="s">
        <v>36</v>
      </c>
      <c r="C26" s="43"/>
      <c r="D26" s="43"/>
      <c r="E26" s="43"/>
      <c r="F26" s="43"/>
      <c r="G26" s="43"/>
      <c r="H26" s="43"/>
    </row>
    <row r="27" customFormat="false" ht="12.75" hidden="false" customHeight="true" outlineLevel="0" collapsed="false">
      <c r="B27" s="43" t="s">
        <v>37</v>
      </c>
      <c r="C27" s="43"/>
      <c r="D27" s="43"/>
      <c r="E27" s="43"/>
      <c r="F27" s="43"/>
      <c r="G27" s="43"/>
      <c r="H27" s="43"/>
    </row>
    <row r="28" customFormat="false" ht="12.75" hidden="false" customHeight="true" outlineLevel="0" collapsed="false">
      <c r="B28" s="43" t="s">
        <v>38</v>
      </c>
      <c r="C28" s="43"/>
      <c r="D28" s="43"/>
      <c r="E28" s="43"/>
      <c r="F28" s="43"/>
      <c r="G28" s="43"/>
      <c r="H28" s="43"/>
    </row>
    <row r="29" customFormat="false" ht="12.75" hidden="false" customHeight="true" outlineLevel="0" collapsed="false">
      <c r="B29" s="43" t="s">
        <v>39</v>
      </c>
      <c r="C29" s="43"/>
      <c r="D29" s="43"/>
      <c r="E29" s="43"/>
      <c r="F29" s="43"/>
      <c r="G29" s="43"/>
      <c r="H29" s="43"/>
    </row>
    <row r="30" customFormat="false" ht="12.75" hidden="false" customHeight="true" outlineLevel="0" collapsed="false">
      <c r="B30" s="43" t="s">
        <v>40</v>
      </c>
      <c r="C30" s="43"/>
      <c r="D30" s="43"/>
      <c r="E30" s="43"/>
      <c r="F30" s="43"/>
      <c r="G30" s="43"/>
      <c r="H30" s="43"/>
    </row>
    <row r="31" customFormat="false" ht="12.75" hidden="false" customHeight="true" outlineLevel="0" collapsed="false">
      <c r="B31" s="43" t="s">
        <v>41</v>
      </c>
      <c r="C31" s="43"/>
      <c r="D31" s="43"/>
      <c r="E31" s="43"/>
      <c r="F31" s="43"/>
      <c r="G31" s="43"/>
      <c r="H31" s="43"/>
    </row>
    <row r="32" customFormat="false" ht="12.75" hidden="false" customHeight="true" outlineLevel="0" collapsed="false">
      <c r="B32" s="43" t="s">
        <v>42</v>
      </c>
      <c r="C32" s="43"/>
      <c r="D32" s="43"/>
      <c r="E32" s="43"/>
      <c r="F32" s="43"/>
      <c r="G32" s="43"/>
      <c r="H32" s="43"/>
    </row>
    <row r="33" customFormat="false" ht="15" hidden="false" customHeight="true" outlineLevel="0" collapsed="false">
      <c r="B33" s="43" t="s">
        <v>43</v>
      </c>
      <c r="C33" s="43"/>
      <c r="D33" s="43"/>
      <c r="E33" s="43"/>
      <c r="F33" s="43"/>
      <c r="G33" s="43"/>
      <c r="H33" s="43"/>
    </row>
    <row r="34" customFormat="false" ht="12.75" hidden="false" customHeight="true" outlineLevel="0" collapsed="false">
      <c r="B34" s="43" t="s">
        <v>44</v>
      </c>
      <c r="C34" s="43"/>
      <c r="D34" s="43"/>
      <c r="E34" s="43"/>
      <c r="F34" s="43"/>
      <c r="G34" s="43"/>
      <c r="H34" s="43"/>
    </row>
    <row r="35" customFormat="false" ht="12.75" hidden="false" customHeight="true" outlineLevel="0" collapsed="false">
      <c r="B35" s="43" t="s">
        <v>45</v>
      </c>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2" t="s">
        <v>46</v>
      </c>
      <c r="C37" s="43"/>
      <c r="D37" s="43"/>
      <c r="E37" s="43"/>
      <c r="F37" s="43"/>
      <c r="G37" s="43"/>
      <c r="H37" s="43"/>
    </row>
    <row r="38" s="45" customFormat="true" ht="15" hidden="false" customHeight="true" outlineLevel="0" collapsed="false">
      <c r="B38" s="46" t="s">
        <v>47</v>
      </c>
      <c r="C38" s="45" t="s">
        <v>48</v>
      </c>
    </row>
    <row r="39" s="45" customFormat="true" ht="12.95" hidden="false" customHeight="true" outlineLevel="0" collapsed="false">
      <c r="B39" s="46"/>
      <c r="C39" s="45" t="s">
        <v>49</v>
      </c>
    </row>
    <row r="40" s="45" customFormat="true" ht="15" hidden="false" customHeight="true" outlineLevel="0" collapsed="false">
      <c r="B40" s="47" t="s">
        <v>50</v>
      </c>
      <c r="C40" s="45" t="s">
        <v>51</v>
      </c>
    </row>
    <row r="41" s="45" customFormat="true" ht="15" hidden="false" customHeight="true" outlineLevel="0" collapsed="false">
      <c r="B41" s="47" t="s">
        <v>52</v>
      </c>
      <c r="C41" s="45" t="s">
        <v>53</v>
      </c>
    </row>
    <row r="42" s="45" customFormat="true" ht="15" hidden="false" customHeight="true" outlineLevel="0" collapsed="false">
      <c r="B42" s="46" t="s">
        <v>54</v>
      </c>
      <c r="C42" s="45" t="s">
        <v>55</v>
      </c>
    </row>
    <row r="43" s="45" customFormat="true" ht="15" hidden="false" customHeight="true" outlineLevel="0" collapsed="false">
      <c r="B43" s="46" t="s">
        <v>56</v>
      </c>
      <c r="C43" s="45" t="s">
        <v>57</v>
      </c>
    </row>
    <row r="44" s="45" customFormat="true" ht="15" hidden="false" customHeight="true" outlineLevel="0" collapsed="false">
      <c r="B44" s="46" t="s">
        <v>58</v>
      </c>
      <c r="C44" s="45" t="s">
        <v>59</v>
      </c>
    </row>
    <row r="45" s="45" customFormat="true" ht="12.95" hidden="false" customHeight="true" outlineLevel="0" collapsed="false">
      <c r="B45" s="46"/>
      <c r="C45" s="45" t="s">
        <v>60</v>
      </c>
    </row>
    <row r="46" s="45" customFormat="true" ht="15" hidden="false" customHeight="true" outlineLevel="0" collapsed="false">
      <c r="B46" s="46" t="s">
        <v>61</v>
      </c>
      <c r="C46" s="45" t="s">
        <v>62</v>
      </c>
    </row>
    <row r="47" s="45" customFormat="true" ht="15" hidden="false" customHeight="true" outlineLevel="0" collapsed="false">
      <c r="B47" s="46" t="s">
        <v>63</v>
      </c>
      <c r="C47" s="45" t="s">
        <v>64</v>
      </c>
    </row>
    <row r="48" s="45" customFormat="true" ht="15" hidden="false" customHeight="true" outlineLevel="0" collapsed="false">
      <c r="B48" s="46" t="s">
        <v>65</v>
      </c>
      <c r="C48" s="45" t="s">
        <v>66</v>
      </c>
    </row>
    <row r="49" s="45" customFormat="true" ht="15" hidden="false" customHeight="true" outlineLevel="0" collapsed="false">
      <c r="B49" s="46" t="s">
        <v>67</v>
      </c>
      <c r="C49" s="45" t="s">
        <v>68</v>
      </c>
    </row>
    <row r="50" s="45" customFormat="true" ht="8.1" hidden="false" customHeight="true" outlineLevel="0" collapsed="false"/>
    <row r="51" s="45" customFormat="true" ht="8.1" hidden="false" customHeight="true" outlineLevel="0" collapsed="false"/>
    <row r="52" s="45" customFormat="true" ht="15.75" hidden="false" customHeight="true" outlineLevel="0" collapsed="false">
      <c r="B52" s="45" t="s">
        <v>69</v>
      </c>
    </row>
    <row r="53" s="45" customFormat="true" ht="12.75" hidden="false" customHeight="false" outlineLevel="0" collapsed="false">
      <c r="B53" s="45" t="s">
        <v>70</v>
      </c>
    </row>
    <row r="54" s="45" customFormat="true" ht="12.75" hidden="false" customHeight="false" outlineLevel="0" collapsed="false">
      <c r="B54" s="45" t="s">
        <v>71</v>
      </c>
    </row>
    <row r="55" s="45" customFormat="true" ht="12.75" hidden="false" customHeight="false" outlineLevel="0" collapsed="false">
      <c r="B55" s="45" t="s">
        <v>72</v>
      </c>
    </row>
    <row r="56" s="45" customFormat="true" ht="12.75" hidden="false" customHeight="false" outlineLevel="0" collapsed="false">
      <c r="B56" s="45" t="s">
        <v>73</v>
      </c>
    </row>
    <row r="57" s="45" customFormat="true" ht="12.75" hidden="false" customHeight="false" outlineLevel="0" collapsed="false">
      <c r="B57" s="45" t="s">
        <v>74</v>
      </c>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1" width="11.99"/>
  </cols>
  <sheetData>
    <row r="1" customFormat="false" ht="18" hidden="false" customHeight="true" outlineLevel="0" collapsed="false">
      <c r="A1" s="83" t="s">
        <v>116</v>
      </c>
      <c r="B1" s="83"/>
      <c r="C1" s="83"/>
      <c r="D1" s="83"/>
      <c r="E1" s="83"/>
      <c r="F1" s="83"/>
      <c r="G1" s="83"/>
      <c r="H1" s="83"/>
      <c r="I1" s="83"/>
      <c r="J1" s="83"/>
      <c r="K1" s="83"/>
    </row>
    <row r="2" customFormat="false" ht="18" hidden="false" customHeight="true" outlineLevel="0" collapsed="false">
      <c r="A2" s="237" t="s">
        <v>377</v>
      </c>
      <c r="B2" s="237"/>
      <c r="C2" s="237"/>
      <c r="D2" s="237"/>
      <c r="E2" s="237"/>
      <c r="F2" s="237"/>
      <c r="G2" s="237"/>
      <c r="H2" s="237"/>
      <c r="I2" s="237"/>
      <c r="J2" s="237"/>
      <c r="K2" s="237"/>
    </row>
    <row r="3" customFormat="false" ht="15" hidden="false" customHeight="true" outlineLevel="0" collapsed="false">
      <c r="A3" s="125" t="s">
        <v>321</v>
      </c>
      <c r="B3" s="210" t="s">
        <v>128</v>
      </c>
      <c r="C3" s="210"/>
      <c r="D3" s="210"/>
      <c r="E3" s="210"/>
      <c r="F3" s="210"/>
      <c r="G3" s="210"/>
      <c r="H3" s="210"/>
      <c r="I3" s="210"/>
      <c r="J3" s="210" t="s">
        <v>161</v>
      </c>
      <c r="K3" s="210"/>
    </row>
    <row r="4" customFormat="false" ht="15" hidden="false" customHeight="true" outlineLevel="0" collapsed="false">
      <c r="A4" s="125"/>
      <c r="B4" s="130" t="s">
        <v>365</v>
      </c>
      <c r="C4" s="130" t="s">
        <v>366</v>
      </c>
      <c r="D4" s="130"/>
      <c r="E4" s="130" t="s">
        <v>367</v>
      </c>
      <c r="F4" s="130"/>
      <c r="G4" s="130"/>
      <c r="H4" s="130" t="s">
        <v>180</v>
      </c>
      <c r="I4" s="130" t="s">
        <v>378</v>
      </c>
      <c r="J4" s="130" t="s">
        <v>379</v>
      </c>
      <c r="K4" s="131" t="s">
        <v>380</v>
      </c>
    </row>
    <row r="5" customFormat="false" ht="15" hidden="false" customHeight="true" outlineLevel="0" collapsed="false">
      <c r="A5" s="125"/>
      <c r="B5" s="130"/>
      <c r="C5" s="130"/>
      <c r="D5" s="130"/>
      <c r="E5" s="130"/>
      <c r="F5" s="130"/>
      <c r="G5" s="130"/>
      <c r="H5" s="130"/>
      <c r="I5" s="130"/>
      <c r="J5" s="130"/>
      <c r="K5" s="131"/>
    </row>
    <row r="6" customFormat="false" ht="15" hidden="false" customHeight="true" outlineLevel="0" collapsed="false">
      <c r="A6" s="125"/>
      <c r="B6" s="130"/>
      <c r="C6" s="130" t="s">
        <v>381</v>
      </c>
      <c r="D6" s="130" t="s">
        <v>369</v>
      </c>
      <c r="E6" s="130" t="s">
        <v>371</v>
      </c>
      <c r="F6" s="130" t="s">
        <v>372</v>
      </c>
      <c r="G6" s="130" t="s">
        <v>369</v>
      </c>
      <c r="H6" s="130"/>
      <c r="I6" s="130"/>
      <c r="J6" s="130"/>
      <c r="K6" s="131"/>
    </row>
    <row r="7" customFormat="false" ht="15" hidden="false" customHeight="true" outlineLevel="0" collapsed="false">
      <c r="A7" s="125"/>
      <c r="B7" s="130"/>
      <c r="C7" s="130"/>
      <c r="D7" s="130"/>
      <c r="E7" s="130"/>
      <c r="F7" s="130"/>
      <c r="G7" s="130"/>
      <c r="H7" s="130"/>
      <c r="I7" s="130"/>
      <c r="J7" s="130"/>
      <c r="K7" s="131"/>
    </row>
    <row r="8" customFormat="false" ht="15" hidden="false" customHeight="true" outlineLevel="0" collapsed="false">
      <c r="A8" s="125"/>
      <c r="B8" s="245" t="s">
        <v>149</v>
      </c>
      <c r="C8" s="245"/>
      <c r="D8" s="245"/>
      <c r="E8" s="245"/>
      <c r="F8" s="245"/>
      <c r="G8" s="245"/>
      <c r="H8" s="245"/>
      <c r="I8" s="245"/>
      <c r="J8" s="245"/>
      <c r="K8" s="245"/>
    </row>
    <row r="9" customFormat="false" ht="26.1" hidden="false" customHeight="true" outlineLevel="0" collapsed="false"/>
    <row r="10" customFormat="false" ht="17.1" hidden="false" customHeight="true" outlineLevel="0" collapsed="false">
      <c r="A10" s="246" t="s">
        <v>374</v>
      </c>
      <c r="B10" s="262" t="n">
        <v>1635</v>
      </c>
      <c r="C10" s="262" t="n">
        <v>6705</v>
      </c>
      <c r="D10" s="262" t="n">
        <v>574</v>
      </c>
      <c r="E10" s="263" t="n">
        <v>307</v>
      </c>
      <c r="F10" s="262" t="n">
        <v>419</v>
      </c>
      <c r="G10" s="262" t="n">
        <v>509</v>
      </c>
      <c r="H10" s="262" t="n">
        <v>10149</v>
      </c>
      <c r="I10" s="262" t="n">
        <v>8647</v>
      </c>
      <c r="J10" s="264" t="n">
        <v>10156</v>
      </c>
      <c r="K10" s="265" t="n">
        <v>150186</v>
      </c>
      <c r="L10" s="266"/>
    </row>
    <row r="11" customFormat="false" ht="17.1" hidden="false" customHeight="true" outlineLevel="0" collapsed="false">
      <c r="A11" s="246" t="s">
        <v>334</v>
      </c>
      <c r="B11" s="262" t="n">
        <v>9542</v>
      </c>
      <c r="C11" s="262" t="n">
        <v>52827</v>
      </c>
      <c r="D11" s="262" t="n">
        <v>4828</v>
      </c>
      <c r="E11" s="263" t="n">
        <v>4800</v>
      </c>
      <c r="F11" s="262" t="n">
        <v>5587</v>
      </c>
      <c r="G11" s="262" t="n">
        <v>8881</v>
      </c>
      <c r="H11" s="262" t="n">
        <v>86465</v>
      </c>
      <c r="I11" s="262" t="n">
        <v>67169</v>
      </c>
      <c r="J11" s="264" t="n">
        <v>86751</v>
      </c>
      <c r="K11" s="265" t="n">
        <v>1611307</v>
      </c>
      <c r="L11" s="266"/>
    </row>
    <row r="12" customFormat="false" ht="17.1" hidden="false" customHeight="true" outlineLevel="0" collapsed="false">
      <c r="A12" s="246" t="s">
        <v>335</v>
      </c>
      <c r="B12" s="262" t="n">
        <v>1489</v>
      </c>
      <c r="C12" s="262" t="n">
        <v>1972</v>
      </c>
      <c r="D12" s="262" t="n">
        <v>200</v>
      </c>
      <c r="E12" s="263" t="n">
        <v>90</v>
      </c>
      <c r="F12" s="262" t="n">
        <v>56</v>
      </c>
      <c r="G12" s="262" t="n">
        <v>200</v>
      </c>
      <c r="H12" s="262" t="n">
        <v>4007</v>
      </c>
      <c r="I12" s="262" t="n">
        <v>3551</v>
      </c>
      <c r="J12" s="264" t="n">
        <v>4009</v>
      </c>
      <c r="K12" s="265" t="n">
        <v>61824</v>
      </c>
      <c r="L12" s="266"/>
    </row>
    <row r="13" customFormat="false" ht="17.1" hidden="false" customHeight="true" outlineLevel="0" collapsed="false">
      <c r="A13" s="246" t="s">
        <v>336</v>
      </c>
      <c r="B13" s="262" t="n">
        <v>5816</v>
      </c>
      <c r="C13" s="262" t="n">
        <v>2947</v>
      </c>
      <c r="D13" s="262" t="n">
        <v>1030</v>
      </c>
      <c r="E13" s="263" t="n">
        <v>834</v>
      </c>
      <c r="F13" s="262" t="n">
        <v>4162</v>
      </c>
      <c r="G13" s="262" t="n">
        <v>1515</v>
      </c>
      <c r="H13" s="262" t="n">
        <v>16304</v>
      </c>
      <c r="I13" s="262" t="n">
        <v>9597</v>
      </c>
      <c r="J13" s="264" t="n">
        <v>16911</v>
      </c>
      <c r="K13" s="265" t="n">
        <v>180751</v>
      </c>
      <c r="L13" s="266"/>
    </row>
    <row r="14" customFormat="false" ht="12" hidden="false" customHeight="true" outlineLevel="0" collapsed="false">
      <c r="A14" s="251"/>
      <c r="B14" s="262"/>
      <c r="C14" s="262"/>
      <c r="D14" s="262"/>
      <c r="E14" s="263"/>
      <c r="F14" s="262"/>
      <c r="G14" s="262"/>
      <c r="H14" s="262"/>
      <c r="I14" s="262"/>
      <c r="J14" s="264"/>
      <c r="K14" s="265"/>
    </row>
    <row r="15" customFormat="false" ht="17.1" hidden="false" customHeight="true" outlineLevel="0" collapsed="false">
      <c r="A15" s="251" t="s">
        <v>337</v>
      </c>
      <c r="B15" s="262" t="n">
        <v>9031</v>
      </c>
      <c r="C15" s="262" t="n">
        <v>2084</v>
      </c>
      <c r="D15" s="262" t="n">
        <v>919</v>
      </c>
      <c r="E15" s="263" t="n">
        <v>562</v>
      </c>
      <c r="F15" s="262" t="n">
        <v>517</v>
      </c>
      <c r="G15" s="262" t="n">
        <v>1225</v>
      </c>
      <c r="H15" s="262" t="n">
        <v>14338</v>
      </c>
      <c r="I15" s="262" t="n">
        <v>11677</v>
      </c>
      <c r="J15" s="264" t="n">
        <v>14410</v>
      </c>
      <c r="K15" s="265" t="n">
        <v>169653</v>
      </c>
      <c r="L15" s="266"/>
    </row>
    <row r="16" customFormat="false" ht="17.1" hidden="false" customHeight="true" outlineLevel="0" collapsed="false">
      <c r="A16" s="251" t="s">
        <v>338</v>
      </c>
      <c r="B16" s="262" t="n">
        <v>6859</v>
      </c>
      <c r="C16" s="262" t="n">
        <v>4099</v>
      </c>
      <c r="D16" s="262" t="n">
        <v>1616</v>
      </c>
      <c r="E16" s="263" t="n">
        <v>520</v>
      </c>
      <c r="F16" s="262" t="n">
        <v>1380</v>
      </c>
      <c r="G16" s="262" t="n">
        <v>3818</v>
      </c>
      <c r="H16" s="262" t="n">
        <v>18292</v>
      </c>
      <c r="I16" s="262" t="n">
        <v>11478</v>
      </c>
      <c r="J16" s="264" t="n">
        <v>18417</v>
      </c>
      <c r="K16" s="265" t="n">
        <v>189518</v>
      </c>
      <c r="L16" s="266"/>
    </row>
    <row r="17" customFormat="false" ht="17.1" hidden="false" customHeight="true" outlineLevel="0" collapsed="false">
      <c r="A17" s="251" t="s">
        <v>339</v>
      </c>
      <c r="B17" s="262" t="n">
        <v>5920</v>
      </c>
      <c r="C17" s="262" t="n">
        <v>2510</v>
      </c>
      <c r="D17" s="262" t="n">
        <v>1085</v>
      </c>
      <c r="E17" s="263" t="n">
        <v>883</v>
      </c>
      <c r="F17" s="262" t="n">
        <v>969</v>
      </c>
      <c r="G17" s="262" t="n">
        <v>664</v>
      </c>
      <c r="H17" s="262" t="n">
        <v>12031</v>
      </c>
      <c r="I17" s="262" t="n">
        <v>9313</v>
      </c>
      <c r="J17" s="264" t="n">
        <v>12065</v>
      </c>
      <c r="K17" s="265" t="n">
        <v>135761</v>
      </c>
      <c r="L17" s="266"/>
    </row>
    <row r="18" customFormat="false" ht="17.1" hidden="false" customHeight="true" outlineLevel="0" collapsed="false">
      <c r="A18" s="251" t="s">
        <v>340</v>
      </c>
      <c r="B18" s="262" t="n">
        <v>4254</v>
      </c>
      <c r="C18" s="262" t="n">
        <v>966</v>
      </c>
      <c r="D18" s="262" t="n">
        <v>1213</v>
      </c>
      <c r="E18" s="263" t="n">
        <v>268</v>
      </c>
      <c r="F18" s="262" t="n">
        <v>893</v>
      </c>
      <c r="G18" s="262" t="n">
        <v>155</v>
      </c>
      <c r="H18" s="262" t="n">
        <v>7749</v>
      </c>
      <c r="I18" s="262" t="n">
        <v>5488</v>
      </c>
      <c r="J18" s="264" t="n">
        <v>7945</v>
      </c>
      <c r="K18" s="265" t="n">
        <v>117397</v>
      </c>
      <c r="L18" s="266"/>
    </row>
    <row r="19" customFormat="false" ht="17.1" hidden="false" customHeight="true" outlineLevel="0" collapsed="false">
      <c r="A19" s="251" t="s">
        <v>341</v>
      </c>
      <c r="B19" s="262" t="n">
        <v>10479</v>
      </c>
      <c r="C19" s="262" t="n">
        <v>4629</v>
      </c>
      <c r="D19" s="262" t="n">
        <v>2154</v>
      </c>
      <c r="E19" s="263" t="n">
        <v>846</v>
      </c>
      <c r="F19" s="262" t="n">
        <v>6665</v>
      </c>
      <c r="G19" s="262" t="n">
        <v>2525</v>
      </c>
      <c r="H19" s="262" t="n">
        <v>27298</v>
      </c>
      <c r="I19" s="262" t="n">
        <v>15954</v>
      </c>
      <c r="J19" s="264" t="n">
        <v>27618</v>
      </c>
      <c r="K19" s="265" t="n">
        <v>335977</v>
      </c>
      <c r="L19" s="266"/>
    </row>
    <row r="20" customFormat="false" ht="17.1" hidden="false" customHeight="true" outlineLevel="0" collapsed="false">
      <c r="A20" s="251" t="s">
        <v>342</v>
      </c>
      <c r="B20" s="262" t="n">
        <v>4250</v>
      </c>
      <c r="C20" s="262" t="n">
        <v>5706</v>
      </c>
      <c r="D20" s="262" t="n">
        <v>632</v>
      </c>
      <c r="E20" s="263" t="n">
        <v>18</v>
      </c>
      <c r="F20" s="262" t="n">
        <v>372</v>
      </c>
      <c r="G20" s="262" t="n">
        <v>915</v>
      </c>
      <c r="H20" s="262" t="n">
        <v>11893</v>
      </c>
      <c r="I20" s="262" t="n">
        <v>9974</v>
      </c>
      <c r="J20" s="264" t="n">
        <v>12100</v>
      </c>
      <c r="K20" s="265" t="n">
        <v>143524</v>
      </c>
      <c r="L20" s="266"/>
    </row>
    <row r="21" customFormat="false" ht="17.1" hidden="false" customHeight="true" outlineLevel="0" collapsed="false">
      <c r="A21" s="251" t="s">
        <v>343</v>
      </c>
      <c r="B21" s="262" t="n">
        <v>3404</v>
      </c>
      <c r="C21" s="262" t="n">
        <v>253</v>
      </c>
      <c r="D21" s="262" t="n">
        <v>557</v>
      </c>
      <c r="E21" s="263" t="n">
        <v>221</v>
      </c>
      <c r="F21" s="262" t="n">
        <v>117</v>
      </c>
      <c r="G21" s="262" t="n">
        <v>284</v>
      </c>
      <c r="H21" s="262" t="n">
        <v>4836</v>
      </c>
      <c r="I21" s="262" t="n">
        <v>3878</v>
      </c>
      <c r="J21" s="264" t="n">
        <v>4925</v>
      </c>
      <c r="K21" s="265" t="n">
        <v>56463</v>
      </c>
      <c r="L21" s="266"/>
    </row>
    <row r="22" customFormat="false" ht="17.1" hidden="false" customHeight="true" outlineLevel="0" collapsed="false">
      <c r="A22" s="251" t="s">
        <v>344</v>
      </c>
      <c r="B22" s="262" t="n">
        <v>6745</v>
      </c>
      <c r="C22" s="262" t="n">
        <v>5025</v>
      </c>
      <c r="D22" s="262" t="n">
        <v>3242</v>
      </c>
      <c r="E22" s="263" t="n">
        <v>312</v>
      </c>
      <c r="F22" s="262" t="n">
        <v>1177</v>
      </c>
      <c r="G22" s="262" t="n">
        <v>1582</v>
      </c>
      <c r="H22" s="262" t="n">
        <v>18083</v>
      </c>
      <c r="I22" s="262" t="n">
        <v>12082</v>
      </c>
      <c r="J22" s="264" t="n">
        <v>18261</v>
      </c>
      <c r="K22" s="265" t="n">
        <v>237136</v>
      </c>
      <c r="L22" s="266"/>
    </row>
    <row r="23" customFormat="false" ht="17.1" hidden="false" customHeight="true" outlineLevel="0" collapsed="false">
      <c r="A23" s="251" t="s">
        <v>345</v>
      </c>
      <c r="B23" s="262" t="n">
        <v>4520</v>
      </c>
      <c r="C23" s="262" t="n">
        <v>685</v>
      </c>
      <c r="D23" s="262" t="n">
        <v>216</v>
      </c>
      <c r="E23" s="263" t="n">
        <v>208</v>
      </c>
      <c r="F23" s="262" t="n">
        <v>3184</v>
      </c>
      <c r="G23" s="262" t="n">
        <v>809</v>
      </c>
      <c r="H23" s="262" t="n">
        <v>9622</v>
      </c>
      <c r="I23" s="262" t="n">
        <v>5413</v>
      </c>
      <c r="J23" s="264" t="n">
        <v>9848</v>
      </c>
      <c r="K23" s="265" t="n">
        <v>108643</v>
      </c>
      <c r="L23" s="266"/>
    </row>
    <row r="24" customFormat="false" ht="17.1" hidden="false" customHeight="true" outlineLevel="0" collapsed="false">
      <c r="A24" s="251" t="s">
        <v>346</v>
      </c>
      <c r="B24" s="262" t="n">
        <v>9928</v>
      </c>
      <c r="C24" s="262" t="n">
        <v>6374</v>
      </c>
      <c r="D24" s="262" t="n">
        <v>757</v>
      </c>
      <c r="E24" s="263" t="n">
        <v>2058</v>
      </c>
      <c r="F24" s="262" t="n">
        <v>1495</v>
      </c>
      <c r="G24" s="262" t="n">
        <v>1871</v>
      </c>
      <c r="H24" s="262" t="n">
        <v>22483</v>
      </c>
      <c r="I24" s="262" t="n">
        <v>18360</v>
      </c>
      <c r="J24" s="264" t="n">
        <v>22653</v>
      </c>
      <c r="K24" s="265" t="n">
        <v>285047</v>
      </c>
      <c r="L24" s="266"/>
    </row>
    <row r="25" customFormat="false" ht="12" hidden="false" customHeight="true" outlineLevel="0" collapsed="false">
      <c r="A25" s="251"/>
      <c r="B25" s="262"/>
      <c r="C25" s="262"/>
      <c r="D25" s="262"/>
      <c r="E25" s="263"/>
      <c r="F25" s="262"/>
      <c r="G25" s="262"/>
      <c r="H25" s="262"/>
      <c r="I25" s="262"/>
      <c r="J25" s="264"/>
      <c r="K25" s="265"/>
      <c r="L25" s="266"/>
    </row>
    <row r="26" customFormat="false" ht="17.1" hidden="false" customHeight="true" outlineLevel="0" collapsed="false">
      <c r="A26" s="251" t="s">
        <v>347</v>
      </c>
      <c r="B26" s="262" t="n">
        <v>83872</v>
      </c>
      <c r="C26" s="262" t="n">
        <v>96782</v>
      </c>
      <c r="D26" s="262" t="n">
        <v>19023</v>
      </c>
      <c r="E26" s="263" t="n">
        <v>11927</v>
      </c>
      <c r="F26" s="262" t="n">
        <v>26993</v>
      </c>
      <c r="G26" s="262" t="n">
        <v>24953</v>
      </c>
      <c r="H26" s="262" t="n">
        <v>263550</v>
      </c>
      <c r="I26" s="262" t="n">
        <v>192581</v>
      </c>
      <c r="J26" s="264" t="n">
        <v>266069</v>
      </c>
      <c r="K26" s="265" t="n">
        <v>3783187</v>
      </c>
      <c r="L26" s="266"/>
    </row>
    <row r="27" customFormat="false" ht="12.95" hidden="false" customHeight="true" outlineLevel="0" collapsed="false">
      <c r="A27" s="252"/>
      <c r="B27" s="262"/>
      <c r="C27" s="262"/>
      <c r="D27" s="262"/>
      <c r="E27" s="263"/>
      <c r="F27" s="262"/>
      <c r="G27" s="262"/>
      <c r="H27" s="262"/>
      <c r="I27" s="262"/>
      <c r="J27" s="264"/>
      <c r="K27" s="265"/>
      <c r="L27" s="266"/>
    </row>
    <row r="28" customFormat="false" ht="17.1" hidden="false" customHeight="true" outlineLevel="0" collapsed="false">
      <c r="A28" s="251" t="s">
        <v>348</v>
      </c>
      <c r="B28" s="262" t="n">
        <v>5194</v>
      </c>
      <c r="C28" s="262" t="n">
        <v>1403</v>
      </c>
      <c r="D28" s="262" t="n">
        <v>1045</v>
      </c>
      <c r="E28" s="263" t="n">
        <v>742</v>
      </c>
      <c r="F28" s="262" t="n">
        <v>2312</v>
      </c>
      <c r="G28" s="262" t="n">
        <v>1878</v>
      </c>
      <c r="H28" s="262" t="n">
        <v>12574</v>
      </c>
      <c r="I28" s="262" t="n">
        <v>7339</v>
      </c>
      <c r="J28" s="264" t="n">
        <v>12821</v>
      </c>
      <c r="K28" s="265" t="n">
        <v>146532</v>
      </c>
      <c r="L28" s="266"/>
    </row>
    <row r="29" customFormat="false" ht="17.1" hidden="false" customHeight="true" outlineLevel="0" collapsed="false">
      <c r="A29" s="251" t="s">
        <v>349</v>
      </c>
      <c r="B29" s="262" t="n">
        <v>8914</v>
      </c>
      <c r="C29" s="262" t="n">
        <v>2608</v>
      </c>
      <c r="D29" s="262" t="n">
        <v>1866</v>
      </c>
      <c r="E29" s="263" t="n">
        <v>6521</v>
      </c>
      <c r="F29" s="262" t="n">
        <v>2452</v>
      </c>
      <c r="G29" s="262" t="n">
        <v>2976</v>
      </c>
      <c r="H29" s="262" t="n">
        <v>25337</v>
      </c>
      <c r="I29" s="262" t="n">
        <v>18043</v>
      </c>
      <c r="J29" s="264" t="n">
        <v>25468</v>
      </c>
      <c r="K29" s="265" t="n">
        <v>277754</v>
      </c>
      <c r="L29" s="266"/>
    </row>
    <row r="30" customFormat="false" ht="17.1" hidden="false" customHeight="true" outlineLevel="0" collapsed="false">
      <c r="A30" s="251" t="s">
        <v>350</v>
      </c>
      <c r="B30" s="262" t="n">
        <v>6138</v>
      </c>
      <c r="C30" s="262" t="n">
        <v>1290</v>
      </c>
      <c r="D30" s="262" t="n">
        <v>3771</v>
      </c>
      <c r="E30" s="263" t="n">
        <v>574</v>
      </c>
      <c r="F30" s="262" t="n">
        <v>7100</v>
      </c>
      <c r="G30" s="262" t="n">
        <v>2022</v>
      </c>
      <c r="H30" s="262" t="n">
        <v>20895</v>
      </c>
      <c r="I30" s="262" t="n">
        <v>8002</v>
      </c>
      <c r="J30" s="264" t="n">
        <v>21204</v>
      </c>
      <c r="K30" s="265" t="n">
        <v>249833</v>
      </c>
      <c r="L30" s="266"/>
    </row>
    <row r="31" customFormat="false" ht="17.1" hidden="false" customHeight="true" outlineLevel="0" collapsed="false">
      <c r="A31" s="251" t="s">
        <v>351</v>
      </c>
      <c r="B31" s="262" t="n">
        <v>5428</v>
      </c>
      <c r="C31" s="262" t="n">
        <v>4599</v>
      </c>
      <c r="D31" s="262" t="n">
        <v>1428</v>
      </c>
      <c r="E31" s="263" t="n">
        <v>1243</v>
      </c>
      <c r="F31" s="262" t="n">
        <v>1299</v>
      </c>
      <c r="G31" s="262" t="n">
        <v>1247</v>
      </c>
      <c r="H31" s="262" t="n">
        <v>15244</v>
      </c>
      <c r="I31" s="262" t="n">
        <v>11270</v>
      </c>
      <c r="J31" s="264" t="n">
        <v>15363</v>
      </c>
      <c r="K31" s="265" t="n">
        <v>166277</v>
      </c>
      <c r="L31" s="266"/>
    </row>
    <row r="32" customFormat="false" ht="17.1" hidden="false" customHeight="true" outlineLevel="0" collapsed="false">
      <c r="A32" s="251" t="s">
        <v>352</v>
      </c>
      <c r="B32" s="262" t="n">
        <v>5680</v>
      </c>
      <c r="C32" s="262" t="n">
        <v>844</v>
      </c>
      <c r="D32" s="262" t="n">
        <v>644</v>
      </c>
      <c r="E32" s="263" t="n">
        <v>614</v>
      </c>
      <c r="F32" s="262" t="n">
        <v>222</v>
      </c>
      <c r="G32" s="262" t="n">
        <v>1452</v>
      </c>
      <c r="H32" s="262" t="n">
        <v>9456</v>
      </c>
      <c r="I32" s="262" t="n">
        <v>7138</v>
      </c>
      <c r="J32" s="264" t="n">
        <v>9645</v>
      </c>
      <c r="K32" s="265" t="n">
        <v>106475</v>
      </c>
      <c r="L32" s="266"/>
    </row>
    <row r="33" customFormat="false" ht="12" hidden="false" customHeight="true" outlineLevel="0" collapsed="false">
      <c r="A33" s="251"/>
      <c r="B33" s="262"/>
      <c r="C33" s="262"/>
      <c r="D33" s="262"/>
      <c r="E33" s="263"/>
      <c r="F33" s="262"/>
      <c r="G33" s="262"/>
      <c r="H33" s="262" t="n">
        <v>0</v>
      </c>
      <c r="I33" s="262" t="n">
        <v>0</v>
      </c>
      <c r="J33" s="264"/>
      <c r="K33" s="265"/>
      <c r="L33" s="266"/>
    </row>
    <row r="34" customFormat="false" ht="17.1" hidden="false" customHeight="true" outlineLevel="0" collapsed="false">
      <c r="A34" s="251" t="s">
        <v>353</v>
      </c>
      <c r="B34" s="262" t="n">
        <v>31354</v>
      </c>
      <c r="C34" s="262" t="n">
        <v>10744</v>
      </c>
      <c r="D34" s="262" t="n">
        <v>8754</v>
      </c>
      <c r="E34" s="263" t="n">
        <v>9694</v>
      </c>
      <c r="F34" s="262" t="n">
        <v>13385</v>
      </c>
      <c r="G34" s="262" t="n">
        <v>9575</v>
      </c>
      <c r="H34" s="262" t="n">
        <v>83506</v>
      </c>
      <c r="I34" s="262" t="n">
        <v>51792</v>
      </c>
      <c r="J34" s="264" t="n">
        <v>84501</v>
      </c>
      <c r="K34" s="265" t="n">
        <v>946871</v>
      </c>
      <c r="L34" s="266"/>
    </row>
    <row r="35" customFormat="false" ht="12.95" hidden="false" customHeight="true" outlineLevel="0" collapsed="false">
      <c r="A35" s="252"/>
      <c r="B35" s="262"/>
      <c r="C35" s="262"/>
      <c r="D35" s="262"/>
      <c r="E35" s="263"/>
      <c r="F35" s="262"/>
      <c r="G35" s="262"/>
      <c r="H35" s="262"/>
      <c r="I35" s="262"/>
      <c r="J35" s="264"/>
      <c r="K35" s="265"/>
      <c r="L35" s="266"/>
    </row>
    <row r="36" customFormat="false" ht="17.1" hidden="false" customHeight="true" outlineLevel="0" collapsed="false">
      <c r="A36" s="253" t="s">
        <v>354</v>
      </c>
      <c r="B36" s="262" t="n">
        <v>2285</v>
      </c>
      <c r="C36" s="262" t="n">
        <v>2430</v>
      </c>
      <c r="D36" s="262" t="n">
        <v>2840</v>
      </c>
      <c r="E36" s="263" t="n">
        <v>1024</v>
      </c>
      <c r="F36" s="262" t="n">
        <v>2631</v>
      </c>
      <c r="G36" s="262" t="n">
        <v>5528</v>
      </c>
      <c r="H36" s="262" t="n">
        <v>16738</v>
      </c>
      <c r="I36" s="262" t="n">
        <v>5739</v>
      </c>
      <c r="J36" s="264" t="n">
        <v>17298</v>
      </c>
      <c r="K36" s="265" t="n">
        <v>208397</v>
      </c>
      <c r="L36" s="266"/>
    </row>
    <row r="37" customFormat="false" ht="12" hidden="false" customHeight="true" outlineLevel="0" collapsed="false">
      <c r="A37" s="251"/>
      <c r="B37" s="262"/>
      <c r="C37" s="262"/>
      <c r="D37" s="262"/>
      <c r="E37" s="263"/>
      <c r="F37" s="262"/>
      <c r="G37" s="262"/>
      <c r="H37" s="262" t="n">
        <v>0</v>
      </c>
      <c r="I37" s="262"/>
      <c r="J37" s="264"/>
      <c r="K37" s="265"/>
      <c r="L37" s="266"/>
    </row>
    <row r="38" customFormat="false" ht="17.1" hidden="false" customHeight="true" outlineLevel="0" collapsed="false">
      <c r="A38" s="251" t="s">
        <v>355</v>
      </c>
      <c r="B38" s="262" t="n">
        <v>6996</v>
      </c>
      <c r="C38" s="262" t="n">
        <v>3086</v>
      </c>
      <c r="D38" s="262" t="n">
        <v>3487</v>
      </c>
      <c r="E38" s="263" t="n">
        <v>2413</v>
      </c>
      <c r="F38" s="262" t="n">
        <v>2038</v>
      </c>
      <c r="G38" s="262" t="n">
        <v>3127</v>
      </c>
      <c r="H38" s="262" t="n">
        <v>21147</v>
      </c>
      <c r="I38" s="262" t="n">
        <v>12495</v>
      </c>
      <c r="J38" s="264" t="n">
        <v>21974</v>
      </c>
      <c r="K38" s="265" t="n">
        <v>257037</v>
      </c>
      <c r="L38" s="266"/>
    </row>
    <row r="39" customFormat="false" ht="17.1" hidden="false" customHeight="true" outlineLevel="0" collapsed="false">
      <c r="A39" s="251" t="s">
        <v>356</v>
      </c>
      <c r="B39" s="262" t="n">
        <v>2714</v>
      </c>
      <c r="C39" s="262" t="n">
        <v>2079</v>
      </c>
      <c r="D39" s="262" t="n">
        <v>5623</v>
      </c>
      <c r="E39" s="263" t="n">
        <v>860</v>
      </c>
      <c r="F39" s="262" t="n">
        <v>18463</v>
      </c>
      <c r="G39" s="262" t="n">
        <v>4657</v>
      </c>
      <c r="H39" s="262" t="n">
        <v>34396</v>
      </c>
      <c r="I39" s="262" t="n">
        <v>5653</v>
      </c>
      <c r="J39" s="264" t="n">
        <v>34644</v>
      </c>
      <c r="K39" s="265" t="n">
        <v>353278</v>
      </c>
      <c r="L39" s="266"/>
    </row>
    <row r="40" customFormat="false" ht="17.1" hidden="false" customHeight="true" outlineLevel="0" collapsed="false">
      <c r="A40" s="251" t="s">
        <v>357</v>
      </c>
      <c r="B40" s="262" t="n">
        <v>6476</v>
      </c>
      <c r="C40" s="262" t="n">
        <v>5857</v>
      </c>
      <c r="D40" s="262" t="n">
        <v>562</v>
      </c>
      <c r="E40" s="263" t="n">
        <v>236</v>
      </c>
      <c r="F40" s="262" t="n">
        <v>981</v>
      </c>
      <c r="G40" s="262" t="n">
        <v>1414</v>
      </c>
      <c r="H40" s="262" t="n">
        <v>15526</v>
      </c>
      <c r="I40" s="262" t="n">
        <v>12569</v>
      </c>
      <c r="J40" s="264" t="n">
        <v>15706</v>
      </c>
      <c r="K40" s="265" t="n">
        <v>154653</v>
      </c>
      <c r="L40" s="266"/>
    </row>
    <row r="41" customFormat="false" ht="17.1" hidden="false" customHeight="true" outlineLevel="0" collapsed="false">
      <c r="A41" s="251" t="s">
        <v>358</v>
      </c>
      <c r="B41" s="262" t="n">
        <v>5644</v>
      </c>
      <c r="C41" s="262" t="n">
        <v>1263</v>
      </c>
      <c r="D41" s="262" t="n">
        <v>822</v>
      </c>
      <c r="E41" s="263" t="n">
        <v>676</v>
      </c>
      <c r="F41" s="262" t="n">
        <v>629</v>
      </c>
      <c r="G41" s="262" t="n">
        <v>1046</v>
      </c>
      <c r="H41" s="262" t="n">
        <v>10080</v>
      </c>
      <c r="I41" s="262" t="n">
        <v>7583</v>
      </c>
      <c r="J41" s="264" t="n">
        <v>10181</v>
      </c>
      <c r="K41" s="265" t="n">
        <v>111182</v>
      </c>
      <c r="L41" s="266"/>
    </row>
    <row r="42" customFormat="false" ht="17.1" hidden="false" customHeight="true" outlineLevel="0" collapsed="false">
      <c r="A42" s="251" t="s">
        <v>359</v>
      </c>
      <c r="B42" s="262" t="n">
        <v>4485</v>
      </c>
      <c r="C42" s="262" t="n">
        <v>3625</v>
      </c>
      <c r="D42" s="262" t="n">
        <v>372</v>
      </c>
      <c r="E42" s="263" t="n">
        <v>373</v>
      </c>
      <c r="F42" s="262" t="n">
        <v>2429</v>
      </c>
      <c r="G42" s="262" t="n">
        <v>2919</v>
      </c>
      <c r="H42" s="262" t="n">
        <v>14203</v>
      </c>
      <c r="I42" s="262" t="n">
        <v>8483</v>
      </c>
      <c r="J42" s="264" t="n">
        <v>14432</v>
      </c>
      <c r="K42" s="265" t="n">
        <v>174863</v>
      </c>
      <c r="L42" s="266"/>
    </row>
    <row r="43" customFormat="false" ht="17.1" hidden="false" customHeight="true" outlineLevel="0" collapsed="false">
      <c r="A43" s="251" t="s">
        <v>360</v>
      </c>
      <c r="B43" s="262" t="n">
        <v>2491</v>
      </c>
      <c r="C43" s="262" t="n">
        <v>2337</v>
      </c>
      <c r="D43" s="262" t="n">
        <v>862</v>
      </c>
      <c r="E43" s="263" t="n">
        <v>553</v>
      </c>
      <c r="F43" s="262" t="n">
        <v>399</v>
      </c>
      <c r="G43" s="262" t="n">
        <v>3350</v>
      </c>
      <c r="H43" s="262" t="n">
        <v>9992</v>
      </c>
      <c r="I43" s="262" t="n">
        <v>5381</v>
      </c>
      <c r="J43" s="264" t="n">
        <v>10190</v>
      </c>
      <c r="K43" s="265" t="n">
        <v>127851</v>
      </c>
      <c r="L43" s="266"/>
    </row>
    <row r="44" customFormat="false" ht="12.95" hidden="false" customHeight="true" outlineLevel="0" collapsed="false">
      <c r="A44" s="251"/>
      <c r="B44" s="262"/>
      <c r="C44" s="262"/>
      <c r="D44" s="262"/>
      <c r="E44" s="263"/>
      <c r="F44" s="262"/>
      <c r="G44" s="262"/>
      <c r="H44" s="262"/>
      <c r="I44" s="262"/>
      <c r="J44" s="264"/>
      <c r="K44" s="265"/>
      <c r="L44" s="266"/>
    </row>
    <row r="45" customFormat="false" ht="17.1" hidden="false" customHeight="true" outlineLevel="0" collapsed="false">
      <c r="A45" s="251" t="s">
        <v>361</v>
      </c>
      <c r="B45" s="262" t="n">
        <v>31091</v>
      </c>
      <c r="C45" s="262" t="n">
        <v>20677</v>
      </c>
      <c r="D45" s="262" t="n">
        <v>14568</v>
      </c>
      <c r="E45" s="263" t="n">
        <v>6135</v>
      </c>
      <c r="F45" s="262" t="n">
        <v>27570</v>
      </c>
      <c r="G45" s="262" t="n">
        <v>22041</v>
      </c>
      <c r="H45" s="262" t="n">
        <v>122082</v>
      </c>
      <c r="I45" s="262" t="n">
        <v>57903</v>
      </c>
      <c r="J45" s="264" t="n">
        <v>124425</v>
      </c>
      <c r="K45" s="265" t="n">
        <v>1387261</v>
      </c>
      <c r="L45" s="266"/>
    </row>
    <row r="46" customFormat="false" ht="12.95" hidden="false" customHeight="true" outlineLevel="0" collapsed="false">
      <c r="A46" s="252"/>
      <c r="B46" s="262"/>
      <c r="C46" s="262"/>
      <c r="D46" s="262"/>
      <c r="E46" s="263"/>
      <c r="F46" s="262"/>
      <c r="G46" s="262"/>
      <c r="H46" s="264"/>
      <c r="I46" s="262"/>
      <c r="J46" s="264"/>
      <c r="K46" s="265"/>
      <c r="L46" s="266"/>
    </row>
    <row r="47" customFormat="false" ht="17.1" hidden="false" customHeight="true" outlineLevel="0" collapsed="false">
      <c r="A47" s="251" t="s">
        <v>362</v>
      </c>
      <c r="B47" s="262" t="n">
        <v>146317</v>
      </c>
      <c r="C47" s="262" t="n">
        <v>128203</v>
      </c>
      <c r="D47" s="262" t="n">
        <v>42345</v>
      </c>
      <c r="E47" s="263" t="n">
        <v>27756</v>
      </c>
      <c r="F47" s="262" t="n">
        <v>67948</v>
      </c>
      <c r="G47" s="262" t="n">
        <v>56569</v>
      </c>
      <c r="H47" s="262" t="n">
        <v>469138</v>
      </c>
      <c r="I47" s="262" t="n">
        <v>302276</v>
      </c>
      <c r="J47" s="264" t="n">
        <v>474995</v>
      </c>
      <c r="K47" s="265" t="n">
        <v>6117319</v>
      </c>
      <c r="L47" s="266"/>
    </row>
    <row r="48" customFormat="false" ht="24" hidden="false" customHeight="true" outlineLevel="0" collapsed="false">
      <c r="A48" s="255"/>
    </row>
    <row r="49" customFormat="false" ht="11.25" hidden="false" customHeight="false" outlineLevel="0" collapsed="false">
      <c r="A49" s="256" t="s">
        <v>376</v>
      </c>
    </row>
  </sheetData>
  <mergeCells count="18">
    <mergeCell ref="A1:K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48" width="4.65"/>
    <col collapsed="false" customWidth="true" hidden="false" outlineLevel="0" max="2" min="2" style="48" width="1.32"/>
    <col collapsed="false" customWidth="true" hidden="false" outlineLevel="0" max="3" min="3" style="49" width="13.33"/>
    <col collapsed="false" customWidth="false" hidden="false" outlineLevel="0" max="4" min="4" style="48" width="11.99"/>
    <col collapsed="false" customWidth="true" hidden="false" outlineLevel="0" max="5" min="5" style="48" width="13.33"/>
    <col collapsed="false" customWidth="false" hidden="false" outlineLevel="0" max="8" min="6" style="48" width="11.99"/>
    <col collapsed="false" customWidth="true" hidden="false" outlineLevel="0" max="9" min="9" style="48" width="16.99"/>
    <col collapsed="false" customWidth="true" hidden="false" outlineLevel="0" max="10" min="10" style="48" width="14.82"/>
    <col collapsed="false" customWidth="false" hidden="false" outlineLevel="0" max="257" min="11" style="48" width="11.99"/>
  </cols>
  <sheetData>
    <row r="1" customFormat="false" ht="15.75" hidden="false" customHeight="false" outlineLevel="0" collapsed="false">
      <c r="A1" s="50"/>
      <c r="B1" s="50"/>
      <c r="C1" s="50"/>
      <c r="D1" s="50"/>
      <c r="E1" s="50"/>
      <c r="F1" s="50"/>
      <c r="G1" s="50"/>
      <c r="H1" s="50"/>
      <c r="I1" s="50"/>
    </row>
    <row r="2" customFormat="false" ht="18" hidden="false" customHeight="false" outlineLevel="0" collapsed="false">
      <c r="A2" s="51" t="s">
        <v>75</v>
      </c>
      <c r="B2" s="51"/>
      <c r="C2" s="51"/>
      <c r="D2" s="51"/>
      <c r="E2" s="51"/>
      <c r="F2" s="51"/>
      <c r="G2" s="51"/>
      <c r="H2" s="51"/>
      <c r="I2" s="51"/>
      <c r="J2" s="51"/>
    </row>
    <row r="3" customFormat="false" ht="18" hidden="false" customHeight="false" outlineLevel="0" collapsed="false">
      <c r="A3" s="52"/>
      <c r="B3" s="52"/>
      <c r="C3" s="52"/>
      <c r="D3" s="53"/>
      <c r="E3" s="53"/>
      <c r="F3" s="53"/>
      <c r="G3" s="53"/>
      <c r="H3" s="53"/>
      <c r="I3" s="53"/>
    </row>
    <row r="4" customFormat="false" ht="18" hidden="false" customHeight="false" outlineLevel="0" collapsed="false">
      <c r="A4" s="37" t="s">
        <v>76</v>
      </c>
      <c r="B4" s="37"/>
      <c r="C4" s="37"/>
      <c r="D4" s="54"/>
      <c r="E4" s="54"/>
      <c r="F4" s="54"/>
      <c r="G4" s="53"/>
      <c r="H4" s="53"/>
      <c r="I4" s="53"/>
    </row>
    <row r="5" customFormat="false" ht="18" hidden="false" customHeight="false" outlineLevel="0" collapsed="false">
      <c r="A5" s="37" t="s">
        <v>77</v>
      </c>
      <c r="B5" s="37"/>
      <c r="C5" s="37"/>
      <c r="D5" s="37"/>
      <c r="E5" s="37"/>
      <c r="F5" s="37"/>
      <c r="G5" s="37"/>
      <c r="H5" s="37"/>
      <c r="I5" s="53"/>
    </row>
    <row r="6" customFormat="false" ht="18" hidden="false" customHeight="false" outlineLevel="0" collapsed="false">
      <c r="A6" s="55"/>
      <c r="B6" s="56"/>
      <c r="C6" s="57"/>
      <c r="D6" s="57"/>
      <c r="E6" s="57"/>
      <c r="F6" s="57"/>
      <c r="G6" s="53"/>
      <c r="H6" s="53"/>
      <c r="I6" s="53"/>
    </row>
    <row r="7" customFormat="false" ht="18" hidden="false" customHeight="false" outlineLevel="0" collapsed="false">
      <c r="A7" s="58"/>
      <c r="B7" s="59"/>
      <c r="C7" s="60"/>
      <c r="D7" s="57"/>
      <c r="E7" s="57"/>
      <c r="F7" s="57"/>
      <c r="G7" s="53"/>
      <c r="H7" s="53"/>
      <c r="I7" s="53"/>
    </row>
    <row r="8" customFormat="false" ht="12.75" hidden="false" customHeight="false" outlineLevel="0" collapsed="false">
      <c r="A8" s="61" t="s">
        <v>78</v>
      </c>
      <c r="B8" s="61"/>
      <c r="C8" s="61"/>
      <c r="D8" s="57"/>
      <c r="E8" s="57"/>
      <c r="F8" s="57"/>
      <c r="G8" s="57"/>
      <c r="H8" s="57"/>
      <c r="I8" s="57"/>
      <c r="J8" s="62"/>
    </row>
    <row r="9" customFormat="false" ht="14.1" hidden="false" customHeight="true" outlineLevel="0" collapsed="false">
      <c r="A9" s="63"/>
      <c r="B9" s="64"/>
      <c r="C9" s="65"/>
      <c r="D9" s="57"/>
      <c r="E9" s="57"/>
      <c r="F9" s="57"/>
      <c r="G9" s="57"/>
      <c r="H9" s="57"/>
      <c r="I9" s="57"/>
    </row>
    <row r="10" customFormat="false" ht="12.75" hidden="false" customHeight="false" outlineLevel="0" collapsed="false">
      <c r="A10" s="63"/>
      <c r="B10" s="64"/>
      <c r="C10" s="65"/>
      <c r="D10" s="57"/>
      <c r="E10" s="57"/>
      <c r="F10" s="57"/>
      <c r="G10" s="57"/>
      <c r="H10" s="57"/>
      <c r="I10" s="57"/>
    </row>
    <row r="11" customFormat="false" ht="14.1" hidden="false" customHeight="true" outlineLevel="0" collapsed="false">
      <c r="A11" s="66" t="s">
        <v>79</v>
      </c>
      <c r="B11" s="67"/>
      <c r="C11" s="63"/>
      <c r="E11" s="57"/>
      <c r="F11" s="57"/>
      <c r="G11" s="57"/>
      <c r="H11" s="57"/>
      <c r="I11" s="57"/>
    </row>
    <row r="12" customFormat="false" ht="6" hidden="false" customHeight="true" outlineLevel="0" collapsed="false">
      <c r="A12" s="65"/>
      <c r="B12" s="68"/>
      <c r="C12" s="63"/>
      <c r="E12" s="57"/>
      <c r="F12" s="57"/>
      <c r="G12" s="57"/>
      <c r="H12" s="57"/>
      <c r="I12" s="57"/>
    </row>
    <row r="13" customFormat="false" ht="14.1" hidden="false" customHeight="true" outlineLevel="0" collapsed="false">
      <c r="A13" s="69" t="s">
        <v>80</v>
      </c>
      <c r="B13" s="70"/>
      <c r="C13" s="71"/>
      <c r="D13" s="72"/>
      <c r="E13" s="72"/>
      <c r="F13" s="72"/>
      <c r="G13" s="72"/>
      <c r="H13" s="57"/>
      <c r="I13" s="57"/>
    </row>
    <row r="14" customFormat="false" ht="6" hidden="false" customHeight="true" outlineLevel="0" collapsed="false">
      <c r="A14" s="68"/>
      <c r="B14" s="68"/>
      <c r="C14" s="63"/>
      <c r="E14" s="57"/>
      <c r="F14" s="57"/>
      <c r="G14" s="57"/>
      <c r="H14" s="57"/>
      <c r="I14" s="57"/>
    </row>
    <row r="15" customFormat="false" ht="12.75" hidden="false" customHeight="true" outlineLevel="0" collapsed="false">
      <c r="A15" s="68"/>
      <c r="B15" s="68"/>
      <c r="C15" s="73"/>
      <c r="E15" s="57"/>
      <c r="F15" s="57"/>
      <c r="G15" s="57"/>
      <c r="H15" s="57"/>
      <c r="I15" s="57"/>
    </row>
    <row r="16" customFormat="false" ht="12.75" hidden="false" customHeight="false" outlineLevel="0" collapsed="false">
      <c r="A16" s="68"/>
      <c r="B16" s="68"/>
      <c r="C16" s="73"/>
      <c r="E16" s="57"/>
      <c r="F16" s="57"/>
      <c r="G16" s="57"/>
      <c r="H16" s="57"/>
      <c r="I16" s="57"/>
    </row>
    <row r="17" customFormat="false" ht="14.1" hidden="false" customHeight="true" outlineLevel="0" collapsed="false">
      <c r="A17" s="74" t="s">
        <v>81</v>
      </c>
      <c r="B17" s="75"/>
      <c r="C17" s="73"/>
      <c r="E17" s="57"/>
      <c r="F17" s="57"/>
      <c r="G17" s="57"/>
      <c r="H17" s="57"/>
      <c r="I17" s="57"/>
    </row>
    <row r="18" customFormat="false" ht="6" hidden="false" customHeight="true" outlineLevel="0" collapsed="false">
      <c r="C18" s="48"/>
      <c r="E18" s="57"/>
      <c r="F18" s="57"/>
      <c r="G18" s="57"/>
      <c r="H18" s="57"/>
      <c r="I18" s="57"/>
    </row>
    <row r="19" customFormat="false" ht="14.1" hidden="false" customHeight="true" outlineLevel="0" collapsed="false">
      <c r="A19" s="76" t="s">
        <v>82</v>
      </c>
      <c r="B19" s="77"/>
      <c r="C19" s="78" t="s">
        <v>83</v>
      </c>
      <c r="D19" s="72"/>
      <c r="E19" s="72"/>
      <c r="F19" s="72"/>
      <c r="G19" s="72"/>
      <c r="H19" s="72"/>
      <c r="I19" s="72"/>
    </row>
    <row r="20" customFormat="false" ht="14.1" hidden="false" customHeight="true" outlineLevel="0" collapsed="false">
      <c r="A20" s="77"/>
      <c r="B20" s="77"/>
      <c r="C20" s="78" t="s">
        <v>84</v>
      </c>
      <c r="D20" s="72"/>
      <c r="E20" s="72"/>
      <c r="F20" s="72"/>
      <c r="G20" s="72"/>
      <c r="H20" s="72"/>
      <c r="I20" s="72"/>
    </row>
    <row r="21" customFormat="false" ht="6" hidden="false" customHeight="true" outlineLevel="0" collapsed="false">
      <c r="A21" s="68"/>
      <c r="B21" s="68"/>
      <c r="C21" s="63"/>
      <c r="E21" s="57"/>
      <c r="F21" s="57"/>
      <c r="G21" s="57"/>
      <c r="H21" s="57"/>
      <c r="I21" s="57"/>
    </row>
    <row r="22" customFormat="false" ht="14.1" hidden="false" customHeight="true" outlineLevel="0" collapsed="false">
      <c r="A22" s="76" t="s">
        <v>85</v>
      </c>
      <c r="B22" s="77"/>
      <c r="C22" s="78" t="s">
        <v>86</v>
      </c>
      <c r="D22" s="72"/>
      <c r="E22" s="72"/>
      <c r="F22" s="72"/>
      <c r="G22" s="72"/>
      <c r="H22" s="72"/>
      <c r="I22" s="72"/>
    </row>
    <row r="23" customFormat="false" ht="6" hidden="false" customHeight="true" outlineLevel="0" collapsed="false">
      <c r="A23" s="64"/>
      <c r="B23" s="63"/>
      <c r="C23" s="63"/>
      <c r="E23" s="57"/>
      <c r="F23" s="57"/>
      <c r="G23" s="57"/>
      <c r="H23" s="57"/>
      <c r="I23" s="57"/>
    </row>
    <row r="24" customFormat="false" ht="14.1" hidden="false" customHeight="true" outlineLevel="0" collapsed="false">
      <c r="A24" s="76" t="s">
        <v>87</v>
      </c>
      <c r="B24" s="77"/>
      <c r="C24" s="78" t="s">
        <v>88</v>
      </c>
      <c r="D24" s="72"/>
      <c r="E24" s="72"/>
      <c r="F24" s="72"/>
      <c r="G24" s="72"/>
      <c r="H24" s="72"/>
      <c r="I24" s="72"/>
    </row>
    <row r="25" customFormat="false" ht="14.1" hidden="false" customHeight="true" outlineLevel="0" collapsed="false">
      <c r="A25" s="77"/>
      <c r="B25" s="77"/>
      <c r="C25" s="78" t="s">
        <v>89</v>
      </c>
      <c r="D25" s="72"/>
      <c r="E25" s="72"/>
      <c r="F25" s="72"/>
      <c r="G25" s="72"/>
      <c r="H25" s="72"/>
      <c r="I25" s="72"/>
    </row>
    <row r="26" customFormat="false" ht="6" hidden="false" customHeight="true" outlineLevel="0" collapsed="false">
      <c r="A26" s="68"/>
      <c r="B26" s="68"/>
      <c r="C26" s="63"/>
      <c r="E26" s="57"/>
      <c r="F26" s="57"/>
      <c r="G26" s="57"/>
      <c r="H26" s="57"/>
      <c r="I26" s="57"/>
    </row>
    <row r="27" customFormat="false" ht="14.1" hidden="false" customHeight="true" outlineLevel="0" collapsed="false">
      <c r="A27" s="76" t="s">
        <v>90</v>
      </c>
      <c r="B27" s="77"/>
      <c r="C27" s="78" t="s">
        <v>91</v>
      </c>
      <c r="D27" s="72"/>
      <c r="E27" s="72"/>
      <c r="F27" s="72"/>
      <c r="G27" s="72"/>
      <c r="H27" s="72"/>
      <c r="I27" s="72"/>
    </row>
    <row r="28" customFormat="false" ht="6" hidden="false" customHeight="true" outlineLevel="0" collapsed="false">
      <c r="A28" s="68"/>
      <c r="B28" s="68"/>
      <c r="C28" s="63"/>
      <c r="E28" s="57"/>
      <c r="F28" s="57"/>
      <c r="G28" s="57"/>
      <c r="H28" s="57"/>
      <c r="I28" s="57"/>
    </row>
    <row r="29" customFormat="false" ht="14.1" hidden="false" customHeight="true" outlineLevel="0" collapsed="false">
      <c r="A29" s="76" t="s">
        <v>92</v>
      </c>
      <c r="B29" s="77"/>
      <c r="C29" s="78" t="s">
        <v>93</v>
      </c>
      <c r="D29" s="72"/>
      <c r="E29" s="72"/>
      <c r="F29" s="72"/>
      <c r="G29" s="72"/>
      <c r="H29" s="72"/>
      <c r="I29" s="72"/>
    </row>
    <row r="30" customFormat="false" ht="6" hidden="false" customHeight="true" outlineLevel="0" collapsed="false">
      <c r="A30" s="68"/>
      <c r="B30" s="68"/>
      <c r="C30" s="63"/>
      <c r="E30" s="57"/>
      <c r="F30" s="57"/>
      <c r="G30" s="57"/>
      <c r="H30" s="57"/>
      <c r="I30" s="57"/>
    </row>
    <row r="31" customFormat="false" ht="14.1" hidden="false" customHeight="true" outlineLevel="0" collapsed="false">
      <c r="A31" s="76" t="s">
        <v>94</v>
      </c>
      <c r="B31" s="77"/>
      <c r="C31" s="78" t="s">
        <v>95</v>
      </c>
      <c r="D31" s="72"/>
      <c r="E31" s="72"/>
      <c r="F31" s="72"/>
      <c r="G31" s="72"/>
      <c r="H31" s="72"/>
      <c r="I31" s="72"/>
    </row>
    <row r="32" customFormat="false" ht="6" hidden="false" customHeight="true" outlineLevel="0" collapsed="false">
      <c r="A32" s="68"/>
      <c r="B32" s="68"/>
      <c r="C32" s="63"/>
      <c r="E32" s="57"/>
      <c r="F32" s="57"/>
      <c r="G32" s="57"/>
      <c r="H32" s="57"/>
      <c r="I32" s="57"/>
    </row>
    <row r="33" customFormat="false" ht="14.1" hidden="false" customHeight="true" outlineLevel="0" collapsed="false">
      <c r="A33" s="76" t="s">
        <v>96</v>
      </c>
      <c r="B33" s="77"/>
      <c r="C33" s="79" t="s">
        <v>97</v>
      </c>
      <c r="D33" s="72"/>
      <c r="E33" s="72"/>
      <c r="F33" s="72"/>
      <c r="G33" s="72"/>
      <c r="H33" s="72"/>
      <c r="I33" s="72"/>
    </row>
    <row r="34" customFormat="false" ht="6" hidden="false" customHeight="true" outlineLevel="0" collapsed="false">
      <c r="A34" s="64"/>
      <c r="B34" s="63"/>
      <c r="C34" s="80"/>
    </row>
    <row r="35" customFormat="false" ht="14.1" hidden="false" customHeight="true" outlineLevel="0" collapsed="false">
      <c r="A35" s="76" t="s">
        <v>98</v>
      </c>
      <c r="B35" s="72"/>
      <c r="C35" s="79" t="s">
        <v>99</v>
      </c>
      <c r="D35" s="72"/>
      <c r="E35" s="72"/>
      <c r="F35" s="72"/>
      <c r="G35" s="72"/>
      <c r="H35" s="72"/>
      <c r="I35" s="72"/>
    </row>
    <row r="36" customFormat="false" ht="6" hidden="false" customHeight="true" outlineLevel="0" collapsed="false">
      <c r="A36" s="68"/>
      <c r="B36" s="63"/>
      <c r="C36" s="65"/>
    </row>
    <row r="37" customFormat="false" ht="14.1" hidden="false" customHeight="true" outlineLevel="0" collapsed="false">
      <c r="A37" s="76" t="s">
        <v>100</v>
      </c>
      <c r="B37" s="72"/>
      <c r="C37" s="79" t="s">
        <v>101</v>
      </c>
      <c r="D37" s="72"/>
      <c r="E37" s="72"/>
      <c r="F37" s="72"/>
      <c r="G37" s="72"/>
      <c r="H37" s="72"/>
      <c r="I37" s="72"/>
      <c r="J37" s="72"/>
    </row>
    <row r="38" customFormat="false" ht="6" hidden="false" customHeight="true" outlineLevel="0" collapsed="false">
      <c r="A38" s="68"/>
    </row>
    <row r="39" customFormat="false" ht="14.1" hidden="false" customHeight="true" outlineLevel="0" collapsed="false">
      <c r="A39" s="76" t="s">
        <v>102</v>
      </c>
      <c r="B39" s="72"/>
      <c r="C39" s="79" t="s">
        <v>103</v>
      </c>
      <c r="D39" s="72"/>
      <c r="E39" s="72"/>
      <c r="F39" s="72"/>
      <c r="G39" s="72"/>
      <c r="H39" s="72"/>
      <c r="I39" s="72"/>
      <c r="J39" s="72"/>
    </row>
    <row r="40" customFormat="false" ht="6" hidden="false" customHeight="true" outlineLevel="0" collapsed="false">
      <c r="A40" s="68"/>
    </row>
    <row r="41" customFormat="false" ht="14.1" hidden="false" customHeight="true" outlineLevel="0" collapsed="false">
      <c r="A41" s="76" t="s">
        <v>104</v>
      </c>
      <c r="B41" s="72"/>
      <c r="C41" s="79" t="s">
        <v>105</v>
      </c>
      <c r="D41" s="72"/>
      <c r="E41" s="72"/>
      <c r="F41" s="72"/>
      <c r="G41" s="72"/>
      <c r="H41" s="72"/>
      <c r="I41" s="72"/>
      <c r="J41" s="72"/>
    </row>
    <row r="42" customFormat="false" ht="6" hidden="false" customHeight="true" outlineLevel="0" collapsed="false">
      <c r="A42" s="68"/>
    </row>
    <row r="43" customFormat="false" ht="14.1" hidden="false" customHeight="true" outlineLevel="0" collapsed="false">
      <c r="A43" s="76" t="s">
        <v>106</v>
      </c>
      <c r="B43" s="72"/>
      <c r="C43" s="69" t="s">
        <v>107</v>
      </c>
      <c r="D43" s="72"/>
      <c r="E43" s="72"/>
      <c r="F43" s="72"/>
      <c r="G43" s="72"/>
      <c r="H43" s="72"/>
    </row>
    <row r="44" customFormat="false" ht="6" hidden="false" customHeight="true" outlineLevel="0" collapsed="false">
      <c r="A44" s="68"/>
    </row>
    <row r="45" customFormat="false" ht="14.1" hidden="false" customHeight="true" outlineLevel="0" collapsed="false">
      <c r="A45" s="76" t="s">
        <v>108</v>
      </c>
      <c r="B45" s="72"/>
      <c r="C45" s="69" t="s">
        <v>109</v>
      </c>
      <c r="D45" s="72"/>
      <c r="E45" s="72"/>
      <c r="F45" s="72"/>
      <c r="G45" s="72"/>
      <c r="H45" s="72"/>
      <c r="I45" s="72"/>
    </row>
    <row r="46" customFormat="false" ht="6" hidden="false" customHeight="true" outlineLevel="0" collapsed="false">
      <c r="A46" s="68"/>
    </row>
    <row r="47" customFormat="false" ht="14.1" hidden="false" customHeight="true" outlineLevel="0" collapsed="false">
      <c r="A47" s="76" t="s">
        <v>110</v>
      </c>
      <c r="B47" s="72"/>
      <c r="C47" s="69" t="s">
        <v>111</v>
      </c>
      <c r="D47" s="72"/>
      <c r="E47" s="72"/>
      <c r="F47" s="72"/>
      <c r="G47" s="72"/>
      <c r="H47" s="72"/>
      <c r="I47" s="72"/>
    </row>
    <row r="48" customFormat="false" ht="6" hidden="false" customHeight="true" outlineLevel="0" collapsed="false">
      <c r="A48" s="68"/>
    </row>
    <row r="49" customFormat="false" ht="14.1" hidden="false" customHeight="true" outlineLevel="0" collapsed="false">
      <c r="A49" s="76" t="s">
        <v>112</v>
      </c>
      <c r="B49" s="72"/>
      <c r="C49" s="69" t="s">
        <v>113</v>
      </c>
      <c r="D49" s="72"/>
      <c r="E49" s="72"/>
      <c r="F49" s="72"/>
      <c r="G49" s="72"/>
      <c r="H49" s="72"/>
    </row>
    <row r="50" customFormat="false" ht="6" hidden="false" customHeight="true" outlineLevel="0" collapsed="false">
      <c r="A50" s="68"/>
    </row>
    <row r="51" customFormat="false" ht="14.1" hidden="false" customHeight="true" outlineLevel="0" collapsed="false">
      <c r="A51" s="76" t="s">
        <v>114</v>
      </c>
      <c r="B51" s="72"/>
      <c r="C51" s="69" t="s">
        <v>115</v>
      </c>
      <c r="D51" s="72"/>
      <c r="E51" s="72"/>
      <c r="F51" s="72"/>
      <c r="G51" s="72"/>
      <c r="H51" s="72"/>
      <c r="I51" s="72"/>
      <c r="J51" s="72"/>
    </row>
    <row r="52" customFormat="false" ht="12.75" hidden="false" customHeight="false" outlineLevel="0" collapsed="false">
      <c r="A52" s="68"/>
      <c r="F52" s="81"/>
    </row>
    <row r="53" customFormat="false" ht="12.75" hidden="false" customHeight="false" outlineLevel="0" collapsed="false">
      <c r="A53" s="49"/>
      <c r="F53" s="81"/>
    </row>
    <row r="54" customFormat="false" ht="12.75" hidden="false" customHeight="false" outlineLevel="0" collapsed="false">
      <c r="A54" s="49"/>
    </row>
    <row r="55" customFormat="false" ht="12.75" hidden="false" customHeight="false" outlineLevel="0" collapsed="false">
      <c r="A55" s="49"/>
    </row>
    <row r="56" customFormat="false" ht="12.75" hidden="false" customHeight="false" outlineLevel="0" collapsed="false">
      <c r="A56" s="49"/>
    </row>
    <row r="57" customFormat="false" ht="12.75" hidden="false" customHeight="false" outlineLevel="0" collapsed="false">
      <c r="A57" s="49"/>
    </row>
    <row r="58" customFormat="false" ht="12.75" hidden="false" customHeight="false" outlineLevel="0" collapsed="false">
      <c r="A58" s="49"/>
    </row>
    <row r="59" customFormat="false" ht="12.75" hidden="false" customHeight="false" outlineLevel="0" collapsed="false">
      <c r="A59" s="49"/>
    </row>
    <row r="60" customFormat="false" ht="12.75" hidden="false" customHeight="false" outlineLevel="0" collapsed="false">
      <c r="A60" s="49"/>
    </row>
    <row r="61" customFormat="false" ht="12.75" hidden="false" customHeight="false" outlineLevel="0" collapsed="false">
      <c r="A61" s="49"/>
    </row>
    <row r="62" customFormat="false" ht="12.75" hidden="false" customHeight="false" outlineLevel="0" collapsed="false">
      <c r="A62" s="49"/>
    </row>
    <row r="63" customFormat="false" ht="12.75" hidden="false" customHeight="false" outlineLevel="0" collapsed="false">
      <c r="A63" s="49"/>
    </row>
    <row r="64" customFormat="false" ht="12.75" hidden="false" customHeight="false" outlineLevel="0" collapsed="false">
      <c r="A64" s="49"/>
    </row>
    <row r="65" customFormat="false" ht="12.75" hidden="false" customHeight="false" outlineLevel="0" collapsed="false">
      <c r="A65" s="49"/>
    </row>
    <row r="66" customFormat="false" ht="12.75" hidden="false" customHeight="false" outlineLevel="0" collapsed="false">
      <c r="A66" s="49"/>
    </row>
    <row r="67" customFormat="false" ht="12.75" hidden="false" customHeight="false" outlineLevel="0" collapsed="false">
      <c r="A67" s="49"/>
    </row>
    <row r="68" customFormat="false" ht="12.75" hidden="false" customHeight="false" outlineLevel="0" collapsed="false">
      <c r="A68" s="49"/>
    </row>
    <row r="69" customFormat="false" ht="12.75" hidden="false" customHeight="false" outlineLevel="0" collapsed="false">
      <c r="A69" s="49"/>
    </row>
    <row r="70" customFormat="false" ht="12.75" hidden="false" customHeight="false" outlineLevel="0" collapsed="false">
      <c r="A70" s="49"/>
    </row>
    <row r="71" customFormat="false" ht="12.75" hidden="false" customHeight="false" outlineLevel="0" collapsed="false">
      <c r="A71" s="49"/>
    </row>
    <row r="72" customFormat="false" ht="12.75" hidden="false" customHeight="false" outlineLevel="0" collapsed="false">
      <c r="A72" s="49"/>
    </row>
    <row r="73" customFormat="false" ht="12.75" hidden="false" customHeight="false" outlineLevel="0" collapsed="false">
      <c r="A73" s="49"/>
    </row>
    <row r="74" customFormat="false" ht="12.75" hidden="false" customHeight="false" outlineLevel="0" collapsed="false">
      <c r="A74" s="49"/>
    </row>
    <row r="75" customFormat="false" ht="12.75" hidden="false" customHeight="false" outlineLevel="0" collapsed="false">
      <c r="A75" s="49"/>
    </row>
    <row r="76" customFormat="false" ht="12.75" hidden="false" customHeight="false" outlineLevel="0" collapsed="false">
      <c r="A76" s="49"/>
    </row>
    <row r="77" customFormat="false" ht="12.75" hidden="false" customHeight="false" outlineLevel="0" collapsed="false">
      <c r="A77" s="49"/>
    </row>
    <row r="78" customFormat="false" ht="12.75" hidden="false" customHeight="false" outlineLevel="0" collapsed="false">
      <c r="A78" s="49"/>
    </row>
    <row r="79" customFormat="false" ht="12.75" hidden="false" customHeight="false" outlineLevel="0" collapsed="false">
      <c r="A79" s="49"/>
    </row>
    <row r="80" customFormat="false" ht="12.75" hidden="false" customHeight="false" outlineLevel="0" collapsed="false">
      <c r="A80" s="49"/>
    </row>
    <row r="81" customFormat="false" ht="12.75" hidden="false" customHeight="false" outlineLevel="0" collapsed="false">
      <c r="A81" s="49"/>
    </row>
    <row r="82" customFormat="false" ht="12.75" hidden="false" customHeight="false" outlineLevel="0" collapsed="false">
      <c r="A82" s="49"/>
    </row>
    <row r="83" customFormat="false" ht="12.75" hidden="false" customHeight="false" outlineLevel="0" collapsed="false">
      <c r="A83" s="49"/>
    </row>
    <row r="84" customFormat="false" ht="12.75" hidden="false" customHeight="false" outlineLevel="0" collapsed="false">
      <c r="A84" s="49"/>
    </row>
    <row r="85" customFormat="false" ht="12.75" hidden="false" customHeight="false" outlineLevel="0" collapsed="false">
      <c r="A85" s="49"/>
    </row>
    <row r="86" customFormat="false" ht="12.75" hidden="false" customHeight="false" outlineLevel="0" collapsed="false">
      <c r="A86" s="49"/>
    </row>
    <row r="87" customFormat="false" ht="12.75" hidden="false" customHeight="false" outlineLevel="0" collapsed="false">
      <c r="A87" s="49"/>
    </row>
    <row r="88" customFormat="false" ht="12.75" hidden="false" customHeight="false" outlineLevel="0" collapsed="false">
      <c r="A88" s="49"/>
    </row>
    <row r="89" customFormat="false" ht="12.75" hidden="false" customHeight="false" outlineLevel="0" collapsed="false">
      <c r="A89" s="49"/>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06" customFormat="false" ht="12.75" hidden="false" customHeight="false" outlineLevel="0" collapsed="false">
      <c r="A106" s="49"/>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49"/>
    </row>
    <row r="111" customFormat="false" ht="12.75" hidden="false" customHeight="false" outlineLevel="0" collapsed="false">
      <c r="A111" s="49"/>
    </row>
    <row r="112" customFormat="false" ht="12.75" hidden="false" customHeight="false" outlineLevel="0" collapsed="false">
      <c r="A112" s="49"/>
    </row>
    <row r="113" customFormat="false" ht="12.75" hidden="false" customHeight="false" outlineLevel="0" collapsed="false">
      <c r="A113" s="49"/>
    </row>
    <row r="114" customFormat="false" ht="12.75" hidden="false" customHeight="false" outlineLevel="0" collapsed="false">
      <c r="A114" s="49"/>
    </row>
    <row r="115" customFormat="false" ht="12.75" hidden="false" customHeight="false" outlineLevel="0" collapsed="false">
      <c r="A115" s="49"/>
    </row>
    <row r="116" customFormat="false" ht="12.75" hidden="false" customHeight="false" outlineLevel="0" collapsed="false">
      <c r="A116" s="49"/>
    </row>
    <row r="117" customFormat="false" ht="12.75" hidden="false" customHeight="false" outlineLevel="0" collapsed="false">
      <c r="A117" s="49"/>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false" outlineLevel="0" collapsed="false">
      <c r="A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7 bis 2003 nach Beschäftigtengrößenklassen"/>
    <hyperlink ref="A22" location="'Tab 2+3'!A1" display="2."/>
    <hyperlink ref="C22" location="'Tab 2+3'!A1" display="Betriebe und Beschäftigte Ende Juni 2003 sowie Löhne und Gehälter im Juni 2003"/>
    <hyperlink ref="A24" location="'Tab 2+3'!A1" display="3."/>
    <hyperlink ref="C24" location="'Tab 2+3'!A1" display="Geleistete Arbeitsstunden und Umsätze im Juni 2003 sowie Umsätze im Jahr 2002"/>
    <hyperlink ref="C25" location="'Tab 2+3'!A1" display="nach Beschäftigtengrößenklassen"/>
    <hyperlink ref="A27" location="'Tab 4'!A1" display="4."/>
    <hyperlink ref="C27" location="'Tab 4'!A1" display="Beschäftigte Ende Juni 2003 nach Stellung im Betrieb und nach Beschäftigtengrößenklassen"/>
    <hyperlink ref="A29" location="'Tab 5'!A1" display="5."/>
    <hyperlink ref="C29" location="'Tab 5'!A1" display="Geleistete Arbeitsstunden im Juni 2003 nach Bauarten und Beschäftigtengrößenklassen"/>
    <hyperlink ref="A31" location="'Tab 6'!A1" display="6."/>
    <hyperlink ref="C31" location="'Tab 6'!A1" display="Baugewerblicher Umsatz im Juni 2003 nach Bauarten und Beschäftigtengrößenklassen"/>
    <hyperlink ref="A33" location="'Tab 7'!A1" display="7."/>
    <hyperlink ref="C33" location="'Tab 7'!A1" display="Betriebe Ende Juni 2003 nach Wirtschaftszweigen und Beschäftigtengrößenklassen"/>
    <hyperlink ref="A35" location="'Tab 8'!A1" display="8."/>
    <hyperlink ref="C35" location="'Tab 8'!A1" display="Beschäftigte Ende Juni 2003 nach Wirtschaftszweigen und Beschäftigtengrößenklassen"/>
    <hyperlink ref="A37" location="'Tab 9'!A1" display="9."/>
    <hyperlink ref="C37" location="'Tab 9'!A1" display="Geleistete Arbeitsstunden im Juni 2003 nach Wirtschaftszweigen und Beschäftigtengrößenklassen"/>
    <hyperlink ref="A39" location="'Tab 10'!A1" display="10."/>
    <hyperlink ref="C39" location="'Tab 10'!A1" display="Baugewerblicher Umsatz im Juni 2003 nach Wirtschaftszweigen und Beschäftigtengrößenklassen"/>
    <hyperlink ref="A41" location="'Tab 11'!A1" display="11."/>
    <hyperlink ref="C41" location="'Tab 11'!A1" display="Baugewerblicher Umsatz im Jahr 2002 nach Wirtschaftszweigen und Beschäftigtengrößenklassen"/>
    <hyperlink ref="A43" location="'Tab 12'!A1" display="12."/>
    <hyperlink ref="C43" location="'Tab 12'!A1" display="Gesamtumsatz im Juni 2003 und im Jahr 2002 nach Wirtschaftszweigen"/>
    <hyperlink ref="A45" location="'Tab 13'!A1" display="13."/>
    <hyperlink ref="C45" location="'Tab 13'!A1" display="Gesamtumsatz im Juni 2003 und im Jahr 2002 nach Wirtschaftszweigen im Handwerk"/>
    <hyperlink ref="A47" location="'Tab 14'!A1" display="14."/>
    <hyperlink ref="C47" location="'Tab 14'!A1" display="Betriebe, Beschäftigte, Löhne und Gehälter in den Verwaltungsbezirken im Juni 2003"/>
    <hyperlink ref="A49" location="'Tab 15'!A1" display="15."/>
    <hyperlink ref="C49" location="'Tab 15'!A1" display="Geleistete Arbeitsstunden in den Verwaltungsbezirken im Juni 2003"/>
    <hyperlink ref="A51" location="'Tab 16'!A1" display="16."/>
    <hyperlink ref="C51" location="'Tab 16'!A1" display="Baugewerblicher- und Gesamtumsatz in den Verwaltungsbezirken im Juni 2003 und im Jahr 2002"/>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9921875" defaultRowHeight="12.75" zeroHeight="false" outlineLevelRow="0" outlineLevelCol="0"/>
  <cols>
    <col collapsed="false" customWidth="false" hidden="false" outlineLevel="0" max="6" min="1" style="82" width="11.99"/>
    <col collapsed="false" customWidth="true" hidden="false" outlineLevel="0" max="7" min="7" style="82" width="21.65"/>
    <col collapsed="false" customWidth="false" hidden="false" outlineLevel="0" max="8" min="8" style="82" width="11.99"/>
    <col collapsed="false" customWidth="true" hidden="false" outlineLevel="0" max="9" min="9" style="82" width="12.16"/>
    <col collapsed="false" customWidth="false" hidden="false" outlineLevel="0" max="257" min="10" style="82" width="11.99"/>
  </cols>
  <sheetData>
    <row r="1" customFormat="false" ht="18" hidden="false" customHeight="true" outlineLevel="0" collapsed="false">
      <c r="A1" s="37" t="s">
        <v>116</v>
      </c>
      <c r="B1" s="37"/>
      <c r="C1" s="37"/>
      <c r="D1" s="37"/>
      <c r="E1" s="37"/>
      <c r="F1" s="37"/>
      <c r="G1" s="37"/>
      <c r="H1" s="37"/>
      <c r="I1" s="37"/>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B19" colorId="64" zoomScale="100" zoomScaleNormal="100" zoomScalePageLayoutView="100" workbookViewId="0">
      <selection pane="topLeft" activeCell="J38" activeCellId="0" sqref="J38"/>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3" t="s">
        <v>116</v>
      </c>
      <c r="B1" s="83"/>
    </row>
    <row r="2" customFormat="false" ht="18" hidden="false" customHeight="true" outlineLevel="0" collapsed="false">
      <c r="A2" s="84" t="s">
        <v>117</v>
      </c>
      <c r="B2" s="84"/>
    </row>
    <row r="3" customFormat="false" ht="11.25" hidden="false" customHeight="false" outlineLevel="0" collapsed="false">
      <c r="A3" s="85"/>
      <c r="B3" s="86"/>
    </row>
    <row r="4" customFormat="false" ht="14.1" hidden="false" customHeight="true" outlineLevel="0" collapsed="false">
      <c r="A4" s="87" t="s">
        <v>118</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19</v>
      </c>
      <c r="F21" s="89" t="s">
        <v>120</v>
      </c>
      <c r="G21" s="89" t="s">
        <v>121</v>
      </c>
      <c r="H21" s="89" t="s">
        <v>122</v>
      </c>
      <c r="I21" s="89" t="s">
        <v>123</v>
      </c>
      <c r="J21" s="89" t="s">
        <v>124</v>
      </c>
      <c r="K21" s="90"/>
    </row>
    <row r="22" customFormat="false" ht="11.25" hidden="false" customHeight="false" outlineLevel="0" collapsed="false">
      <c r="A22" s="85"/>
      <c r="B22" s="86"/>
      <c r="D22" s="91" t="s">
        <v>125</v>
      </c>
      <c r="E22" s="92" t="n">
        <v>77.4806474313863</v>
      </c>
      <c r="F22" s="92" t="n">
        <v>13.3356790992259</v>
      </c>
      <c r="G22" s="92" t="n">
        <v>6.5798733286418</v>
      </c>
      <c r="H22" s="92" t="n">
        <v>1.63617171006334</v>
      </c>
      <c r="I22" s="92" t="n">
        <v>0.650950035186488</v>
      </c>
      <c r="J22" s="92" t="n">
        <v>0.31667839549613</v>
      </c>
      <c r="K22" s="93"/>
    </row>
    <row r="23" customFormat="false" ht="11.25" hidden="false" customHeight="false" outlineLevel="0" collapsed="false">
      <c r="A23" s="85"/>
      <c r="B23" s="86"/>
      <c r="D23" s="91" t="s">
        <v>126</v>
      </c>
      <c r="E23" s="92" t="n">
        <v>26.9647466696814</v>
      </c>
      <c r="F23" s="92" t="n">
        <v>18.9154560699414</v>
      </c>
      <c r="G23" s="92" t="n">
        <v>20.68848567068</v>
      </c>
      <c r="H23" s="92" t="n">
        <v>11.968420854295</v>
      </c>
      <c r="I23" s="92" t="n">
        <v>9.24387164848416</v>
      </c>
      <c r="J23" s="92" t="n">
        <v>12.219019086918</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19</v>
      </c>
      <c r="F27" s="89" t="s">
        <v>120</v>
      </c>
      <c r="G27" s="89" t="s">
        <v>121</v>
      </c>
      <c r="H27" s="89" t="s">
        <v>122</v>
      </c>
      <c r="I27" s="89" t="s">
        <v>123</v>
      </c>
      <c r="J27" s="89" t="s">
        <v>124</v>
      </c>
      <c r="K27" s="93"/>
    </row>
    <row r="28" customFormat="false" ht="11.25" hidden="false" customHeight="false" outlineLevel="0" collapsed="false">
      <c r="A28" s="85"/>
      <c r="B28" s="86"/>
      <c r="D28" s="91" t="s">
        <v>127</v>
      </c>
      <c r="E28" s="92" t="n">
        <v>24.6318607764391</v>
      </c>
      <c r="F28" s="92" t="n">
        <v>20.8452859055269</v>
      </c>
      <c r="G28" s="92" t="n">
        <v>22.1457257601836</v>
      </c>
      <c r="H28" s="92" t="n">
        <v>11.9143239625167</v>
      </c>
      <c r="I28" s="92" t="n">
        <v>9.82979537196405</v>
      </c>
      <c r="J28" s="92" t="n">
        <v>10.61388410786</v>
      </c>
      <c r="K28" s="93"/>
    </row>
    <row r="29" customFormat="false" ht="11.25" hidden="false" customHeight="false" outlineLevel="0" collapsed="false">
      <c r="A29" s="85"/>
      <c r="B29" s="86"/>
      <c r="D29" s="91" t="s">
        <v>128</v>
      </c>
      <c r="E29" s="92" t="n">
        <v>17.771203113776</v>
      </c>
      <c r="F29" s="92" t="n">
        <v>16.9678199091531</v>
      </c>
      <c r="G29" s="92" t="n">
        <v>19.7699625485728</v>
      </c>
      <c r="H29" s="92" t="n">
        <v>15.2141893375339</v>
      </c>
      <c r="I29" s="92" t="n">
        <v>10.5369174725722</v>
      </c>
      <c r="J29" s="92" t="n">
        <v>19.7401207739251</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19</v>
      </c>
      <c r="F31" s="95" t="s">
        <v>120</v>
      </c>
      <c r="G31" s="95" t="s">
        <v>121</v>
      </c>
      <c r="H31" s="95" t="s">
        <v>122</v>
      </c>
      <c r="I31" s="95" t="s">
        <v>123</v>
      </c>
      <c r="J31" s="95" t="s">
        <v>124</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29</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30</v>
      </c>
      <c r="B36" s="87"/>
      <c r="D36" s="90"/>
      <c r="E36" s="90"/>
      <c r="F36" s="90"/>
      <c r="G36" s="90"/>
      <c r="H36" s="90"/>
      <c r="I36" s="90"/>
      <c r="J36" s="90"/>
      <c r="K36" s="90"/>
    </row>
    <row r="37" customFormat="false" ht="14.1" hidden="false" customHeight="true" outlineLevel="0" collapsed="false">
      <c r="A37" s="87" t="s">
        <v>8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29</v>
      </c>
      <c r="B68" s="100"/>
    </row>
  </sheetData>
  <mergeCells count="8">
    <mergeCell ref="A1:B1"/>
    <mergeCell ref="A2:B2"/>
    <mergeCell ref="A4:B4"/>
    <mergeCell ref="A33:B33"/>
    <mergeCell ref="A34:B34"/>
    <mergeCell ref="A36:B36"/>
    <mergeCell ref="A37:B37"/>
    <mergeCell ref="A68:B6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5" activeCellId="0" sqref="B55"/>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3" t="s">
        <v>116</v>
      </c>
      <c r="B1" s="83"/>
      <c r="C1" s="83"/>
      <c r="D1" s="83"/>
      <c r="E1" s="83"/>
      <c r="F1" s="83"/>
      <c r="G1" s="83"/>
      <c r="H1" s="83"/>
      <c r="I1" s="83" t="s">
        <v>116</v>
      </c>
      <c r="J1" s="83"/>
      <c r="K1" s="83"/>
      <c r="L1" s="83"/>
      <c r="M1" s="83"/>
      <c r="N1" s="83"/>
      <c r="O1" s="83"/>
      <c r="P1" s="83"/>
    </row>
    <row r="2" s="103" customFormat="true" ht="14.1" hidden="false" customHeight="true" outlineLevel="0" collapsed="false">
      <c r="B2" s="104"/>
      <c r="C2" s="104"/>
      <c r="D2" s="104"/>
      <c r="E2" s="104"/>
      <c r="F2" s="104"/>
      <c r="G2" s="104"/>
      <c r="H2" s="105" t="s">
        <v>131</v>
      </c>
      <c r="I2" s="104" t="s">
        <v>132</v>
      </c>
      <c r="J2" s="104"/>
      <c r="K2" s="104"/>
      <c r="L2" s="104"/>
      <c r="M2" s="104"/>
      <c r="N2" s="104"/>
      <c r="O2" s="104"/>
      <c r="P2" s="104"/>
    </row>
    <row r="3" s="103" customFormat="true" ht="18" hidden="false" customHeight="true" outlineLevel="0" collapsed="false">
      <c r="A3" s="106" t="s">
        <v>133</v>
      </c>
      <c r="B3" s="106"/>
      <c r="C3" s="106"/>
      <c r="D3" s="106"/>
      <c r="E3" s="106"/>
      <c r="F3" s="106"/>
      <c r="G3" s="106"/>
      <c r="H3" s="106"/>
      <c r="I3" s="106" t="s">
        <v>134</v>
      </c>
      <c r="J3" s="106"/>
      <c r="K3" s="106"/>
      <c r="L3" s="106"/>
      <c r="M3" s="106"/>
      <c r="N3" s="106"/>
      <c r="O3" s="106"/>
      <c r="P3" s="106"/>
    </row>
    <row r="4" s="109" customFormat="true" ht="18" hidden="false" customHeight="true" outlineLevel="0" collapsed="false">
      <c r="A4" s="107" t="s">
        <v>135</v>
      </c>
      <c r="B4" s="108" t="s">
        <v>136</v>
      </c>
      <c r="C4" s="108"/>
      <c r="D4" s="108"/>
      <c r="E4" s="108"/>
      <c r="F4" s="108"/>
      <c r="G4" s="108"/>
      <c r="H4" s="108"/>
      <c r="I4" s="107" t="s">
        <v>136</v>
      </c>
      <c r="J4" s="107"/>
      <c r="K4" s="107"/>
      <c r="L4" s="107"/>
      <c r="M4" s="107"/>
      <c r="N4" s="107"/>
      <c r="O4" s="107"/>
      <c r="P4" s="108" t="s">
        <v>135</v>
      </c>
    </row>
    <row r="5" s="109" customFormat="true" ht="18" hidden="false" customHeight="true" outlineLevel="0" collapsed="false">
      <c r="A5" s="107"/>
      <c r="B5" s="108" t="s">
        <v>119</v>
      </c>
      <c r="C5" s="110" t="s">
        <v>120</v>
      </c>
      <c r="D5" s="111" t="s">
        <v>121</v>
      </c>
      <c r="E5" s="111" t="s">
        <v>122</v>
      </c>
      <c r="F5" s="111" t="s">
        <v>137</v>
      </c>
      <c r="G5" s="111" t="s">
        <v>124</v>
      </c>
      <c r="H5" s="107" t="s">
        <v>138</v>
      </c>
      <c r="I5" s="107" t="s">
        <v>119</v>
      </c>
      <c r="J5" s="110" t="s">
        <v>120</v>
      </c>
      <c r="K5" s="111" t="s">
        <v>121</v>
      </c>
      <c r="L5" s="111" t="s">
        <v>122</v>
      </c>
      <c r="M5" s="111" t="s">
        <v>137</v>
      </c>
      <c r="N5" s="111" t="s">
        <v>124</v>
      </c>
      <c r="O5" s="107" t="s">
        <v>138</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39</v>
      </c>
      <c r="B7" s="114"/>
      <c r="C7" s="114"/>
      <c r="D7" s="114"/>
      <c r="E7" s="114"/>
      <c r="F7" s="114"/>
      <c r="G7" s="114"/>
      <c r="H7" s="114"/>
      <c r="I7" s="114" t="s">
        <v>139</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7</v>
      </c>
      <c r="B9" s="113" t="n">
        <v>3072</v>
      </c>
      <c r="C9" s="113" t="n">
        <v>999</v>
      </c>
      <c r="D9" s="113" t="n">
        <v>495</v>
      </c>
      <c r="E9" s="113" t="n">
        <v>136</v>
      </c>
      <c r="F9" s="113" t="n">
        <v>67</v>
      </c>
      <c r="G9" s="113" t="n">
        <v>34</v>
      </c>
      <c r="H9" s="117" t="n">
        <v>4803</v>
      </c>
      <c r="I9" s="118" t="n">
        <v>1.41961043248597</v>
      </c>
      <c r="J9" s="118" t="n">
        <v>-2.44140625</v>
      </c>
      <c r="K9" s="118" t="n">
        <v>-8.33333333333334</v>
      </c>
      <c r="L9" s="118" t="n">
        <v>-10.5263157894737</v>
      </c>
      <c r="M9" s="118" t="n">
        <v>-15.1898734177215</v>
      </c>
      <c r="N9" s="118" t="n">
        <v>0</v>
      </c>
      <c r="O9" s="118" t="n">
        <v>-1.13215314944422</v>
      </c>
      <c r="P9" s="115" t="n">
        <v>1997</v>
      </c>
    </row>
    <row r="10" customFormat="false" ht="15" hidden="false" customHeight="true" outlineLevel="0" collapsed="false">
      <c r="A10" s="115" t="n">
        <v>1998</v>
      </c>
      <c r="B10" s="113" t="n">
        <v>3590</v>
      </c>
      <c r="C10" s="113" t="n">
        <v>918</v>
      </c>
      <c r="D10" s="113" t="n">
        <v>477</v>
      </c>
      <c r="E10" s="113" t="n">
        <v>133</v>
      </c>
      <c r="F10" s="113" t="n">
        <v>56</v>
      </c>
      <c r="G10" s="113" t="n">
        <v>25</v>
      </c>
      <c r="H10" s="117" t="n">
        <v>5199</v>
      </c>
      <c r="I10" s="118" t="n">
        <v>16.8619791666667</v>
      </c>
      <c r="J10" s="118" t="n">
        <v>-8.10810810810811</v>
      </c>
      <c r="K10" s="118" t="n">
        <v>-3.63636363636364</v>
      </c>
      <c r="L10" s="118" t="n">
        <v>-2.20588235294119</v>
      </c>
      <c r="M10" s="118" t="n">
        <v>-16.4179104477612</v>
      </c>
      <c r="N10" s="118" t="n">
        <v>-26.4705882352941</v>
      </c>
      <c r="O10" s="118" t="n">
        <v>8.24484697064335</v>
      </c>
      <c r="P10" s="115" t="n">
        <v>1998</v>
      </c>
    </row>
    <row r="11" customFormat="false" ht="15" hidden="false" customHeight="true" outlineLevel="0" collapsed="false">
      <c r="A11" s="115" t="n">
        <v>1999</v>
      </c>
      <c r="B11" s="113" t="n">
        <v>3873</v>
      </c>
      <c r="C11" s="113" t="n">
        <v>919</v>
      </c>
      <c r="D11" s="113" t="n">
        <v>472</v>
      </c>
      <c r="E11" s="113" t="n">
        <v>115</v>
      </c>
      <c r="F11" s="113" t="n">
        <v>51</v>
      </c>
      <c r="G11" s="113" t="n">
        <v>23</v>
      </c>
      <c r="H11" s="117" t="n">
        <v>5453</v>
      </c>
      <c r="I11" s="118" t="n">
        <v>7.88300835654597</v>
      </c>
      <c r="J11" s="118" t="n">
        <v>0.108932461873636</v>
      </c>
      <c r="K11" s="118" t="n">
        <v>-1.0482180293501</v>
      </c>
      <c r="L11" s="118" t="n">
        <v>-13.5338345864662</v>
      </c>
      <c r="M11" s="118" t="n">
        <v>-8.92857142857143</v>
      </c>
      <c r="N11" s="118" t="n">
        <v>-8</v>
      </c>
      <c r="O11" s="118" t="n">
        <v>4.88555491440661</v>
      </c>
      <c r="P11" s="115" t="n">
        <v>1999</v>
      </c>
    </row>
    <row r="12" customFormat="false" ht="15" hidden="false" customHeight="true" outlineLevel="0" collapsed="false">
      <c r="A12" s="115" t="n">
        <v>2000</v>
      </c>
      <c r="B12" s="113" t="n">
        <v>4260</v>
      </c>
      <c r="C12" s="113" t="n">
        <v>870</v>
      </c>
      <c r="D12" s="113" t="n">
        <v>462</v>
      </c>
      <c r="E12" s="113" t="n">
        <v>113</v>
      </c>
      <c r="F12" s="113" t="n">
        <v>52</v>
      </c>
      <c r="G12" s="113" t="n">
        <v>21</v>
      </c>
      <c r="H12" s="117" t="n">
        <v>5778</v>
      </c>
      <c r="I12" s="118" t="n">
        <v>9.99225406661503</v>
      </c>
      <c r="J12" s="118" t="n">
        <v>-5.33188248095756</v>
      </c>
      <c r="K12" s="118" t="n">
        <v>-2.11864406779661</v>
      </c>
      <c r="L12" s="118" t="n">
        <v>-1.7391304347826</v>
      </c>
      <c r="M12" s="118" t="n">
        <v>1.96078431372548</v>
      </c>
      <c r="N12" s="118" t="n">
        <v>-8.69565217391305</v>
      </c>
      <c r="O12" s="118" t="n">
        <v>5.96002200623509</v>
      </c>
      <c r="P12" s="115" t="n">
        <v>2000</v>
      </c>
    </row>
    <row r="13" customFormat="false" ht="15" hidden="false" customHeight="true" outlineLevel="0" collapsed="false">
      <c r="A13" s="115" t="n">
        <v>2001</v>
      </c>
      <c r="B13" s="113" t="n">
        <v>4265</v>
      </c>
      <c r="C13" s="113" t="n">
        <v>863</v>
      </c>
      <c r="D13" s="113" t="n">
        <v>415</v>
      </c>
      <c r="E13" s="113" t="n">
        <v>109</v>
      </c>
      <c r="F13" s="113" t="n">
        <v>49</v>
      </c>
      <c r="G13" s="113" t="n">
        <v>19</v>
      </c>
      <c r="H13" s="117" t="n">
        <v>5720</v>
      </c>
      <c r="I13" s="118" t="n">
        <v>0.117370892018769</v>
      </c>
      <c r="J13" s="118" t="n">
        <v>-0.804597701149419</v>
      </c>
      <c r="K13" s="118" t="n">
        <v>-10.1731601731602</v>
      </c>
      <c r="L13" s="118" t="n">
        <v>-3.53982300884955</v>
      </c>
      <c r="M13" s="118" t="n">
        <v>-5.76923076923077</v>
      </c>
      <c r="N13" s="118" t="n">
        <v>-9.52380952380952</v>
      </c>
      <c r="O13" s="118" t="n">
        <v>-1.00380754586362</v>
      </c>
      <c r="P13" s="115" t="n">
        <v>2001</v>
      </c>
    </row>
    <row r="14" customFormat="false" ht="15" hidden="false" customHeight="true" outlineLevel="0" collapsed="false">
      <c r="A14" s="115" t="n">
        <v>2002</v>
      </c>
      <c r="B14" s="113" t="n">
        <v>4244</v>
      </c>
      <c r="C14" s="113" t="n">
        <v>796</v>
      </c>
      <c r="D14" s="113" t="n">
        <v>384</v>
      </c>
      <c r="E14" s="113" t="n">
        <v>98</v>
      </c>
      <c r="F14" s="113" t="n">
        <v>44</v>
      </c>
      <c r="G14" s="113" t="n">
        <v>18</v>
      </c>
      <c r="H14" s="117" t="n">
        <v>5584</v>
      </c>
      <c r="I14" s="118" t="n">
        <v>-0.492379835873379</v>
      </c>
      <c r="J14" s="118" t="n">
        <v>-7.76361529548089</v>
      </c>
      <c r="K14" s="118" t="n">
        <v>-7.4698795180723</v>
      </c>
      <c r="L14" s="118" t="n">
        <v>-10.0917431192661</v>
      </c>
      <c r="M14" s="118" t="n">
        <v>-10.2040816326531</v>
      </c>
      <c r="N14" s="118" t="n">
        <v>-5.26315789473685</v>
      </c>
      <c r="O14" s="118" t="n">
        <v>-2.37762237762239</v>
      </c>
      <c r="P14" s="115" t="n">
        <v>2002</v>
      </c>
    </row>
    <row r="15" customFormat="false" ht="15" hidden="false" customHeight="true" outlineLevel="0" collapsed="false">
      <c r="A15" s="115" t="n">
        <v>2003</v>
      </c>
      <c r="B15" s="113" t="n">
        <v>4404</v>
      </c>
      <c r="C15" s="113" t="n">
        <v>758</v>
      </c>
      <c r="D15" s="113" t="n">
        <v>374</v>
      </c>
      <c r="E15" s="113" t="n">
        <v>93</v>
      </c>
      <c r="F15" s="113" t="n">
        <v>37</v>
      </c>
      <c r="G15" s="113" t="n">
        <v>18</v>
      </c>
      <c r="H15" s="117" t="n">
        <v>5684</v>
      </c>
      <c r="I15" s="118" t="n">
        <v>3.77002827521207</v>
      </c>
      <c r="J15" s="118" t="n">
        <v>-4.77386934673366</v>
      </c>
      <c r="K15" s="118" t="n">
        <v>-2.60416666666666</v>
      </c>
      <c r="L15" s="118" t="n">
        <v>-5.10204081632654</v>
      </c>
      <c r="M15" s="118" t="n">
        <v>-15.9090909090909</v>
      </c>
      <c r="N15" s="118" t="n">
        <v>0</v>
      </c>
      <c r="O15" s="118" t="n">
        <v>1.79083094555874</v>
      </c>
      <c r="P15" s="115" t="n">
        <v>2003</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40</v>
      </c>
      <c r="B17" s="114"/>
      <c r="C17" s="114"/>
      <c r="D17" s="114"/>
      <c r="E17" s="114"/>
      <c r="F17" s="114"/>
      <c r="G17" s="114"/>
      <c r="H17" s="114"/>
      <c r="I17" s="114" t="s">
        <v>140</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7</v>
      </c>
      <c r="B19" s="113" t="n">
        <v>12680</v>
      </c>
      <c r="C19" s="113" t="n">
        <v>13415</v>
      </c>
      <c r="D19" s="113" t="n">
        <v>14931</v>
      </c>
      <c r="E19" s="113" t="n">
        <v>9231</v>
      </c>
      <c r="F19" s="113" t="n">
        <v>8800</v>
      </c>
      <c r="G19" s="113" t="n">
        <v>13250</v>
      </c>
      <c r="H19" s="117" t="n">
        <v>72307</v>
      </c>
      <c r="I19" s="118" t="n">
        <v>2.34059725585149</v>
      </c>
      <c r="J19" s="118" t="n">
        <v>-3.34318034440521</v>
      </c>
      <c r="K19" s="118" t="n">
        <v>-9.2671366067088</v>
      </c>
      <c r="L19" s="118" t="n">
        <v>-12.9397340375365</v>
      </c>
      <c r="M19" s="118" t="n">
        <v>-17.0906350103637</v>
      </c>
      <c r="N19" s="118" t="n">
        <v>-11.2881628280664</v>
      </c>
      <c r="O19" s="118" t="n">
        <v>-8.33058647531631</v>
      </c>
      <c r="P19" s="115" t="n">
        <v>1997</v>
      </c>
    </row>
    <row r="20" customFormat="false" ht="15" hidden="false" customHeight="true" outlineLevel="0" collapsed="false">
      <c r="A20" s="115" t="n">
        <v>1998</v>
      </c>
      <c r="B20" s="113" t="n">
        <v>13830</v>
      </c>
      <c r="C20" s="113" t="n">
        <v>12306</v>
      </c>
      <c r="D20" s="113" t="n">
        <v>14314</v>
      </c>
      <c r="E20" s="113" t="n">
        <v>9029</v>
      </c>
      <c r="F20" s="113" t="n">
        <v>7679</v>
      </c>
      <c r="G20" s="113" t="n">
        <v>9652</v>
      </c>
      <c r="H20" s="117" t="n">
        <v>66810</v>
      </c>
      <c r="I20" s="118" t="n">
        <v>9.06940063091483</v>
      </c>
      <c r="J20" s="118" t="n">
        <v>-8.26686544912413</v>
      </c>
      <c r="K20" s="118" t="n">
        <v>-4.13234210702565</v>
      </c>
      <c r="L20" s="118" t="n">
        <v>-2.18827862636768</v>
      </c>
      <c r="M20" s="118" t="n">
        <v>-12.7386363636364</v>
      </c>
      <c r="N20" s="118" t="n">
        <v>-27.1547169811321</v>
      </c>
      <c r="O20" s="118" t="n">
        <v>-7.60230683059731</v>
      </c>
      <c r="P20" s="115" t="n">
        <v>1998</v>
      </c>
    </row>
    <row r="21" customFormat="false" ht="15" hidden="false" customHeight="true" outlineLevel="0" collapsed="false">
      <c r="A21" s="115" t="n">
        <v>1999</v>
      </c>
      <c r="B21" s="113" t="n">
        <v>14188</v>
      </c>
      <c r="C21" s="113" t="n">
        <v>12309</v>
      </c>
      <c r="D21" s="113" t="n">
        <v>14144</v>
      </c>
      <c r="E21" s="113" t="n">
        <v>7992</v>
      </c>
      <c r="F21" s="113" t="n">
        <v>7049</v>
      </c>
      <c r="G21" s="113" t="n">
        <v>8647</v>
      </c>
      <c r="H21" s="117" t="n">
        <v>64329</v>
      </c>
      <c r="I21" s="118" t="n">
        <v>2.58857556037599</v>
      </c>
      <c r="J21" s="118" t="n">
        <v>0.0243783520234047</v>
      </c>
      <c r="K21" s="118" t="n">
        <v>-1.18764845605699</v>
      </c>
      <c r="L21" s="118" t="n">
        <v>-11.4852143094473</v>
      </c>
      <c r="M21" s="118" t="n">
        <v>-8.20419325432999</v>
      </c>
      <c r="N21" s="118" t="n">
        <v>-10.412349772068</v>
      </c>
      <c r="O21" s="118" t="n">
        <v>-3.71351594072743</v>
      </c>
      <c r="P21" s="115" t="n">
        <v>1999</v>
      </c>
    </row>
    <row r="22" customFormat="false" ht="15" hidden="false" customHeight="true" outlineLevel="0" collapsed="false">
      <c r="A22" s="115" t="n">
        <v>2000</v>
      </c>
      <c r="B22" s="113" t="n">
        <v>15087</v>
      </c>
      <c r="C22" s="113" t="n">
        <v>11753</v>
      </c>
      <c r="D22" s="113" t="n">
        <v>13673</v>
      </c>
      <c r="E22" s="113" t="n">
        <v>7723</v>
      </c>
      <c r="F22" s="113" t="n">
        <v>6930</v>
      </c>
      <c r="G22" s="113" t="n">
        <v>7548</v>
      </c>
      <c r="H22" s="117" t="n">
        <v>62714</v>
      </c>
      <c r="I22" s="118" t="n">
        <v>6.33634056949535</v>
      </c>
      <c r="J22" s="118" t="n">
        <v>-4.51702006661793</v>
      </c>
      <c r="K22" s="118" t="n">
        <v>-3.33003393665159</v>
      </c>
      <c r="L22" s="118" t="n">
        <v>-3.36586586586587</v>
      </c>
      <c r="M22" s="118" t="n">
        <v>-1.68818272095332</v>
      </c>
      <c r="N22" s="118" t="n">
        <v>-12.7096102694576</v>
      </c>
      <c r="O22" s="118" t="n">
        <v>-2.51053179747858</v>
      </c>
      <c r="P22" s="115" t="n">
        <v>2000</v>
      </c>
    </row>
    <row r="23" customFormat="false" ht="15" hidden="false" customHeight="true" outlineLevel="0" collapsed="false">
      <c r="A23" s="115" t="n">
        <v>2001</v>
      </c>
      <c r="B23" s="113" t="n">
        <v>14753</v>
      </c>
      <c r="C23" s="113" t="n">
        <v>11627</v>
      </c>
      <c r="D23" s="113" t="n">
        <v>12306</v>
      </c>
      <c r="E23" s="113" t="n">
        <v>7359</v>
      </c>
      <c r="F23" s="113" t="n">
        <v>6429</v>
      </c>
      <c r="G23" s="113" t="n">
        <v>6642</v>
      </c>
      <c r="H23" s="117" t="n">
        <v>59116</v>
      </c>
      <c r="I23" s="118" t="n">
        <v>-2.21382647312255</v>
      </c>
      <c r="J23" s="118" t="n">
        <v>-1.07206670637284</v>
      </c>
      <c r="K23" s="118" t="n">
        <v>-9.99780589482921</v>
      </c>
      <c r="L23" s="118" t="n">
        <v>-4.71319435452544</v>
      </c>
      <c r="M23" s="118" t="n">
        <v>-7.22943722943722</v>
      </c>
      <c r="N23" s="118" t="n">
        <v>-12.0031796502385</v>
      </c>
      <c r="O23" s="118" t="n">
        <v>-5.73715597793157</v>
      </c>
      <c r="P23" s="115" t="n">
        <v>2001</v>
      </c>
    </row>
    <row r="24" customFormat="false" ht="15" hidden="false" customHeight="true" outlineLevel="0" collapsed="false">
      <c r="A24" s="115" t="n">
        <v>2002</v>
      </c>
      <c r="B24" s="113" t="n">
        <v>14398</v>
      </c>
      <c r="C24" s="113" t="n">
        <v>10673</v>
      </c>
      <c r="D24" s="113" t="n">
        <v>11380</v>
      </c>
      <c r="E24" s="113" t="n">
        <v>6686</v>
      </c>
      <c r="F24" s="113" t="n">
        <v>5952</v>
      </c>
      <c r="G24" s="113" t="n">
        <v>6002</v>
      </c>
      <c r="H24" s="117" t="n">
        <v>55091</v>
      </c>
      <c r="I24" s="118" t="n">
        <v>-2.40629024605165</v>
      </c>
      <c r="J24" s="118" t="n">
        <v>-8.20503999311946</v>
      </c>
      <c r="K24" s="118" t="n">
        <v>-7.52478465789046</v>
      </c>
      <c r="L24" s="118" t="n">
        <v>-9.14526430221498</v>
      </c>
      <c r="M24" s="118" t="n">
        <v>-7.41950536630893</v>
      </c>
      <c r="N24" s="118" t="n">
        <v>-9.63565191207468</v>
      </c>
      <c r="O24" s="118" t="n">
        <v>-6.80864740510182</v>
      </c>
      <c r="P24" s="115" t="n">
        <v>2002</v>
      </c>
    </row>
    <row r="25" customFormat="false" ht="15" hidden="false" customHeight="true" outlineLevel="0" collapsed="false">
      <c r="A25" s="115" t="n">
        <v>2003</v>
      </c>
      <c r="B25" s="113" t="n">
        <v>14311</v>
      </c>
      <c r="C25" s="113" t="n">
        <v>10039</v>
      </c>
      <c r="D25" s="113" t="n">
        <v>10980</v>
      </c>
      <c r="E25" s="113" t="n">
        <v>6352</v>
      </c>
      <c r="F25" s="113" t="n">
        <v>4906</v>
      </c>
      <c r="G25" s="113" t="n">
        <v>6485</v>
      </c>
      <c r="H25" s="117" t="n">
        <v>53073</v>
      </c>
      <c r="I25" s="118" t="n">
        <v>-0.604250590359769</v>
      </c>
      <c r="J25" s="118" t="n">
        <v>-5.94022299259815</v>
      </c>
      <c r="K25" s="118" t="n">
        <v>-3.51493848857645</v>
      </c>
      <c r="L25" s="118" t="n">
        <v>-4.99551301226444</v>
      </c>
      <c r="M25" s="118" t="n">
        <v>-17.5739247311828</v>
      </c>
      <c r="N25" s="118" t="n">
        <v>8.04731756081306</v>
      </c>
      <c r="O25" s="118" t="n">
        <v>-3.66303025902597</v>
      </c>
      <c r="P25" s="115" t="n">
        <v>2003</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41</v>
      </c>
      <c r="B27" s="114"/>
      <c r="C27" s="114"/>
      <c r="D27" s="114"/>
      <c r="E27" s="114"/>
      <c r="F27" s="114"/>
      <c r="G27" s="114"/>
      <c r="H27" s="114"/>
      <c r="I27" s="114" t="s">
        <v>141</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7</v>
      </c>
      <c r="B29" s="113" t="n">
        <v>1187</v>
      </c>
      <c r="C29" s="113" t="n">
        <v>1569</v>
      </c>
      <c r="D29" s="113" t="n">
        <v>1765</v>
      </c>
      <c r="E29" s="113" t="n">
        <v>1076</v>
      </c>
      <c r="F29" s="113" t="n">
        <v>1015</v>
      </c>
      <c r="G29" s="113" t="n">
        <v>1231</v>
      </c>
      <c r="H29" s="117" t="n">
        <v>7844</v>
      </c>
      <c r="I29" s="118" t="n">
        <v>5.79322638146167</v>
      </c>
      <c r="J29" s="118" t="n">
        <v>1.61917098445596</v>
      </c>
      <c r="K29" s="118" t="n">
        <v>0</v>
      </c>
      <c r="L29" s="118" t="n">
        <v>-4.60992907801419</v>
      </c>
      <c r="M29" s="118" t="n">
        <v>-9.2128801431127</v>
      </c>
      <c r="N29" s="118" t="n">
        <v>-2.37906423473434</v>
      </c>
      <c r="O29" s="118" t="n">
        <v>-1.18417737465356</v>
      </c>
      <c r="P29" s="115" t="n">
        <v>1997</v>
      </c>
    </row>
    <row r="30" customFormat="false" ht="15" hidden="false" customHeight="true" outlineLevel="0" collapsed="false">
      <c r="A30" s="115" t="n">
        <v>1998</v>
      </c>
      <c r="B30" s="113" t="n">
        <v>1248</v>
      </c>
      <c r="C30" s="113" t="n">
        <v>1383</v>
      </c>
      <c r="D30" s="113" t="n">
        <v>1613</v>
      </c>
      <c r="E30" s="113" t="n">
        <v>967</v>
      </c>
      <c r="F30" s="113" t="n">
        <v>825</v>
      </c>
      <c r="G30" s="113" t="n">
        <v>863</v>
      </c>
      <c r="H30" s="117" t="n">
        <v>6900</v>
      </c>
      <c r="I30" s="118" t="n">
        <v>5.13900589721989</v>
      </c>
      <c r="J30" s="118" t="n">
        <v>-11.8546845124283</v>
      </c>
      <c r="K30" s="118" t="n">
        <v>-8.61189801699716</v>
      </c>
      <c r="L30" s="118" t="n">
        <v>-10.1301115241636</v>
      </c>
      <c r="M30" s="118" t="n">
        <v>-18.7192118226601</v>
      </c>
      <c r="N30" s="118" t="n">
        <v>-29.8943948009748</v>
      </c>
      <c r="O30" s="118" t="n">
        <v>-12.0346761856196</v>
      </c>
      <c r="P30" s="115" t="n">
        <v>1998</v>
      </c>
    </row>
    <row r="31" customFormat="false" ht="15" hidden="false" customHeight="true" outlineLevel="0" collapsed="false">
      <c r="A31" s="115" t="n">
        <v>1999</v>
      </c>
      <c r="B31" s="113" t="n">
        <v>1362</v>
      </c>
      <c r="C31" s="113" t="n">
        <v>1458</v>
      </c>
      <c r="D31" s="113" t="n">
        <v>1668</v>
      </c>
      <c r="E31" s="113" t="n">
        <v>912</v>
      </c>
      <c r="F31" s="113" t="n">
        <v>782</v>
      </c>
      <c r="G31" s="113" t="n">
        <v>823</v>
      </c>
      <c r="H31" s="117" t="n">
        <v>7005</v>
      </c>
      <c r="I31" s="118" t="n">
        <v>9.13461538461539</v>
      </c>
      <c r="J31" s="118" t="n">
        <v>5.42299349240781</v>
      </c>
      <c r="K31" s="118" t="n">
        <v>3.40979541227527</v>
      </c>
      <c r="L31" s="118" t="n">
        <v>-5.68769389865564</v>
      </c>
      <c r="M31" s="118" t="n">
        <v>-5.21212121212122</v>
      </c>
      <c r="N31" s="118" t="n">
        <v>-4.63499420625725</v>
      </c>
      <c r="O31" s="118" t="n">
        <v>1.52173913043478</v>
      </c>
      <c r="P31" s="115" t="n">
        <v>1999</v>
      </c>
    </row>
    <row r="32" customFormat="false" ht="15" hidden="false" customHeight="true" outlineLevel="0" collapsed="false">
      <c r="A32" s="115" t="n">
        <v>2000</v>
      </c>
      <c r="B32" s="113" t="n">
        <v>1357</v>
      </c>
      <c r="C32" s="113" t="n">
        <v>1266</v>
      </c>
      <c r="D32" s="113" t="n">
        <v>1446</v>
      </c>
      <c r="E32" s="113" t="n">
        <v>790</v>
      </c>
      <c r="F32" s="113" t="n">
        <v>631</v>
      </c>
      <c r="G32" s="113" t="n">
        <v>616</v>
      </c>
      <c r="H32" s="117" t="n">
        <v>6105</v>
      </c>
      <c r="I32" s="118" t="n">
        <v>-0.367107195301017</v>
      </c>
      <c r="J32" s="118" t="n">
        <v>-13.1687242798354</v>
      </c>
      <c r="K32" s="118" t="n">
        <v>-13.3093525179856</v>
      </c>
      <c r="L32" s="118" t="n">
        <v>-13.3771929824561</v>
      </c>
      <c r="M32" s="118" t="n">
        <v>-19.309462915601</v>
      </c>
      <c r="N32" s="118" t="n">
        <v>-25.1518833535845</v>
      </c>
      <c r="O32" s="118" t="n">
        <v>-12.847965738758</v>
      </c>
      <c r="P32" s="115" t="n">
        <v>2000</v>
      </c>
    </row>
    <row r="33" customFormat="false" ht="15" hidden="false" customHeight="true" outlineLevel="0" collapsed="false">
      <c r="A33" s="115" t="n">
        <v>2001</v>
      </c>
      <c r="B33" s="113" t="n">
        <v>1332</v>
      </c>
      <c r="C33" s="113" t="n">
        <v>1254</v>
      </c>
      <c r="D33" s="113" t="n">
        <v>1292</v>
      </c>
      <c r="E33" s="113" t="n">
        <v>757</v>
      </c>
      <c r="F33" s="113" t="n">
        <v>624</v>
      </c>
      <c r="G33" s="113" t="n">
        <v>581</v>
      </c>
      <c r="H33" s="117" t="n">
        <v>5842</v>
      </c>
      <c r="I33" s="118" t="n">
        <v>-1.84229918938836</v>
      </c>
      <c r="J33" s="118" t="n">
        <v>-0.947867298578203</v>
      </c>
      <c r="K33" s="118" t="n">
        <v>-10.6500691562932</v>
      </c>
      <c r="L33" s="118" t="n">
        <v>-4.17721518987342</v>
      </c>
      <c r="M33" s="118" t="n">
        <v>-1.10935023771791</v>
      </c>
      <c r="N33" s="118" t="n">
        <v>-5.68181818181819</v>
      </c>
      <c r="O33" s="118" t="n">
        <v>-4.3079443079443</v>
      </c>
      <c r="P33" s="115" t="n">
        <v>2001</v>
      </c>
    </row>
    <row r="34" customFormat="false" ht="15" hidden="false" customHeight="true" outlineLevel="0" collapsed="false">
      <c r="A34" s="115" t="n">
        <v>2002</v>
      </c>
      <c r="B34" s="113" t="n">
        <v>1285</v>
      </c>
      <c r="C34" s="113" t="n">
        <v>1180</v>
      </c>
      <c r="D34" s="113" t="n">
        <v>1217</v>
      </c>
      <c r="E34" s="113" t="n">
        <v>720</v>
      </c>
      <c r="F34" s="113" t="n">
        <v>605</v>
      </c>
      <c r="G34" s="113" t="n">
        <v>509</v>
      </c>
      <c r="H34" s="117" t="n">
        <v>5517</v>
      </c>
      <c r="I34" s="118" t="n">
        <v>-3.52852852852853</v>
      </c>
      <c r="J34" s="118" t="n">
        <v>-5.90111642743221</v>
      </c>
      <c r="K34" s="118" t="n">
        <v>-5.80495356037152</v>
      </c>
      <c r="L34" s="118" t="n">
        <v>-4.887714663144</v>
      </c>
      <c r="M34" s="118" t="n">
        <v>-3.0448717948718</v>
      </c>
      <c r="N34" s="118" t="n">
        <v>-12.3924268502582</v>
      </c>
      <c r="O34" s="118" t="n">
        <v>-5.56316330023965</v>
      </c>
      <c r="P34" s="115" t="n">
        <v>2002</v>
      </c>
    </row>
    <row r="35" customFormat="false" ht="15" hidden="false" customHeight="true" outlineLevel="0" collapsed="false">
      <c r="A35" s="115" t="n">
        <v>2003</v>
      </c>
      <c r="B35" s="113" t="n">
        <v>1288</v>
      </c>
      <c r="C35" s="113" t="n">
        <v>1090</v>
      </c>
      <c r="D35" s="113" t="n">
        <v>1158</v>
      </c>
      <c r="E35" s="113" t="n">
        <v>623</v>
      </c>
      <c r="F35" s="113" t="n">
        <v>514</v>
      </c>
      <c r="G35" s="113" t="n">
        <v>555</v>
      </c>
      <c r="H35" s="117" t="n">
        <v>5229</v>
      </c>
      <c r="I35" s="118" t="n">
        <v>0.233463035019454</v>
      </c>
      <c r="J35" s="118" t="n">
        <v>-7.62711864406781</v>
      </c>
      <c r="K35" s="118" t="n">
        <v>-4.847986852917</v>
      </c>
      <c r="L35" s="118" t="n">
        <v>-13.4722222222222</v>
      </c>
      <c r="M35" s="118" t="n">
        <v>-15.0413223140496</v>
      </c>
      <c r="N35" s="118" t="n">
        <v>9.03732809430255</v>
      </c>
      <c r="O35" s="118" t="n">
        <v>-5.22022838499184</v>
      </c>
      <c r="P35" s="115" t="n">
        <v>2003</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42</v>
      </c>
      <c r="B37" s="114"/>
      <c r="C37" s="114"/>
      <c r="D37" s="114"/>
      <c r="E37" s="114"/>
      <c r="F37" s="114"/>
      <c r="G37" s="114"/>
      <c r="H37" s="114"/>
      <c r="I37" s="114" t="s">
        <v>142</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7</v>
      </c>
      <c r="B39" s="113" t="n">
        <v>17986.7370886018</v>
      </c>
      <c r="C39" s="113" t="n">
        <v>25635.152339416</v>
      </c>
      <c r="D39" s="113" t="n">
        <v>33197.1592623081</v>
      </c>
      <c r="E39" s="113" t="n">
        <v>22082.6963488647</v>
      </c>
      <c r="F39" s="113" t="n">
        <v>20764.5858791408</v>
      </c>
      <c r="G39" s="113" t="n">
        <v>39019.7512053706</v>
      </c>
      <c r="H39" s="117" t="n">
        <v>158686.082123702</v>
      </c>
      <c r="I39" s="118" t="n">
        <v>0.537281015118168</v>
      </c>
      <c r="J39" s="118" t="n">
        <v>-2.06656770060161</v>
      </c>
      <c r="K39" s="118" t="n">
        <v>-4.5092214018884</v>
      </c>
      <c r="L39" s="118" t="n">
        <v>-9.50425344675858</v>
      </c>
      <c r="M39" s="118" t="n">
        <v>-12.6247848537005</v>
      </c>
      <c r="N39" s="118" t="n">
        <v>-10.3946271530721</v>
      </c>
      <c r="O39" s="118" t="n">
        <v>-6.95325522550935</v>
      </c>
      <c r="P39" s="115" t="n">
        <v>1997</v>
      </c>
    </row>
    <row r="40" customFormat="false" ht="15" hidden="false" customHeight="true" outlineLevel="0" collapsed="false">
      <c r="A40" s="115" t="n">
        <v>1998</v>
      </c>
      <c r="B40" s="113" t="n">
        <v>19566.1177096169</v>
      </c>
      <c r="C40" s="113" t="n">
        <v>24231.6561255324</v>
      </c>
      <c r="D40" s="113" t="n">
        <v>33402.1873066678</v>
      </c>
      <c r="E40" s="113" t="n">
        <v>22440.0893738208</v>
      </c>
      <c r="F40" s="113" t="n">
        <v>20084.0563852687</v>
      </c>
      <c r="G40" s="113" t="n">
        <v>29867.6265319583</v>
      </c>
      <c r="H40" s="117" t="n">
        <v>149591.222140984</v>
      </c>
      <c r="I40" s="118" t="n">
        <v>8.78080673128855</v>
      </c>
      <c r="J40" s="118" t="n">
        <v>-5.47488930551678</v>
      </c>
      <c r="K40" s="118" t="n">
        <v>0.617607195662899</v>
      </c>
      <c r="L40" s="118" t="n">
        <v>1.61843019217412</v>
      </c>
      <c r="M40" s="118" t="n">
        <v>-3.27735644637053</v>
      </c>
      <c r="N40" s="118" t="n">
        <v>-23.4551077100477</v>
      </c>
      <c r="O40" s="118" t="n">
        <v>-5.73135328631312</v>
      </c>
      <c r="P40" s="115" t="n">
        <v>1998</v>
      </c>
    </row>
    <row r="41" customFormat="false" ht="15" hidden="false" customHeight="true" outlineLevel="0" collapsed="false">
      <c r="A41" s="115" t="n">
        <v>1999</v>
      </c>
      <c r="B41" s="113" t="n">
        <v>20611.198314782</v>
      </c>
      <c r="C41" s="113" t="n">
        <v>25831.4884217954</v>
      </c>
      <c r="D41" s="113" t="n">
        <v>33527.965109442</v>
      </c>
      <c r="E41" s="113" t="n">
        <v>20407.7041460659</v>
      </c>
      <c r="F41" s="113" t="n">
        <v>19530.3272779332</v>
      </c>
      <c r="G41" s="113" t="n">
        <v>27847.0010174708</v>
      </c>
      <c r="H41" s="117" t="n">
        <v>147755.172995608</v>
      </c>
      <c r="I41" s="118" t="n">
        <v>5.34127730741089</v>
      </c>
      <c r="J41" s="118" t="n">
        <v>6.60224083725446</v>
      </c>
      <c r="K41" s="118" t="n">
        <v>0.376555587870612</v>
      </c>
      <c r="L41" s="118" t="n">
        <v>-9.0569390963567</v>
      </c>
      <c r="M41" s="118" t="n">
        <v>-2.75705811970164</v>
      </c>
      <c r="N41" s="118" t="n">
        <v>-6.76526978909888</v>
      </c>
      <c r="O41" s="118" t="n">
        <v>-1.22737759548832</v>
      </c>
      <c r="P41" s="115" t="n">
        <v>1999</v>
      </c>
    </row>
    <row r="42" customFormat="false" ht="15" hidden="false" customHeight="true" outlineLevel="0" collapsed="false">
      <c r="A42" s="115" t="n">
        <v>2000</v>
      </c>
      <c r="B42" s="113" t="n">
        <v>22085.2528082707</v>
      </c>
      <c r="C42" s="113" t="n">
        <v>24665.742932668</v>
      </c>
      <c r="D42" s="113" t="n">
        <v>32870.4437502237</v>
      </c>
      <c r="E42" s="113" t="n">
        <v>19551.2902450622</v>
      </c>
      <c r="F42" s="113" t="n">
        <v>18513.8790181151</v>
      </c>
      <c r="G42" s="113" t="n">
        <v>22997.3975243247</v>
      </c>
      <c r="H42" s="117" t="n">
        <v>140684.006278664</v>
      </c>
      <c r="I42" s="118" t="n">
        <v>7.1517166104386</v>
      </c>
      <c r="J42" s="118" t="n">
        <v>-4.51288547563438</v>
      </c>
      <c r="K42" s="118" t="n">
        <v>-1.96111322912695</v>
      </c>
      <c r="L42" s="118" t="n">
        <v>-4.19652252342537</v>
      </c>
      <c r="M42" s="118" t="n">
        <v>-5.20446096654274</v>
      </c>
      <c r="N42" s="118" t="n">
        <v>-17.4151733254994</v>
      </c>
      <c r="O42" s="118" t="n">
        <v>-4.78573208205299</v>
      </c>
      <c r="P42" s="115" t="n">
        <v>2000</v>
      </c>
    </row>
    <row r="43" customFormat="false" ht="15" hidden="false" customHeight="true" outlineLevel="0" collapsed="false">
      <c r="A43" s="115" t="n">
        <v>2001</v>
      </c>
      <c r="B43" s="113" t="n">
        <v>21401.6555631113</v>
      </c>
      <c r="C43" s="113" t="n">
        <v>24603.365323162</v>
      </c>
      <c r="D43" s="113" t="n">
        <v>29085.8612456093</v>
      </c>
      <c r="E43" s="113" t="n">
        <v>19314.0508121872</v>
      </c>
      <c r="F43" s="113" t="n">
        <v>18085.9277135538</v>
      </c>
      <c r="G43" s="113" t="n">
        <v>20612.7321904255</v>
      </c>
      <c r="H43" s="117" t="n">
        <v>133104.10413993</v>
      </c>
      <c r="I43" s="118" t="n">
        <v>-3.09526565574718</v>
      </c>
      <c r="J43" s="118" t="n">
        <v>-0.252891671157911</v>
      </c>
      <c r="K43" s="118" t="n">
        <v>-11.5136337476085</v>
      </c>
      <c r="L43" s="118" t="n">
        <v>-1.21342085305578</v>
      </c>
      <c r="M43" s="118" t="n">
        <v>-2.3115161557581</v>
      </c>
      <c r="N43" s="118" t="n">
        <v>-10.3692834433847</v>
      </c>
      <c r="O43" s="118" t="n">
        <v>-5.38789187146108</v>
      </c>
      <c r="P43" s="115" t="n">
        <v>2001</v>
      </c>
    </row>
    <row r="44" customFormat="false" ht="15" hidden="false" customHeight="true" outlineLevel="0" collapsed="false">
      <c r="A44" s="115" t="n">
        <v>2002</v>
      </c>
      <c r="B44" s="113" t="n">
        <v>20646</v>
      </c>
      <c r="C44" s="113" t="n">
        <v>22090</v>
      </c>
      <c r="D44" s="113" t="n">
        <v>26451</v>
      </c>
      <c r="E44" s="113" t="n">
        <v>17429</v>
      </c>
      <c r="F44" s="113" t="n">
        <v>17880</v>
      </c>
      <c r="G44" s="113" t="n">
        <v>20749</v>
      </c>
      <c r="H44" s="117" t="n">
        <v>125245</v>
      </c>
      <c r="I44" s="118" t="n">
        <v>-3.5308276076258</v>
      </c>
      <c r="J44" s="118" t="n">
        <v>-10.2155347049044</v>
      </c>
      <c r="K44" s="118" t="n">
        <v>-9.05890743052017</v>
      </c>
      <c r="L44" s="118" t="n">
        <v>-9.75999716743878</v>
      </c>
      <c r="M44" s="118" t="n">
        <v>-1.1386074124332</v>
      </c>
      <c r="N44" s="118" t="n">
        <v>0.661085625697638</v>
      </c>
      <c r="O44" s="118" t="n">
        <v>-5.90447919747703</v>
      </c>
      <c r="P44" s="115" t="n">
        <v>2002</v>
      </c>
    </row>
    <row r="45" customFormat="false" ht="15" hidden="false" customHeight="true" outlineLevel="0" collapsed="false">
      <c r="A45" s="115" t="n">
        <v>2003</v>
      </c>
      <c r="B45" s="113" t="n">
        <v>20848</v>
      </c>
      <c r="C45" s="113" t="n">
        <v>21566</v>
      </c>
      <c r="D45" s="113" t="n">
        <v>27456</v>
      </c>
      <c r="E45" s="113" t="n">
        <v>17472</v>
      </c>
      <c r="F45" s="113" t="n">
        <v>13652</v>
      </c>
      <c r="G45" s="113" t="n">
        <v>20530</v>
      </c>
      <c r="H45" s="117" t="n">
        <v>121523</v>
      </c>
      <c r="I45" s="118" t="n">
        <v>0.978397752591292</v>
      </c>
      <c r="J45" s="118" t="n">
        <v>-2.37211407876868</v>
      </c>
      <c r="K45" s="118" t="n">
        <v>3.79947828059431</v>
      </c>
      <c r="L45" s="118" t="n">
        <v>0.246715244707104</v>
      </c>
      <c r="M45" s="118" t="n">
        <v>-23.6465324384788</v>
      </c>
      <c r="N45" s="118" t="n">
        <v>-1.05547255289412</v>
      </c>
      <c r="O45" s="118" t="n">
        <v>-2.97177532037207</v>
      </c>
      <c r="P45" s="115" t="n">
        <v>2003</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43</v>
      </c>
      <c r="B47" s="114"/>
      <c r="C47" s="114"/>
      <c r="D47" s="114"/>
      <c r="E47" s="114"/>
      <c r="F47" s="114"/>
      <c r="G47" s="114"/>
      <c r="H47" s="114"/>
      <c r="I47" s="114" t="s">
        <v>143</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7</v>
      </c>
      <c r="B49" s="113" t="n">
        <v>93823.5940751497</v>
      </c>
      <c r="C49" s="113" t="n">
        <v>94205.5291104033</v>
      </c>
      <c r="D49" s="113" t="n">
        <v>113106.456082584</v>
      </c>
      <c r="E49" s="113" t="n">
        <v>77922.4165699473</v>
      </c>
      <c r="F49" s="113" t="n">
        <v>78415.8132353016</v>
      </c>
      <c r="G49" s="113" t="n">
        <v>134609.347438172</v>
      </c>
      <c r="H49" s="117" t="n">
        <v>592082.645219677</v>
      </c>
      <c r="I49" s="118" t="n">
        <v>11.2334895224009</v>
      </c>
      <c r="J49" s="118" t="n">
        <v>2.66797427867738</v>
      </c>
      <c r="K49" s="118" t="n">
        <v>2.65194754573044</v>
      </c>
      <c r="L49" s="118" t="n">
        <v>-0.31722568154467</v>
      </c>
      <c r="M49" s="118" t="n">
        <v>-5.6080748399803</v>
      </c>
      <c r="N49" s="118" t="n">
        <v>-11.893726176572</v>
      </c>
      <c r="O49" s="118" t="n">
        <v>-1.37149991993977</v>
      </c>
      <c r="P49" s="115" t="n">
        <v>1997</v>
      </c>
    </row>
    <row r="50" customFormat="false" ht="15" hidden="false" customHeight="true" outlineLevel="0" collapsed="false">
      <c r="A50" s="115" t="n">
        <v>1998</v>
      </c>
      <c r="B50" s="113" t="n">
        <v>90729.7669020314</v>
      </c>
      <c r="C50" s="113" t="n">
        <v>79566.7312598743</v>
      </c>
      <c r="D50" s="113" t="n">
        <v>111841.008676623</v>
      </c>
      <c r="E50" s="113" t="n">
        <v>75405.8379306995</v>
      </c>
      <c r="F50" s="113" t="n">
        <v>70634.9733872576</v>
      </c>
      <c r="G50" s="113" t="n">
        <v>97561.137726694</v>
      </c>
      <c r="H50" s="117" t="n">
        <v>525739.45588318</v>
      </c>
      <c r="I50" s="118" t="n">
        <v>-3.29749377394376</v>
      </c>
      <c r="J50" s="118" t="n">
        <v>-15.5392130257802</v>
      </c>
      <c r="K50" s="118" t="n">
        <v>-1.11881094129295</v>
      </c>
      <c r="L50" s="118" t="n">
        <v>-3.22959521794191</v>
      </c>
      <c r="M50" s="118" t="n">
        <v>-9.9225392519952</v>
      </c>
      <c r="N50" s="118" t="n">
        <v>-27.5227615441006</v>
      </c>
      <c r="O50" s="118" t="n">
        <v>-11.2050555563711</v>
      </c>
      <c r="P50" s="115" t="n">
        <v>1998</v>
      </c>
    </row>
    <row r="51" customFormat="false" ht="15" hidden="false" customHeight="true" outlineLevel="0" collapsed="false">
      <c r="A51" s="115" t="n">
        <v>1999</v>
      </c>
      <c r="B51" s="113" t="n">
        <v>95962.3280141935</v>
      </c>
      <c r="C51" s="113" t="n">
        <v>91331.5574461993</v>
      </c>
      <c r="D51" s="113" t="n">
        <v>122067.86888431</v>
      </c>
      <c r="E51" s="113" t="n">
        <v>77692.8465152902</v>
      </c>
      <c r="F51" s="113" t="n">
        <v>90362.6593313325</v>
      </c>
      <c r="G51" s="113" t="n">
        <v>105319.992023847</v>
      </c>
      <c r="H51" s="117" t="n">
        <v>582737.763507053</v>
      </c>
      <c r="I51" s="118" t="n">
        <v>5.76719338187229</v>
      </c>
      <c r="J51" s="118" t="n">
        <v>14.7861122356525</v>
      </c>
      <c r="K51" s="118" t="n">
        <v>9.14410584158506</v>
      </c>
      <c r="L51" s="118" t="n">
        <v>3.03293305578346</v>
      </c>
      <c r="M51" s="118" t="n">
        <v>27.9290626131017</v>
      </c>
      <c r="N51" s="118" t="n">
        <v>7.95281243940403</v>
      </c>
      <c r="O51" s="118" t="n">
        <v>10.8415503128109</v>
      </c>
      <c r="P51" s="115" t="n">
        <v>1999</v>
      </c>
    </row>
    <row r="52" customFormat="false" ht="15" hidden="false" customHeight="true" outlineLevel="0" collapsed="false">
      <c r="A52" s="115" t="n">
        <v>2000</v>
      </c>
      <c r="B52" s="113" t="n">
        <v>96531.3958779649</v>
      </c>
      <c r="C52" s="113" t="n">
        <v>89240.884943988</v>
      </c>
      <c r="D52" s="113" t="n">
        <v>109577.008226686</v>
      </c>
      <c r="E52" s="113" t="n">
        <v>65574.2063471774</v>
      </c>
      <c r="F52" s="113" t="n">
        <v>87186.0028734604</v>
      </c>
      <c r="G52" s="113" t="n">
        <v>98242.1785124474</v>
      </c>
      <c r="H52" s="117" t="n">
        <v>546351.676781724</v>
      </c>
      <c r="I52" s="118" t="n">
        <v>0.593011732361489</v>
      </c>
      <c r="J52" s="118" t="n">
        <v>-2.28910199351729</v>
      </c>
      <c r="K52" s="118" t="n">
        <v>-10.2327178902925</v>
      </c>
      <c r="L52" s="118" t="n">
        <v>-15.5981415428353</v>
      </c>
      <c r="M52" s="118" t="n">
        <v>-3.51545260108412</v>
      </c>
      <c r="N52" s="118" t="n">
        <v>-6.72029438608075</v>
      </c>
      <c r="O52" s="118" t="n">
        <v>-6.24398983624278</v>
      </c>
      <c r="P52" s="115" t="n">
        <v>2000</v>
      </c>
    </row>
    <row r="53" customFormat="false" ht="15" hidden="false" customHeight="true" outlineLevel="0" collapsed="false">
      <c r="A53" s="115" t="n">
        <v>2001</v>
      </c>
      <c r="B53" s="113" t="n">
        <v>99102.6827485006</v>
      </c>
      <c r="C53" s="113" t="n">
        <v>88093.0346707025</v>
      </c>
      <c r="D53" s="113" t="n">
        <v>130691.829044447</v>
      </c>
      <c r="E53" s="113" t="n">
        <v>78943.4664566961</v>
      </c>
      <c r="F53" s="113" t="n">
        <v>79534.519871359</v>
      </c>
      <c r="G53" s="113" t="n">
        <v>95412.6892419075</v>
      </c>
      <c r="H53" s="117" t="n">
        <v>571777.710741731</v>
      </c>
      <c r="I53" s="118" t="n">
        <v>2.66367936270849</v>
      </c>
      <c r="J53" s="118" t="n">
        <v>-1.28623811160765</v>
      </c>
      <c r="K53" s="118" t="n">
        <v>19.2693897738832</v>
      </c>
      <c r="L53" s="118" t="n">
        <v>20.3879861522627</v>
      </c>
      <c r="M53" s="118" t="n">
        <v>-8.77604517918614</v>
      </c>
      <c r="N53" s="118" t="n">
        <v>-2.88011657862552</v>
      </c>
      <c r="O53" s="118" t="n">
        <v>4.6537852889513</v>
      </c>
      <c r="P53" s="115" t="n">
        <v>2001</v>
      </c>
    </row>
    <row r="54" customFormat="false" ht="15" hidden="false" customHeight="true" outlineLevel="0" collapsed="false">
      <c r="A54" s="115" t="n">
        <v>2002</v>
      </c>
      <c r="B54" s="113" t="n">
        <v>87041</v>
      </c>
      <c r="C54" s="113" t="n">
        <v>101347</v>
      </c>
      <c r="D54" s="113" t="n">
        <v>99388</v>
      </c>
      <c r="E54" s="113" t="n">
        <v>76312</v>
      </c>
      <c r="F54" s="113" t="n">
        <v>61077</v>
      </c>
      <c r="G54" s="113" t="n">
        <v>104772</v>
      </c>
      <c r="H54" s="117" t="n">
        <v>529937</v>
      </c>
      <c r="I54" s="118" t="n">
        <v>-12.1708942825598</v>
      </c>
      <c r="J54" s="118" t="n">
        <v>15.0454180388287</v>
      </c>
      <c r="K54" s="118" t="n">
        <v>-23.9523995289718</v>
      </c>
      <c r="L54" s="118" t="n">
        <v>-3.33335559585491</v>
      </c>
      <c r="M54" s="118" t="n">
        <v>-23.2069293952017</v>
      </c>
      <c r="N54" s="118" t="n">
        <v>9.80929353575084</v>
      </c>
      <c r="O54" s="118" t="n">
        <v>-7.31765333899668</v>
      </c>
      <c r="P54" s="115" t="n">
        <v>2002</v>
      </c>
    </row>
    <row r="55" customFormat="false" ht="15" hidden="false" customHeight="true" outlineLevel="0" collapsed="false">
      <c r="A55" s="115" t="n">
        <v>2003</v>
      </c>
      <c r="B55" s="113" t="n">
        <v>83372</v>
      </c>
      <c r="C55" s="113" t="n">
        <v>79603</v>
      </c>
      <c r="D55" s="113" t="n">
        <v>92749</v>
      </c>
      <c r="E55" s="113" t="n">
        <v>71376</v>
      </c>
      <c r="F55" s="113" t="n">
        <v>49433</v>
      </c>
      <c r="G55" s="113" t="n">
        <v>92609</v>
      </c>
      <c r="H55" s="117" t="n">
        <v>469141</v>
      </c>
      <c r="I55" s="118" t="n">
        <v>-4.21525487988419</v>
      </c>
      <c r="J55" s="118" t="n">
        <v>-21.4550011347154</v>
      </c>
      <c r="K55" s="118" t="n">
        <v>-6.67988087093009</v>
      </c>
      <c r="L55" s="118" t="n">
        <v>-6.46818324771989</v>
      </c>
      <c r="M55" s="118" t="n">
        <v>-19.0644596165496</v>
      </c>
      <c r="N55" s="118" t="n">
        <v>-11.6090176764784</v>
      </c>
      <c r="O55" s="118" t="n">
        <v>-11.4723070855592</v>
      </c>
      <c r="P55" s="115" t="n">
        <v>2003</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mergeCells count="18">
    <mergeCell ref="A1:H1"/>
    <mergeCell ref="I1:P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I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3" t="s">
        <v>116</v>
      </c>
      <c r="B1" s="83"/>
      <c r="C1" s="83"/>
      <c r="D1" s="83"/>
      <c r="E1" s="83"/>
      <c r="F1" s="83"/>
    </row>
    <row r="2" customFormat="false" ht="18" hidden="false" customHeight="true" outlineLevel="0" collapsed="false">
      <c r="A2" s="124" t="s">
        <v>144</v>
      </c>
      <c r="B2" s="124"/>
      <c r="C2" s="124"/>
      <c r="D2" s="124"/>
      <c r="E2" s="124"/>
      <c r="F2" s="124"/>
    </row>
    <row r="3" customFormat="false" ht="14.1" hidden="false" customHeight="true" outlineLevel="0" collapsed="false">
      <c r="A3" s="125" t="s">
        <v>145</v>
      </c>
      <c r="B3" s="126" t="s">
        <v>125</v>
      </c>
      <c r="C3" s="127" t="s">
        <v>126</v>
      </c>
      <c r="D3" s="127"/>
      <c r="E3" s="128" t="s">
        <v>146</v>
      </c>
      <c r="F3" s="128"/>
    </row>
    <row r="4" customFormat="false" ht="12.75" hidden="false" customHeight="true" outlineLevel="0" collapsed="false">
      <c r="A4" s="125"/>
      <c r="B4" s="126"/>
      <c r="C4" s="129"/>
      <c r="D4" s="130" t="s">
        <v>147</v>
      </c>
      <c r="E4" s="126" t="s">
        <v>138</v>
      </c>
      <c r="F4" s="131" t="s">
        <v>148</v>
      </c>
    </row>
    <row r="5" customFormat="false" ht="12.75" hidden="false" customHeight="true" outlineLevel="0" collapsed="false">
      <c r="A5" s="125"/>
      <c r="B5" s="126"/>
      <c r="C5" s="132" t="s">
        <v>138</v>
      </c>
      <c r="D5" s="130"/>
      <c r="E5" s="126"/>
      <c r="F5" s="131"/>
    </row>
    <row r="6" customFormat="false" ht="14.1" hidden="false" customHeight="true" outlineLevel="0" collapsed="false">
      <c r="A6" s="125"/>
      <c r="B6" s="126"/>
      <c r="C6" s="133"/>
      <c r="D6" s="130"/>
      <c r="E6" s="134" t="s">
        <v>149</v>
      </c>
      <c r="F6" s="134"/>
    </row>
    <row r="7" customFormat="false" ht="24.95" hidden="false" customHeight="true" outlineLevel="0" collapsed="false">
      <c r="E7" s="135"/>
      <c r="F7" s="135"/>
    </row>
    <row r="8" customFormat="false" ht="21" hidden="false" customHeight="true" outlineLevel="0" collapsed="false">
      <c r="A8" s="136" t="s">
        <v>150</v>
      </c>
      <c r="B8" s="137" t="n">
        <v>4404</v>
      </c>
      <c r="C8" s="135" t="n">
        <v>14311</v>
      </c>
      <c r="D8" s="135" t="n">
        <v>1098</v>
      </c>
      <c r="E8" s="135" t="n">
        <v>20848</v>
      </c>
      <c r="F8" s="135" t="n">
        <v>15487</v>
      </c>
    </row>
    <row r="9" customFormat="false" ht="21" hidden="false" customHeight="true" outlineLevel="0" collapsed="false">
      <c r="A9" s="136" t="s">
        <v>151</v>
      </c>
      <c r="B9" s="137" t="n">
        <v>758</v>
      </c>
      <c r="C9" s="135" t="n">
        <v>10039</v>
      </c>
      <c r="D9" s="135" t="n">
        <v>1131</v>
      </c>
      <c r="E9" s="135" t="n">
        <v>21566</v>
      </c>
      <c r="F9" s="135" t="n">
        <v>16621</v>
      </c>
    </row>
    <row r="10" customFormat="false" ht="21" hidden="false" customHeight="true" outlineLevel="0" collapsed="false">
      <c r="A10" s="136" t="s">
        <v>152</v>
      </c>
      <c r="B10" s="137" t="n">
        <v>374</v>
      </c>
      <c r="C10" s="135" t="n">
        <v>10980</v>
      </c>
      <c r="D10" s="135" t="n">
        <v>1623</v>
      </c>
      <c r="E10" s="135" t="n">
        <v>27456</v>
      </c>
      <c r="F10" s="135" t="n">
        <v>20354</v>
      </c>
    </row>
    <row r="11" customFormat="false" ht="21" hidden="false" customHeight="true" outlineLevel="0" collapsed="false">
      <c r="A11" s="136" t="s">
        <v>153</v>
      </c>
      <c r="B11" s="137" t="n">
        <v>93</v>
      </c>
      <c r="C11" s="135" t="n">
        <v>6352</v>
      </c>
      <c r="D11" s="135" t="n">
        <v>1005</v>
      </c>
      <c r="E11" s="135" t="n">
        <v>17472</v>
      </c>
      <c r="F11" s="135" t="n">
        <v>11550</v>
      </c>
    </row>
    <row r="12" customFormat="false" ht="21" hidden="false" customHeight="true" outlineLevel="0" collapsed="false">
      <c r="A12" s="136" t="s">
        <v>154</v>
      </c>
      <c r="B12" s="137" t="n">
        <v>37</v>
      </c>
      <c r="C12" s="135" t="n">
        <v>4906</v>
      </c>
      <c r="D12" s="135" t="n">
        <v>752</v>
      </c>
      <c r="E12" s="135" t="n">
        <v>13652</v>
      </c>
      <c r="F12" s="135" t="n">
        <v>9224</v>
      </c>
    </row>
    <row r="13" customFormat="false" ht="21" hidden="false" customHeight="true" outlineLevel="0" collapsed="false">
      <c r="A13" s="136" t="s">
        <v>155</v>
      </c>
      <c r="B13" s="137" t="n">
        <v>18</v>
      </c>
      <c r="C13" s="135" t="n">
        <v>6485</v>
      </c>
      <c r="D13" s="135" t="n">
        <v>640</v>
      </c>
      <c r="E13" s="135" t="n">
        <v>20530</v>
      </c>
      <c r="F13" s="135" t="n">
        <v>9328</v>
      </c>
    </row>
    <row r="14" customFormat="false" ht="18" hidden="false" customHeight="true" outlineLevel="0" collapsed="false">
      <c r="A14" s="138"/>
      <c r="B14" s="137"/>
      <c r="C14" s="135"/>
      <c r="D14" s="135"/>
      <c r="E14" s="135"/>
      <c r="F14" s="135"/>
    </row>
    <row r="15" customFormat="false" ht="20.1" hidden="false" customHeight="true" outlineLevel="0" collapsed="false">
      <c r="A15" s="136" t="s">
        <v>156</v>
      </c>
      <c r="B15" s="137" t="n">
        <v>5684</v>
      </c>
      <c r="C15" s="135" t="n">
        <v>53073</v>
      </c>
      <c r="D15" s="135" t="n">
        <v>6249</v>
      </c>
      <c r="E15" s="135" t="n">
        <v>121523</v>
      </c>
      <c r="F15" s="135" t="n">
        <v>82566</v>
      </c>
    </row>
    <row r="16" customFormat="false" ht="12.75" hidden="false" customHeight="true" outlineLevel="0" collapsed="false">
      <c r="A16" s="136" t="s">
        <v>157</v>
      </c>
      <c r="B16" s="139"/>
      <c r="C16" s="139"/>
      <c r="D16" s="139"/>
      <c r="E16" s="135"/>
      <c r="F16" s="135"/>
    </row>
    <row r="17" customFormat="false" ht="20.1" hidden="false" customHeight="true" outlineLevel="0" collapsed="false">
      <c r="A17" s="136" t="s">
        <v>158</v>
      </c>
      <c r="B17" s="137" t="n">
        <v>3709</v>
      </c>
      <c r="C17" s="135" t="n">
        <v>32890</v>
      </c>
      <c r="D17" s="135" t="n">
        <v>3574</v>
      </c>
      <c r="E17" s="135" t="n">
        <v>67480</v>
      </c>
      <c r="F17" s="135" t="n">
        <v>52087</v>
      </c>
    </row>
    <row r="28" customFormat="false" ht="12.75" hidden="false" customHeight="false" outlineLevel="0" collapsed="false">
      <c r="A28" s="83" t="s">
        <v>116</v>
      </c>
      <c r="B28" s="83"/>
      <c r="C28" s="83"/>
      <c r="D28" s="83"/>
      <c r="E28" s="83"/>
      <c r="F28" s="83"/>
    </row>
    <row r="30" customFormat="false" ht="14.1" hidden="false" customHeight="true" outlineLevel="0" collapsed="false">
      <c r="A30" s="140" t="s">
        <v>159</v>
      </c>
      <c r="B30" s="140"/>
      <c r="C30" s="140"/>
      <c r="D30" s="140"/>
      <c r="E30" s="140"/>
      <c r="F30" s="140"/>
    </row>
    <row r="31" customFormat="false" ht="18" hidden="false" customHeight="true" outlineLevel="0" collapsed="false">
      <c r="A31" s="141" t="s">
        <v>89</v>
      </c>
      <c r="B31" s="141"/>
      <c r="C31" s="141"/>
      <c r="D31" s="141"/>
      <c r="E31" s="141"/>
      <c r="F31" s="141"/>
    </row>
    <row r="32" customFormat="false" ht="20.1" hidden="false" customHeight="true" outlineLevel="0" collapsed="false">
      <c r="A32" s="125" t="s">
        <v>145</v>
      </c>
      <c r="B32" s="130" t="s">
        <v>160</v>
      </c>
      <c r="C32" s="142" t="s">
        <v>128</v>
      </c>
      <c r="D32" s="142"/>
      <c r="E32" s="143" t="s">
        <v>161</v>
      </c>
      <c r="F32" s="143"/>
    </row>
    <row r="33" customFormat="false" ht="18" hidden="false" customHeight="true" outlineLevel="0" collapsed="false">
      <c r="A33" s="125"/>
      <c r="B33" s="130"/>
      <c r="C33" s="142" t="s">
        <v>162</v>
      </c>
      <c r="D33" s="142" t="s">
        <v>163</v>
      </c>
      <c r="E33" s="142" t="s">
        <v>162</v>
      </c>
      <c r="F33" s="143" t="s">
        <v>163</v>
      </c>
    </row>
    <row r="34" customFormat="false" ht="18" hidden="false" customHeight="true" outlineLevel="0" collapsed="false">
      <c r="A34" s="125"/>
      <c r="B34" s="142" t="n">
        <v>1000</v>
      </c>
      <c r="C34" s="143" t="s">
        <v>164</v>
      </c>
      <c r="D34" s="143"/>
      <c r="E34" s="143"/>
      <c r="F34" s="143"/>
    </row>
    <row r="35" customFormat="false" ht="24.95" hidden="false" customHeight="true" outlineLevel="0" collapsed="false">
      <c r="C35" s="144"/>
      <c r="D35" s="145"/>
      <c r="E35" s="144"/>
      <c r="F35" s="145"/>
    </row>
    <row r="36" customFormat="false" ht="20.1" hidden="false" customHeight="true" outlineLevel="0" collapsed="false">
      <c r="A36" s="146" t="s">
        <v>165</v>
      </c>
      <c r="B36" s="137" t="n">
        <v>1288</v>
      </c>
      <c r="C36" s="144" t="n">
        <v>83372</v>
      </c>
      <c r="D36" s="145" t="n">
        <v>990303</v>
      </c>
      <c r="E36" s="144" t="n">
        <v>84269</v>
      </c>
      <c r="F36" s="145" t="n">
        <v>1001357</v>
      </c>
    </row>
    <row r="37" customFormat="false" ht="20.1" hidden="false" customHeight="true" outlineLevel="0" collapsed="false">
      <c r="A37" s="146" t="s">
        <v>166</v>
      </c>
      <c r="B37" s="137" t="n">
        <v>1090</v>
      </c>
      <c r="C37" s="144" t="n">
        <v>79603</v>
      </c>
      <c r="D37" s="145" t="n">
        <v>876581</v>
      </c>
      <c r="E37" s="144" t="n">
        <v>80998</v>
      </c>
      <c r="F37" s="145" t="n">
        <v>891682</v>
      </c>
    </row>
    <row r="38" customFormat="false" ht="20.1" hidden="false" customHeight="true" outlineLevel="0" collapsed="false">
      <c r="A38" s="146" t="s">
        <v>167</v>
      </c>
      <c r="B38" s="137" t="n">
        <v>1158</v>
      </c>
      <c r="C38" s="144" t="n">
        <v>92749</v>
      </c>
      <c r="D38" s="145" t="n">
        <v>1098317</v>
      </c>
      <c r="E38" s="144" t="n">
        <v>93985</v>
      </c>
      <c r="F38" s="145" t="n">
        <v>1109767</v>
      </c>
    </row>
    <row r="39" customFormat="false" ht="20.1" hidden="false" customHeight="true" outlineLevel="0" collapsed="false">
      <c r="A39" s="146" t="s">
        <v>168</v>
      </c>
      <c r="B39" s="137" t="n">
        <v>623</v>
      </c>
      <c r="C39" s="144" t="n">
        <v>71376</v>
      </c>
      <c r="D39" s="145" t="n">
        <v>829749</v>
      </c>
      <c r="E39" s="144" t="n">
        <v>72318</v>
      </c>
      <c r="F39" s="145" t="n">
        <v>840120</v>
      </c>
    </row>
    <row r="40" customFormat="false" ht="20.1" hidden="false" customHeight="true" outlineLevel="0" collapsed="false">
      <c r="A40" s="146" t="s">
        <v>169</v>
      </c>
      <c r="B40" s="137" t="n">
        <v>514</v>
      </c>
      <c r="C40" s="144" t="n">
        <v>49433</v>
      </c>
      <c r="D40" s="145" t="n">
        <v>671728</v>
      </c>
      <c r="E40" s="144" t="n">
        <v>50294</v>
      </c>
      <c r="F40" s="145" t="n">
        <v>681318</v>
      </c>
    </row>
    <row r="41" customFormat="false" ht="20.1" hidden="false" customHeight="true" outlineLevel="0" collapsed="false">
      <c r="A41" s="146" t="s">
        <v>170</v>
      </c>
      <c r="B41" s="137" t="n">
        <v>555</v>
      </c>
      <c r="C41" s="144" t="n">
        <v>92609</v>
      </c>
      <c r="D41" s="145" t="n">
        <v>1583916</v>
      </c>
      <c r="E41" s="144" t="n">
        <v>93132</v>
      </c>
      <c r="F41" s="145" t="n">
        <v>1593076</v>
      </c>
    </row>
    <row r="42" customFormat="false" ht="20.1" hidden="false" customHeight="true" outlineLevel="0" collapsed="false">
      <c r="A42" s="146"/>
      <c r="B42" s="137"/>
      <c r="C42" s="144"/>
      <c r="D42" s="145"/>
      <c r="E42" s="144"/>
      <c r="F42" s="145"/>
    </row>
    <row r="43" customFormat="false" ht="20.1" hidden="false" customHeight="true" outlineLevel="0" collapsed="false">
      <c r="A43" s="146" t="s">
        <v>171</v>
      </c>
      <c r="B43" s="137" t="n">
        <v>5229</v>
      </c>
      <c r="C43" s="144" t="n">
        <v>469141</v>
      </c>
      <c r="D43" s="145" t="n">
        <v>6050593</v>
      </c>
      <c r="E43" s="144" t="n">
        <v>474996</v>
      </c>
      <c r="F43" s="145" t="n">
        <v>6117321</v>
      </c>
    </row>
    <row r="44" customFormat="false" ht="12.75" hidden="false" customHeight="true" outlineLevel="0" collapsed="false">
      <c r="A44" s="146" t="s">
        <v>172</v>
      </c>
      <c r="B44" s="137"/>
      <c r="C44" s="144"/>
      <c r="D44" s="145"/>
      <c r="E44" s="144"/>
      <c r="F44" s="145"/>
    </row>
    <row r="45" customFormat="false" ht="20.1" hidden="false" customHeight="true" outlineLevel="0" collapsed="false">
      <c r="A45" s="146" t="s">
        <v>173</v>
      </c>
      <c r="B45" s="137" t="n">
        <v>3423</v>
      </c>
      <c r="C45" s="144" t="n">
        <v>231780</v>
      </c>
      <c r="D45" s="145" t="n">
        <v>2655510</v>
      </c>
      <c r="E45" s="144" t="n">
        <v>234472</v>
      </c>
      <c r="F45" s="145" t="n">
        <v>2684818</v>
      </c>
    </row>
    <row r="46" customFormat="false" ht="11.25" hidden="false" customHeight="false" outlineLevel="0" collapsed="false">
      <c r="A46" s="147"/>
      <c r="B46" s="148"/>
      <c r="C46" s="149"/>
      <c r="D46" s="149"/>
      <c r="E46" s="149"/>
      <c r="F46" s="149"/>
    </row>
    <row r="47" customFormat="false" ht="12.75" hidden="false" customHeight="false" outlineLevel="0" collapsed="false">
      <c r="A47" s="150"/>
      <c r="B47" s="150"/>
      <c r="C47" s="150"/>
      <c r="D47" s="150"/>
      <c r="E47" s="150"/>
      <c r="F47" s="150"/>
    </row>
    <row r="48" customFormat="false" ht="12.75" hidden="false" customHeight="false" outlineLevel="0" collapsed="false">
      <c r="A48" s="151" t="s">
        <v>174</v>
      </c>
      <c r="B48" s="150"/>
      <c r="C48" s="150"/>
      <c r="D48" s="150"/>
      <c r="E48" s="150"/>
      <c r="F48" s="150"/>
    </row>
  </sheetData>
  <mergeCells count="18">
    <mergeCell ref="A1:F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3" t="s">
        <v>116</v>
      </c>
      <c r="B1" s="83"/>
      <c r="C1" s="83"/>
      <c r="D1" s="83"/>
      <c r="E1" s="83"/>
      <c r="F1" s="83"/>
      <c r="G1" s="83"/>
      <c r="H1" s="83"/>
      <c r="I1" s="83"/>
    </row>
    <row r="2" customFormat="false" ht="14.1" hidden="false" customHeight="true" outlineLevel="0" collapsed="false">
      <c r="A2" s="152" t="s">
        <v>175</v>
      </c>
      <c r="B2" s="152"/>
      <c r="C2" s="152"/>
      <c r="D2" s="152"/>
      <c r="E2" s="152"/>
      <c r="F2" s="152"/>
      <c r="G2" s="152"/>
      <c r="H2" s="152"/>
      <c r="I2" s="152"/>
    </row>
    <row r="3" customFormat="false" ht="18" hidden="false" customHeight="true" outlineLevel="0" collapsed="false">
      <c r="A3" s="153" t="s">
        <v>176</v>
      </c>
      <c r="B3" s="153"/>
      <c r="C3" s="153"/>
      <c r="D3" s="153"/>
      <c r="E3" s="153"/>
      <c r="F3" s="153"/>
      <c r="G3" s="153"/>
      <c r="H3" s="153"/>
      <c r="I3" s="153"/>
    </row>
    <row r="4" customFormat="false" ht="12.75" hidden="false" customHeight="true" outlineLevel="0" collapsed="false">
      <c r="A4" s="154" t="s">
        <v>177</v>
      </c>
      <c r="B4" s="155" t="s">
        <v>136</v>
      </c>
      <c r="C4" s="155"/>
      <c r="D4" s="155"/>
      <c r="E4" s="155"/>
      <c r="F4" s="155"/>
      <c r="G4" s="155"/>
      <c r="H4" s="155"/>
      <c r="I4" s="156" t="s">
        <v>178</v>
      </c>
    </row>
    <row r="5" customFormat="false" ht="12.75" hidden="false" customHeight="true" outlineLevel="0" collapsed="false">
      <c r="A5" s="154"/>
      <c r="B5" s="155" t="s">
        <v>119</v>
      </c>
      <c r="C5" s="155" t="s">
        <v>120</v>
      </c>
      <c r="D5" s="155" t="s">
        <v>121</v>
      </c>
      <c r="E5" s="155" t="s">
        <v>122</v>
      </c>
      <c r="F5" s="155" t="s">
        <v>137</v>
      </c>
      <c r="G5" s="157" t="s">
        <v>179</v>
      </c>
      <c r="H5" s="157" t="s">
        <v>180</v>
      </c>
      <c r="I5" s="156"/>
    </row>
    <row r="6" customFormat="false" ht="12.75" hidden="false" customHeight="true" outlineLevel="0" collapsed="false">
      <c r="A6" s="154"/>
      <c r="B6" s="155"/>
      <c r="C6" s="155"/>
      <c r="D6" s="155"/>
      <c r="E6" s="155"/>
      <c r="F6" s="155"/>
      <c r="G6" s="155"/>
      <c r="H6" s="155"/>
      <c r="I6" s="156"/>
    </row>
    <row r="7" customFormat="false" ht="12.75" hidden="false" customHeight="true" outlineLevel="0" collapsed="false">
      <c r="A7" s="154"/>
      <c r="B7" s="155"/>
      <c r="C7" s="155"/>
      <c r="D7" s="155"/>
      <c r="E7" s="155"/>
      <c r="F7" s="155"/>
      <c r="G7" s="155"/>
      <c r="H7" s="155"/>
      <c r="I7" s="156"/>
    </row>
    <row r="8" customFormat="false" ht="24.95" hidden="false" customHeight="true" outlineLevel="0" collapsed="false"/>
    <row r="9" customFormat="false" ht="11.25" hidden="false" customHeight="false" outlineLevel="0" collapsed="false">
      <c r="A9" s="158" t="s">
        <v>181</v>
      </c>
      <c r="B9" s="159"/>
      <c r="C9" s="159"/>
      <c r="D9" s="159"/>
      <c r="E9" s="159"/>
      <c r="F9" s="159"/>
      <c r="G9" s="159"/>
      <c r="H9" s="160"/>
      <c r="I9" s="161"/>
    </row>
    <row r="10" customFormat="false" ht="11.25" hidden="false" customHeight="false" outlineLevel="0" collapsed="false">
      <c r="A10" s="158" t="s">
        <v>182</v>
      </c>
      <c r="B10" s="160" t="n">
        <v>3408</v>
      </c>
      <c r="C10" s="160" t="n">
        <v>314</v>
      </c>
      <c r="D10" s="160" t="n">
        <v>152</v>
      </c>
      <c r="E10" s="160" t="n">
        <v>45</v>
      </c>
      <c r="F10" s="160" t="n">
        <v>21</v>
      </c>
      <c r="G10" s="160" t="n">
        <v>7</v>
      </c>
      <c r="H10" s="160" t="n">
        <v>3947</v>
      </c>
      <c r="I10" s="160" t="n">
        <v>2346</v>
      </c>
    </row>
    <row r="11" customFormat="false" ht="11.25" hidden="false" customHeight="false" outlineLevel="0" collapsed="false">
      <c r="A11" s="158"/>
      <c r="B11" s="160"/>
      <c r="C11" s="160"/>
      <c r="D11" s="160"/>
      <c r="E11" s="160"/>
      <c r="F11" s="162"/>
      <c r="G11" s="162"/>
      <c r="H11" s="160"/>
      <c r="I11" s="160"/>
    </row>
    <row r="12" customFormat="false" ht="11.25" hidden="false" customHeight="true" outlineLevel="0" collapsed="false">
      <c r="A12" s="158"/>
      <c r="B12" s="160"/>
      <c r="C12" s="160"/>
      <c r="D12" s="160"/>
      <c r="E12" s="160"/>
      <c r="F12" s="162"/>
      <c r="G12" s="162"/>
      <c r="H12" s="160"/>
      <c r="I12" s="160"/>
    </row>
    <row r="13" customFormat="false" ht="11.25" hidden="false" customHeight="false" outlineLevel="0" collapsed="false">
      <c r="A13" s="158" t="s">
        <v>183</v>
      </c>
      <c r="B13" s="160"/>
      <c r="C13" s="160"/>
      <c r="D13" s="160"/>
      <c r="E13" s="160"/>
      <c r="F13" s="162"/>
      <c r="G13" s="162"/>
      <c r="H13" s="160"/>
      <c r="I13" s="160"/>
    </row>
    <row r="14" customFormat="false" ht="11.25" hidden="false" customHeight="false" outlineLevel="0" collapsed="false">
      <c r="A14" s="158" t="s">
        <v>184</v>
      </c>
      <c r="B14" s="160" t="n">
        <v>393</v>
      </c>
      <c r="C14" s="160" t="n">
        <v>19</v>
      </c>
      <c r="D14" s="160" t="n">
        <v>4</v>
      </c>
      <c r="E14" s="160" t="n">
        <v>1</v>
      </c>
      <c r="F14" s="162" t="s">
        <v>185</v>
      </c>
      <c r="G14" s="162" t="s">
        <v>186</v>
      </c>
      <c r="H14" s="160" t="n">
        <v>417</v>
      </c>
      <c r="I14" s="160" t="n">
        <v>255</v>
      </c>
    </row>
    <row r="15" customFormat="false" ht="11.25" hidden="false" customHeight="false" outlineLevel="0" collapsed="false">
      <c r="A15" s="158"/>
      <c r="B15" s="160"/>
      <c r="C15" s="160"/>
      <c r="D15" s="160"/>
      <c r="E15" s="162"/>
      <c r="F15" s="160"/>
      <c r="G15" s="162"/>
      <c r="H15" s="160"/>
      <c r="I15" s="160"/>
    </row>
    <row r="16" customFormat="false" ht="11.25" hidden="false" customHeight="true" outlineLevel="0" collapsed="false">
      <c r="A16" s="158"/>
      <c r="B16" s="160"/>
      <c r="C16" s="160"/>
      <c r="D16" s="160"/>
      <c r="E16" s="163"/>
      <c r="H16" s="160"/>
      <c r="I16" s="160"/>
    </row>
    <row r="17" customFormat="false" ht="18" hidden="false" customHeight="true" outlineLevel="0" collapsed="false">
      <c r="A17" s="158" t="s">
        <v>187</v>
      </c>
      <c r="B17" s="160" t="n">
        <v>2702</v>
      </c>
      <c r="C17" s="160" t="n">
        <v>1841</v>
      </c>
      <c r="D17" s="160" t="n">
        <v>1905</v>
      </c>
      <c r="E17" s="160" t="n">
        <v>1356</v>
      </c>
      <c r="F17" s="160" t="n">
        <v>983</v>
      </c>
      <c r="G17" s="160" t="n">
        <v>2272</v>
      </c>
      <c r="H17" s="160" t="n">
        <v>11059</v>
      </c>
      <c r="I17" s="160" t="n">
        <v>5540</v>
      </c>
    </row>
    <row r="18" customFormat="false" ht="6" hidden="false" customHeight="true" outlineLevel="0" collapsed="false">
      <c r="A18" s="158"/>
      <c r="B18" s="160"/>
      <c r="C18" s="160"/>
      <c r="D18" s="160"/>
      <c r="E18" s="160"/>
      <c r="F18" s="160"/>
      <c r="G18" s="160"/>
      <c r="H18" s="160"/>
      <c r="I18" s="160"/>
    </row>
    <row r="19" customFormat="false" ht="11.25" hidden="false" customHeight="false" outlineLevel="0" collapsed="false">
      <c r="A19" s="158" t="s">
        <v>188</v>
      </c>
      <c r="B19" s="160"/>
      <c r="C19" s="160"/>
      <c r="D19" s="160"/>
      <c r="E19" s="160"/>
      <c r="F19" s="160"/>
      <c r="G19" s="160"/>
      <c r="H19" s="160"/>
      <c r="I19" s="160"/>
    </row>
    <row r="20" customFormat="false" ht="6" hidden="false" customHeight="true" outlineLevel="0" collapsed="false">
      <c r="A20" s="158"/>
      <c r="B20" s="160"/>
      <c r="C20" s="160"/>
      <c r="D20" s="160"/>
      <c r="E20" s="160"/>
      <c r="F20" s="160"/>
      <c r="G20" s="160"/>
      <c r="H20" s="160"/>
      <c r="I20" s="160"/>
    </row>
    <row r="21" customFormat="false" ht="18" hidden="false" customHeight="true" outlineLevel="0" collapsed="false">
      <c r="A21" s="158" t="s">
        <v>189</v>
      </c>
      <c r="B21" s="160" t="n">
        <v>2174</v>
      </c>
      <c r="C21" s="160" t="n">
        <v>1228</v>
      </c>
      <c r="D21" s="160" t="n">
        <v>1272</v>
      </c>
      <c r="E21" s="160" t="n">
        <v>661</v>
      </c>
      <c r="F21" s="160" t="n">
        <v>411</v>
      </c>
      <c r="G21" s="160" t="n">
        <v>797</v>
      </c>
      <c r="H21" s="160" t="n">
        <v>6543</v>
      </c>
      <c r="I21" s="160" t="n">
        <v>3881</v>
      </c>
    </row>
    <row r="22" customFormat="false" ht="11.25" hidden="false" customHeight="false" outlineLevel="0" collapsed="false">
      <c r="A22" s="158"/>
      <c r="B22" s="160"/>
      <c r="C22" s="160"/>
      <c r="D22" s="160"/>
      <c r="E22" s="160"/>
      <c r="F22" s="160"/>
      <c r="G22" s="160"/>
      <c r="H22" s="160"/>
      <c r="I22" s="160"/>
    </row>
    <row r="23" customFormat="false" ht="18" hidden="false" customHeight="true" outlineLevel="0" collapsed="false">
      <c r="A23" s="158" t="s">
        <v>190</v>
      </c>
      <c r="B23" s="160" t="n">
        <v>528</v>
      </c>
      <c r="C23" s="160" t="n">
        <v>613</v>
      </c>
      <c r="D23" s="160" t="n">
        <v>633</v>
      </c>
      <c r="E23" s="160" t="n">
        <v>695</v>
      </c>
      <c r="F23" s="160" t="n">
        <v>572</v>
      </c>
      <c r="G23" s="160" t="n">
        <v>1475</v>
      </c>
      <c r="H23" s="160" t="n">
        <v>4516</v>
      </c>
      <c r="I23" s="160" t="n">
        <v>1659</v>
      </c>
    </row>
    <row r="24" customFormat="false" ht="11.25" hidden="false" customHeight="true" outlineLevel="0" collapsed="false">
      <c r="A24" s="158"/>
      <c r="B24" s="160"/>
      <c r="C24" s="160"/>
      <c r="D24" s="160"/>
      <c r="E24" s="160"/>
      <c r="F24" s="160"/>
      <c r="G24" s="160"/>
      <c r="H24" s="160"/>
      <c r="I24" s="160"/>
    </row>
    <row r="25" customFormat="false" ht="11.25" hidden="false" customHeight="false" outlineLevel="0" collapsed="false">
      <c r="A25" s="158"/>
      <c r="B25" s="160"/>
      <c r="C25" s="160"/>
      <c r="D25" s="160"/>
      <c r="E25" s="160"/>
      <c r="F25" s="160"/>
      <c r="G25" s="160"/>
      <c r="H25" s="160"/>
      <c r="I25" s="160"/>
    </row>
    <row r="26" customFormat="false" ht="11.25" hidden="false" customHeight="false" outlineLevel="0" collapsed="false">
      <c r="A26" s="158" t="s">
        <v>191</v>
      </c>
      <c r="B26" s="160"/>
      <c r="C26" s="160"/>
      <c r="D26" s="160"/>
      <c r="E26" s="160"/>
      <c r="F26" s="160"/>
      <c r="G26" s="160"/>
      <c r="H26" s="160"/>
      <c r="I26" s="160"/>
    </row>
    <row r="27" customFormat="false" ht="11.25" hidden="false" customHeight="true" outlineLevel="0" collapsed="false">
      <c r="A27" s="158" t="s">
        <v>192</v>
      </c>
      <c r="B27" s="160" t="n">
        <v>324</v>
      </c>
      <c r="C27" s="160" t="n">
        <v>283</v>
      </c>
      <c r="D27" s="160" t="n">
        <v>306</v>
      </c>
      <c r="E27" s="160" t="n">
        <v>217</v>
      </c>
      <c r="F27" s="160" t="n">
        <v>229</v>
      </c>
      <c r="G27" s="160" t="n">
        <v>261</v>
      </c>
      <c r="H27" s="160" t="n">
        <v>1620</v>
      </c>
      <c r="I27" s="160" t="n">
        <v>900</v>
      </c>
    </row>
    <row r="28" customFormat="false" ht="11.25" hidden="false" customHeight="true" outlineLevel="0" collapsed="false">
      <c r="A28" s="158"/>
      <c r="B28" s="160"/>
      <c r="C28" s="160"/>
      <c r="D28" s="160"/>
      <c r="E28" s="160"/>
      <c r="F28" s="160"/>
      <c r="G28" s="160"/>
      <c r="H28" s="160"/>
      <c r="I28" s="164"/>
    </row>
    <row r="29" customFormat="false" ht="11.25" hidden="false" customHeight="false" outlineLevel="0" collapsed="false">
      <c r="A29" s="158"/>
      <c r="B29" s="160"/>
      <c r="C29" s="160"/>
      <c r="D29" s="160"/>
      <c r="E29" s="160"/>
      <c r="F29" s="160"/>
      <c r="G29" s="160"/>
      <c r="H29" s="160"/>
      <c r="I29" s="164"/>
    </row>
    <row r="30" customFormat="false" ht="11.25" hidden="false" customHeight="false" outlineLevel="0" collapsed="false">
      <c r="A30" s="158" t="s">
        <v>193</v>
      </c>
      <c r="B30" s="160"/>
      <c r="C30" s="160"/>
      <c r="D30" s="160"/>
      <c r="E30" s="160"/>
      <c r="F30" s="160"/>
      <c r="G30" s="160"/>
      <c r="H30" s="160"/>
      <c r="I30" s="164"/>
    </row>
    <row r="31" customFormat="false" ht="11.25" hidden="false" customHeight="true" outlineLevel="0" collapsed="false">
      <c r="A31" s="158" t="s">
        <v>194</v>
      </c>
      <c r="B31" s="160" t="n">
        <v>277</v>
      </c>
      <c r="C31" s="160" t="n">
        <v>522</v>
      </c>
      <c r="D31" s="160" t="n">
        <v>1061</v>
      </c>
      <c r="E31" s="160" t="n">
        <v>734</v>
      </c>
      <c r="F31" s="160" t="n">
        <v>542</v>
      </c>
      <c r="G31" s="160" t="n">
        <v>524</v>
      </c>
      <c r="H31" s="160" t="n">
        <v>3660</v>
      </c>
      <c r="I31" s="160" t="n">
        <v>2044</v>
      </c>
    </row>
    <row r="32" customFormat="false" ht="11.25" hidden="false" customHeight="true" outlineLevel="0" collapsed="false">
      <c r="A32" s="158"/>
      <c r="B32" s="160"/>
      <c r="C32" s="160"/>
      <c r="D32" s="160"/>
      <c r="E32" s="160"/>
      <c r="F32" s="160"/>
      <c r="G32" s="160"/>
      <c r="H32" s="160"/>
      <c r="I32" s="160"/>
    </row>
    <row r="33" customFormat="false" ht="11.25" hidden="false" customHeight="false" outlineLevel="0" collapsed="false">
      <c r="A33" s="158"/>
      <c r="B33" s="160"/>
      <c r="C33" s="160"/>
      <c r="D33" s="160"/>
      <c r="E33" s="160"/>
      <c r="F33" s="160"/>
      <c r="G33" s="160"/>
      <c r="H33" s="160"/>
      <c r="I33" s="160"/>
    </row>
    <row r="34" customFormat="false" ht="18" hidden="false" customHeight="true" outlineLevel="0" collapsed="false">
      <c r="A34" s="158" t="s">
        <v>195</v>
      </c>
      <c r="B34" s="160" t="n">
        <v>5258</v>
      </c>
      <c r="C34" s="160" t="n">
        <v>5240</v>
      </c>
      <c r="D34" s="160" t="n">
        <v>5084</v>
      </c>
      <c r="E34" s="160" t="n">
        <v>2577</v>
      </c>
      <c r="F34" s="160" t="n">
        <v>2326</v>
      </c>
      <c r="G34" s="160" t="n">
        <v>1850</v>
      </c>
      <c r="H34" s="160" t="n">
        <v>22335</v>
      </c>
      <c r="I34" s="160" t="n">
        <v>15691</v>
      </c>
    </row>
    <row r="35" customFormat="false" ht="6" hidden="false" customHeight="true" outlineLevel="0" collapsed="false">
      <c r="A35" s="158"/>
      <c r="B35" s="160"/>
      <c r="C35" s="160"/>
      <c r="D35" s="160"/>
      <c r="E35" s="160"/>
      <c r="F35" s="160"/>
      <c r="G35" s="160"/>
      <c r="H35" s="160"/>
      <c r="I35" s="160"/>
    </row>
    <row r="36" customFormat="false" ht="11.25" hidden="false" customHeight="false" outlineLevel="0" collapsed="false">
      <c r="A36" s="158" t="s">
        <v>188</v>
      </c>
      <c r="C36" s="160"/>
      <c r="D36" s="160"/>
      <c r="E36" s="160"/>
      <c r="F36" s="160"/>
      <c r="G36" s="160"/>
      <c r="H36" s="160"/>
      <c r="I36" s="160"/>
    </row>
    <row r="37" customFormat="false" ht="6" hidden="false" customHeight="true" outlineLevel="0" collapsed="false">
      <c r="A37" s="158"/>
      <c r="B37" s="160"/>
      <c r="C37" s="160"/>
      <c r="D37" s="160"/>
      <c r="E37" s="160"/>
      <c r="F37" s="160"/>
      <c r="G37" s="160"/>
      <c r="H37" s="160"/>
      <c r="I37" s="160"/>
    </row>
    <row r="38" customFormat="false" ht="18" hidden="false" customHeight="true" outlineLevel="0" collapsed="false">
      <c r="A38" s="158" t="s">
        <v>196</v>
      </c>
      <c r="B38" s="160" t="n">
        <v>1731</v>
      </c>
      <c r="C38" s="160" t="n">
        <v>1920</v>
      </c>
      <c r="D38" s="160" t="n">
        <v>1891</v>
      </c>
      <c r="E38" s="160" t="n">
        <v>693</v>
      </c>
      <c r="F38" s="160" t="n">
        <v>474</v>
      </c>
      <c r="G38" s="160" t="n">
        <v>493</v>
      </c>
      <c r="H38" s="160" t="n">
        <v>7202</v>
      </c>
      <c r="I38" s="160" t="n">
        <v>5915</v>
      </c>
    </row>
    <row r="39" customFormat="false" ht="11.25" hidden="false" customHeight="false" outlineLevel="0" collapsed="false">
      <c r="A39" s="158"/>
      <c r="B39" s="160"/>
      <c r="C39" s="160"/>
      <c r="D39" s="160"/>
      <c r="E39" s="160"/>
      <c r="F39" s="160"/>
      <c r="G39" s="160"/>
      <c r="H39" s="160"/>
      <c r="I39" s="160"/>
    </row>
    <row r="40" customFormat="false" ht="18" hidden="false" customHeight="true" outlineLevel="0" collapsed="false">
      <c r="A40" s="158" t="s">
        <v>197</v>
      </c>
      <c r="B40" s="160" t="n">
        <v>105</v>
      </c>
      <c r="C40" s="160" t="n">
        <v>165</v>
      </c>
      <c r="D40" s="160" t="n">
        <v>172</v>
      </c>
      <c r="E40" s="160" t="n">
        <v>141</v>
      </c>
      <c r="F40" s="160" t="n">
        <v>171</v>
      </c>
      <c r="G40" s="160" t="n">
        <v>107</v>
      </c>
      <c r="H40" s="160" t="n">
        <v>861</v>
      </c>
      <c r="I40" s="160" t="n">
        <v>541</v>
      </c>
    </row>
    <row r="41" customFormat="false" ht="11.25" hidden="false" customHeight="false" outlineLevel="0" collapsed="false">
      <c r="A41" s="158"/>
      <c r="B41" s="160"/>
      <c r="C41" s="160"/>
      <c r="D41" s="160"/>
      <c r="E41" s="160"/>
      <c r="F41" s="160"/>
      <c r="G41" s="160"/>
      <c r="H41" s="160"/>
      <c r="I41" s="160"/>
    </row>
    <row r="42" customFormat="false" ht="18" hidden="false" customHeight="true" outlineLevel="0" collapsed="false">
      <c r="A42" s="158" t="s">
        <v>198</v>
      </c>
      <c r="B42" s="160" t="n">
        <v>901</v>
      </c>
      <c r="C42" s="160" t="n">
        <v>619</v>
      </c>
      <c r="D42" s="160" t="n">
        <v>368</v>
      </c>
      <c r="E42" s="160" t="n">
        <v>105</v>
      </c>
      <c r="F42" s="160" t="n">
        <v>239</v>
      </c>
      <c r="G42" s="160" t="n">
        <v>112</v>
      </c>
      <c r="H42" s="160" t="n">
        <v>2344</v>
      </c>
      <c r="I42" s="160" t="n">
        <v>1982</v>
      </c>
    </row>
    <row r="43" customFormat="false" ht="11.25" hidden="false" customHeight="false" outlineLevel="0" collapsed="false">
      <c r="A43" s="158"/>
      <c r="B43" s="160"/>
      <c r="C43" s="160"/>
      <c r="D43" s="160"/>
      <c r="E43" s="160"/>
      <c r="F43" s="160"/>
      <c r="G43" s="160"/>
      <c r="H43" s="160"/>
      <c r="I43" s="160"/>
    </row>
    <row r="44" customFormat="false" ht="18" hidden="false" customHeight="true" outlineLevel="0" collapsed="false">
      <c r="A44" s="158" t="s">
        <v>199</v>
      </c>
      <c r="B44" s="160" t="n">
        <v>2325</v>
      </c>
      <c r="C44" s="160" t="n">
        <v>2107</v>
      </c>
      <c r="D44" s="160" t="n">
        <v>1921</v>
      </c>
      <c r="E44" s="160" t="n">
        <v>1009</v>
      </c>
      <c r="F44" s="160" t="n">
        <v>659</v>
      </c>
      <c r="G44" s="160" t="n">
        <v>621</v>
      </c>
      <c r="H44" s="160" t="n">
        <v>8642</v>
      </c>
      <c r="I44" s="160" t="n">
        <v>5740</v>
      </c>
    </row>
    <row r="45" customFormat="false" ht="11.25" hidden="false" customHeight="false" outlineLevel="0" collapsed="false">
      <c r="A45" s="158"/>
      <c r="B45" s="160"/>
      <c r="C45" s="160"/>
      <c r="D45" s="160"/>
      <c r="E45" s="160"/>
      <c r="F45" s="160"/>
      <c r="G45" s="160"/>
      <c r="H45" s="160"/>
      <c r="I45" s="160"/>
    </row>
    <row r="46" customFormat="false" ht="18" hidden="false" customHeight="true" outlineLevel="0" collapsed="false">
      <c r="A46" s="158" t="s">
        <v>200</v>
      </c>
      <c r="B46" s="160" t="n">
        <v>196</v>
      </c>
      <c r="C46" s="160" t="n">
        <v>429</v>
      </c>
      <c r="D46" s="160" t="n">
        <v>732</v>
      </c>
      <c r="E46" s="160" t="n">
        <v>629</v>
      </c>
      <c r="F46" s="160" t="n">
        <v>783</v>
      </c>
      <c r="G46" s="160" t="n">
        <v>517</v>
      </c>
      <c r="H46" s="160" t="n">
        <v>3286</v>
      </c>
      <c r="I46" s="160" t="n">
        <v>1513</v>
      </c>
    </row>
    <row r="47" customFormat="false" ht="11.25" hidden="false" customHeight="true" outlineLevel="0" collapsed="false">
      <c r="A47" s="158"/>
      <c r="B47" s="160"/>
      <c r="C47" s="160"/>
      <c r="D47" s="160"/>
      <c r="E47" s="160"/>
      <c r="F47" s="160"/>
      <c r="G47" s="160"/>
      <c r="H47" s="160"/>
      <c r="I47" s="160"/>
    </row>
    <row r="48" customFormat="false" ht="11.25" hidden="false" customHeight="true" outlineLevel="0" collapsed="false">
      <c r="A48" s="158"/>
      <c r="B48" s="160"/>
      <c r="C48" s="160"/>
      <c r="D48" s="160"/>
      <c r="E48" s="160"/>
      <c r="F48" s="160"/>
      <c r="G48" s="160"/>
      <c r="H48" s="160"/>
      <c r="I48" s="160"/>
    </row>
    <row r="49" customFormat="false" ht="18" hidden="false" customHeight="true" outlineLevel="0" collapsed="false">
      <c r="A49" s="158" t="s">
        <v>201</v>
      </c>
      <c r="B49" s="160" t="n">
        <v>1373</v>
      </c>
      <c r="C49" s="160" t="n">
        <v>1258</v>
      </c>
      <c r="D49" s="160" t="n">
        <v>2048</v>
      </c>
      <c r="E49" s="160" t="n">
        <v>1127</v>
      </c>
      <c r="F49" s="160" t="n">
        <v>608</v>
      </c>
      <c r="G49" s="160" t="n">
        <v>1347</v>
      </c>
      <c r="H49" s="160" t="n">
        <v>7761</v>
      </c>
      <c r="I49" s="160" t="n">
        <v>4471</v>
      </c>
    </row>
    <row r="50" customFormat="false" ht="11.25" hidden="false" customHeight="true" outlineLevel="0" collapsed="false">
      <c r="A50" s="158"/>
      <c r="B50" s="160"/>
      <c r="C50" s="160"/>
      <c r="D50" s="160"/>
      <c r="E50" s="160"/>
      <c r="F50" s="160"/>
      <c r="G50" s="160"/>
      <c r="H50" s="160"/>
      <c r="I50" s="160"/>
    </row>
    <row r="51" customFormat="false" ht="11.25" hidden="false" customHeight="true" outlineLevel="0" collapsed="false">
      <c r="A51" s="158"/>
      <c r="B51" s="160"/>
      <c r="C51" s="160"/>
      <c r="D51" s="160"/>
      <c r="E51" s="160"/>
      <c r="F51" s="160"/>
      <c r="G51" s="160"/>
      <c r="H51" s="160"/>
      <c r="I51" s="160"/>
    </row>
    <row r="52" customFormat="false" ht="18" hidden="false" customHeight="true" outlineLevel="0" collapsed="false">
      <c r="A52" s="158" t="s">
        <v>202</v>
      </c>
      <c r="B52" s="160" t="n">
        <v>576</v>
      </c>
      <c r="C52" s="160" t="n">
        <v>562</v>
      </c>
      <c r="D52" s="160" t="n">
        <v>420</v>
      </c>
      <c r="E52" s="160" t="n">
        <v>295</v>
      </c>
      <c r="F52" s="160" t="n">
        <v>197</v>
      </c>
      <c r="G52" s="160" t="n">
        <v>224</v>
      </c>
      <c r="H52" s="160" t="n">
        <v>2274</v>
      </c>
      <c r="I52" s="160" t="n">
        <v>1643</v>
      </c>
    </row>
    <row r="53" customFormat="false" ht="11.25" hidden="false" customHeight="true" outlineLevel="0" collapsed="false">
      <c r="A53" s="158"/>
      <c r="B53" s="160"/>
      <c r="C53" s="160"/>
      <c r="D53" s="160"/>
      <c r="E53" s="160"/>
      <c r="F53" s="160"/>
      <c r="G53" s="160"/>
      <c r="H53" s="160"/>
      <c r="I53" s="160"/>
    </row>
    <row r="54" customFormat="false" ht="11.25" hidden="false" customHeight="false" outlineLevel="0" collapsed="false">
      <c r="A54" s="158"/>
      <c r="B54" s="160"/>
      <c r="C54" s="160"/>
      <c r="D54" s="160"/>
      <c r="E54" s="160"/>
      <c r="F54" s="160"/>
      <c r="G54" s="160"/>
      <c r="H54" s="160"/>
      <c r="I54" s="160"/>
    </row>
    <row r="55" customFormat="false" ht="18" hidden="false" customHeight="true" outlineLevel="0" collapsed="false">
      <c r="A55" s="158" t="s">
        <v>203</v>
      </c>
      <c r="B55" s="160" t="n">
        <v>14311</v>
      </c>
      <c r="C55" s="160" t="n">
        <v>10039</v>
      </c>
      <c r="D55" s="160" t="n">
        <v>10980</v>
      </c>
      <c r="E55" s="160" t="n">
        <v>6352</v>
      </c>
      <c r="F55" s="160" t="n">
        <v>4906</v>
      </c>
      <c r="G55" s="160" t="n">
        <v>6485</v>
      </c>
      <c r="H55" s="160" t="n">
        <v>53073</v>
      </c>
      <c r="I55" s="160" t="n">
        <v>32890</v>
      </c>
    </row>
    <row r="56" customFormat="false" ht="18" hidden="false" customHeight="true" outlineLevel="0" collapsed="false">
      <c r="A56" s="158"/>
      <c r="B56" s="160"/>
      <c r="C56" s="160"/>
      <c r="D56" s="160"/>
      <c r="E56" s="160"/>
      <c r="F56" s="160"/>
      <c r="G56" s="160"/>
      <c r="H56" s="160"/>
      <c r="I56" s="164"/>
    </row>
    <row r="57" customFormat="false" ht="18" hidden="false" customHeight="true" outlineLevel="0" collapsed="false">
      <c r="A57" s="158"/>
      <c r="B57" s="160"/>
      <c r="C57" s="160"/>
      <c r="D57" s="160"/>
      <c r="E57" s="160"/>
      <c r="F57" s="160"/>
      <c r="G57" s="160"/>
      <c r="H57" s="160"/>
      <c r="I57" s="164"/>
    </row>
    <row r="58" customFormat="false" ht="13.5" hidden="false" customHeight="true" outlineLevel="0" collapsed="false">
      <c r="A58" s="158"/>
      <c r="B58" s="160"/>
      <c r="C58" s="160"/>
      <c r="D58" s="160"/>
      <c r="E58" s="160"/>
      <c r="F58" s="160"/>
      <c r="G58" s="160"/>
      <c r="H58" s="160"/>
      <c r="I58" s="164"/>
    </row>
    <row r="59" customFormat="false" ht="12.75" hidden="false" customHeight="false" outlineLevel="0" collapsed="false">
      <c r="A59" s="165"/>
      <c r="B59" s="165"/>
      <c r="C59" s="165"/>
      <c r="D59" s="165"/>
      <c r="E59" s="165"/>
      <c r="F59" s="165"/>
      <c r="G59" s="165"/>
      <c r="H59" s="165"/>
      <c r="I59" s="165"/>
    </row>
    <row r="60" customFormat="false" ht="11.25" hidden="false" customHeight="false" outlineLevel="0" collapsed="false">
      <c r="A60" s="166" t="s">
        <v>204</v>
      </c>
      <c r="B60" s="166"/>
      <c r="C60" s="166"/>
      <c r="D60" s="166"/>
      <c r="E60" s="166"/>
      <c r="F60" s="166"/>
      <c r="G60" s="166"/>
      <c r="H60" s="166"/>
      <c r="I60" s="166"/>
    </row>
    <row r="61" customFormat="false" ht="11.25" hidden="false" customHeight="false" outlineLevel="0" collapsed="false">
      <c r="A61" s="166" t="s">
        <v>205</v>
      </c>
      <c r="B61" s="166"/>
      <c r="C61" s="166"/>
      <c r="D61" s="166"/>
      <c r="E61" s="166"/>
      <c r="F61" s="166"/>
      <c r="G61" s="166"/>
      <c r="H61" s="166"/>
      <c r="I61" s="166"/>
    </row>
    <row r="62" customFormat="false" ht="11.25" hidden="false" customHeight="false" outlineLevel="0" collapsed="false">
      <c r="A62" s="166"/>
      <c r="B62" s="166"/>
      <c r="C62" s="166"/>
      <c r="D62" s="166"/>
      <c r="E62" s="166"/>
      <c r="F62" s="166"/>
      <c r="G62" s="166"/>
      <c r="H62" s="166"/>
      <c r="I62" s="166"/>
    </row>
  </sheetData>
  <mergeCells count="13">
    <mergeCell ref="A1:I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67" t="s">
        <v>206</v>
      </c>
      <c r="B2" s="167"/>
      <c r="C2" s="167"/>
      <c r="D2" s="167"/>
      <c r="E2" s="167"/>
      <c r="F2" s="167"/>
      <c r="G2" s="167"/>
      <c r="H2" s="167"/>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row r="8" customFormat="false" ht="14.1" hidden="false" customHeight="true" outlineLevel="0" collapsed="false">
      <c r="A8" s="170" t="s">
        <v>207</v>
      </c>
      <c r="B8" s="170"/>
      <c r="C8" s="170"/>
      <c r="D8" s="170"/>
      <c r="E8" s="170"/>
      <c r="F8" s="170"/>
      <c r="G8" s="170"/>
      <c r="H8" s="170"/>
    </row>
    <row r="9" customFormat="false" ht="12.75" hidden="false" customHeight="true" outlineLevel="0" collapsed="false">
      <c r="A9" s="171"/>
      <c r="B9" s="171"/>
      <c r="C9" s="171"/>
      <c r="D9" s="171"/>
      <c r="E9" s="171"/>
      <c r="F9" s="171"/>
      <c r="G9" s="171"/>
      <c r="H9" s="171"/>
    </row>
    <row r="10" customFormat="false" ht="20.1" hidden="false" customHeight="true" outlineLevel="0" collapsed="false">
      <c r="A10" s="171" t="s">
        <v>208</v>
      </c>
      <c r="B10" s="172" t="n">
        <v>961</v>
      </c>
      <c r="C10" s="173" t="n">
        <v>711</v>
      </c>
      <c r="D10" s="172" t="n">
        <v>367</v>
      </c>
      <c r="E10" s="172" t="n">
        <v>44</v>
      </c>
      <c r="F10" s="172" t="n">
        <v>18</v>
      </c>
      <c r="G10" s="172" t="n">
        <v>19</v>
      </c>
      <c r="H10" s="172" t="n">
        <v>2119</v>
      </c>
      <c r="I10" s="174"/>
    </row>
    <row r="11" customFormat="false" ht="15" hidden="false" customHeight="true" outlineLevel="0" collapsed="false">
      <c r="A11" s="171" t="s">
        <v>209</v>
      </c>
      <c r="B11" s="175"/>
      <c r="C11" s="175"/>
      <c r="D11" s="175"/>
      <c r="E11" s="175"/>
      <c r="F11" s="175"/>
      <c r="G11" s="175"/>
      <c r="H11" s="175"/>
      <c r="I11" s="174"/>
    </row>
    <row r="12" customFormat="false" ht="20.1" hidden="false" customHeight="true" outlineLevel="0" collapsed="false">
      <c r="A12" s="176" t="s">
        <v>210</v>
      </c>
      <c r="B12" s="172" t="n">
        <v>207</v>
      </c>
      <c r="C12" s="173" t="n">
        <v>203</v>
      </c>
      <c r="D12" s="172" t="n">
        <v>406</v>
      </c>
      <c r="E12" s="172" t="n">
        <v>228</v>
      </c>
      <c r="F12" s="172" t="n">
        <v>209</v>
      </c>
      <c r="G12" s="172" t="n">
        <v>210</v>
      </c>
      <c r="H12" s="172" t="n">
        <v>1463</v>
      </c>
      <c r="I12" s="174"/>
    </row>
    <row r="13" customFormat="false" ht="15" hidden="false" customHeight="true" outlineLevel="0" collapsed="false">
      <c r="A13" s="171" t="s">
        <v>211</v>
      </c>
      <c r="B13" s="175"/>
      <c r="C13" s="175"/>
      <c r="D13" s="175"/>
      <c r="E13" s="175"/>
      <c r="F13" s="175"/>
      <c r="G13" s="175"/>
      <c r="H13" s="175"/>
      <c r="I13" s="174"/>
    </row>
    <row r="14" customFormat="false" ht="20.1" hidden="false" customHeight="true" outlineLevel="0" collapsed="false">
      <c r="A14" s="176" t="s">
        <v>212</v>
      </c>
      <c r="B14" s="172" t="n">
        <v>152</v>
      </c>
      <c r="C14" s="173" t="n">
        <v>146</v>
      </c>
      <c r="D14" s="172" t="n">
        <v>219</v>
      </c>
      <c r="E14" s="172" t="n">
        <v>140</v>
      </c>
      <c r="F14" s="172" t="n">
        <v>98</v>
      </c>
      <c r="G14" s="172" t="n">
        <v>170</v>
      </c>
      <c r="H14" s="172" t="n">
        <v>928</v>
      </c>
      <c r="I14" s="174"/>
    </row>
    <row r="15" customFormat="false" ht="15" hidden="false" customHeight="true" outlineLevel="0" collapsed="false">
      <c r="A15" s="171" t="s">
        <v>213</v>
      </c>
      <c r="B15" s="175"/>
      <c r="C15" s="175"/>
      <c r="D15" s="175"/>
      <c r="E15" s="175"/>
      <c r="F15" s="175"/>
      <c r="G15" s="175"/>
      <c r="H15" s="175"/>
      <c r="I15" s="174"/>
    </row>
    <row r="16" customFormat="false" ht="20.1" hidden="false" customHeight="true" outlineLevel="0" collapsed="false">
      <c r="A16" s="176" t="s">
        <v>214</v>
      </c>
      <c r="B16" s="177" t="n">
        <v>120</v>
      </c>
      <c r="C16" s="178" t="n">
        <v>176</v>
      </c>
      <c r="D16" s="177" t="n">
        <v>386</v>
      </c>
      <c r="E16" s="177" t="n">
        <v>351</v>
      </c>
      <c r="F16" s="177" t="n">
        <v>287</v>
      </c>
      <c r="G16" s="177" t="n">
        <v>326</v>
      </c>
      <c r="H16" s="177" t="n">
        <v>1646</v>
      </c>
      <c r="I16" s="174"/>
    </row>
    <row r="17" customFormat="false" ht="15" hidden="false" customHeight="true" outlineLevel="0" collapsed="false">
      <c r="A17" s="171" t="s">
        <v>188</v>
      </c>
      <c r="B17" s="175"/>
      <c r="C17" s="175"/>
      <c r="D17" s="175"/>
      <c r="E17" s="175"/>
      <c r="F17" s="175"/>
      <c r="G17" s="175"/>
      <c r="H17" s="175"/>
      <c r="I17" s="174"/>
    </row>
    <row r="18" customFormat="false" ht="20.1" hidden="false" customHeight="true" outlineLevel="0" collapsed="false">
      <c r="A18" s="171" t="s">
        <v>215</v>
      </c>
      <c r="B18" s="172" t="n">
        <v>29</v>
      </c>
      <c r="C18" s="173" t="n">
        <v>40</v>
      </c>
      <c r="D18" s="172" t="n">
        <v>74</v>
      </c>
      <c r="E18" s="172" t="n">
        <v>56</v>
      </c>
      <c r="F18" s="172" t="n">
        <v>25</v>
      </c>
      <c r="G18" s="172" t="n">
        <v>27</v>
      </c>
      <c r="H18" s="172" t="n">
        <v>252</v>
      </c>
      <c r="I18" s="174"/>
    </row>
    <row r="19" customFormat="false" ht="20.1" hidden="false" customHeight="true" outlineLevel="0" collapsed="false">
      <c r="A19" s="171" t="s">
        <v>214</v>
      </c>
      <c r="B19" s="172" t="n">
        <v>37</v>
      </c>
      <c r="C19" s="173" t="n">
        <v>60</v>
      </c>
      <c r="D19" s="172" t="n">
        <v>124</v>
      </c>
      <c r="E19" s="172" t="n">
        <v>146</v>
      </c>
      <c r="F19" s="172" t="n">
        <v>119</v>
      </c>
      <c r="G19" s="172" t="n">
        <v>225</v>
      </c>
      <c r="H19" s="172" t="n">
        <v>710</v>
      </c>
      <c r="I19" s="174"/>
    </row>
    <row r="20" customFormat="false" ht="20.1" hidden="false" customHeight="true" outlineLevel="0" collapsed="false">
      <c r="A20" s="171" t="s">
        <v>216</v>
      </c>
      <c r="B20" s="172" t="n">
        <v>54</v>
      </c>
      <c r="C20" s="173" t="n">
        <v>76</v>
      </c>
      <c r="D20" s="172" t="n">
        <v>187</v>
      </c>
      <c r="E20" s="172" t="n">
        <v>149</v>
      </c>
      <c r="F20" s="172" t="n">
        <v>143</v>
      </c>
      <c r="G20" s="172" t="n">
        <v>75</v>
      </c>
      <c r="H20" s="172" t="n">
        <v>684</v>
      </c>
      <c r="I20" s="174"/>
    </row>
    <row r="21" customFormat="false" ht="6" hidden="false" customHeight="true" outlineLevel="0" collapsed="false">
      <c r="A21" s="171"/>
      <c r="B21" s="175"/>
      <c r="C21" s="175"/>
      <c r="D21" s="175"/>
      <c r="E21" s="175"/>
      <c r="F21" s="175"/>
      <c r="G21" s="175"/>
      <c r="H21" s="175"/>
      <c r="I21" s="174"/>
    </row>
    <row r="22" customFormat="false" ht="20.1" hidden="false" customHeight="true" outlineLevel="0" collapsed="false">
      <c r="A22" s="171" t="s">
        <v>203</v>
      </c>
      <c r="B22" s="172" t="n">
        <v>1288</v>
      </c>
      <c r="C22" s="172" t="n">
        <v>1090</v>
      </c>
      <c r="D22" s="172" t="n">
        <v>1158</v>
      </c>
      <c r="E22" s="172" t="n">
        <v>623</v>
      </c>
      <c r="F22" s="172" t="n">
        <v>514</v>
      </c>
      <c r="G22" s="172" t="n">
        <v>555</v>
      </c>
      <c r="H22" s="172" t="n">
        <v>5229</v>
      </c>
      <c r="I22" s="174"/>
    </row>
    <row r="23" customFormat="false" ht="15" hidden="false" customHeight="true" outlineLevel="0" collapsed="false">
      <c r="A23" s="171" t="s">
        <v>211</v>
      </c>
      <c r="B23" s="172"/>
      <c r="C23" s="173"/>
      <c r="D23" s="172"/>
      <c r="E23" s="172"/>
      <c r="F23" s="172"/>
      <c r="G23" s="172"/>
      <c r="H23" s="172"/>
      <c r="I23" s="174"/>
    </row>
    <row r="24" customFormat="false" ht="20.1" hidden="false" customHeight="true" outlineLevel="0" collapsed="false">
      <c r="A24" s="171" t="s">
        <v>215</v>
      </c>
      <c r="B24" s="172" t="n">
        <v>1143</v>
      </c>
      <c r="C24" s="173" t="n">
        <v>899</v>
      </c>
      <c r="D24" s="172" t="n">
        <v>661</v>
      </c>
      <c r="E24" s="172" t="n">
        <v>240</v>
      </c>
      <c r="F24" s="172" t="n">
        <v>141</v>
      </c>
      <c r="G24" s="172" t="n">
        <v>216</v>
      </c>
      <c r="H24" s="172" t="n">
        <v>3299</v>
      </c>
      <c r="I24" s="174"/>
    </row>
    <row r="25" customFormat="false" ht="11.25" hidden="false" customHeight="false" outlineLevel="0" collapsed="false">
      <c r="A25" s="171"/>
      <c r="B25" s="179"/>
      <c r="C25" s="180"/>
      <c r="D25" s="181"/>
      <c r="E25" s="181"/>
      <c r="F25" s="181"/>
      <c r="G25" s="181"/>
      <c r="H25" s="181"/>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79" t="n">
        <v>45.351580934403</v>
      </c>
      <c r="C31" s="180" t="n">
        <v>33.5535630014158</v>
      </c>
      <c r="D31" s="179" t="n">
        <v>17.3194903256253</v>
      </c>
      <c r="E31" s="179" t="n">
        <v>2.07645115620576</v>
      </c>
      <c r="F31" s="179" t="n">
        <v>0.849457291175083</v>
      </c>
      <c r="G31" s="179" t="n">
        <v>0.896649362907032</v>
      </c>
      <c r="H31" s="179" t="n">
        <v>100</v>
      </c>
    </row>
    <row r="32" customFormat="false" ht="15" hidden="false" customHeight="true" outlineLevel="0" collapsed="false">
      <c r="A32" s="171" t="s">
        <v>209</v>
      </c>
      <c r="B32" s="179"/>
      <c r="C32" s="180"/>
      <c r="D32" s="179"/>
      <c r="E32" s="179"/>
      <c r="F32" s="179"/>
      <c r="G32" s="179"/>
      <c r="H32" s="183"/>
    </row>
    <row r="33" customFormat="false" ht="20.1" hidden="false" customHeight="true" outlineLevel="0" collapsed="false">
      <c r="A33" s="176" t="s">
        <v>210</v>
      </c>
      <c r="B33" s="179" t="n">
        <v>14.149008885851</v>
      </c>
      <c r="C33" s="180" t="n">
        <v>13.8755980861244</v>
      </c>
      <c r="D33" s="179" t="n">
        <v>27.7511961722488</v>
      </c>
      <c r="E33" s="179" t="n">
        <v>15.5844155844156</v>
      </c>
      <c r="F33" s="179" t="n">
        <v>14.2857142857143</v>
      </c>
      <c r="G33" s="179" t="n">
        <v>14.3540669856459</v>
      </c>
      <c r="H33" s="179" t="n">
        <v>100</v>
      </c>
    </row>
    <row r="34" customFormat="false" ht="15" hidden="false" customHeight="true" outlineLevel="0" collapsed="false">
      <c r="A34" s="171" t="s">
        <v>211</v>
      </c>
      <c r="B34" s="179"/>
      <c r="C34" s="180"/>
      <c r="D34" s="179"/>
      <c r="E34" s="179"/>
      <c r="F34" s="179"/>
      <c r="G34" s="179"/>
      <c r="H34" s="183"/>
    </row>
    <row r="35" customFormat="false" ht="20.1" hidden="false" customHeight="true" outlineLevel="0" collapsed="false">
      <c r="A35" s="176" t="s">
        <v>212</v>
      </c>
      <c r="B35" s="179" t="n">
        <v>16.3793103448276</v>
      </c>
      <c r="C35" s="180" t="n">
        <v>15.7327586206897</v>
      </c>
      <c r="D35" s="179" t="n">
        <v>23.5991379310345</v>
      </c>
      <c r="E35" s="179" t="n">
        <v>15.0862068965517</v>
      </c>
      <c r="F35" s="179" t="n">
        <v>10.5603448275862</v>
      </c>
      <c r="G35" s="179" t="n">
        <v>18.3189655172414</v>
      </c>
      <c r="H35" s="179" t="n">
        <v>100</v>
      </c>
    </row>
    <row r="36" customFormat="false" ht="15" hidden="false" customHeight="true" outlineLevel="0" collapsed="false">
      <c r="A36" s="171" t="s">
        <v>213</v>
      </c>
      <c r="B36" s="179"/>
      <c r="C36" s="180"/>
      <c r="D36" s="179"/>
      <c r="E36" s="179"/>
      <c r="F36" s="179"/>
      <c r="G36" s="179"/>
      <c r="H36" s="184"/>
    </row>
    <row r="37" customFormat="false" ht="20.1" hidden="false" customHeight="true" outlineLevel="0" collapsed="false">
      <c r="A37" s="176" t="s">
        <v>214</v>
      </c>
      <c r="B37" s="185" t="n">
        <v>7.29040097205346</v>
      </c>
      <c r="C37" s="186" t="n">
        <v>10.6925880923451</v>
      </c>
      <c r="D37" s="185" t="n">
        <v>23.4507897934386</v>
      </c>
      <c r="E37" s="185" t="n">
        <v>21.3244228432564</v>
      </c>
      <c r="F37" s="185" t="n">
        <v>17.4362089914945</v>
      </c>
      <c r="G37" s="185" t="n">
        <v>19.8055893074119</v>
      </c>
      <c r="H37" s="185" t="n">
        <v>100</v>
      </c>
    </row>
    <row r="38" customFormat="false" ht="15" hidden="false" customHeight="true" outlineLevel="0" collapsed="false">
      <c r="A38" s="171" t="s">
        <v>188</v>
      </c>
      <c r="B38" s="179"/>
      <c r="C38" s="180"/>
      <c r="D38" s="179"/>
      <c r="E38" s="179"/>
      <c r="F38" s="179"/>
      <c r="G38" s="179"/>
      <c r="H38" s="184"/>
    </row>
    <row r="39" customFormat="false" ht="20.1" hidden="false" customHeight="true" outlineLevel="0" collapsed="false">
      <c r="A39" s="171" t="s">
        <v>215</v>
      </c>
      <c r="B39" s="179" t="n">
        <v>11.5079365079365</v>
      </c>
      <c r="C39" s="180" t="n">
        <v>15.8730158730159</v>
      </c>
      <c r="D39" s="179" t="n">
        <v>29.3650793650794</v>
      </c>
      <c r="E39" s="179" t="n">
        <v>22.2222222222222</v>
      </c>
      <c r="F39" s="179" t="n">
        <v>9.92063492063492</v>
      </c>
      <c r="G39" s="179" t="n">
        <v>10.7142857142857</v>
      </c>
      <c r="H39" s="179" t="n">
        <v>100</v>
      </c>
    </row>
    <row r="40" customFormat="false" ht="20.1" hidden="false" customHeight="true" outlineLevel="0" collapsed="false">
      <c r="A40" s="171" t="s">
        <v>214</v>
      </c>
      <c r="B40" s="179" t="n">
        <v>5.2112676056338</v>
      </c>
      <c r="C40" s="180" t="n">
        <v>8.45070422535211</v>
      </c>
      <c r="D40" s="179" t="n">
        <v>17.4647887323944</v>
      </c>
      <c r="E40" s="179" t="n">
        <v>20.5633802816901</v>
      </c>
      <c r="F40" s="179" t="n">
        <v>16.7605633802817</v>
      </c>
      <c r="G40" s="179" t="n">
        <v>31.6901408450704</v>
      </c>
      <c r="H40" s="179" t="n">
        <v>100</v>
      </c>
    </row>
    <row r="41" customFormat="false" ht="20.1" hidden="false" customHeight="true" outlineLevel="0" collapsed="false">
      <c r="A41" s="171" t="s">
        <v>216</v>
      </c>
      <c r="B41" s="179" t="n">
        <v>7.89473684210526</v>
      </c>
      <c r="C41" s="180" t="n">
        <v>11.1111111111111</v>
      </c>
      <c r="D41" s="179" t="n">
        <v>27.3391812865497</v>
      </c>
      <c r="E41" s="179" t="n">
        <v>21.7836257309942</v>
      </c>
      <c r="F41" s="179" t="n">
        <v>20.906432748538</v>
      </c>
      <c r="G41" s="179" t="n">
        <v>10.9649122807018</v>
      </c>
      <c r="H41" s="179" t="n">
        <v>100</v>
      </c>
    </row>
    <row r="42" customFormat="false" ht="6" hidden="false" customHeight="true" outlineLevel="0" collapsed="false">
      <c r="A42" s="171"/>
      <c r="B42" s="179"/>
      <c r="C42" s="180"/>
      <c r="D42" s="179"/>
      <c r="E42" s="179"/>
      <c r="F42" s="179"/>
      <c r="G42" s="179"/>
      <c r="H42" s="179"/>
    </row>
    <row r="43" customFormat="false" ht="20.1" hidden="false" customHeight="true" outlineLevel="0" collapsed="false">
      <c r="A43" s="171" t="s">
        <v>203</v>
      </c>
      <c r="B43" s="179" t="n">
        <v>24.6318607764391</v>
      </c>
      <c r="C43" s="180" t="n">
        <v>20.8452859055269</v>
      </c>
      <c r="D43" s="179" t="n">
        <v>22.1457257601836</v>
      </c>
      <c r="E43" s="179" t="n">
        <v>11.9143239625167</v>
      </c>
      <c r="F43" s="179" t="n">
        <v>9.82979537196405</v>
      </c>
      <c r="G43" s="179" t="n">
        <v>10.61388410786</v>
      </c>
      <c r="H43" s="179" t="n">
        <v>100.01638001638</v>
      </c>
    </row>
    <row r="44" customFormat="false" ht="15" hidden="false" customHeight="true" outlineLevel="0" collapsed="false">
      <c r="A44" s="171" t="s">
        <v>211</v>
      </c>
      <c r="B44" s="179"/>
      <c r="C44" s="180"/>
      <c r="D44" s="179"/>
      <c r="E44" s="179"/>
      <c r="F44" s="179"/>
      <c r="G44" s="179"/>
      <c r="H44" s="179"/>
    </row>
    <row r="45" customFormat="false" ht="20.1" hidden="false" customHeight="true" outlineLevel="0" collapsed="false">
      <c r="A45" s="171" t="s">
        <v>215</v>
      </c>
      <c r="B45" s="179" t="n">
        <v>34.6468626856623</v>
      </c>
      <c r="C45" s="180" t="n">
        <v>27.250682024856</v>
      </c>
      <c r="D45" s="179" t="n">
        <v>20.0363746589876</v>
      </c>
      <c r="E45" s="179" t="n">
        <v>7.2749317975144</v>
      </c>
      <c r="F45" s="179" t="n">
        <v>4.27402243103971</v>
      </c>
      <c r="G45" s="179" t="n">
        <v>6.54743861776296</v>
      </c>
      <c r="H45" s="179"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3-11-05T07:26:55Z</cp:lastPrinted>
  <cp:revision>0</cp:revision>
  <dc:subject/>
  <dc:title/>
</cp:coreProperties>
</file>