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69917392"/>
        <c:axId val="95958900"/>
      </c:barChart>
      <c:catAx>
        <c:axId val="699173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958900"/>
        <c:crossesAt val="0"/>
        <c:auto val="1"/>
        <c:lblAlgn val="ctr"/>
        <c:lblOffset val="100"/>
        <c:noMultiLvlLbl val="0"/>
      </c:catAx>
      <c:valAx>
        <c:axId val="95958900"/>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917392"/>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49283485"/>
        <c:axId val="80353191"/>
      </c:barChart>
      <c:catAx>
        <c:axId val="492834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353191"/>
        <c:crossesAt val="0"/>
        <c:auto val="1"/>
        <c:lblAlgn val="ctr"/>
        <c:lblOffset val="100"/>
        <c:noMultiLvlLbl val="0"/>
      </c:catAx>
      <c:valAx>
        <c:axId val="80353191"/>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283485"/>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