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81957443"/>
        <c:axId val="54037746"/>
      </c:barChart>
      <c:catAx>
        <c:axId val="819574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37746"/>
        <c:crossesAt val="0"/>
        <c:auto val="1"/>
        <c:lblAlgn val="ctr"/>
        <c:lblOffset val="100"/>
        <c:noMultiLvlLbl val="0"/>
      </c:catAx>
      <c:valAx>
        <c:axId val="5403774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957443"/>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11485241"/>
        <c:axId val="22456773"/>
      </c:barChart>
      <c:catAx>
        <c:axId val="11485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456773"/>
        <c:crossesAt val="0"/>
        <c:auto val="1"/>
        <c:lblAlgn val="ctr"/>
        <c:lblOffset val="100"/>
        <c:noMultiLvlLbl val="0"/>
      </c:catAx>
      <c:valAx>
        <c:axId val="2245677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85241"/>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