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28733956"/>
        <c:axId val="2509783"/>
      </c:barChart>
      <c:catAx>
        <c:axId val="287339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09783"/>
        <c:crossesAt val="0"/>
        <c:auto val="1"/>
        <c:lblAlgn val="ctr"/>
        <c:lblOffset val="100"/>
        <c:noMultiLvlLbl val="0"/>
      </c:catAx>
      <c:valAx>
        <c:axId val="2509783"/>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733956"/>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13593590"/>
        <c:axId val="29538791"/>
      </c:barChart>
      <c:catAx>
        <c:axId val="135935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538791"/>
        <c:crossesAt val="0"/>
        <c:auto val="1"/>
        <c:lblAlgn val="ctr"/>
        <c:lblOffset val="100"/>
        <c:noMultiLvlLbl val="0"/>
      </c:catAx>
      <c:valAx>
        <c:axId val="29538791"/>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593590"/>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