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17192290"/>
        <c:axId val="75148696"/>
      </c:barChart>
      <c:catAx>
        <c:axId val="17192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148696"/>
        <c:crossesAt val="0"/>
        <c:auto val="1"/>
        <c:lblAlgn val="ctr"/>
        <c:lblOffset val="100"/>
        <c:noMultiLvlLbl val="0"/>
      </c:catAx>
      <c:valAx>
        <c:axId val="7514869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192290"/>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30735337"/>
        <c:axId val="9365086"/>
      </c:barChart>
      <c:catAx>
        <c:axId val="307353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65086"/>
        <c:crossesAt val="0"/>
        <c:auto val="1"/>
        <c:lblAlgn val="ctr"/>
        <c:lblOffset val="100"/>
        <c:noMultiLvlLbl val="0"/>
      </c:catAx>
      <c:valAx>
        <c:axId val="9365086"/>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735337"/>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