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30"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3</definedName>
    <definedName function="false" hidden="false" localSheetId="6" name="_xlnm.Print_Area" vbProcedure="false">'Tab. 2'!$A$2:$J$50</definedName>
    <definedName function="false" hidden="false" localSheetId="7" name="_xlnm.Print_Area" vbProcedure="false">'Tab. 3'!$A$2:$G$53</definedName>
    <definedName function="false" hidden="false" localSheetId="8" name="_xlnm.Print_Area" vbProcedure="false">'Tab. 4'!$A$2:$J$51</definedName>
    <definedName function="false" hidden="false" localSheetId="9" name="_xlnm.Print_Area" vbProcedure="false">'Tab. 5'!$A$2:$I$53</definedName>
    <definedName function="false" hidden="false" localSheetId="10" name="_xlnm.Print_Area" vbProcedure="false">'Tab. 6'!$A$2:$K$62</definedName>
    <definedName function="false" hidden="false" localSheetId="11" name="_xlnm.Print_Area" vbProcedure="false">'Tab. 7'!$A$2:$M$42</definedName>
    <definedName function="false" hidden="false" localSheetId="12" name="_xlnm.Print_Area" vbProcedure="false">'Tab. 8'!$A$2:$J$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 uniqueCount="296">
  <si>
    <t xml:space="preserve">Hessisches Statistisches Landesamt</t>
  </si>
  <si>
    <t xml:space="preserve">Das Bauhauptgewerbe</t>
  </si>
  <si>
    <t xml:space="preserve">in Hessen 2008</t>
  </si>
  <si>
    <t xml:space="preserve">(Vorbereitende Baustellenarbeiten, Hoch- und Tiefbau)</t>
  </si>
  <si>
    <t xml:space="preserve">E II 1 - j/08</t>
  </si>
  <si>
    <t xml:space="preserve">März 2009</t>
  </si>
  <si>
    <t xml:space="preserve">Bitte lesen Sie zuerst das Copyright und die Geschäftsbedingungen</t>
  </si>
  <si>
    <t xml:space="preserve">Ich möchte direkt ins Inhaltsverzeichnis</t>
  </si>
  <si>
    <t xml:space="preserve">Die Datei ist mit Verknüpfungen (sog. Hyperlinks) versehen.</t>
  </si>
  <si>
    <r>
      <rPr>
        <sz val="10"/>
        <rFont val="MS Sans Serif"/>
        <family val="0"/>
      </rPr>
      <t xml:space="preserve">Klicken Sie nur auf den entsprechenden</t>
    </r>
    <r>
      <rPr>
        <sz val="9"/>
        <color rgb="FF3333CC"/>
        <rFont val="Arial"/>
        <family val="2"/>
      </rPr>
      <t xml:space="preserve">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9</t>
  </si>
  <si>
    <t xml:space="preserve">Vervielfältigung und Verbreitung, nur auszugsweise, mit Quellenangabe gestattet. </t>
  </si>
  <si>
    <t xml:space="preserve">Alle übrigen Rechte bleiben vorbehalten.</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8</t>
  </si>
  <si>
    <t xml:space="preserve">Tabellenteil</t>
  </si>
  <si>
    <t xml:space="preserve">Alle Betriebe (Hochgerechnete Ergebnisse)</t>
  </si>
  <si>
    <t xml:space="preserve">1.</t>
  </si>
  <si>
    <t xml:space="preserve">  Entwicklung der Beschäftigten, der geleisteten Arbeitsstunden und des</t>
  </si>
  <si>
    <t xml:space="preserve">     baugewerblichen Umsatzes 1997 bis 2008</t>
  </si>
  <si>
    <t xml:space="preserve">2.</t>
  </si>
  <si>
    <t xml:space="preserve">  Betriebe, Beschäftigte, Lohn- und Gehaltssumme, geleistete Arbeitsstunden</t>
  </si>
  <si>
    <t xml:space="preserve">     und Umsatz 2004 bis 2008</t>
  </si>
  <si>
    <t xml:space="preserve">Betriebe mit 20 oder mehr Beschäftigten</t>
  </si>
  <si>
    <t xml:space="preserve">3.</t>
  </si>
  <si>
    <t xml:space="preserve">4.</t>
  </si>
  <si>
    <t xml:space="preserve">5.</t>
  </si>
  <si>
    <t xml:space="preserve">  Betriebe, Beschäftigte, geleistete Arbeitsstunden, Lohn- und Gehaltssumme,</t>
  </si>
  <si>
    <t xml:space="preserve">     Umsatz sowie Auftragseingang nach Beschäftigtengrößenklassen</t>
  </si>
  <si>
    <t xml:space="preserve">6.</t>
  </si>
  <si>
    <t xml:space="preserve">  Auftragseingänge nach Bauart/Auftraggeber (in 1000 Euro) 2002 bis 2008</t>
  </si>
  <si>
    <t xml:space="preserve">7.</t>
  </si>
  <si>
    <t xml:space="preserve">  Betriebe, Beschäftigte, Lohn- und Gehaltssumme sowie geleistete</t>
  </si>
  <si>
    <t xml:space="preserve">     Arbeitsstunden nach Verwaltungsbezirken</t>
  </si>
  <si>
    <t xml:space="preserve">8.</t>
  </si>
  <si>
    <t xml:space="preserve">  Baugewerblicher Umsatz (1000 Euro) nach Verwaltungsbezirken </t>
  </si>
  <si>
    <t xml:space="preserve">Zurück zum Inhalt</t>
  </si>
  <si>
    <t xml:space="preserve">è</t>
  </si>
  <si>
    <t xml:space="preserve">Das hessische Bauhauptgewerbe im Jahr 2008</t>
  </si>
  <si>
    <t xml:space="preserve">—  Wieder weniger Beschäftigte und im Jahresverlauf zurückgehende Aufträge  —</t>
  </si>
  <si>
    <t xml:space="preserve">Auftragseingänge im Jahr 2008</t>
  </si>
  <si>
    <t xml:space="preserve">— Zu- bzw. Abnahme (–) in % gegenüber dem gleichen Vorjahresmonat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Zunahme in % gegenüber dem gleichen Vorjahresmonat —</t>
  </si>
  <si>
    <t xml:space="preserve">ç</t>
  </si>
  <si>
    <t xml:space="preserve">1. Entwicklung der Beschäftigten, der geleisteten Arbeitsstunden und des</t>
  </si>
  <si>
    <t xml:space="preserve">baugewerblichen Umsatzes 1997 bis 2008</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Betriebe, Beschäftigte, Lohn- und Gehaltssumme,</t>
  </si>
  <si>
    <t xml:space="preserve">geleistete Arbeitsstunden und Umsatz 2004 bis 2008</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2)</t>
    </r>
  </si>
  <si>
    <t xml:space="preserve">Lohn- und Gehaltssumme</t>
  </si>
  <si>
    <t xml:space="preserve">           (1000 Euro)</t>
  </si>
  <si>
    <t xml:space="preserve">Geleistete Arbeitsstunden</t>
  </si>
  <si>
    <t xml:space="preserve">        (1000 Stunden)</t>
  </si>
  <si>
    <t xml:space="preserve">davon</t>
  </si>
  <si>
    <t xml:space="preserve">   Wohnungsbau</t>
  </si>
  <si>
    <t xml:space="preserve">   gewerbl. und industr. Bau</t>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Sonstiger Umsatz</t>
  </si>
  <si>
    <t xml:space="preserve">G e s a m t u m s a t z</t>
  </si>
  <si>
    <t xml:space="preserve">1) Stand Ende Juni. — 2) Monatsdurchschnitt.</t>
  </si>
  <si>
    <t xml:space="preserve">3. Entwicklung der Beschäftigten, der geleisteten Arbeitsstunden und des</t>
  </si>
  <si>
    <t xml:space="preserve">(Betriebe mit 20 oder mehr Beschäftigten)</t>
  </si>
  <si>
    <t xml:space="preserve">4. Betriebe,  Beschäftigte, Lohn- und Gehaltssumme, geleistete Arbeitsstunden</t>
  </si>
  <si>
    <t xml:space="preserve">und Umsatz 2004 bis 2008</t>
  </si>
  <si>
    <r>
      <rPr>
        <sz val="8"/>
        <rFont val="Arial"/>
        <family val="2"/>
      </rPr>
      <t xml:space="preserve">Beschäftigte </t>
    </r>
    <r>
      <rPr>
        <vertAlign val="superscript"/>
        <sz val="10"/>
        <rFont val="Arial"/>
        <family val="2"/>
      </rPr>
      <t xml:space="preserve">1)</t>
    </r>
  </si>
  <si>
    <t xml:space="preserve">    Wohnungsbau</t>
  </si>
  <si>
    <t xml:space="preserve">    gewerbl. und industr. Bau</t>
  </si>
  <si>
    <t xml:space="preserve">    davon</t>
  </si>
  <si>
    <t xml:space="preserve">        Hochbau</t>
  </si>
  <si>
    <t xml:space="preserve">        Tiefbau</t>
  </si>
  <si>
    <t xml:space="preserve">    öffentl. und Verkehrsbau</t>
  </si>
  <si>
    <t xml:space="preserve">        Straßenbau</t>
  </si>
  <si>
    <t xml:space="preserve">        sonstiger Tiefbau</t>
  </si>
  <si>
    <t xml:space="preserve">        sonst. Tiefbau</t>
  </si>
  <si>
    <t xml:space="preserve">1) Monatsdurchschnitt.</t>
  </si>
  <si>
    <t xml:space="preserve">5. Betriebe, Beschäftigte, geleistete Arbeitsstunden, Lohn- und Gehaltssumme,  </t>
  </si>
  <si>
    <t xml:space="preserve">Umsatz sowie Auftragseingang nach Beschäftigtengrößenklassen im Jahr 2008</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
schäf-
tigte</t>
    </r>
    <r>
      <rPr>
        <vertAlign val="superscript"/>
        <sz val="10"/>
        <rFont val="Arial"/>
        <family val="2"/>
      </rPr>
      <t xml:space="preserve">1)</t>
    </r>
  </si>
  <si>
    <t xml:space="preserve">Geleistete
Arbeits-
stunden</t>
  </si>
  <si>
    <t xml:space="preserve">Bruttolohn-
und
-gehaltssumme</t>
  </si>
  <si>
    <t xml:space="preserve">Gesamt-
umsatz</t>
  </si>
  <si>
    <t xml:space="preserve">darunter
bau-
gewerb-
licher
Umsatz</t>
  </si>
  <si>
    <t xml:space="preserve">Auftrags-
eingang</t>
  </si>
  <si>
    <t xml:space="preserve">Vorbereitende Baustellenarbeiten (45.1)</t>
  </si>
  <si>
    <t xml:space="preserve">bis   19</t>
  </si>
  <si>
    <t xml:space="preserve">                    .</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Durchschnitt im Berichtszeitraum.</t>
  </si>
  <si>
    <t xml:space="preserve">6. Auftragseingänge nach Bauart/Auftraggeber (in 1000 Euro) 2002 bis 2008</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7. Betriebe, Beschäftigte, Lohn- und Gehaltssumme sowie geleistete Arbeitsstunden im Jahr 2008</t>
  </si>
  <si>
    <t xml:space="preserve">nach Verwaltungsbezirken</t>
  </si>
  <si>
    <t xml:space="preserve">Kreisfreie Stadt (St.)
Landkreis</t>
  </si>
  <si>
    <t xml:space="preserve">Be-
triebe</t>
  </si>
  <si>
    <t xml:space="preserve">Be-
schäf-
tigte</t>
  </si>
  <si>
    <t xml:space="preserve">Löhne
und
Gehälter</t>
  </si>
  <si>
    <t xml:space="preserve">Woh-
nungs-
bau</t>
  </si>
  <si>
    <t xml:space="preserve">Gewerblicher
und
industrieller Bau</t>
  </si>
  <si>
    <t xml:space="preserve">Öffentlicher und
Verkehrsbau</t>
  </si>
  <si>
    <t xml:space="preserve">Ins-
gesamt</t>
  </si>
  <si>
    <r>
      <rPr>
        <sz val="8"/>
        <rFont val="Arial"/>
        <family val="2"/>
      </rPr>
      <t xml:space="preserve">Hoch-
bau</t>
    </r>
    <r>
      <rPr>
        <vertAlign val="superscript"/>
        <sz val="10"/>
        <rFont val="Arial"/>
        <family val="2"/>
      </rPr>
      <t xml:space="preserve">1)</t>
    </r>
  </si>
  <si>
    <t xml:space="preserve">Tief-
bau</t>
  </si>
  <si>
    <t xml:space="preserve">Hoch-
bau</t>
  </si>
  <si>
    <r>
      <rPr>
        <sz val="8"/>
        <rFont val="Arial"/>
        <family val="2"/>
      </rPr>
      <t xml:space="preserve">Darmstadt, </t>
    </r>
    <r>
      <rPr>
        <sz val="7.5"/>
        <rFont val="Arial"/>
        <family val="2"/>
      </rPr>
      <t xml:space="preserve">Wissenschaftsst.</t>
    </r>
  </si>
  <si>
    <t xml:space="preserve">       —</t>
  </si>
  <si>
    <t xml:space="preserve">Frankfurt am Main, St.</t>
  </si>
  <si>
    <t xml:space="preserve">Offenbach am Main, St.</t>
  </si>
  <si>
    <r>
      <rPr>
        <sz val="8"/>
        <rFont val="Arial"/>
        <family val="2"/>
      </rPr>
      <t xml:space="preserve">Wiesbaden, </t>
    </r>
    <r>
      <rPr>
        <sz val="7.5"/>
        <rFont val="Arial"/>
        <family val="2"/>
      </rPr>
      <t xml:space="preserve">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         —</t>
  </si>
  <si>
    <t xml:space="preserve">Odenwaldkreis</t>
  </si>
  <si>
    <t xml:space="preserve">Offenbach</t>
  </si>
  <si>
    <t xml:space="preserve">Rheingau - Taunus - Kreis</t>
  </si>
  <si>
    <t xml:space="preserve">        —</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assel</t>
  </si>
  <si>
    <t xml:space="preserve">Land Hessen</t>
  </si>
  <si>
    <t xml:space="preserve">1) Einschl. landwirtschaftlicher Bau.</t>
  </si>
  <si>
    <t xml:space="preserve">8. Baugewerblicher Umsatz (1000 Euro) nach Verwaltungsbezirken im Jahr 2008</t>
  </si>
  <si>
    <t xml:space="preserve">Gewerblicher und
industrieller Bau</t>
  </si>
  <si>
    <t xml:space="preserve">Öffentlicher
und Verkehrsbau</t>
  </si>
  <si>
    <t xml:space="preserve">ins-
gesamt</t>
  </si>
  <si>
    <r>
      <rPr>
        <sz val="8"/>
        <rFont val="Arial"/>
        <family val="2"/>
      </rPr>
      <t xml:space="preserve">Hochbau</t>
    </r>
    <r>
      <rPr>
        <vertAlign val="superscript"/>
        <sz val="10"/>
        <rFont val="Arial"/>
        <family val="2"/>
      </rPr>
      <t xml:space="preserve">1)</t>
    </r>
  </si>
  <si>
    <r>
      <rPr>
        <sz val="8"/>
        <rFont val="Arial"/>
        <family val="2"/>
      </rPr>
      <t xml:space="preserve">Darmstadt,</t>
    </r>
    <r>
      <rPr>
        <sz val="7"/>
        <rFont val="Arial"/>
        <family val="2"/>
      </rPr>
      <t xml:space="preserve"> Wissenschaftsst.</t>
    </r>
  </si>
  <si>
    <r>
      <rPr>
        <sz val="8"/>
        <rFont val="Arial"/>
        <family val="2"/>
      </rPr>
      <t xml:space="preserve">Wiesbaden,</t>
    </r>
    <r>
      <rPr>
        <sz val="7"/>
        <rFont val="Arial"/>
        <family val="2"/>
      </rPr>
      <t xml:space="preserve"> Landeshauptst.</t>
    </r>
  </si>
  <si>
    <t xml:space="preserve">Darmstadt-Dieburg</t>
  </si>
  <si>
    <t xml:space="preserve">Groß-Gerau</t>
  </si>
  <si>
    <t xml:space="preserve">Main-Kinzig-Kreis</t>
  </si>
  <si>
    <t xml:space="preserve">Main-Taunus-Kreis</t>
  </si>
  <si>
    <t xml:space="preserve">Rheingau-Taunus-Kreis</t>
  </si>
  <si>
    <t xml:space="preserve">Reg.-Bez. Darmstadt</t>
  </si>
  <si>
    <t xml:space="preserve">Lahn-Dill-Kreis</t>
  </si>
  <si>
    <t xml:space="preserve">Limburg-Weilburg</t>
  </si>
  <si>
    <t xml:space="preserve">Marburg-Biedenkopf</t>
  </si>
  <si>
    <t xml:space="preserve">Reg.-Bez. Gießen</t>
  </si>
  <si>
    <t xml:space="preserve">Hersfeld-Rotenburg</t>
  </si>
  <si>
    <t xml:space="preserve">Kassel </t>
  </si>
  <si>
    <t xml:space="preserve">Schwalm-Eder-Kreis</t>
  </si>
  <si>
    <t xml:space="preserve">Waldeck-Frankenberg</t>
  </si>
  <si>
    <t xml:space="preserve">Werra-Meißner-Kreis</t>
  </si>
  <si>
    <t xml:space="preserve">Reg.-Bez. Kassel</t>
  </si>
</sst>
</file>

<file path=xl/styles.xml><?xml version="1.0" encoding="utf-8"?>
<styleSheet xmlns="http://schemas.openxmlformats.org/spreadsheetml/2006/main">
  <numFmts count="37">
    <numFmt numFmtId="164" formatCode="General"/>
    <numFmt numFmtId="165" formatCode="mmmm\ yyyy"/>
    <numFmt numFmtId="166" formatCode="@"/>
    <numFmt numFmtId="167" formatCode="0.0\ ;&quot;–  &quot;0.0\ "/>
    <numFmt numFmtId="168" formatCode="#\ ###\ ###&quot;       &quot;"/>
    <numFmt numFmtId="169" formatCode="&quot;     &quot;0.0&quot;       &quot;;&quot;–  &quot;0.0&quot;       &quot;"/>
    <numFmt numFmtId="170" formatCode="0.0&quot;        &quot;;&quot;–  &quot;0.0&quot;        &quot;"/>
    <numFmt numFmtId="171" formatCode="#\ ###\ ###\ "/>
    <numFmt numFmtId="172" formatCode="0.0;&quot;–  &quot;0.0"/>
    <numFmt numFmtId="173" formatCode="###0&quot; DM&quot;;\-#,##0&quot; DM&quot;"/>
    <numFmt numFmtId="174" formatCode="&quot;   &quot;####"/>
    <numFmt numFmtId="175" formatCode="#\ ##0&quot;        &quot;"/>
    <numFmt numFmtId="176" formatCode="###\ ###\ ###"/>
    <numFmt numFmtId="177" formatCode="0.0&quot;     &quot;;&quot;–  &quot;0.0&quot;        &quot;"/>
    <numFmt numFmtId="178" formatCode="&quot;     &quot;0.0&quot;        &quot;;&quot;–  &quot;0.0&quot;        &quot;"/>
    <numFmt numFmtId="179" formatCode="###\ ###\ ###&quot;     &quot;"/>
    <numFmt numFmtId="180" formatCode="\ 0.0&quot;   &quot;;;"/>
    <numFmt numFmtId="181" formatCode="0.0;&quot; –  &quot;0.0&quot;   &quot;"/>
    <numFmt numFmtId="182" formatCode="#,##0;\-#,##0"/>
    <numFmt numFmtId="183" formatCode="&quot;  &quot;####"/>
    <numFmt numFmtId="184" formatCode="0.0&quot;     &quot;;\–0.0&quot;     &quot;"/>
    <numFmt numFmtId="185" formatCode="0.0&quot;     &quot;"/>
    <numFmt numFmtId="186" formatCode="#\ ###\ ###&quot;           &quot;"/>
    <numFmt numFmtId="187" formatCode="#\ ###\ ###"/>
    <numFmt numFmtId="188" formatCode="#\ ###\ ###&quot;  &quot;"/>
    <numFmt numFmtId="189" formatCode="&quot;     &quot;0.0&quot;          &quot;;&quot;–  &quot;0.0&quot;       &quot;"/>
    <numFmt numFmtId="190" formatCode="#\ ###&quot; DM&quot;"/>
    <numFmt numFmtId="191" formatCode="###0&quot; DM&quot;;\-###0&quot; DM&quot;"/>
    <numFmt numFmtId="192" formatCode="#\ ###\ ###&quot;    &quot;"/>
    <numFmt numFmtId="193" formatCode="#\ ###\ ###&quot;   &quot;"/>
    <numFmt numFmtId="194" formatCode="#\ ###\ ###&quot;     &quot;"/>
    <numFmt numFmtId="195" formatCode="###\ ###0&quot;     &quot;"/>
    <numFmt numFmtId="196" formatCode="#\ ###\ ##0&quot;  &quot;"/>
    <numFmt numFmtId="197" formatCode="#\ ###\ ##0\ "/>
    <numFmt numFmtId="198" formatCode="#\ ###\ ##0"/>
    <numFmt numFmtId="199" formatCode="###\ ###&quot;     &quot;"/>
    <numFmt numFmtId="200" formatCode="0\ "/>
  </numFmts>
  <fonts count="63">
    <font>
      <sz val="10"/>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8"/>
      <name val="Frutiger 55"/>
      <family val="0"/>
    </font>
    <font>
      <sz val="10"/>
      <name val="MS Sans Serif"/>
      <family val="0"/>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sz val="9"/>
      <color rgb="FF3333CC"/>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0"/>
      <name val="Arial Rounded MT Bold"/>
      <family val="2"/>
    </font>
    <font>
      <b val="true"/>
      <sz val="14"/>
      <name val="Arial"/>
      <family val="2"/>
    </font>
    <font>
      <b val="true"/>
      <u val="single"/>
      <sz val="10"/>
      <color rgb="FF3333CC"/>
      <name val="Arial"/>
      <family val="2"/>
    </font>
    <font>
      <u val="single"/>
      <sz val="10"/>
      <color rgb="FF0000FF"/>
      <name val="Arial"/>
      <family val="0"/>
    </font>
    <font>
      <b val="true"/>
      <sz val="14"/>
      <color rgb="FF3333CC"/>
      <name val="Arial"/>
      <family val="2"/>
    </font>
    <font>
      <b val="true"/>
      <sz val="10"/>
      <color rgb="FF3333CC"/>
      <name val="Arial"/>
      <family val="2"/>
    </font>
    <font>
      <sz val="8"/>
      <color rgb="FF3333CC"/>
      <name val="Arial"/>
      <family val="2"/>
    </font>
    <font>
      <sz val="9"/>
      <color rgb="FF0000FF"/>
      <name val="Arial"/>
      <family val="2"/>
    </font>
    <font>
      <b val="true"/>
      <sz val="9"/>
      <name val="Arial"/>
      <family val="2"/>
    </font>
    <font>
      <b val="true"/>
      <u val="single"/>
      <sz val="9"/>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b val="true"/>
      <i val="true"/>
      <sz val="10"/>
      <name val="Arial"/>
      <family val="2"/>
    </font>
    <font>
      <sz val="10"/>
      <color rgb="FF86A692"/>
      <name val="Arial"/>
      <family val="0"/>
    </font>
    <font>
      <b val="true"/>
      <u val="single"/>
      <sz val="14"/>
      <color rgb="FF0000FF"/>
      <name val="Wingdings"/>
      <family val="0"/>
      <charset val="2"/>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7.5"/>
      <name val="Arial"/>
      <family val="2"/>
    </font>
    <font>
      <sz val="8"/>
      <color rgb="FFFF0000"/>
      <name val="Arial"/>
      <family val="2"/>
    </font>
    <font>
      <sz val="7"/>
      <name val="Arial"/>
      <family val="0"/>
    </font>
  </fonts>
  <fills count="4">
    <fill>
      <patternFill patternType="none"/>
    </fill>
    <fill>
      <patternFill patternType="gray125"/>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1" applyFont="false" applyBorder="false" applyAlignment="false" applyProtection="true">
      <alignment horizontal="general" vertical="bottom" textRotation="0" wrapText="false" indent="0" shrinkToFit="false"/>
      <protection locked="true" hidden="false"/>
    </xf>
    <xf numFmtId="164" fontId="8" fillId="0" borderId="1" xfId="41" applyFont="true" applyBorder="true" applyAlignment="false" applyProtection="true">
      <alignment horizontal="general" vertical="bottom" textRotation="0" wrapText="false" indent="0" shrinkToFit="false"/>
      <protection locked="true" hidden="false"/>
    </xf>
    <xf numFmtId="164" fontId="8" fillId="0" borderId="2" xfId="41" applyFont="true" applyBorder="true" applyAlignment="false" applyProtection="true">
      <alignment horizontal="general" vertical="bottom" textRotation="0" wrapText="false" indent="0" shrinkToFit="false"/>
      <protection locked="true" hidden="false"/>
    </xf>
    <xf numFmtId="164" fontId="8" fillId="0" borderId="3" xfId="41" applyFont="true" applyBorder="true" applyAlignment="false" applyProtection="true">
      <alignment horizontal="general" vertical="bottom" textRotation="0" wrapText="false" indent="0" shrinkToFit="false"/>
      <protection locked="true" hidden="false"/>
    </xf>
    <xf numFmtId="165" fontId="6" fillId="0" borderId="0" xfId="41" applyFont="true" applyBorder="true" applyAlignment="true" applyProtection="true">
      <alignment horizontal="left" vertical="bottom" textRotation="0" wrapText="false" indent="0" shrinkToFit="false"/>
      <protection locked="true" hidden="false"/>
    </xf>
    <xf numFmtId="164" fontId="8" fillId="0" borderId="4" xfId="41" applyFont="true" applyBorder="true" applyAlignment="false" applyProtection="true">
      <alignment horizontal="general" vertical="bottom" textRotation="0" wrapText="false" indent="0" shrinkToFit="false"/>
      <protection locked="true" hidden="false"/>
    </xf>
    <xf numFmtId="164" fontId="10" fillId="0" borderId="0" xfId="41" applyFont="true" applyBorder="true" applyAlignment="false" applyProtection="true">
      <alignment horizontal="general" vertical="bottom" textRotation="0" wrapText="false" indent="0" shrinkToFit="false"/>
      <protection locked="true" hidden="false"/>
    </xf>
    <xf numFmtId="164" fontId="8" fillId="0" borderId="0" xfId="41" applyFont="true" applyBorder="true" applyAlignment="false" applyProtection="true">
      <alignment horizontal="general" vertical="bottom" textRotation="0" wrapText="false" indent="0" shrinkToFit="false"/>
      <protection locked="true" hidden="false"/>
    </xf>
    <xf numFmtId="164" fontId="8" fillId="0" borderId="5" xfId="41" applyFont="true" applyBorder="true" applyAlignment="false" applyProtection="true">
      <alignment horizontal="general" vertical="bottom" textRotation="0" wrapText="false" indent="0" shrinkToFit="false"/>
      <protection locked="true" hidden="false"/>
    </xf>
    <xf numFmtId="164" fontId="11" fillId="0" borderId="0" xfId="41" applyFont="true" applyBorder="true" applyAlignment="true" applyProtection="true">
      <alignment horizontal="center" vertical="bottom" textRotation="0" wrapText="false" indent="0" shrinkToFit="false"/>
      <protection locked="true" hidden="false"/>
    </xf>
    <xf numFmtId="164" fontId="6" fillId="0" borderId="0" xfId="41" applyFont="true" applyBorder="true" applyAlignment="true" applyProtection="true">
      <alignment horizontal="left" vertical="bottom" textRotation="0" wrapText="false" indent="0" shrinkToFit="false"/>
      <protection locked="true" hidden="false"/>
    </xf>
    <xf numFmtId="164" fontId="6" fillId="0" borderId="4" xfId="41" applyFont="true" applyBorder="true" applyAlignment="true" applyProtection="true">
      <alignment horizontal="center" vertical="bottom" textRotation="0" wrapText="false" indent="0" shrinkToFit="false"/>
      <protection locked="true" hidden="false"/>
    </xf>
    <xf numFmtId="164" fontId="8" fillId="0" borderId="5" xfId="41" applyFont="true" applyBorder="true" applyAlignment="true" applyProtection="true">
      <alignment horizontal="left" vertical="bottom" textRotation="0" wrapText="false" indent="0" shrinkToFit="false"/>
      <protection locked="true" hidden="false"/>
    </xf>
    <xf numFmtId="164" fontId="6" fillId="0" borderId="4" xfId="41" applyFont="true" applyBorder="true" applyAlignment="true" applyProtection="true">
      <alignment horizontal="center" vertical="top" textRotation="0" wrapText="false" indent="0" shrinkToFit="false"/>
      <protection locked="true" hidden="false"/>
    </xf>
    <xf numFmtId="164" fontId="8" fillId="0" borderId="0" xfId="41" applyFont="true" applyBorder="true" applyAlignment="true" applyProtection="true">
      <alignment horizontal="center" vertical="bottom" textRotation="0" wrapText="false" indent="0" shrinkToFit="false"/>
      <protection locked="true" hidden="false"/>
    </xf>
    <xf numFmtId="164" fontId="8" fillId="0" borderId="5" xfId="41" applyFont="true" applyBorder="true" applyAlignment="true" applyProtection="true">
      <alignment horizontal="center" vertical="bottom" textRotation="0" wrapText="false" indent="0" shrinkToFit="false"/>
      <protection locked="true" hidden="false"/>
    </xf>
    <xf numFmtId="164" fontId="8" fillId="0" borderId="4" xfId="41" applyFont="true" applyBorder="true" applyAlignment="true" applyProtection="true">
      <alignment horizontal="left" vertical="bottom" textRotation="0" wrapText="false" indent="0" shrinkToFit="false"/>
      <protection locked="true" hidden="false"/>
    </xf>
    <xf numFmtId="164" fontId="8" fillId="0" borderId="0" xfId="41" applyFont="true" applyBorder="true" applyAlignment="true" applyProtection="true">
      <alignment horizontal="left" vertical="bottom" textRotation="0" wrapText="false" indent="0" shrinkToFit="false"/>
      <protection locked="true" hidden="false"/>
    </xf>
    <xf numFmtId="164" fontId="12" fillId="0" borderId="4" xfId="41" applyFont="true" applyBorder="true" applyAlignment="true" applyProtection="true">
      <alignment horizontal="left" vertical="bottom" textRotation="0" wrapText="false" indent="0" shrinkToFit="false"/>
      <protection locked="true" hidden="false"/>
    </xf>
    <xf numFmtId="164" fontId="13" fillId="0" borderId="0" xfId="41" applyFont="true" applyBorder="true" applyAlignment="true" applyProtection="true">
      <alignment horizontal="left" vertical="bottom" textRotation="0" wrapText="false" indent="0" shrinkToFit="false"/>
      <protection locked="true" hidden="false"/>
    </xf>
    <xf numFmtId="164" fontId="14" fillId="0" borderId="0" xfId="41" applyFont="true" applyBorder="true" applyAlignment="true" applyProtection="true">
      <alignment horizontal="left" vertical="bottom" textRotation="0" wrapText="false" indent="0" shrinkToFit="false"/>
      <protection locked="true" hidden="false"/>
    </xf>
    <xf numFmtId="164" fontId="14" fillId="0" borderId="5" xfId="41" applyFont="true" applyBorder="true" applyAlignment="true" applyProtection="true">
      <alignment horizontal="left" vertical="bottom" textRotation="0" wrapText="false" indent="0" shrinkToFit="false"/>
      <protection locked="true" hidden="false"/>
    </xf>
    <xf numFmtId="164" fontId="15" fillId="0" borderId="4" xfId="41" applyFont="true" applyBorder="true" applyAlignment="true" applyProtection="true">
      <alignment horizontal="left" vertical="bottom" textRotation="0" wrapText="false" indent="0" shrinkToFit="false"/>
      <protection locked="true" hidden="false"/>
    </xf>
    <xf numFmtId="164" fontId="10" fillId="0" borderId="0" xfId="41" applyFont="true" applyBorder="true" applyAlignment="true" applyProtection="true">
      <alignment horizontal="left" vertical="bottom" textRotation="0" wrapText="false" indent="0" shrinkToFit="false"/>
      <protection locked="true" hidden="false"/>
    </xf>
    <xf numFmtId="164" fontId="16" fillId="0" borderId="4" xfId="41" applyFont="true" applyBorder="true" applyAlignment="true" applyProtection="true">
      <alignment horizontal="left" vertical="bottom" textRotation="0" wrapText="false" indent="0" shrinkToFit="false"/>
      <protection locked="true" hidden="false"/>
    </xf>
    <xf numFmtId="164" fontId="17" fillId="0" borderId="0" xfId="41" applyFont="true" applyBorder="true" applyAlignment="false" applyProtection="true">
      <alignment horizontal="general" vertical="bottom" textRotation="0" wrapText="false" indent="0" shrinkToFit="false"/>
      <protection locked="true" hidden="false"/>
    </xf>
    <xf numFmtId="164" fontId="18" fillId="0" borderId="0" xfId="41" applyFont="true" applyBorder="true" applyAlignment="true" applyProtection="true">
      <alignment horizontal="left" vertical="bottom" textRotation="0" wrapText="false" indent="0" shrinkToFit="false"/>
      <protection locked="true" hidden="false"/>
    </xf>
    <xf numFmtId="166" fontId="18" fillId="0" borderId="0" xfId="41" applyFont="true" applyBorder="true" applyAlignment="true" applyProtection="true">
      <alignment horizontal="left"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41" applyFont="true" applyBorder="true" applyAlignment="true" applyProtection="true">
      <alignment horizontal="left" vertical="bottom" textRotation="0" wrapText="false" indent="0" shrinkToFit="false"/>
      <protection locked="true" hidden="false"/>
    </xf>
    <xf numFmtId="164" fontId="21" fillId="0" borderId="5" xfId="41" applyFont="true" applyBorder="true" applyAlignment="true" applyProtection="true">
      <alignment horizontal="left" vertical="bottom" textRotation="0" wrapText="false" indent="0" shrinkToFit="false"/>
      <protection locked="true" hidden="false"/>
    </xf>
    <xf numFmtId="164" fontId="8" fillId="0" borderId="6" xfId="41" applyFont="false" applyBorder="true" applyAlignment="true" applyProtection="true">
      <alignment horizontal="left" vertical="bottom" textRotation="0" wrapText="false" indent="0" shrinkToFit="false"/>
      <protection locked="true" hidden="false"/>
    </xf>
    <xf numFmtId="164" fontId="8" fillId="0" borderId="7" xfId="41" applyFont="false" applyBorder="true" applyAlignment="true" applyProtection="true">
      <alignment horizontal="left" vertical="bottom" textRotation="0" wrapText="false" indent="0" shrinkToFit="false"/>
      <protection locked="true" hidden="false"/>
    </xf>
    <xf numFmtId="164" fontId="8" fillId="0" borderId="8" xfId="41" applyFont="false" applyBorder="true" applyAlignment="true" applyProtection="true">
      <alignment horizontal="left" vertical="bottom" textRotation="0" wrapText="false" indent="0" shrinkToFit="false"/>
      <protection locked="true" hidden="false"/>
    </xf>
    <xf numFmtId="164" fontId="8" fillId="0" borderId="0" xfId="41" applyFont="true" applyBorder="false" applyAlignment="false" applyProtection="true">
      <alignment horizontal="general" vertical="bottom" textRotation="0" wrapText="false" indent="0" shrinkToFit="false"/>
      <protection locked="true" hidden="false"/>
    </xf>
    <xf numFmtId="166" fontId="8" fillId="0" borderId="0" xfId="41"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42" applyFont="true" applyBorder="false" applyAlignment="false" applyProtection="true">
      <alignment horizontal="general" vertical="bottom" textRotation="0" wrapText="false" indent="0" shrinkToFit="false"/>
      <protection locked="true" hidden="false"/>
    </xf>
    <xf numFmtId="164" fontId="25" fillId="0" borderId="0" xfId="42" applyFont="true" applyBorder="true" applyAlignment="true" applyProtection="true">
      <alignment horizontal="center" vertical="bottom" textRotation="0" wrapText="false" indent="0" shrinkToFit="false"/>
      <protection locked="true" hidden="false"/>
    </xf>
    <xf numFmtId="164" fontId="25" fillId="0" borderId="0" xfId="42" applyFont="true" applyBorder="false" applyAlignment="true" applyProtection="true">
      <alignment horizontal="center" vertical="bottom" textRotation="0" wrapText="false" indent="0" shrinkToFit="false"/>
      <protection locked="true" hidden="false"/>
    </xf>
    <xf numFmtId="164" fontId="26" fillId="0" borderId="0" xfId="42" applyFont="true" applyBorder="true" applyAlignment="true" applyProtection="true">
      <alignment horizontal="left" vertical="bottom" textRotation="0" wrapText="false" indent="0" shrinkToFit="false"/>
      <protection locked="true" hidden="false"/>
    </xf>
    <xf numFmtId="164" fontId="8" fillId="0" borderId="0" xfId="42" applyFont="false" applyBorder="false" applyAlignment="false" applyProtection="true">
      <alignment horizontal="general" vertical="bottom" textRotation="0" wrapText="false" indent="0" shrinkToFit="false"/>
      <protection locked="true" hidden="false"/>
    </xf>
    <xf numFmtId="164" fontId="24" fillId="0" borderId="0" xfId="42" applyFont="true" applyBorder="false" applyAlignment="true" applyProtection="true">
      <alignment horizontal="left" vertical="bottom" textRotation="0" wrapText="false" indent="0" shrinkToFit="false"/>
      <protection locked="true" hidden="false"/>
    </xf>
    <xf numFmtId="164" fontId="24" fillId="0" borderId="0" xfId="42" applyFont="true" applyBorder="true" applyAlignment="true" applyProtection="true">
      <alignment horizontal="left"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true" hidden="false"/>
    </xf>
    <xf numFmtId="164" fontId="27" fillId="0" borderId="0" xfId="41" applyFont="true" applyBorder="false" applyAlignment="false" applyProtection="true">
      <alignment horizontal="general" vertical="bottom" textRotation="0" wrapText="false" indent="0" shrinkToFit="false"/>
      <protection locked="true" hidden="false"/>
    </xf>
    <xf numFmtId="164" fontId="24" fillId="0" borderId="0" xfId="33" applyFont="true" applyBorder="false" applyAlignment="false" applyProtection="false">
      <alignment horizontal="general"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false" hidden="false"/>
    </xf>
    <xf numFmtId="164" fontId="27" fillId="0" borderId="0" xfId="42" applyFont="true" applyBorder="false" applyAlignment="false" applyProtection="true">
      <alignment horizontal="general" vertical="bottom" textRotation="0" wrapText="false" indent="0" shrinkToFit="false"/>
      <protection locked="true" hidden="false"/>
    </xf>
    <xf numFmtId="164" fontId="24" fillId="0" borderId="0" xfId="42" applyFont="true" applyBorder="true" applyAlignment="false" applyProtection="true">
      <alignment horizontal="general" vertical="bottom" textRotation="0" wrapText="false" indent="0" shrinkToFit="false"/>
      <protection locked="true" hidden="false"/>
    </xf>
    <xf numFmtId="164" fontId="24" fillId="0" borderId="0" xfId="42" applyFont="true" applyBorder="false" applyAlignment="false" applyProtection="true">
      <alignment horizontal="general" vertical="bottom" textRotation="0" wrapText="false" indent="0" shrinkToFit="false"/>
      <protection locked="false" hidden="false"/>
    </xf>
    <xf numFmtId="164" fontId="11" fillId="0" borderId="0" xfId="42" applyFont="true" applyBorder="false" applyAlignment="false" applyProtection="true">
      <alignment horizontal="general" vertical="bottom" textRotation="0" wrapText="false" indent="0" shrinkToFit="false"/>
      <protection locked="true" hidden="false"/>
    </xf>
    <xf numFmtId="164" fontId="11" fillId="0" borderId="0" xfId="28" applyFont="true" applyBorder="fals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24" fillId="0" borderId="0" xfId="42" applyFont="true" applyBorder="false" applyAlignment="true" applyProtection="true">
      <alignment horizontal="right" vertical="bottom" textRotation="0" wrapText="false" indent="0" shrinkToFit="false"/>
      <protection locked="true" hidden="false"/>
    </xf>
    <xf numFmtId="164" fontId="27" fillId="0" borderId="0" xfId="42"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2" fillId="0" borderId="0" xfId="31"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31" applyFont="true" applyBorder="false" applyAlignment="true" applyProtection="false">
      <alignment horizontal="righ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33" fillId="0" borderId="0" xfId="32" applyFont="true" applyBorder="false" applyAlignment="false" applyProtection="false">
      <alignment horizontal="general" vertical="bottom" textRotation="0" wrapText="false" indent="0" shrinkToFit="false"/>
      <protection locked="true" hidden="false"/>
    </xf>
    <xf numFmtId="164" fontId="34" fillId="0" borderId="0" xfId="31" applyFont="true" applyBorder="false" applyAlignment="true" applyProtection="false">
      <alignment horizontal="right" vertical="bottom" textRotation="0" wrapText="false" indent="0" shrinkToFit="false"/>
      <protection locked="true" hidden="false"/>
    </xf>
    <xf numFmtId="164" fontId="34" fillId="0" borderId="0" xfId="3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fals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1" fillId="0" borderId="0" xfId="20" applyFont="true" applyBorder="true" applyAlignment="true" applyProtection="true">
      <alignment horizontal="right"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fals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top" textRotation="0" wrapText="false" indent="0" shrinkToFit="false"/>
      <protection locked="true" hidden="false"/>
    </xf>
    <xf numFmtId="164" fontId="50" fillId="0" borderId="0" xfId="20" applyFont="true" applyBorder="true" applyAlignment="true" applyProtection="true">
      <alignment horizontal="general" vertical="top" textRotation="0" wrapText="false" indent="0" shrinkToFit="false"/>
      <protection locked="true" hidden="false"/>
    </xf>
    <xf numFmtId="164" fontId="50" fillId="0" borderId="0" xfId="20" applyFont="true" applyBorder="true" applyAlignment="true" applyProtection="tru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2" borderId="9"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7" fontId="6" fillId="0" borderId="0" xfId="39" applyFont="tru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true" applyProtection="false">
      <alignment horizontal="center" vertical="bottom" textRotation="0" wrapText="false" indent="0" shrinkToFit="false"/>
      <protection locked="true" hidden="false"/>
    </xf>
    <xf numFmtId="164" fontId="53"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4" fillId="0" borderId="7"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9"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false">
      <alignment horizontal="general" vertical="bottom" textRotation="0" wrapText="false" indent="0" shrinkToFit="false"/>
      <protection locked="true" hidden="false"/>
    </xf>
    <xf numFmtId="164" fontId="50" fillId="0" borderId="0" xfId="20" applyFont="true" applyBorder="true" applyAlignment="true" applyProtection="true">
      <alignment horizontal="general" vertical="bottom" textRotation="0" wrapText="false" indent="0" shrinkToFit="false"/>
      <protection locked="true" hidden="false"/>
    </xf>
    <xf numFmtId="164" fontId="50" fillId="0" borderId="0" xfId="20" applyFont="true" applyBorder="true" applyAlignment="true" applyProtection="true">
      <alignment horizontal="right" vertical="bottom" textRotation="0" wrapText="false" indent="0" shrinkToFit="false"/>
      <protection locked="true" hidden="false"/>
    </xf>
    <xf numFmtId="164" fontId="27" fillId="0" borderId="0" xfId="35" applyFont="true" applyBorder="true" applyAlignment="true" applyProtection="false">
      <alignment horizontal="center" vertical="top" textRotation="0" wrapText="false" indent="0" shrinkToFit="false"/>
      <protection locked="true" hidden="false"/>
    </xf>
    <xf numFmtId="164" fontId="11" fillId="0" borderId="0" xfId="35" applyFont="true" applyBorder="true" applyAlignment="true" applyProtection="false">
      <alignment horizontal="center" vertical="top" textRotation="0" wrapText="false" indent="0" shrinkToFit="false"/>
      <protection locked="true" hidden="false"/>
    </xf>
    <xf numFmtId="164" fontId="6" fillId="0" borderId="11" xfId="35" applyFont="true" applyBorder="true" applyAlignment="true" applyProtection="false">
      <alignment horizontal="center" vertical="center" textRotation="0" wrapText="true" indent="0" shrinkToFit="false"/>
      <protection locked="true" hidden="false"/>
    </xf>
    <xf numFmtId="164" fontId="6" fillId="0" borderId="12" xfId="35" applyFont="true" applyBorder="true" applyAlignment="true" applyProtection="false">
      <alignment horizontal="center" vertical="center" textRotation="0" wrapText="false" indent="0" shrinkToFit="false"/>
      <protection locked="true" hidden="false"/>
    </xf>
    <xf numFmtId="164" fontId="6" fillId="0" borderId="12" xfId="35" applyFont="true" applyBorder="true" applyAlignment="true" applyProtection="false">
      <alignment horizontal="center" vertical="center" textRotation="0" wrapText="true" indent="0" shrinkToFit="false"/>
      <protection locked="true" hidden="false"/>
    </xf>
    <xf numFmtId="164" fontId="6" fillId="0" borderId="13" xfId="35" applyFont="true" applyBorder="true" applyAlignment="true" applyProtection="false">
      <alignment horizontal="center" vertical="center" textRotation="0" wrapText="true" indent="0" shrinkToFit="false"/>
      <protection locked="true" hidden="false"/>
    </xf>
    <xf numFmtId="173" fontId="6" fillId="0" borderId="12"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true" applyProtection="false">
      <alignment horizontal="center" vertical="bottom" textRotation="0" wrapText="false" indent="0" shrinkToFit="false"/>
      <protection locked="true" hidden="false"/>
    </xf>
    <xf numFmtId="174" fontId="6" fillId="0" borderId="0" xfId="35"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76" fontId="6" fillId="0" borderId="0" xfId="35" applyFont="true" applyBorder="false" applyAlignment="true" applyProtection="false">
      <alignment horizontal="right" vertical="bottom" textRotation="0" wrapText="false" indent="0" shrinkToFit="false"/>
      <protection locked="true" hidden="false"/>
    </xf>
    <xf numFmtId="164" fontId="6" fillId="0" borderId="0" xfId="35" applyFont="true" applyBorder="false" applyAlignment="true" applyProtection="false">
      <alignment horizontal="right"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35" applyFont="true" applyBorder="false" applyAlignment="true" applyProtection="false">
      <alignment horizontal="right" vertical="bottom" textRotation="0" wrapText="false" indent="0" shrinkToFit="false"/>
      <protection locked="true" hidden="false"/>
    </xf>
    <xf numFmtId="180" fontId="6" fillId="0" borderId="0" xfId="35" applyFont="true" applyBorder="false" applyAlignment="true" applyProtection="false">
      <alignment horizontal="right" vertical="bottom" textRotation="0" wrapText="false" indent="0" shrinkToFit="false"/>
      <protection locked="true" hidden="false"/>
    </xf>
    <xf numFmtId="181" fontId="6" fillId="0" borderId="0" xfId="35" applyFont="true" applyBorder="false" applyAlignment="true" applyProtection="false">
      <alignment horizontal="right" vertical="bottom" textRotation="0" wrapText="false" indent="0" shrinkToFit="false"/>
      <protection locked="true" hidden="false"/>
    </xf>
    <xf numFmtId="182" fontId="6" fillId="0" borderId="0" xfId="35" applyFont="true" applyBorder="false" applyAlignment="true" applyProtection="false">
      <alignment horizontal="left" vertical="bottom" textRotation="0" wrapText="false" indent="0" shrinkToFit="false"/>
      <protection locked="true" hidden="false"/>
    </xf>
    <xf numFmtId="183" fontId="6" fillId="0" borderId="0" xfId="35" applyFont="true" applyBorder="false" applyAlignment="true" applyProtection="false">
      <alignment horizontal="left" vertical="bottom" textRotation="0" wrapText="false" indent="0" shrinkToFit="false"/>
      <protection locked="true" hidden="false"/>
    </xf>
    <xf numFmtId="164" fontId="6" fillId="0" borderId="0" xfId="35" applyFont="true" applyBorder="false" applyAlignment="true" applyProtection="false">
      <alignment horizontal="left" vertical="bottom" textRotation="0" wrapText="false" indent="0" shrinkToFit="false"/>
      <protection locked="true" hidden="false"/>
    </xf>
    <xf numFmtId="184" fontId="6" fillId="0" borderId="0" xfId="0" applyFont="true" applyBorder="false" applyAlignment="true" applyProtection="false">
      <alignment horizontal="center"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6" fillId="0" borderId="0" xfId="35" applyFont="true" applyBorder="false" applyAlignment="true" applyProtection="false">
      <alignment horizontal="right" vertical="bottom" textRotation="0" wrapText="false" indent="0" shrinkToFit="false"/>
      <protection locked="true" hidden="false"/>
    </xf>
    <xf numFmtId="184" fontId="6" fillId="0" borderId="0" xfId="35" applyFont="true" applyBorder="false" applyAlignment="true" applyProtection="false">
      <alignment horizontal="center" vertical="bottom" textRotation="0" wrapText="false" indent="0" shrinkToFit="false"/>
      <protection locked="true" hidden="false"/>
    </xf>
    <xf numFmtId="164" fontId="58" fillId="0" borderId="0" xfId="35" applyFont="true" applyBorder="false" applyAlignment="true" applyProtection="false">
      <alignment horizontal="left" vertical="bottom" textRotation="0" wrapText="false" indent="0" shrinkToFit="false"/>
      <protection locked="true" hidden="false"/>
    </xf>
    <xf numFmtId="185" fontId="6" fillId="0" borderId="0" xfId="35" applyFont="true" applyBorder="false" applyAlignment="true" applyProtection="false">
      <alignment horizontal="right" vertical="bottom" textRotation="0" wrapText="false" indent="0" shrinkToFit="false"/>
      <protection locked="true" hidden="false"/>
    </xf>
    <xf numFmtId="184"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7" fillId="0" borderId="0" xfId="30" applyFont="true" applyBorder="true" applyAlignment="true" applyProtection="false">
      <alignment horizontal="center" vertical="top" textRotation="0" wrapText="false" indent="0" shrinkToFit="false"/>
      <protection locked="true" hidden="false"/>
    </xf>
    <xf numFmtId="164" fontId="11" fillId="0" borderId="7" xfId="30" applyFont="true" applyBorder="true" applyAlignment="true" applyProtection="false">
      <alignment horizontal="center" vertical="top" textRotation="0" wrapText="false" indent="0" shrinkToFit="false"/>
      <protection locked="true" hidden="false"/>
    </xf>
    <xf numFmtId="164" fontId="6" fillId="0" borderId="11" xfId="3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3"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86" fontId="6" fillId="0" borderId="0" xfId="30" applyFont="true" applyBorder="false" applyAlignment="false" applyProtection="false">
      <alignment horizontal="general" vertical="bottom" textRotation="0" wrapText="false" indent="0" shrinkToFit="false"/>
      <protection locked="true" hidden="false"/>
    </xf>
    <xf numFmtId="187" fontId="6" fillId="0" borderId="0" xfId="3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58" fillId="0" borderId="0" xfId="30" applyFont="true" applyBorder="false" applyAlignment="false" applyProtection="false">
      <alignment horizontal="general" vertical="bottom" textRotation="0" wrapText="false" indent="0" shrinkToFit="false"/>
      <protection locked="true" hidden="false"/>
    </xf>
    <xf numFmtId="164" fontId="58" fillId="0" borderId="0" xfId="30" applyFont="true" applyBorder="true" applyAlignment="true" applyProtection="false">
      <alignment horizontal="left" vertical="center" textRotation="0" wrapText="false" indent="0" shrinkToFit="false"/>
      <protection locked="true" hidden="false"/>
    </xf>
    <xf numFmtId="164" fontId="11" fillId="0" borderId="7" xfId="38" applyFont="true" applyBorder="true" applyAlignment="true" applyProtection="false">
      <alignment horizontal="center" vertical="top"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11"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4" fontId="6" fillId="0" borderId="13" xfId="26"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1" fontId="6" fillId="0" borderId="0" xfId="35" applyFont="true" applyBorder="false" applyAlignment="true" applyProtection="false">
      <alignment horizontal="general" vertical="bottom" textRotation="0" wrapText="false" indent="0" shrinkToFit="false"/>
      <protection locked="true" hidden="false"/>
    </xf>
    <xf numFmtId="190" fontId="6" fillId="0" borderId="0" xfId="35" applyFont="true" applyBorder="true" applyAlignment="true" applyProtection="false">
      <alignment horizontal="center" vertical="bottom" textRotation="0" wrapText="false" indent="0" shrinkToFit="false"/>
      <protection locked="true" hidden="false"/>
    </xf>
    <xf numFmtId="164" fontId="24" fillId="0" borderId="0" xfId="35"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58" fillId="0" borderId="0" xfId="26"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false" applyAlignment="true" applyProtection="false">
      <alignment horizontal="general" vertical="bottom" textRotation="0" wrapText="false" indent="0" shrinkToFit="false"/>
      <protection locked="true" hidden="false"/>
    </xf>
    <xf numFmtId="164" fontId="27" fillId="0" borderId="0" xfId="38" applyFont="true" applyBorder="true" applyAlignment="true" applyProtection="false">
      <alignment horizontal="center" vertical="top" textRotation="0" wrapText="false" indent="0" shrinkToFit="false"/>
      <protection locked="true" hidden="false"/>
    </xf>
    <xf numFmtId="164" fontId="27" fillId="0" borderId="0" xfId="38" applyFont="true" applyBorder="false" applyAlignment="true" applyProtection="false">
      <alignment horizontal="general" vertical="bottom" textRotation="0" wrapText="false" indent="0" shrinkToFit="false"/>
      <protection locked="true" hidden="false"/>
    </xf>
    <xf numFmtId="164" fontId="6" fillId="0" borderId="11"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fals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3" xfId="38" applyFont="true" applyBorder="true" applyAlignment="true" applyProtection="false">
      <alignment horizontal="center" vertical="center" textRotation="0" wrapText="true" indent="0" shrinkToFit="false"/>
      <protection locked="true" hidden="false"/>
    </xf>
    <xf numFmtId="164" fontId="6" fillId="0" borderId="0" xfId="38" applyFont="true" applyBorder="false" applyAlignment="true" applyProtection="false">
      <alignment horizontal="general" vertical="bottom" textRotation="0" wrapText="false" indent="0" shrinkToFit="false"/>
      <protection locked="true" hidden="false"/>
    </xf>
    <xf numFmtId="191" fontId="6" fillId="0" borderId="13" xfId="38" applyFont="true" applyBorder="true" applyAlignment="true" applyProtection="false">
      <alignment horizontal="center" vertical="center" textRotation="0" wrapText="false" indent="0" shrinkToFit="false"/>
      <protection locked="true" hidden="false"/>
    </xf>
    <xf numFmtId="164" fontId="24" fillId="0" borderId="0" xfId="38"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92" fontId="6" fillId="0" borderId="0" xfId="0" applyFont="true" applyBorder="false" applyAlignment="true" applyProtection="true">
      <alignment horizontal="general" vertical="center" textRotation="0" wrapText="false" indent="0" shrinkToFit="false"/>
      <protection locked="false" hidden="false"/>
    </xf>
    <xf numFmtId="193" fontId="6" fillId="0" borderId="0" xfId="0" applyFont="true" applyBorder="false" applyAlignment="true" applyProtection="true">
      <alignment horizontal="general" vertical="center" textRotation="0" wrapText="false" indent="0" shrinkToFit="false"/>
      <protection locked="false" hidden="false"/>
    </xf>
    <xf numFmtId="164" fontId="36" fillId="0" borderId="0" xfId="38" applyFont="true" applyBorder="true" applyAlignment="true" applyProtection="false">
      <alignment horizontal="center" vertical="bottom" textRotation="0" wrapText="false" indent="0" shrinkToFit="false"/>
      <protection locked="true" hidden="false"/>
    </xf>
    <xf numFmtId="187" fontId="6" fillId="0" borderId="0" xfId="38" applyFont="true" applyBorder="false" applyAlignment="true" applyProtection="false">
      <alignment horizontal="general" vertical="bottom" textRotation="0" wrapText="false" indent="0" shrinkToFit="false"/>
      <protection locked="true" hidden="false"/>
    </xf>
    <xf numFmtId="164" fontId="6" fillId="0" borderId="0" xfId="38" applyFont="true" applyBorder="false" applyAlignment="true" applyProtection="false">
      <alignment horizontal="right" vertical="center" textRotation="0" wrapText="false" indent="0" shrinkToFit="false"/>
      <protection locked="true" hidden="false"/>
    </xf>
    <xf numFmtId="164" fontId="6" fillId="0" borderId="0" xfId="38" applyFont="true" applyBorder="false" applyAlignment="true" applyProtection="false">
      <alignment horizontal="left" vertical="center" textRotation="0" wrapText="false" indent="0" shrinkToFit="false"/>
      <protection locked="true" hidden="false"/>
    </xf>
    <xf numFmtId="194" fontId="6" fillId="0" borderId="0" xfId="0" applyFont="true" applyBorder="false" applyAlignment="true" applyProtection="true">
      <alignment horizontal="general" vertical="center" textRotation="0" wrapText="false" indent="0" shrinkToFit="false"/>
      <protection locked="false" hidden="false"/>
    </xf>
    <xf numFmtId="192" fontId="53" fillId="0" borderId="0" xfId="0" applyFont="true" applyBorder="false" applyAlignment="true" applyProtection="true">
      <alignment horizontal="center" vertical="top" textRotation="0" wrapText="false" indent="0" shrinkToFit="false"/>
      <protection locked="false" hidden="false"/>
    </xf>
    <xf numFmtId="188" fontId="6" fillId="0" borderId="0" xfId="0" applyFont="true" applyBorder="false" applyAlignment="true" applyProtection="true">
      <alignment horizontal="general" vertical="center" textRotation="0" wrapText="false" indent="0" shrinkToFit="false"/>
      <protection locked="false" hidden="false"/>
    </xf>
    <xf numFmtId="193" fontId="53" fillId="0" borderId="0" xfId="0" applyFont="true" applyBorder="false" applyAlignment="true" applyProtection="true">
      <alignment horizontal="center" vertical="top" textRotation="0" wrapText="false" indent="0" shrinkToFit="false"/>
      <protection locked="false" hidden="false"/>
    </xf>
    <xf numFmtId="188" fontId="53" fillId="0" borderId="0" xfId="0" applyFont="true" applyBorder="false" applyAlignment="true" applyProtection="true">
      <alignment horizontal="center" vertical="top" textRotation="0" wrapText="false" indent="0" shrinkToFit="false"/>
      <protection locked="false" hidden="false"/>
    </xf>
    <xf numFmtId="192" fontId="6" fillId="0" borderId="0" xfId="0" applyFont="true" applyBorder="false" applyAlignment="true" applyProtection="true">
      <alignment horizontal="center" vertical="center" textRotation="0" wrapText="false" indent="0" shrinkToFit="false"/>
      <protection locked="false" hidden="false"/>
    </xf>
    <xf numFmtId="193" fontId="6" fillId="0" borderId="0" xfId="0" applyFont="true" applyBorder="false" applyAlignment="true" applyProtection="true">
      <alignment horizontal="center" vertical="center" textRotation="0" wrapText="false" indent="0" shrinkToFit="false"/>
      <protection locked="false" hidden="false"/>
    </xf>
    <xf numFmtId="188"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38" applyFont="true" applyBorder="false" applyAlignment="true" applyProtection="false">
      <alignment horizontal="general" vertical="center" textRotation="0" wrapText="false" indent="0" shrinkToFit="false"/>
      <protection locked="true" hidden="false"/>
    </xf>
    <xf numFmtId="164" fontId="54" fillId="0" borderId="0" xfId="38" applyFont="true" applyBorder="true" applyAlignment="true" applyProtection="false">
      <alignment horizontal="center" vertical="center" textRotation="0" wrapText="false" indent="0" shrinkToFit="false"/>
      <protection locked="true" hidden="false"/>
    </xf>
    <xf numFmtId="164" fontId="54" fillId="0" borderId="0" xfId="38" applyFont="true" applyBorder="false" applyAlignment="true" applyProtection="false">
      <alignment horizontal="center"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7" fontId="6" fillId="0" borderId="0" xfId="0" applyFont="true" applyBorder="false" applyAlignment="false" applyProtection="true">
      <alignment horizontal="general" vertical="bottom" textRotation="0" wrapText="false" indent="0" shrinkToFit="false"/>
      <protection locked="false" hidden="false"/>
    </xf>
    <xf numFmtId="187" fontId="6" fillId="0" borderId="0" xfId="0" applyFont="true" applyBorder="false" applyAlignment="true" applyProtection="true">
      <alignment horizontal="general" vertical="bottom" textRotation="0" wrapText="false" indent="0" shrinkToFit="false"/>
      <protection locked="false" hidden="false"/>
    </xf>
    <xf numFmtId="187" fontId="6" fillId="0" borderId="0" xfId="0" applyFont="true" applyBorder="false" applyAlignment="true" applyProtection="true">
      <alignment horizontal="right" vertical="bottom" textRotation="0" wrapText="false" indent="0" shrinkToFit="false"/>
      <protection locked="false" hidden="false"/>
    </xf>
    <xf numFmtId="187" fontId="6" fillId="0" borderId="0" xfId="0" applyFont="true" applyBorder="false" applyAlignment="true" applyProtection="false">
      <alignment horizontal="general" vertical="bottom" textRotation="0" wrapText="false" indent="0" shrinkToFit="false"/>
      <protection locked="true" hidden="false"/>
    </xf>
    <xf numFmtId="164" fontId="54" fillId="0" borderId="0" xfId="38" applyFont="true" applyBorder="false" applyAlignment="true" applyProtection="false">
      <alignment horizontal="general" vertical="bottom" textRotation="0" wrapText="false" indent="0" shrinkToFit="false"/>
      <protection locked="true" hidden="false"/>
    </xf>
    <xf numFmtId="187" fontId="54" fillId="0" borderId="0" xfId="0" applyFont="true" applyBorder="false" applyAlignment="true" applyProtection="false">
      <alignment horizontal="general" vertical="bottom" textRotation="0" wrapText="false" indent="0" shrinkToFit="false"/>
      <protection locked="true" hidden="false"/>
    </xf>
    <xf numFmtId="187" fontId="9" fillId="0" borderId="0" xfId="0" applyFont="true" applyBorder="false" applyAlignment="true" applyProtection="false">
      <alignment horizontal="general" vertical="bottom" textRotation="0" wrapText="false" indent="0" shrinkToFit="false"/>
      <protection locked="true" hidden="false"/>
    </xf>
    <xf numFmtId="187" fontId="54" fillId="0" borderId="0" xfId="0" applyFont="true" applyBorder="false" applyAlignment="true" applyProtection="false">
      <alignment horizontal="center" vertical="bottom" textRotation="0" wrapText="false" indent="0" shrinkToFit="false"/>
      <protection locked="true" hidden="false"/>
    </xf>
    <xf numFmtId="164" fontId="58" fillId="0" borderId="0" xfId="38" applyFont="true" applyBorder="false" applyAlignment="true" applyProtection="false">
      <alignment horizontal="general" vertical="bottom"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87" fontId="6" fillId="0" borderId="0" xfId="39" applyFont="true" applyBorder="false" applyAlignment="false" applyProtection="false">
      <alignment horizontal="general" vertical="bottom" textRotation="0" wrapText="false" indent="0" shrinkToFit="false"/>
      <protection locked="true" hidden="false"/>
    </xf>
    <xf numFmtId="164" fontId="27" fillId="0" borderId="0" xfId="39" applyFont="true" applyBorder="true" applyAlignment="true" applyProtection="true">
      <alignment horizontal="center" vertical="top" textRotation="0" wrapText="false" indent="0" shrinkToFit="false"/>
      <protection locked="true" hidden="false"/>
    </xf>
    <xf numFmtId="164" fontId="6" fillId="0" borderId="0" xfId="39" applyFont="true" applyBorder="false" applyAlignment="true" applyProtection="false">
      <alignment horizontal="general" vertical="top" textRotation="0" wrapText="false" indent="0" shrinkToFit="false"/>
      <protection locked="true" hidden="false"/>
    </xf>
    <xf numFmtId="164" fontId="6" fillId="0" borderId="11" xfId="39" applyFont="true" applyBorder="true" applyAlignment="true" applyProtection="false">
      <alignment horizontal="center" vertical="center" textRotation="0" wrapText="false" indent="0" shrinkToFit="false"/>
      <protection locked="true" hidden="false"/>
    </xf>
    <xf numFmtId="187" fontId="6" fillId="0" borderId="9" xfId="39" applyFont="true" applyBorder="true" applyAlignment="true" applyProtection="false">
      <alignment horizontal="general" vertical="center" textRotation="0" wrapText="false" indent="0" shrinkToFit="false"/>
      <protection locked="true" hidden="false"/>
    </xf>
    <xf numFmtId="187" fontId="6" fillId="0" borderId="13" xfId="39" applyFont="true" applyBorder="true" applyAlignment="true" applyProtection="false">
      <alignment horizontal="center" vertical="center" textRotation="0" wrapText="false" indent="0" shrinkToFit="false"/>
      <protection locked="true" hidden="false"/>
    </xf>
    <xf numFmtId="187" fontId="6" fillId="0" borderId="10" xfId="39" applyFont="true" applyBorder="true" applyAlignment="true" applyProtection="false">
      <alignment horizontal="general" vertical="center" textRotation="0" wrapText="false" indent="0" shrinkToFit="false"/>
      <protection locked="true" hidden="false"/>
    </xf>
    <xf numFmtId="187" fontId="6" fillId="0" borderId="12" xfId="39" applyFont="true" applyBorder="true" applyAlignment="true" applyProtection="false">
      <alignment horizontal="center" vertical="center" textRotation="0" wrapText="false" indent="0" shrinkToFit="false"/>
      <protection locked="true" hidden="false"/>
    </xf>
    <xf numFmtId="187" fontId="6" fillId="0" borderId="2" xfId="39" applyFont="true" applyBorder="true" applyAlignment="true" applyProtection="false">
      <alignment horizontal="center" vertical="center" textRotation="0" wrapText="false" indent="0" shrinkToFit="false"/>
      <protection locked="true" hidden="false"/>
    </xf>
    <xf numFmtId="187" fontId="6" fillId="0" borderId="10" xfId="39" applyFont="true" applyBorder="true" applyAlignment="true" applyProtection="false">
      <alignment horizontal="center" vertical="center" textRotation="0" wrapText="false" indent="0" shrinkToFit="false"/>
      <protection locked="true" hidden="false"/>
    </xf>
    <xf numFmtId="187" fontId="6" fillId="0" borderId="9" xfId="39" applyFont="true" applyBorder="true" applyAlignment="true" applyProtection="false">
      <alignment horizontal="center" vertical="center" textRotation="0" wrapText="false" indent="0" shrinkToFit="false"/>
      <protection locked="true" hidden="false"/>
    </xf>
    <xf numFmtId="187" fontId="6" fillId="0" borderId="12" xfId="39" applyFont="true" applyBorder="true" applyAlignment="true" applyProtection="false">
      <alignment horizontal="center" vertical="center" textRotation="0" wrapText="true" indent="0" shrinkToFit="false"/>
      <protection locked="true" hidden="false"/>
    </xf>
    <xf numFmtId="187" fontId="6" fillId="0" borderId="13" xfId="39" applyFont="true" applyBorder="true" applyAlignment="true" applyProtection="false">
      <alignment horizontal="center" vertical="center" textRotation="0" wrapText="true" indent="0" shrinkToFit="false"/>
      <protection locked="true" hidden="false"/>
    </xf>
    <xf numFmtId="187" fontId="6" fillId="0" borderId="14" xfId="39" applyFont="true" applyBorder="true" applyAlignment="true" applyProtection="false">
      <alignment horizontal="general" vertical="center" textRotation="0" wrapText="false" indent="0" shrinkToFit="false"/>
      <protection locked="true" hidden="false"/>
    </xf>
    <xf numFmtId="187" fontId="6" fillId="0" borderId="14" xfId="39" applyFont="true" applyBorder="true" applyAlignment="true" applyProtection="false">
      <alignment horizontal="center" vertical="center" textRotation="0" wrapText="false" indent="0" shrinkToFit="false"/>
      <protection locked="true" hidden="false"/>
    </xf>
    <xf numFmtId="164" fontId="6" fillId="0" borderId="0" xfId="39" applyFont="true" applyBorder="false" applyAlignment="true" applyProtection="false">
      <alignment horizontal="left" vertical="bottom" textRotation="0" wrapText="false" indent="0" shrinkToFit="false"/>
      <protection locked="true" hidden="false"/>
    </xf>
    <xf numFmtId="164" fontId="6" fillId="0" borderId="0" xfId="39" applyFont="true" applyBorder="false" applyAlignment="true" applyProtection="false">
      <alignment horizontal="center" vertical="bottom" textRotation="0" wrapText="false" indent="0" shrinkToFit="false"/>
      <protection locked="true" hidden="false"/>
    </xf>
    <xf numFmtId="185" fontId="6" fillId="0" borderId="0" xfId="39" applyFont="true" applyBorder="false" applyAlignment="false" applyProtection="false">
      <alignment horizontal="general" vertical="bottom" textRotation="0" wrapText="false" indent="0" shrinkToFit="false"/>
      <protection locked="true" hidden="false"/>
    </xf>
    <xf numFmtId="164" fontId="58" fillId="0" borderId="0" xfId="39" applyFont="true" applyBorder="false" applyAlignment="true" applyProtection="false">
      <alignment horizontal="general" vertical="bottom" textRotation="0" wrapText="false" indent="0" shrinkToFit="false"/>
      <protection locked="true" hidden="false"/>
    </xf>
    <xf numFmtId="164" fontId="9" fillId="0" borderId="0" xfId="40" applyFont="false" applyBorder="false" applyAlignment="false" applyProtection="false">
      <alignment horizontal="general" vertical="bottom" textRotation="0" wrapText="false" indent="0" shrinkToFit="false"/>
      <protection locked="true" hidden="false"/>
    </xf>
    <xf numFmtId="164" fontId="27" fillId="0" borderId="0" xfId="34" applyFont="true" applyBorder="true" applyAlignment="true" applyProtection="false">
      <alignment horizontal="center" vertical="top" textRotation="0" wrapText="false" indent="0" shrinkToFit="false"/>
      <protection locked="true" hidden="false"/>
    </xf>
    <xf numFmtId="164" fontId="27" fillId="0" borderId="0" xfId="34" applyFont="true" applyBorder="true" applyAlignment="true" applyProtection="false">
      <alignment horizontal="left" vertical="top"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false" indent="0" shrinkToFit="false"/>
      <protection locked="true" hidden="false"/>
    </xf>
    <xf numFmtId="164" fontId="6" fillId="0" borderId="7" xfId="34" applyFont="true" applyBorder="true" applyAlignment="true" applyProtection="false">
      <alignment horizontal="center" vertical="center" textRotation="0" wrapText="true" indent="0" shrinkToFit="false"/>
      <protection locked="true" hidden="false"/>
    </xf>
    <xf numFmtId="164" fontId="6" fillId="0" borderId="6" xfId="34" applyFont="true" applyBorder="true" applyAlignment="true" applyProtection="false">
      <alignment horizontal="center" vertical="center" textRotation="0" wrapText="true" indent="0" shrinkToFit="false"/>
      <protection locked="true" hidden="false"/>
    </xf>
    <xf numFmtId="164" fontId="6" fillId="0" borderId="14"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false" indent="0" shrinkToFit="false"/>
      <protection locked="true" hidden="false"/>
    </xf>
    <xf numFmtId="164" fontId="6" fillId="0" borderId="0" xfId="34" applyFont="true" applyBorder="true" applyAlignment="false" applyProtection="false">
      <alignment horizontal="general" vertical="bottom" textRotation="0" wrapText="false" indent="0" shrinkToFit="false"/>
      <protection locked="true" hidden="false"/>
    </xf>
    <xf numFmtId="195" fontId="6" fillId="0" borderId="0" xfId="34" applyFont="true" applyBorder="false" applyAlignment="false" applyProtection="false">
      <alignment horizontal="general" vertical="bottom" textRotation="0" wrapText="false" indent="0" shrinkToFit="false"/>
      <protection locked="true" hidden="false"/>
    </xf>
    <xf numFmtId="196" fontId="6" fillId="0" borderId="0" xfId="0"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9" fontId="61" fillId="0" borderId="0" xfId="34" applyFont="true" applyBorder="false" applyAlignment="true" applyProtection="false">
      <alignment horizontal="center"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2" fillId="0" borderId="0" xfId="40"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64" fontId="27" fillId="0" borderId="0" xfId="37" applyFont="true" applyBorder="true" applyAlignment="true" applyProtection="false">
      <alignment horizontal="center" vertical="top" textRotation="0" wrapText="false" indent="0" shrinkToFit="false"/>
      <protection locked="true" hidden="false"/>
    </xf>
    <xf numFmtId="164" fontId="24" fillId="0" borderId="0" xfId="36" applyFont="true" applyBorder="false" applyAlignment="false" applyProtection="false">
      <alignment horizontal="general" vertical="bottom" textRotation="0" wrapText="false" indent="0" shrinkToFit="false"/>
      <protection locked="true" hidden="false"/>
    </xf>
    <xf numFmtId="164" fontId="6" fillId="0" borderId="11" xfId="36" applyFont="true" applyBorder="true" applyAlignment="true" applyProtection="false">
      <alignment horizontal="center" vertical="center" textRotation="0" wrapText="true" indent="0" shrinkToFit="false"/>
      <protection locked="true" hidden="false"/>
    </xf>
    <xf numFmtId="164" fontId="6" fillId="0" borderId="12" xfId="36" applyFont="true" applyBorder="true" applyAlignment="true" applyProtection="false">
      <alignment horizontal="center" vertical="center" textRotation="0" wrapText="true" indent="0" shrinkToFit="false"/>
      <protection locked="true" hidden="false"/>
    </xf>
    <xf numFmtId="164" fontId="6" fillId="0" borderId="13" xfId="36" applyFont="true" applyBorder="true" applyAlignment="true" applyProtection="false">
      <alignment horizontal="center" vertical="center" textRotation="0" wrapText="false" indent="0" shrinkToFit="false"/>
      <protection locked="true" hidden="false"/>
    </xf>
    <xf numFmtId="164" fontId="6" fillId="0" borderId="12" xfId="36" applyFont="true" applyBorder="true" applyAlignment="true" applyProtection="false">
      <alignment horizontal="center" vertical="center"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true" applyProtection="false">
      <alignment horizontal="general" vertical="bottom" textRotation="0" wrapText="false" indent="0" shrinkToFit="false"/>
      <protection locked="true" hidden="false"/>
    </xf>
    <xf numFmtId="200" fontId="6" fillId="0" borderId="0" xfId="0" applyFont="true" applyBorder="false" applyAlignment="false" applyProtection="false">
      <alignment horizontal="general" vertical="bottom" textRotation="0" wrapText="false" indent="0" shrinkToFit="false"/>
      <protection locked="true" hidden="false"/>
    </xf>
    <xf numFmtId="164" fontId="54" fillId="0" borderId="0" xfId="36"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6" fontId="6" fillId="0" borderId="0" xfId="36" applyFont="true" applyBorder="false" applyAlignment="false" applyProtection="false">
      <alignment horizontal="general" vertical="bottom" textRotation="0" wrapText="false" indent="0" shrinkToFit="false"/>
      <protection locked="true" hidden="false"/>
    </xf>
    <xf numFmtId="164" fontId="58" fillId="0" borderId="0" xfId="36"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Hyperlink_Titel_Impressum_Vorwort_kostenfrei" xfId="23"/>
    <cellStyle name="Jahrestab" xfId="24"/>
    <cellStyle name="neu" xfId="25"/>
    <cellStyle name="Standard_07DR" xfId="26"/>
    <cellStyle name="Standard_BAU4" xfId="27"/>
    <cellStyle name="Standard_CD-Hülle_Entwurf" xfId="28"/>
    <cellStyle name="Standard_FS Vorschlag 1" xfId="29"/>
    <cellStyle name="Standard_HESSGRDZ" xfId="30"/>
    <cellStyle name="Standard_INHALT" xfId="31"/>
    <cellStyle name="Standard_Seite-03" xfId="32"/>
    <cellStyle name="Standard_Stud-GastWS98-99" xfId="33"/>
    <cellStyle name="Standard_Tab 8 August 96" xfId="34"/>
    <cellStyle name="Standard_TAB3" xfId="35"/>
    <cellStyle name="Standard_TAB5" xfId="36"/>
    <cellStyle name="Standard_TAB6" xfId="37"/>
    <cellStyle name="Standard_TAB7" xfId="38"/>
    <cellStyle name="Standard_TAB9" xfId="39"/>
    <cellStyle name="Standard_Tabelle 8 Mai 97" xfId="40"/>
    <cellStyle name="Standard_Titel_Impressum_Vorwort" xfId="41"/>
    <cellStyle name="Standard_Titel_Impressum_Vorwort_kostenfrei" xfId="42"/>
    <cellStyle name="zentriert" xfId="4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370480142264375"/>
          <c:w val="0.985627227779694"/>
          <c:h val="0.962951985773563"/>
        </c:manualLayout>
      </c:layout>
      <c:barChart>
        <c:barDir val="col"/>
        <c:grouping val="clustered"/>
        <c:varyColors val="0"/>
        <c:ser>
          <c:idx val="0"/>
          <c:order val="0"/>
          <c:spPr>
            <a:gradFill>
              <a:gsLst>
                <a:gs pos="0">
                  <a:srgbClr val="0000ff"/>
                </a:gs>
                <a:gs pos="50000">
                  <a:srgbClr val="a0e0e0"/>
                </a:gs>
                <a:gs pos="100000">
                  <a:srgbClr val="0000ff"/>
                </a:gs>
              </a:gsLst>
              <a:lin ang="10800000"/>
            </a:gradFill>
            <a:ln w="12600">
              <a:solidFill>
                <a:srgbClr val="000000"/>
              </a:solidFill>
              <a:round/>
            </a:ln>
          </c:spPr>
          <c:invertIfNegative val="0"/>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5.61153309564408</c:v>
                </c:pt>
                <c:pt idx="1">
                  <c:v>5.59934099207409</c:v>
                </c:pt>
                <c:pt idx="2">
                  <c:v>3.0524006195147</c:v>
                </c:pt>
                <c:pt idx="3">
                  <c:v>2.53573859768549</c:v>
                </c:pt>
                <c:pt idx="4">
                  <c:v>0.405603177921805</c:v>
                </c:pt>
                <c:pt idx="5">
                  <c:v>-0.285024757624925</c:v>
                </c:pt>
                <c:pt idx="6">
                  <c:v>-1.22810260201672</c:v>
                </c:pt>
                <c:pt idx="7">
                  <c:v>-3.14944712850472</c:v>
                </c:pt>
                <c:pt idx="8">
                  <c:v>-3.09997573404513</c:v>
                </c:pt>
                <c:pt idx="9">
                  <c:v>-3.9621573542492</c:v>
                </c:pt>
                <c:pt idx="10">
                  <c:v>-4.35436656366889</c:v>
                </c:pt>
                <c:pt idx="11">
                  <c:v>-4.85270774495454</c:v>
                </c:pt>
              </c:numCache>
            </c:numRef>
          </c:val>
        </c:ser>
        <c:gapWidth val="60"/>
        <c:overlap val="0"/>
        <c:axId val="44407596"/>
        <c:axId val="28526589"/>
      </c:barChart>
      <c:catAx>
        <c:axId val="44407596"/>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28526589"/>
        <c:crossesAt val="0"/>
        <c:auto val="1"/>
        <c:lblAlgn val="ctr"/>
        <c:lblOffset val="100"/>
        <c:noMultiLvlLbl val="0"/>
      </c:catAx>
      <c:valAx>
        <c:axId val="28526589"/>
        <c:scaling>
          <c:orientation val="minMax"/>
          <c:max val="6"/>
          <c:min val="-6"/>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407596"/>
        <c:crossesAt val="1"/>
        <c:crossBetween val="midCat"/>
        <c:majorUnit val="2"/>
        <c:minorUnit val="2"/>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604358188628"/>
          <c:w val="0.985627227779694"/>
          <c:h val="0.957439564181137"/>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0000ff"/>
                  </a:gs>
                  <a:gs pos="50000">
                    <a:srgbClr val="a0e0e0"/>
                  </a:gs>
                  <a:gs pos="100000">
                    <a:srgbClr val="0000ff"/>
                  </a:gs>
                </a:gsLst>
                <a:lin ang="10800000"/>
              </a:gradFill>
              <a:ln w="12600">
                <a:solidFill>
                  <a:srgbClr val="000000"/>
                </a:solidFill>
                <a:round/>
              </a:ln>
            </c:spPr>
          </c:dPt>
          <c:dPt>
            <c:idx val="2"/>
            <c:invertIfNegative val="0"/>
            <c:spPr>
              <a:gradFill>
                <a:gsLst>
                  <a:gs pos="0">
                    <a:srgbClr val="ff0000"/>
                  </a:gs>
                  <a:gs pos="50000">
                    <a:srgbClr val="ff8080"/>
                  </a:gs>
                  <a:gs pos="100000">
                    <a:srgbClr val="ff0000"/>
                  </a:gs>
                </a:gsLst>
                <a:lin ang="10800000"/>
              </a:gradFill>
              <a:ln w="12600">
                <a:solidFill>
                  <a:srgbClr val="000000"/>
                </a:solidFill>
                <a:round/>
              </a:ln>
            </c:spPr>
          </c:dPt>
          <c:dPt>
            <c:idx val="3"/>
            <c:invertIfNegative val="0"/>
            <c:spPr>
              <a:gradFill>
                <a:gsLst>
                  <a:gs pos="0">
                    <a:srgbClr val="0000ff"/>
                  </a:gs>
                  <a:gs pos="50000">
                    <a:srgbClr val="a0e0e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0000ff"/>
                  </a:gs>
                  <a:gs pos="50000">
                    <a:srgbClr val="a0e0e0"/>
                  </a:gs>
                  <a:gs pos="100000">
                    <a:srgbClr val="0000ff"/>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ff0000"/>
                  </a:gs>
                  <a:gs pos="50000">
                    <a:srgbClr val="ff8080"/>
                  </a:gs>
                  <a:gs pos="100000">
                    <a:srgbClr val="ff0000"/>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5:$K$36</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5:$L$36</c:f>
              <c:numCache>
                <c:formatCode>General</c:formatCode>
                <c:ptCount val="12"/>
                <c:pt idx="0">
                  <c:v>95.6076714226518</c:v>
                </c:pt>
                <c:pt idx="1">
                  <c:v>23.8916979435273</c:v>
                </c:pt>
                <c:pt idx="2">
                  <c:v>7.63787800165308</c:v>
                </c:pt>
                <c:pt idx="3">
                  <c:v>13.4717192549408</c:v>
                </c:pt>
                <c:pt idx="4">
                  <c:v>4.27047730407146</c:v>
                </c:pt>
                <c:pt idx="5">
                  <c:v>0.805673793390909</c:v>
                </c:pt>
                <c:pt idx="6">
                  <c:v>-2.82030215127685</c:v>
                </c:pt>
                <c:pt idx="7">
                  <c:v>-8.07273668064975</c:v>
                </c:pt>
                <c:pt idx="8">
                  <c:v>-1.01639459405675</c:v>
                </c:pt>
                <c:pt idx="9">
                  <c:v>11.8325052773519</c:v>
                </c:pt>
                <c:pt idx="10">
                  <c:v>-44.4110550365467</c:v>
                </c:pt>
                <c:pt idx="11">
                  <c:v>14.9047340042868</c:v>
                </c:pt>
              </c:numCache>
            </c:numRef>
          </c:val>
        </c:ser>
        <c:gapWidth val="60"/>
        <c:overlap val="0"/>
        <c:axId val="6182420"/>
        <c:axId val="19550645"/>
      </c:barChart>
      <c:catAx>
        <c:axId val="6182420"/>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19550645"/>
        <c:crossesAt val="0"/>
        <c:auto val="1"/>
        <c:lblAlgn val="ctr"/>
        <c:lblOffset val="100"/>
        <c:noMultiLvlLbl val="0"/>
      </c:catAx>
      <c:valAx>
        <c:axId val="19550645"/>
        <c:scaling>
          <c:orientation val="minMax"/>
          <c:max val="100"/>
          <c:min val="-5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82420"/>
        <c:crossesAt val="1"/>
        <c:crossBetween val="midCat"/>
        <c:majorUnit val="25"/>
        <c:minorUnit val="25"/>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171720</xdr:rowOff>
    </xdr:from>
    <xdr:to>
      <xdr:col>0</xdr:col>
      <xdr:colOff>543240</xdr:colOff>
      <xdr:row>60</xdr:row>
      <xdr:rowOff>171720</xdr:rowOff>
    </xdr:to>
    <xdr:sp>
      <xdr:nvSpPr>
        <xdr:cNvPr id="22" name="Line 3"/>
        <xdr:cNvSpPr/>
      </xdr:nvSpPr>
      <xdr:spPr>
        <a:xfrm>
          <a:off x="20160" y="93481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1</xdr:row>
      <xdr:rowOff>0</xdr:rowOff>
    </xdr:from>
    <xdr:to>
      <xdr:col>0</xdr:col>
      <xdr:colOff>554040</xdr:colOff>
      <xdr:row>41</xdr:row>
      <xdr:rowOff>0</xdr:rowOff>
    </xdr:to>
    <xdr:sp>
      <xdr:nvSpPr>
        <xdr:cNvPr id="23" name="Line 5"/>
        <xdr:cNvSpPr/>
      </xdr:nvSpPr>
      <xdr:spPr>
        <a:xfrm>
          <a:off x="29880" y="943596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0</xdr:row>
      <xdr:rowOff>162000</xdr:rowOff>
    </xdr:from>
    <xdr:to>
      <xdr:col>0</xdr:col>
      <xdr:colOff>555120</xdr:colOff>
      <xdr:row>40</xdr:row>
      <xdr:rowOff>162000</xdr:rowOff>
    </xdr:to>
    <xdr:sp>
      <xdr:nvSpPr>
        <xdr:cNvPr id="24" name="Line 14"/>
        <xdr:cNvSpPr/>
      </xdr:nvSpPr>
      <xdr:spPr>
        <a:xfrm>
          <a:off x="30600" y="931248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44</xdr:row>
      <xdr:rowOff>86040</xdr:rowOff>
    </xdr:from>
    <xdr:to>
      <xdr:col>5</xdr:col>
      <xdr:colOff>383040</xdr:colOff>
      <xdr:row>46</xdr:row>
      <xdr:rowOff>75960</xdr:rowOff>
    </xdr:to>
    <xdr:sp>
      <xdr:nvSpPr>
        <xdr:cNvPr id="4" name="AutoShape 1"/>
        <xdr:cNvSpPr/>
      </xdr:nvSpPr>
      <xdr:spPr>
        <a:xfrm>
          <a:off x="210960" y="6816240"/>
          <a:ext cx="3570480" cy="31392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6</xdr:row>
      <xdr:rowOff>75960</xdr:rowOff>
    </xdr:from>
    <xdr:to>
      <xdr:col>5</xdr:col>
      <xdr:colOff>383040</xdr:colOff>
      <xdr:row>48</xdr:row>
      <xdr:rowOff>123840</xdr:rowOff>
    </xdr:to>
    <xdr:sp>
      <xdr:nvSpPr>
        <xdr:cNvPr id="5" name="AutoShape 2"/>
        <xdr:cNvSpPr/>
      </xdr:nvSpPr>
      <xdr:spPr>
        <a:xfrm>
          <a:off x="210960" y="713016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8</xdr:row>
      <xdr:rowOff>123840</xdr:rowOff>
    </xdr:from>
    <xdr:to>
      <xdr:col>5</xdr:col>
      <xdr:colOff>383040</xdr:colOff>
      <xdr:row>50</xdr:row>
      <xdr:rowOff>162000</xdr:rowOff>
    </xdr:to>
    <xdr:sp>
      <xdr:nvSpPr>
        <xdr:cNvPr id="6" name="AutoShape 3"/>
        <xdr:cNvSpPr/>
      </xdr:nvSpPr>
      <xdr:spPr>
        <a:xfrm>
          <a:off x="210960" y="750204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51</xdr:row>
      <xdr:rowOff>0</xdr:rowOff>
    </xdr:from>
    <xdr:to>
      <xdr:col>5</xdr:col>
      <xdr:colOff>383040</xdr:colOff>
      <xdr:row>57</xdr:row>
      <xdr:rowOff>133200</xdr:rowOff>
    </xdr:to>
    <xdr:sp>
      <xdr:nvSpPr>
        <xdr:cNvPr id="7" name="AutoShape 4"/>
        <xdr:cNvSpPr/>
      </xdr:nvSpPr>
      <xdr:spPr>
        <a:xfrm>
          <a:off x="210960" y="7863840"/>
          <a:ext cx="3570480" cy="110484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44</xdr:row>
      <xdr:rowOff>86040</xdr:rowOff>
    </xdr:from>
    <xdr:to>
      <xdr:col>6</xdr:col>
      <xdr:colOff>1995480</xdr:colOff>
      <xdr:row>57</xdr:row>
      <xdr:rowOff>133200</xdr:rowOff>
    </xdr:to>
    <xdr:sp>
      <xdr:nvSpPr>
        <xdr:cNvPr id="8" name="AutoShape 5"/>
        <xdr:cNvSpPr/>
      </xdr:nvSpPr>
      <xdr:spPr>
        <a:xfrm>
          <a:off x="3780720" y="681624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95400</xdr:rowOff>
    </xdr:from>
    <xdr:to>
      <xdr:col>6</xdr:col>
      <xdr:colOff>1259640</xdr:colOff>
      <xdr:row>75</xdr:row>
      <xdr:rowOff>104760</xdr:rowOff>
    </xdr:to>
    <xdr:sp>
      <xdr:nvSpPr>
        <xdr:cNvPr id="9" name="Text 1"/>
        <xdr:cNvSpPr/>
      </xdr:nvSpPr>
      <xdr:spPr>
        <a:xfrm>
          <a:off x="48600" y="648000"/>
          <a:ext cx="5886000" cy="1166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r>
            <a:rPr b="1" i="1" lang="en-US" sz="1000" spc="-1" strike="noStrike">
              <a:latin typeface="Arial"/>
            </a:rPr>
            <a:t>Der Statistische Bericht wurde neu konzipiert. Da die Bedeutung der Betriebe mit 20 oder mehr Beschäftigten in den letzten Jahren deutlich abgenommen hat, wurden zusätzliche Tabellen mit hochgerechneten Ergebnissen in das Heft aufgenommen und an den Anfang gestellt. Bitte beachten Sie die geänderte Inhaltsübersich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Ergänzungserhebung durchgeführt. In dieser Erhebung werden auch Angaben von Unternehmen mit 1-19 Beschäftigten erfasst. Das Hochrechnungs- bzw. Aufschätzverfahren geht im Prinzip von der in der Ergänzungs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360</xdr:rowOff>
    </xdr:from>
    <xdr:to>
      <xdr:col>7</xdr:col>
      <xdr:colOff>836280</xdr:colOff>
      <xdr:row>53</xdr:row>
      <xdr:rowOff>657360</xdr:rowOff>
    </xdr:to>
    <xdr:graphicFrame>
      <xdr:nvGraphicFramePr>
        <xdr:cNvPr id="10" name="Chart 1"/>
        <xdr:cNvGraphicFramePr/>
      </xdr:nvGraphicFramePr>
      <xdr:xfrm>
        <a:off x="28800" y="6873840"/>
        <a:ext cx="62614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5</xdr:row>
      <xdr:rowOff>9720</xdr:rowOff>
    </xdr:from>
    <xdr:to>
      <xdr:col>7</xdr:col>
      <xdr:colOff>836280</xdr:colOff>
      <xdr:row>38</xdr:row>
      <xdr:rowOff>19080</xdr:rowOff>
    </xdr:to>
    <xdr:graphicFrame>
      <xdr:nvGraphicFramePr>
        <xdr:cNvPr id="11" name="Chart 2"/>
        <xdr:cNvGraphicFramePr/>
      </xdr:nvGraphicFramePr>
      <xdr:xfrm>
        <a:off x="28800" y="4121280"/>
        <a:ext cx="6261480" cy="211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3160</xdr:colOff>
      <xdr:row>23</xdr:row>
      <xdr:rowOff>133200</xdr:rowOff>
    </xdr:from>
    <xdr:to>
      <xdr:col>0</xdr:col>
      <xdr:colOff>429120</xdr:colOff>
      <xdr:row>25</xdr:row>
      <xdr:rowOff>19080</xdr:rowOff>
    </xdr:to>
    <xdr:sp>
      <xdr:nvSpPr>
        <xdr:cNvPr id="12" name="Text 4"/>
        <xdr:cNvSpPr/>
      </xdr:nvSpPr>
      <xdr:spPr>
        <a:xfrm>
          <a:off x="263160" y="392112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23</xdr:row>
      <xdr:rowOff>133200</xdr:rowOff>
    </xdr:from>
    <xdr:to>
      <xdr:col>0</xdr:col>
      <xdr:colOff>429120</xdr:colOff>
      <xdr:row>25</xdr:row>
      <xdr:rowOff>19080</xdr:rowOff>
    </xdr:to>
    <xdr:sp>
      <xdr:nvSpPr>
        <xdr:cNvPr id="13" name="Text 9"/>
        <xdr:cNvSpPr/>
      </xdr:nvSpPr>
      <xdr:spPr>
        <a:xfrm>
          <a:off x="263160" y="392112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23</xdr:row>
      <xdr:rowOff>123840</xdr:rowOff>
    </xdr:from>
    <xdr:to>
      <xdr:col>0</xdr:col>
      <xdr:colOff>429120</xdr:colOff>
      <xdr:row>25</xdr:row>
      <xdr:rowOff>9720</xdr:rowOff>
    </xdr:to>
    <xdr:sp>
      <xdr:nvSpPr>
        <xdr:cNvPr id="14" name="Text 10"/>
        <xdr:cNvSpPr/>
      </xdr:nvSpPr>
      <xdr:spPr>
        <a:xfrm>
          <a:off x="263160" y="391176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174960</xdr:colOff>
      <xdr:row>39</xdr:row>
      <xdr:rowOff>133560</xdr:rowOff>
    </xdr:from>
    <xdr:to>
      <xdr:col>0</xdr:col>
      <xdr:colOff>341640</xdr:colOff>
      <xdr:row>42</xdr:row>
      <xdr:rowOff>18720</xdr:rowOff>
    </xdr:to>
    <xdr:sp>
      <xdr:nvSpPr>
        <xdr:cNvPr id="15" name="Text 12"/>
        <xdr:cNvSpPr/>
      </xdr:nvSpPr>
      <xdr:spPr>
        <a:xfrm>
          <a:off x="174960" y="6512040"/>
          <a:ext cx="166680" cy="371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8800</xdr:colOff>
      <xdr:row>4</xdr:row>
      <xdr:rowOff>57600</xdr:rowOff>
    </xdr:from>
    <xdr:to>
      <xdr:col>8</xdr:col>
      <xdr:colOff>10440</xdr:colOff>
      <xdr:row>20</xdr:row>
      <xdr:rowOff>229320</xdr:rowOff>
    </xdr:to>
    <xdr:sp>
      <xdr:nvSpPr>
        <xdr:cNvPr id="16" name="Text 17"/>
        <xdr:cNvSpPr/>
      </xdr:nvSpPr>
      <xdr:spPr>
        <a:xfrm>
          <a:off x="28800" y="906120"/>
          <a:ext cx="6351480" cy="257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50" spc="-1" strike="noStrike">
              <a:latin typeface="Arial"/>
            </a:rPr>
            <a:t>Nach einem guten Jahr 2007, in dem die Beschäftigung erstmals seit 13 Jahren wieder zu-genommen hatte, verschlechterte sich die Baukonjunktur im Laufe des Jahres 2008 deutlich. Die wertmäßigen Auftragseingänge nahmen dank eines fulminanten Anstiegs zum Jahresbeginn im Jahresdurchschnitt noch um 4,9 % zu, im vierten Quartal wurde das Vorjahresniveau aber schon um 9,5 % verfehlt.</a:t>
          </a:r>
          <a:endParaRPr b="0" lang="en-US" sz="1150" spc="-1" strike="noStrike">
            <a:latin typeface="Times New Roman"/>
          </a:endParaRPr>
        </a:p>
        <a:p>
          <a:pPr algn="just"/>
          <a:r>
            <a:rPr b="0" lang="en-US" sz="1150" spc="-1" strike="noStrike">
              <a:latin typeface="Arial"/>
            </a:rPr>
            <a:t>Die baugewerblichen Umsätze erhöhten sich im Jahresdurchschnitt ebenfalls noch um 2,7 % auf 5,7 Mrd. Euro. Die Abschwächung im vierten Quartal war aber unverkennbar. Dabei verzeichnete der Wachstumsträger des Vorjahres, der gewerbliche und industrielle Bau, im Jahr 2008 ein Minus von 5 % auf 2 Mrd. Euro. Dagegen legte der Wohnungsbau um 9,2 % auf 1,8 Mrd. Euro und der öffentliche Bau um 5,3 % auf 1,9 Mrd. Euro zu.</a:t>
          </a:r>
          <a:endParaRPr b="0" lang="en-US" sz="1150" spc="-1" strike="noStrike">
            <a:latin typeface="Times New Roman"/>
          </a:endParaRPr>
        </a:p>
        <a:p>
          <a:pPr algn="just"/>
          <a:r>
            <a:rPr b="0" lang="en-US" sz="1150" spc="-1" strike="noStrike">
              <a:latin typeface="Arial"/>
            </a:rPr>
            <a:t>Wegen der sehr ungünstigen Entwicklung seit der Jahresmitte lag die Beschäftigtenzahl des hessischen Bauhauptgewerbes 2008 mit 47 650 um 0,4 % niedriger als im Jahr zuvor.</a:t>
          </a:r>
          <a:endParaRPr b="0" lang="en-US" sz="1150" spc="-1" strike="noStrike">
            <a:latin typeface="Times New Roman"/>
          </a:endParaRPr>
        </a:p>
        <a:p>
          <a:pPr algn="just"/>
          <a:endParaRPr b="0" lang="en-US" sz="11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17" name="Line 8"/>
        <xdr:cNvSpPr/>
      </xdr:nvSpPr>
      <xdr:spPr>
        <a:xfrm>
          <a:off x="30240" y="9360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8</xdr:row>
      <xdr:rowOff>76320</xdr:rowOff>
    </xdr:from>
    <xdr:to>
      <xdr:col>0</xdr:col>
      <xdr:colOff>564120</xdr:colOff>
      <xdr:row>48</xdr:row>
      <xdr:rowOff>76320</xdr:rowOff>
    </xdr:to>
    <xdr:sp>
      <xdr:nvSpPr>
        <xdr:cNvPr id="18" name="Line 2"/>
        <xdr:cNvSpPr/>
      </xdr:nvSpPr>
      <xdr:spPr>
        <a:xfrm>
          <a:off x="39960" y="931176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19" name="Line 1"/>
        <xdr:cNvSpPr/>
      </xdr:nvSpPr>
      <xdr:spPr>
        <a:xfrm>
          <a:off x="30240" y="9360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49</xdr:row>
      <xdr:rowOff>95400</xdr:rowOff>
    </xdr:from>
    <xdr:to>
      <xdr:col>0</xdr:col>
      <xdr:colOff>575280</xdr:colOff>
      <xdr:row>49</xdr:row>
      <xdr:rowOff>95400</xdr:rowOff>
    </xdr:to>
    <xdr:sp>
      <xdr:nvSpPr>
        <xdr:cNvPr id="20" name="Line 10"/>
        <xdr:cNvSpPr/>
      </xdr:nvSpPr>
      <xdr:spPr>
        <a:xfrm>
          <a:off x="50400" y="933588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142920</xdr:rowOff>
    </xdr:from>
    <xdr:to>
      <xdr:col>1</xdr:col>
      <xdr:colOff>181440</xdr:colOff>
      <xdr:row>52</xdr:row>
      <xdr:rowOff>142920</xdr:rowOff>
    </xdr:to>
    <xdr:sp>
      <xdr:nvSpPr>
        <xdr:cNvPr id="21" name="Line 10"/>
        <xdr:cNvSpPr/>
      </xdr:nvSpPr>
      <xdr:spPr>
        <a:xfrm>
          <a:off x="20160" y="9314280"/>
          <a:ext cx="533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publikationen/geschaeftsbedingungen/index.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5"/>
      <c r="G7" s="16"/>
      <c r="H7" s="5"/>
      <c r="I7" s="5"/>
    </row>
    <row r="8" customFormat="false" ht="19.5" hidden="false" customHeight="true" outlineLevel="0" collapsed="false">
      <c r="B8" s="17"/>
      <c r="C8" s="18"/>
      <c r="D8" s="18"/>
      <c r="E8" s="18"/>
      <c r="F8" s="18"/>
      <c r="G8" s="13"/>
      <c r="H8" s="5"/>
      <c r="I8" s="5"/>
    </row>
    <row r="9" customFormat="false" ht="23.25" hidden="false" customHeight="false" outlineLevel="0" collapsed="false">
      <c r="B9" s="19"/>
      <c r="C9" s="20" t="s">
        <v>1</v>
      </c>
      <c r="D9" s="21"/>
      <c r="E9" s="21"/>
      <c r="F9" s="21"/>
      <c r="G9" s="22"/>
      <c r="H9" s="5"/>
      <c r="I9" s="5"/>
    </row>
    <row r="10" customFormat="false" ht="23.25" hidden="false" customHeight="false" outlineLevel="0" collapsed="false">
      <c r="B10" s="19"/>
      <c r="C10" s="20" t="s">
        <v>2</v>
      </c>
      <c r="D10" s="21"/>
      <c r="E10" s="21"/>
      <c r="F10" s="21"/>
      <c r="G10" s="22"/>
      <c r="H10" s="5"/>
      <c r="I10" s="5"/>
    </row>
    <row r="11" customFormat="false" ht="23.25" hidden="false" customHeight="false" outlineLevel="0" collapsed="false">
      <c r="B11" s="19"/>
      <c r="C11" s="20"/>
      <c r="D11" s="21"/>
      <c r="E11" s="21"/>
      <c r="F11" s="21"/>
      <c r="G11" s="22"/>
      <c r="H11" s="5"/>
      <c r="I11" s="5"/>
    </row>
    <row r="12" customFormat="false" ht="24" hidden="false" customHeight="true" outlineLevel="0" collapsed="false">
      <c r="B12" s="23"/>
      <c r="C12" s="24" t="s">
        <v>3</v>
      </c>
      <c r="D12" s="18"/>
      <c r="E12" s="18"/>
      <c r="F12" s="18"/>
      <c r="G12" s="13"/>
      <c r="H12" s="5"/>
      <c r="I12" s="5"/>
    </row>
    <row r="13" customFormat="false" ht="9" hidden="false" customHeight="true" outlineLevel="0" collapsed="false">
      <c r="B13" s="25"/>
      <c r="C13" s="26"/>
      <c r="D13" s="18"/>
      <c r="E13" s="18"/>
      <c r="F13" s="18"/>
      <c r="G13" s="13"/>
      <c r="H13" s="5"/>
      <c r="I13" s="5"/>
    </row>
    <row r="14" customFormat="false" ht="12.75" hidden="false" customHeight="true" outlineLevel="0" collapsed="false">
      <c r="B14" s="17"/>
      <c r="C14" s="27" t="s">
        <v>4</v>
      </c>
      <c r="D14" s="28" t="s">
        <v>5</v>
      </c>
      <c r="E14" s="18"/>
      <c r="F14" s="18"/>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7"/>
      <c r="C17" s="30" t="s">
        <v>7</v>
      </c>
      <c r="D17" s="30"/>
      <c r="E17" s="30"/>
      <c r="F17" s="31"/>
      <c r="G17" s="32"/>
      <c r="H17" s="5"/>
      <c r="I17" s="5"/>
    </row>
    <row r="18" customFormat="false" ht="12.75" hidden="false" customHeight="true" outlineLevel="0" collapsed="false">
      <c r="B18" s="33"/>
      <c r="C18" s="34"/>
      <c r="D18" s="34"/>
      <c r="E18" s="34"/>
      <c r="F18" s="34"/>
      <c r="G18" s="35"/>
      <c r="H18" s="5"/>
      <c r="I18" s="5"/>
    </row>
    <row r="19" customFormat="false" ht="12.75" hidden="false" customHeight="false" outlineLevel="0" collapsed="false">
      <c r="C19" s="1" t="s">
        <v>8</v>
      </c>
      <c r="H19" s="5"/>
      <c r="I19" s="5"/>
    </row>
    <row r="20" customFormat="false" ht="12.75" hidden="false" customHeight="false" outlineLevel="0" collapsed="false">
      <c r="C20" s="36" t="s">
        <v>9</v>
      </c>
      <c r="H20" s="5"/>
      <c r="I20" s="5"/>
    </row>
    <row r="24" customFormat="false" ht="12.75" hidden="false" customHeight="false" outlineLevel="0" collapsed="false">
      <c r="D24" s="37"/>
      <c r="E24" s="38"/>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175" width="5.28"/>
    <col collapsed="false" customWidth="true" hidden="false" outlineLevel="0" max="2" min="2" style="175" width="7.14"/>
    <col collapsed="false" customWidth="false" hidden="false" outlineLevel="0" max="257" min="3" style="175" width="11.42"/>
  </cols>
  <sheetData>
    <row r="1" customFormat="false" ht="18" hidden="false" customHeight="true" outlineLevel="0" collapsed="false">
      <c r="A1" s="85" t="s">
        <v>91</v>
      </c>
      <c r="B1" s="85"/>
      <c r="C1" s="85"/>
      <c r="D1" s="85"/>
      <c r="E1" s="85"/>
      <c r="F1" s="85"/>
      <c r="G1" s="85"/>
      <c r="H1" s="115" t="s">
        <v>112</v>
      </c>
      <c r="I1" s="116" t="s">
        <v>92</v>
      </c>
    </row>
    <row r="2" s="177" customFormat="true" ht="14.1" hidden="false" customHeight="true" outlineLevel="0" collapsed="false">
      <c r="A2" s="176" t="s">
        <v>176</v>
      </c>
      <c r="B2" s="176"/>
      <c r="C2" s="176"/>
      <c r="D2" s="176"/>
      <c r="E2" s="176"/>
      <c r="F2" s="176"/>
      <c r="G2" s="176"/>
      <c r="H2" s="176"/>
      <c r="I2" s="176"/>
    </row>
    <row r="3" s="177" customFormat="true" ht="14.1" hidden="false" customHeight="true" outlineLevel="0" collapsed="false">
      <c r="A3" s="176" t="s">
        <v>177</v>
      </c>
      <c r="B3" s="176"/>
      <c r="C3" s="176"/>
      <c r="D3" s="176"/>
      <c r="E3" s="176"/>
      <c r="F3" s="176"/>
      <c r="G3" s="176"/>
      <c r="H3" s="176"/>
      <c r="I3" s="176"/>
    </row>
    <row r="4" customFormat="false" ht="14.25" hidden="false" customHeight="true" outlineLevel="0" collapsed="false">
      <c r="A4" s="164" t="s">
        <v>162</v>
      </c>
      <c r="B4" s="164"/>
      <c r="C4" s="164"/>
      <c r="D4" s="164"/>
      <c r="E4" s="164"/>
      <c r="F4" s="164"/>
      <c r="G4" s="164"/>
      <c r="H4" s="164"/>
      <c r="I4" s="164"/>
    </row>
    <row r="5" s="183" customFormat="true" ht="15.95" hidden="false" customHeight="true" outlineLevel="0" collapsed="false">
      <c r="A5" s="178" t="s">
        <v>178</v>
      </c>
      <c r="B5" s="178"/>
      <c r="C5" s="179" t="s">
        <v>179</v>
      </c>
      <c r="D5" s="180" t="s">
        <v>180</v>
      </c>
      <c r="E5" s="181" t="s">
        <v>181</v>
      </c>
      <c r="F5" s="181" t="s">
        <v>182</v>
      </c>
      <c r="G5" s="181" t="s">
        <v>183</v>
      </c>
      <c r="H5" s="181" t="s">
        <v>184</v>
      </c>
      <c r="I5" s="182" t="s">
        <v>185</v>
      </c>
    </row>
    <row r="6" s="183" customFormat="true" ht="11.25" hidden="false" customHeight="true" outlineLevel="0" collapsed="false">
      <c r="A6" s="178"/>
      <c r="B6" s="178"/>
      <c r="C6" s="179"/>
      <c r="D6" s="180"/>
      <c r="E6" s="181"/>
      <c r="F6" s="181"/>
      <c r="G6" s="181"/>
      <c r="H6" s="181"/>
      <c r="I6" s="182"/>
    </row>
    <row r="7" s="183" customFormat="true" ht="11.25" hidden="false" customHeight="false" outlineLevel="0" collapsed="false">
      <c r="A7" s="178"/>
      <c r="B7" s="178"/>
      <c r="C7" s="179"/>
      <c r="D7" s="180"/>
      <c r="E7" s="181"/>
      <c r="F7" s="181"/>
      <c r="G7" s="181"/>
      <c r="H7" s="181"/>
      <c r="I7" s="182"/>
    </row>
    <row r="8" s="183" customFormat="true" ht="11.25" hidden="false" customHeight="false" outlineLevel="0" collapsed="false">
      <c r="A8" s="178"/>
      <c r="B8" s="178"/>
      <c r="C8" s="179"/>
      <c r="D8" s="180"/>
      <c r="E8" s="181"/>
      <c r="F8" s="181"/>
      <c r="G8" s="181"/>
      <c r="H8" s="181"/>
      <c r="I8" s="182"/>
    </row>
    <row r="9" s="183" customFormat="true" ht="11.25" hidden="false" customHeight="false" outlineLevel="0" collapsed="false">
      <c r="A9" s="178"/>
      <c r="B9" s="178"/>
      <c r="C9" s="179"/>
      <c r="D9" s="180"/>
      <c r="E9" s="181"/>
      <c r="F9" s="181"/>
      <c r="G9" s="181"/>
      <c r="H9" s="181"/>
      <c r="I9" s="182"/>
    </row>
    <row r="10" s="183" customFormat="true" ht="14.1" hidden="false" customHeight="true" outlineLevel="0" collapsed="false">
      <c r="A10" s="178"/>
      <c r="B10" s="178"/>
      <c r="C10" s="179"/>
      <c r="D10" s="180"/>
      <c r="E10" s="179" t="n">
        <v>1000</v>
      </c>
      <c r="F10" s="184" t="s">
        <v>123</v>
      </c>
      <c r="G10" s="184"/>
      <c r="H10" s="184"/>
      <c r="I10" s="184"/>
    </row>
    <row r="11" customFormat="false" ht="21" hidden="false" customHeight="true" outlineLevel="0" collapsed="false">
      <c r="A11" s="185"/>
      <c r="B11" s="185"/>
      <c r="C11" s="186"/>
      <c r="D11" s="187"/>
      <c r="E11" s="187"/>
      <c r="F11" s="188"/>
      <c r="G11" s="188"/>
      <c r="H11" s="188"/>
      <c r="I11" s="188"/>
    </row>
    <row r="12" customFormat="false" ht="12.75" hidden="false" customHeight="false" outlineLevel="0" collapsed="false">
      <c r="A12" s="189" t="s">
        <v>186</v>
      </c>
      <c r="B12" s="189"/>
      <c r="C12" s="189"/>
      <c r="D12" s="189"/>
      <c r="E12" s="189"/>
      <c r="F12" s="189"/>
      <c r="G12" s="189"/>
      <c r="H12" s="189"/>
      <c r="I12" s="189"/>
      <c r="J12" s="183"/>
    </row>
    <row r="13" s="183" customFormat="true" ht="9.95" hidden="false" customHeight="true" outlineLevel="0" collapsed="false">
      <c r="C13" s="190"/>
      <c r="D13" s="190"/>
      <c r="E13" s="190"/>
      <c r="F13" s="190"/>
      <c r="G13" s="190"/>
      <c r="H13" s="190"/>
    </row>
    <row r="14" s="183" customFormat="true" ht="15.95" hidden="false" customHeight="true" outlineLevel="0" collapsed="false">
      <c r="A14" s="191" t="n">
        <v>1</v>
      </c>
      <c r="B14" s="192" t="s">
        <v>187</v>
      </c>
      <c r="C14" s="193" t="n">
        <v>1</v>
      </c>
      <c r="D14" s="194" t="s">
        <v>188</v>
      </c>
      <c r="E14" s="194" t="s">
        <v>189</v>
      </c>
      <c r="F14" s="194" t="s">
        <v>188</v>
      </c>
      <c r="G14" s="194" t="s">
        <v>190</v>
      </c>
      <c r="H14" s="194" t="s">
        <v>190</v>
      </c>
      <c r="I14" s="194" t="s">
        <v>191</v>
      </c>
    </row>
    <row r="15" s="183" customFormat="true" ht="15.95" hidden="false" customHeight="true" outlineLevel="0" collapsed="false">
      <c r="A15" s="191" t="n">
        <v>20</v>
      </c>
      <c r="B15" s="192" t="s">
        <v>192</v>
      </c>
      <c r="C15" s="193" t="n">
        <v>11</v>
      </c>
      <c r="D15" s="188" t="n">
        <v>311</v>
      </c>
      <c r="E15" s="188" t="n">
        <v>388</v>
      </c>
      <c r="F15" s="188" t="n">
        <v>8612</v>
      </c>
      <c r="G15" s="195" t="n">
        <v>38680</v>
      </c>
      <c r="H15" s="195" t="n">
        <v>37495</v>
      </c>
      <c r="I15" s="195" t="n">
        <v>28413</v>
      </c>
    </row>
    <row r="16" s="183" customFormat="true" ht="15.95" hidden="false" customHeight="true" outlineLevel="0" collapsed="false">
      <c r="A16" s="191" t="n">
        <v>50</v>
      </c>
      <c r="B16" s="192" t="s">
        <v>193</v>
      </c>
      <c r="C16" s="193" t="n">
        <v>4</v>
      </c>
      <c r="D16" s="188" t="n">
        <v>189</v>
      </c>
      <c r="E16" s="188" t="n">
        <v>246</v>
      </c>
      <c r="F16" s="188" t="n">
        <v>5123</v>
      </c>
      <c r="G16" s="195" t="n">
        <v>21401</v>
      </c>
      <c r="H16" s="195" t="n">
        <v>21401</v>
      </c>
      <c r="I16" s="195" t="n">
        <v>16060</v>
      </c>
    </row>
    <row r="17" s="183" customFormat="true" ht="15.95" hidden="false" customHeight="true" outlineLevel="0" collapsed="false">
      <c r="A17" s="191" t="n">
        <v>100</v>
      </c>
      <c r="B17" s="192" t="s">
        <v>194</v>
      </c>
      <c r="C17" s="193" t="n">
        <v>1</v>
      </c>
      <c r="D17" s="194" t="s">
        <v>188</v>
      </c>
      <c r="E17" s="194" t="s">
        <v>189</v>
      </c>
      <c r="F17" s="196" t="s">
        <v>188</v>
      </c>
      <c r="G17" s="197" t="s">
        <v>190</v>
      </c>
      <c r="H17" s="197" t="s">
        <v>190</v>
      </c>
      <c r="I17" s="197" t="s">
        <v>191</v>
      </c>
    </row>
    <row r="18" s="183" customFormat="true" ht="15.95" hidden="false" customHeight="true" outlineLevel="0" collapsed="false">
      <c r="A18" s="191" t="n">
        <v>200</v>
      </c>
      <c r="B18" s="192" t="s">
        <v>195</v>
      </c>
      <c r="C18" s="198" t="s">
        <v>196</v>
      </c>
      <c r="D18" s="198" t="s">
        <v>197</v>
      </c>
      <c r="E18" s="198" t="s">
        <v>197</v>
      </c>
      <c r="F18" s="199" t="s">
        <v>198</v>
      </c>
      <c r="G18" s="200" t="s">
        <v>199</v>
      </c>
      <c r="H18" s="200" t="s">
        <v>198</v>
      </c>
      <c r="I18" s="200" t="s">
        <v>200</v>
      </c>
    </row>
    <row r="19" s="183" customFormat="true" ht="15.95" hidden="false" customHeight="true" outlineLevel="0" collapsed="false">
      <c r="A19" s="201" t="n">
        <v>500</v>
      </c>
      <c r="B19" s="192" t="s">
        <v>201</v>
      </c>
      <c r="C19" s="198" t="s">
        <v>196</v>
      </c>
      <c r="D19" s="198" t="s">
        <v>197</v>
      </c>
      <c r="E19" s="198" t="s">
        <v>197</v>
      </c>
      <c r="F19" s="199" t="s">
        <v>198</v>
      </c>
      <c r="G19" s="200" t="s">
        <v>199</v>
      </c>
      <c r="H19" s="200" t="s">
        <v>198</v>
      </c>
      <c r="I19" s="200" t="s">
        <v>200</v>
      </c>
    </row>
    <row r="20" s="183" customFormat="true" ht="15.95" hidden="false" customHeight="true" outlineLevel="0" collapsed="false">
      <c r="A20" s="201" t="n">
        <v>1000</v>
      </c>
      <c r="B20" s="192" t="s">
        <v>202</v>
      </c>
      <c r="C20" s="198" t="s">
        <v>196</v>
      </c>
      <c r="D20" s="198" t="s">
        <v>197</v>
      </c>
      <c r="E20" s="198" t="s">
        <v>197</v>
      </c>
      <c r="F20" s="199" t="s">
        <v>198</v>
      </c>
      <c r="G20" s="200" t="s">
        <v>199</v>
      </c>
      <c r="H20" s="200" t="s">
        <v>198</v>
      </c>
      <c r="I20" s="200" t="s">
        <v>200</v>
      </c>
    </row>
    <row r="21" s="183" customFormat="true" ht="9" hidden="false" customHeight="true" outlineLevel="0" collapsed="false">
      <c r="A21" s="192"/>
      <c r="B21" s="201"/>
    </row>
    <row r="22" s="183" customFormat="true" ht="15.95" hidden="false" customHeight="true" outlineLevel="0" collapsed="false">
      <c r="A22" s="202" t="s">
        <v>203</v>
      </c>
      <c r="B22" s="202"/>
      <c r="C22" s="193" t="n">
        <v>17</v>
      </c>
      <c r="D22" s="188" t="n">
        <v>649</v>
      </c>
      <c r="E22" s="188" t="n">
        <v>844</v>
      </c>
      <c r="F22" s="188" t="n">
        <v>17918</v>
      </c>
      <c r="G22" s="195" t="n">
        <v>77302</v>
      </c>
      <c r="H22" s="195" t="n">
        <v>76065</v>
      </c>
      <c r="I22" s="195" t="n">
        <v>67309</v>
      </c>
    </row>
    <row r="23" s="183" customFormat="true" ht="11.25" hidden="false" customHeight="false" outlineLevel="0" collapsed="false">
      <c r="A23" s="203"/>
      <c r="B23" s="204"/>
      <c r="C23" s="205"/>
      <c r="D23" s="206"/>
      <c r="E23" s="206"/>
      <c r="F23" s="207"/>
      <c r="G23" s="206"/>
      <c r="H23" s="206"/>
    </row>
    <row r="24" s="183" customFormat="true" ht="11.25" hidden="false" customHeight="false" outlineLevel="0" collapsed="false">
      <c r="A24" s="203"/>
      <c r="B24" s="204"/>
      <c r="C24" s="205"/>
      <c r="D24" s="206"/>
      <c r="E24" s="206"/>
      <c r="F24" s="207"/>
      <c r="G24" s="206"/>
      <c r="H24" s="206"/>
    </row>
    <row r="25" s="183" customFormat="true" ht="11.25" hidden="false" customHeight="false" outlineLevel="0" collapsed="false">
      <c r="C25" s="208"/>
      <c r="D25" s="208"/>
      <c r="E25" s="208"/>
      <c r="F25" s="208"/>
      <c r="G25" s="208"/>
      <c r="H25" s="208"/>
    </row>
    <row r="26" s="183" customFormat="true" ht="12" hidden="false" customHeight="false" outlineLevel="0" collapsed="false">
      <c r="A26" s="189" t="s">
        <v>204</v>
      </c>
      <c r="B26" s="189"/>
      <c r="C26" s="189"/>
      <c r="D26" s="189"/>
      <c r="E26" s="189"/>
      <c r="F26" s="189"/>
      <c r="G26" s="189"/>
      <c r="H26" s="189"/>
      <c r="I26" s="189"/>
    </row>
    <row r="27" s="183" customFormat="true" ht="9.95" hidden="false" customHeight="true" outlineLevel="0" collapsed="false">
      <c r="A27" s="209"/>
      <c r="B27" s="209"/>
      <c r="C27" s="210"/>
      <c r="D27" s="210"/>
      <c r="E27" s="210"/>
      <c r="F27" s="210"/>
      <c r="G27" s="210"/>
      <c r="H27" s="210"/>
    </row>
    <row r="28" s="183" customFormat="true" ht="15.95" hidden="false" customHeight="true" outlineLevel="0" collapsed="false">
      <c r="A28" s="191" t="n">
        <v>1</v>
      </c>
      <c r="B28" s="192" t="s">
        <v>187</v>
      </c>
      <c r="C28" s="193" t="n">
        <v>50</v>
      </c>
      <c r="D28" s="194" t="s">
        <v>188</v>
      </c>
      <c r="E28" s="194" t="s">
        <v>189</v>
      </c>
      <c r="F28" s="196" t="s">
        <v>188</v>
      </c>
      <c r="G28" s="197" t="s">
        <v>190</v>
      </c>
      <c r="H28" s="197" t="s">
        <v>190</v>
      </c>
      <c r="I28" s="197" t="s">
        <v>191</v>
      </c>
    </row>
    <row r="29" s="183" customFormat="true" ht="15.95" hidden="false" customHeight="true" outlineLevel="0" collapsed="false">
      <c r="A29" s="191" t="n">
        <v>20</v>
      </c>
      <c r="B29" s="192" t="s">
        <v>192</v>
      </c>
      <c r="C29" s="193" t="n">
        <v>251</v>
      </c>
      <c r="D29" s="188" t="n">
        <v>7751</v>
      </c>
      <c r="E29" s="188" t="n">
        <v>9523</v>
      </c>
      <c r="F29" s="188" t="n">
        <v>228087</v>
      </c>
      <c r="G29" s="195" t="n">
        <v>986656</v>
      </c>
      <c r="H29" s="195" t="n">
        <v>978276</v>
      </c>
      <c r="I29" s="195" t="n">
        <v>905350</v>
      </c>
    </row>
    <row r="30" s="183" customFormat="true" ht="15.95" hidden="false" customHeight="true" outlineLevel="0" collapsed="false">
      <c r="A30" s="191" t="n">
        <v>50</v>
      </c>
      <c r="B30" s="192" t="s">
        <v>193</v>
      </c>
      <c r="C30" s="193" t="n">
        <v>76</v>
      </c>
      <c r="D30" s="188" t="n">
        <v>5220</v>
      </c>
      <c r="E30" s="188" t="n">
        <v>6408</v>
      </c>
      <c r="F30" s="188" t="n">
        <v>160794</v>
      </c>
      <c r="G30" s="195" t="n">
        <v>654814</v>
      </c>
      <c r="H30" s="195" t="n">
        <v>637583</v>
      </c>
      <c r="I30" s="195" t="n">
        <v>682013</v>
      </c>
    </row>
    <row r="31" s="183" customFormat="true" ht="15.95" hidden="false" customHeight="true" outlineLevel="0" collapsed="false">
      <c r="A31" s="191" t="n">
        <v>100</v>
      </c>
      <c r="B31" s="192" t="s">
        <v>194</v>
      </c>
      <c r="C31" s="193" t="n">
        <v>33</v>
      </c>
      <c r="D31" s="194" t="s">
        <v>188</v>
      </c>
      <c r="E31" s="194" t="s">
        <v>189</v>
      </c>
      <c r="F31" s="196" t="s">
        <v>188</v>
      </c>
      <c r="G31" s="197" t="s">
        <v>190</v>
      </c>
      <c r="H31" s="197" t="s">
        <v>190</v>
      </c>
      <c r="I31" s="197" t="s">
        <v>191</v>
      </c>
    </row>
    <row r="32" s="183" customFormat="true" ht="15.95" hidden="false" customHeight="true" outlineLevel="0" collapsed="false">
      <c r="A32" s="191" t="n">
        <v>200</v>
      </c>
      <c r="B32" s="192" t="s">
        <v>195</v>
      </c>
      <c r="C32" s="193" t="n">
        <v>15</v>
      </c>
      <c r="D32" s="194" t="s">
        <v>188</v>
      </c>
      <c r="E32" s="194" t="s">
        <v>189</v>
      </c>
      <c r="F32" s="196" t="s">
        <v>188</v>
      </c>
      <c r="G32" s="197" t="s">
        <v>190</v>
      </c>
      <c r="H32" s="197" t="s">
        <v>190</v>
      </c>
      <c r="I32" s="197" t="s">
        <v>191</v>
      </c>
    </row>
    <row r="33" s="183" customFormat="true" ht="15.95" hidden="false" customHeight="true" outlineLevel="0" collapsed="false">
      <c r="A33" s="201" t="n">
        <v>500</v>
      </c>
      <c r="B33" s="192" t="s">
        <v>201</v>
      </c>
      <c r="C33" s="193" t="n">
        <v>1</v>
      </c>
      <c r="D33" s="194" t="s">
        <v>188</v>
      </c>
      <c r="E33" s="194" t="s">
        <v>189</v>
      </c>
      <c r="F33" s="196" t="s">
        <v>188</v>
      </c>
      <c r="G33" s="197" t="s">
        <v>190</v>
      </c>
      <c r="H33" s="197" t="s">
        <v>190</v>
      </c>
      <c r="I33" s="197" t="s">
        <v>191</v>
      </c>
    </row>
    <row r="34" s="183" customFormat="true" ht="15.95" hidden="false" customHeight="true" outlineLevel="0" collapsed="false">
      <c r="A34" s="201" t="n">
        <v>1000</v>
      </c>
      <c r="B34" s="192" t="s">
        <v>202</v>
      </c>
      <c r="C34" s="198" t="s">
        <v>196</v>
      </c>
      <c r="D34" s="198" t="s">
        <v>197</v>
      </c>
      <c r="E34" s="198" t="s">
        <v>197</v>
      </c>
      <c r="F34" s="199" t="s">
        <v>198</v>
      </c>
      <c r="G34" s="200" t="s">
        <v>199</v>
      </c>
      <c r="H34" s="200" t="s">
        <v>198</v>
      </c>
      <c r="I34" s="200" t="s">
        <v>200</v>
      </c>
    </row>
    <row r="35" s="183" customFormat="true" ht="9" hidden="false" customHeight="true" outlineLevel="0" collapsed="false">
      <c r="A35" s="201"/>
      <c r="B35" s="201"/>
      <c r="C35" s="193"/>
      <c r="D35" s="187"/>
      <c r="E35" s="187"/>
      <c r="F35" s="188"/>
      <c r="G35" s="195"/>
      <c r="H35" s="195"/>
      <c r="I35" s="188"/>
    </row>
    <row r="36" s="183" customFormat="true" ht="15.95" hidden="false" customHeight="true" outlineLevel="0" collapsed="false">
      <c r="A36" s="202" t="s">
        <v>203</v>
      </c>
      <c r="B36" s="202"/>
      <c r="C36" s="193" t="n">
        <v>426</v>
      </c>
      <c r="D36" s="188" t="n">
        <v>23072</v>
      </c>
      <c r="E36" s="188" t="n">
        <v>26914</v>
      </c>
      <c r="F36" s="188" t="n">
        <v>760489</v>
      </c>
      <c r="G36" s="195" t="n">
        <v>3690237</v>
      </c>
      <c r="H36" s="195" t="n">
        <v>3653605</v>
      </c>
      <c r="I36" s="195" t="n">
        <v>3389694</v>
      </c>
    </row>
    <row r="37" s="209" customFormat="true" ht="11.25" hidden="false" customHeight="false" outlineLevel="0" collapsed="false">
      <c r="A37" s="183"/>
      <c r="B37" s="183"/>
      <c r="C37" s="208"/>
      <c r="D37" s="208"/>
      <c r="E37" s="208"/>
      <c r="F37" s="208"/>
      <c r="G37" s="208"/>
      <c r="H37" s="208"/>
    </row>
    <row r="38" s="183" customFormat="true" ht="11.25" hidden="false" customHeight="false" outlineLevel="0" collapsed="false">
      <c r="A38" s="203"/>
      <c r="B38" s="203"/>
      <c r="C38" s="211"/>
      <c r="D38" s="211"/>
      <c r="E38" s="212"/>
      <c r="F38" s="212"/>
      <c r="G38" s="212"/>
      <c r="H38" s="212"/>
    </row>
    <row r="39" s="183" customFormat="true" ht="11.25" hidden="false" customHeight="false" outlineLevel="0" collapsed="false">
      <c r="A39" s="209"/>
      <c r="B39" s="209"/>
      <c r="C39" s="210"/>
      <c r="D39" s="210"/>
      <c r="E39" s="210"/>
      <c r="F39" s="210"/>
      <c r="G39" s="210"/>
      <c r="H39" s="210"/>
    </row>
    <row r="40" s="183" customFormat="true" ht="12" hidden="false" customHeight="false" outlineLevel="0" collapsed="false">
      <c r="A40" s="189" t="s">
        <v>205</v>
      </c>
      <c r="B40" s="189"/>
      <c r="C40" s="189"/>
      <c r="D40" s="189"/>
      <c r="E40" s="189"/>
      <c r="F40" s="189"/>
      <c r="G40" s="189"/>
      <c r="H40" s="189"/>
      <c r="I40" s="189"/>
    </row>
    <row r="41" s="183" customFormat="true" ht="9.95" hidden="false" customHeight="true" outlineLevel="0" collapsed="false">
      <c r="C41" s="208"/>
      <c r="D41" s="208"/>
      <c r="E41" s="208"/>
      <c r="F41" s="208"/>
      <c r="G41" s="208"/>
      <c r="H41" s="208"/>
    </row>
    <row r="42" s="183" customFormat="true" ht="15.95" hidden="false" customHeight="true" outlineLevel="0" collapsed="false">
      <c r="A42" s="191" t="n">
        <v>1</v>
      </c>
      <c r="B42" s="192" t="s">
        <v>187</v>
      </c>
      <c r="C42" s="193" t="n">
        <v>52</v>
      </c>
      <c r="D42" s="188" t="n">
        <v>763</v>
      </c>
      <c r="E42" s="188" t="n">
        <v>888</v>
      </c>
      <c r="F42" s="188" t="n">
        <v>21208</v>
      </c>
      <c r="G42" s="195" t="n">
        <v>116412</v>
      </c>
      <c r="H42" s="195" t="n">
        <v>115174</v>
      </c>
      <c r="I42" s="195" t="n">
        <v>85260</v>
      </c>
    </row>
    <row r="43" s="183" customFormat="true" ht="15.95" hidden="false" customHeight="true" outlineLevel="0" collapsed="false">
      <c r="A43" s="191" t="n">
        <v>20</v>
      </c>
      <c r="B43" s="192" t="s">
        <v>192</v>
      </c>
      <c r="C43" s="193" t="n">
        <v>262</v>
      </c>
      <c r="D43" s="188" t="n">
        <v>8062</v>
      </c>
      <c r="E43" s="188" t="n">
        <v>9910</v>
      </c>
      <c r="F43" s="188" t="n">
        <v>236699</v>
      </c>
      <c r="G43" s="195" t="n">
        <v>1025335</v>
      </c>
      <c r="H43" s="195" t="n">
        <v>1015771</v>
      </c>
      <c r="I43" s="195" t="n">
        <v>933763</v>
      </c>
    </row>
    <row r="44" s="183" customFormat="true" ht="15.95" hidden="false" customHeight="true" outlineLevel="0" collapsed="false">
      <c r="A44" s="191" t="n">
        <v>50</v>
      </c>
      <c r="B44" s="192" t="s">
        <v>193</v>
      </c>
      <c r="C44" s="193" t="n">
        <v>80</v>
      </c>
      <c r="D44" s="188" t="n">
        <v>5409</v>
      </c>
      <c r="E44" s="188" t="n">
        <v>6654</v>
      </c>
      <c r="F44" s="188" t="n">
        <v>165917</v>
      </c>
      <c r="G44" s="195" t="n">
        <v>676215</v>
      </c>
      <c r="H44" s="195" t="n">
        <v>658984</v>
      </c>
      <c r="I44" s="195" t="n">
        <v>698073</v>
      </c>
    </row>
    <row r="45" s="183" customFormat="true" ht="15.95" hidden="false" customHeight="true" outlineLevel="0" collapsed="false">
      <c r="A45" s="191" t="n">
        <v>100</v>
      </c>
      <c r="B45" s="192" t="s">
        <v>194</v>
      </c>
      <c r="C45" s="193" t="n">
        <v>34</v>
      </c>
      <c r="D45" s="188" t="n">
        <v>4393</v>
      </c>
      <c r="E45" s="188" t="n">
        <v>5400</v>
      </c>
      <c r="F45" s="188" t="n">
        <v>153825</v>
      </c>
      <c r="G45" s="195" t="n">
        <v>805105</v>
      </c>
      <c r="H45" s="195" t="n">
        <v>800656</v>
      </c>
      <c r="I45" s="195" t="n">
        <v>765123</v>
      </c>
    </row>
    <row r="46" s="183" customFormat="true" ht="15.95" hidden="false" customHeight="true" outlineLevel="0" collapsed="false">
      <c r="A46" s="191" t="n">
        <v>200</v>
      </c>
      <c r="B46" s="192" t="s">
        <v>195</v>
      </c>
      <c r="C46" s="193" t="n">
        <v>15</v>
      </c>
      <c r="D46" s="194" t="s">
        <v>188</v>
      </c>
      <c r="E46" s="194" t="s">
        <v>189</v>
      </c>
      <c r="F46" s="196" t="s">
        <v>188</v>
      </c>
      <c r="G46" s="197" t="s">
        <v>190</v>
      </c>
      <c r="H46" s="197" t="s">
        <v>190</v>
      </c>
      <c r="I46" s="197" t="s">
        <v>191</v>
      </c>
    </row>
    <row r="47" s="183" customFormat="true" ht="15.95" hidden="false" customHeight="true" outlineLevel="0" collapsed="false">
      <c r="A47" s="201" t="n">
        <v>500</v>
      </c>
      <c r="B47" s="192" t="s">
        <v>201</v>
      </c>
      <c r="C47" s="193" t="n">
        <v>1</v>
      </c>
      <c r="D47" s="194" t="s">
        <v>188</v>
      </c>
      <c r="E47" s="194" t="s">
        <v>189</v>
      </c>
      <c r="F47" s="196" t="s">
        <v>188</v>
      </c>
      <c r="G47" s="197" t="s">
        <v>190</v>
      </c>
      <c r="H47" s="197" t="s">
        <v>190</v>
      </c>
      <c r="I47" s="197" t="s">
        <v>191</v>
      </c>
    </row>
    <row r="48" customFormat="false" ht="15.95" hidden="false" customHeight="true" outlineLevel="0" collapsed="false">
      <c r="A48" s="201" t="n">
        <v>1000</v>
      </c>
      <c r="B48" s="201" t="s">
        <v>202</v>
      </c>
      <c r="C48" s="198" t="s">
        <v>196</v>
      </c>
      <c r="D48" s="198" t="s">
        <v>197</v>
      </c>
      <c r="E48" s="198" t="s">
        <v>197</v>
      </c>
      <c r="F48" s="199" t="s">
        <v>198</v>
      </c>
      <c r="G48" s="200" t="s">
        <v>199</v>
      </c>
      <c r="H48" s="200" t="s">
        <v>198</v>
      </c>
      <c r="I48" s="200" t="s">
        <v>200</v>
      </c>
    </row>
    <row r="49" customFormat="false" ht="9" hidden="false" customHeight="true" outlineLevel="0" collapsed="false">
      <c r="A49" s="201"/>
      <c r="B49" s="201"/>
      <c r="C49" s="186"/>
      <c r="D49" s="187"/>
      <c r="E49" s="187"/>
      <c r="F49" s="188"/>
      <c r="G49" s="195"/>
      <c r="H49" s="195"/>
      <c r="I49" s="188"/>
    </row>
    <row r="50" customFormat="false" ht="15.95" hidden="false" customHeight="true" outlineLevel="0" collapsed="false">
      <c r="A50" s="202" t="s">
        <v>203</v>
      </c>
      <c r="B50" s="202"/>
      <c r="C50" s="193" t="n">
        <v>443</v>
      </c>
      <c r="D50" s="188" t="n">
        <v>23721</v>
      </c>
      <c r="E50" s="188" t="n">
        <v>27757</v>
      </c>
      <c r="F50" s="188" t="n">
        <v>778407</v>
      </c>
      <c r="G50" s="195" t="n">
        <v>3767538</v>
      </c>
      <c r="H50" s="195" t="n">
        <v>3729670</v>
      </c>
      <c r="I50" s="195" t="n">
        <v>3457002</v>
      </c>
    </row>
    <row r="51" customFormat="false" ht="9" hidden="false" customHeight="true" outlineLevel="0" collapsed="false">
      <c r="A51" s="203"/>
      <c r="B51" s="203"/>
      <c r="C51" s="190"/>
      <c r="D51" s="190"/>
      <c r="E51" s="190"/>
      <c r="F51" s="190"/>
      <c r="G51" s="190"/>
      <c r="H51" s="190"/>
    </row>
    <row r="52" customFormat="false" ht="12.75" hidden="false" customHeight="false" outlineLevel="0" collapsed="false">
      <c r="A52" s="183"/>
      <c r="B52" s="183"/>
      <c r="C52" s="183"/>
      <c r="D52" s="183"/>
      <c r="E52" s="183"/>
      <c r="F52" s="183"/>
      <c r="G52" s="183"/>
      <c r="H52" s="183"/>
    </row>
    <row r="53" customFormat="false" ht="25.5" hidden="false" customHeight="true" outlineLevel="0" collapsed="false">
      <c r="A53" s="213" t="s">
        <v>206</v>
      </c>
      <c r="B53" s="213"/>
    </row>
    <row r="55" customFormat="false" ht="12.75" hidden="false" customHeight="false" outlineLevel="0" collapsed="false">
      <c r="C55" s="194"/>
      <c r="D55" s="194"/>
      <c r="E55" s="194"/>
      <c r="F55" s="196"/>
      <c r="G55" s="197"/>
      <c r="H55" s="197"/>
      <c r="I55" s="197"/>
    </row>
    <row r="56" customFormat="false" ht="12.75" hidden="false" customHeight="false" outlineLevel="0" collapsed="false">
      <c r="C56" s="198"/>
      <c r="D56" s="198"/>
      <c r="E56" s="198"/>
      <c r="F56" s="199"/>
      <c r="G56" s="200"/>
      <c r="H56" s="200"/>
      <c r="I56" s="200"/>
    </row>
  </sheetData>
  <sheetProtection sheet="true" password="cf7a" objects="true" scenarios="true"/>
  <mergeCells count="19">
    <mergeCell ref="A1:F1"/>
    <mergeCell ref="A2:I2"/>
    <mergeCell ref="A3:I3"/>
    <mergeCell ref="A4:I4"/>
    <mergeCell ref="A5:B10"/>
    <mergeCell ref="C5:C10"/>
    <mergeCell ref="D5:D10"/>
    <mergeCell ref="E5:E9"/>
    <mergeCell ref="F5:F9"/>
    <mergeCell ref="G5:G9"/>
    <mergeCell ref="H5:H9"/>
    <mergeCell ref="I5:I9"/>
    <mergeCell ref="F10:I10"/>
    <mergeCell ref="A12:I12"/>
    <mergeCell ref="A22:B22"/>
    <mergeCell ref="A26:I26"/>
    <mergeCell ref="A36:B36"/>
    <mergeCell ref="A40:I40"/>
    <mergeCell ref="A50:B50"/>
  </mergeCells>
  <hyperlinks>
    <hyperlink ref="A1" location="Inhalt!A1" display="Zurück zum Inhalt"/>
    <hyperlink ref="H1" location="'Tab. 4'!A1" display="ç"/>
    <hyperlink ref="I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16" activeCellId="0" sqref="C16"/>
    </sheetView>
  </sheetViews>
  <sheetFormatPr defaultColWidth="11.41796875" defaultRowHeight="11.25" zeroHeight="false" outlineLevelRow="0" outlineLevelCol="0"/>
  <cols>
    <col collapsed="false" customWidth="true" hidden="false" outlineLevel="0" max="1" min="1" style="214" width="7.7"/>
    <col collapsed="false" customWidth="true" hidden="false" outlineLevel="0" max="2" min="2" style="214" width="2.13"/>
    <col collapsed="false" customWidth="true" hidden="false" outlineLevel="0" max="3" min="3" style="215" width="9.85"/>
    <col collapsed="false" customWidth="true" hidden="false" outlineLevel="0" max="8" min="4" style="215" width="9.14"/>
    <col collapsed="false" customWidth="true" hidden="false" outlineLevel="0" max="9" min="9" style="215" width="8.99"/>
    <col collapsed="false" customWidth="true" hidden="false" outlineLevel="0" max="10" min="10" style="215" width="8.85"/>
    <col collapsed="false" customWidth="true" hidden="false" outlineLevel="0" max="11" min="11" style="215" width="9.14"/>
    <col collapsed="false" customWidth="false" hidden="false" outlineLevel="0" max="257" min="12" style="214" width="11.42"/>
  </cols>
  <sheetData>
    <row r="1" customFormat="false" ht="18" hidden="false" customHeight="true" outlineLevel="0" collapsed="false">
      <c r="A1" s="85" t="s">
        <v>91</v>
      </c>
      <c r="B1" s="85"/>
      <c r="C1" s="85"/>
      <c r="D1" s="85"/>
      <c r="E1" s="85"/>
      <c r="F1" s="85"/>
      <c r="G1" s="85"/>
      <c r="H1" s="85"/>
      <c r="I1" s="85"/>
      <c r="J1" s="115" t="s">
        <v>112</v>
      </c>
      <c r="K1" s="116" t="s">
        <v>92</v>
      </c>
    </row>
    <row r="2" customFormat="false" ht="14.1" hidden="false" customHeight="true" outlineLevel="0" collapsed="false">
      <c r="A2" s="216" t="s">
        <v>207</v>
      </c>
      <c r="B2" s="216"/>
      <c r="C2" s="216"/>
      <c r="D2" s="216"/>
      <c r="E2" s="216"/>
      <c r="F2" s="216"/>
      <c r="G2" s="216"/>
      <c r="H2" s="216"/>
      <c r="I2" s="216"/>
      <c r="J2" s="216"/>
      <c r="K2" s="216"/>
    </row>
    <row r="3" s="217" customFormat="true" ht="18" hidden="false" customHeight="true" outlineLevel="0" collapsed="false">
      <c r="A3" s="164" t="s">
        <v>162</v>
      </c>
      <c r="B3" s="164"/>
      <c r="C3" s="164"/>
      <c r="D3" s="164"/>
      <c r="E3" s="164"/>
      <c r="F3" s="164"/>
      <c r="G3" s="164"/>
      <c r="H3" s="164"/>
      <c r="I3" s="164"/>
      <c r="J3" s="164"/>
      <c r="K3" s="164"/>
    </row>
    <row r="4" customFormat="false" ht="14.1" hidden="false" customHeight="true" outlineLevel="0" collapsed="false">
      <c r="A4" s="218" t="s">
        <v>208</v>
      </c>
      <c r="B4" s="218"/>
      <c r="C4" s="219"/>
      <c r="D4" s="220" t="s">
        <v>148</v>
      </c>
      <c r="E4" s="220"/>
      <c r="F4" s="220"/>
      <c r="G4" s="220"/>
      <c r="H4" s="220"/>
      <c r="I4" s="220"/>
      <c r="J4" s="220"/>
      <c r="K4" s="220"/>
    </row>
    <row r="5" customFormat="false" ht="14.1" hidden="false" customHeight="true" outlineLevel="0" collapsed="false">
      <c r="A5" s="218"/>
      <c r="B5" s="218"/>
      <c r="C5" s="221"/>
      <c r="D5" s="222" t="s">
        <v>209</v>
      </c>
      <c r="E5" s="222"/>
      <c r="F5" s="222"/>
      <c r="G5" s="222"/>
      <c r="H5" s="223" t="s">
        <v>210</v>
      </c>
      <c r="I5" s="223"/>
      <c r="J5" s="223"/>
      <c r="K5" s="223"/>
    </row>
    <row r="6" customFormat="false" ht="14.1" hidden="false" customHeight="true" outlineLevel="0" collapsed="false">
      <c r="A6" s="218"/>
      <c r="B6" s="218"/>
      <c r="C6" s="224" t="s">
        <v>203</v>
      </c>
      <c r="D6" s="225"/>
      <c r="E6" s="226" t="s">
        <v>211</v>
      </c>
      <c r="F6" s="226" t="s">
        <v>212</v>
      </c>
      <c r="G6" s="226" t="s">
        <v>213</v>
      </c>
      <c r="H6" s="225"/>
      <c r="I6" s="226" t="s">
        <v>214</v>
      </c>
      <c r="J6" s="226" t="s">
        <v>212</v>
      </c>
      <c r="K6" s="227" t="s">
        <v>213</v>
      </c>
    </row>
    <row r="7" customFormat="false" ht="14.1" hidden="false" customHeight="true" outlineLevel="0" collapsed="false">
      <c r="A7" s="218"/>
      <c r="B7" s="218"/>
      <c r="C7" s="221"/>
      <c r="D7" s="224" t="s">
        <v>203</v>
      </c>
      <c r="E7" s="226"/>
      <c r="F7" s="226"/>
      <c r="G7" s="226"/>
      <c r="H7" s="224" t="s">
        <v>203</v>
      </c>
      <c r="I7" s="226"/>
      <c r="J7" s="226"/>
      <c r="K7" s="227"/>
    </row>
    <row r="8" customFormat="false" ht="14.1" hidden="false" customHeight="true" outlineLevel="0" collapsed="false">
      <c r="A8" s="218"/>
      <c r="B8" s="218"/>
      <c r="C8" s="228"/>
      <c r="D8" s="228"/>
      <c r="E8" s="226"/>
      <c r="F8" s="226"/>
      <c r="G8" s="226"/>
      <c r="H8" s="229"/>
      <c r="I8" s="226"/>
      <c r="J8" s="226"/>
      <c r="K8" s="227"/>
    </row>
    <row r="9" customFormat="false" ht="7.5" hidden="false" customHeight="true" outlineLevel="0" collapsed="false">
      <c r="C9" s="110"/>
      <c r="D9" s="110"/>
      <c r="E9" s="110"/>
      <c r="F9" s="110"/>
      <c r="G9" s="110"/>
      <c r="H9" s="110"/>
      <c r="I9" s="110"/>
      <c r="J9" s="110"/>
      <c r="K9" s="110"/>
    </row>
    <row r="10" customFormat="false" ht="14.1" hidden="false" customHeight="true" outlineLevel="0" collapsed="false">
      <c r="A10" s="230" t="n">
        <v>2002</v>
      </c>
      <c r="B10" s="231" t="s">
        <v>215</v>
      </c>
      <c r="C10" s="110" t="n">
        <v>3309813</v>
      </c>
      <c r="D10" s="110" t="n">
        <v>1469758</v>
      </c>
      <c r="E10" s="110" t="n">
        <v>363607</v>
      </c>
      <c r="F10" s="110" t="n">
        <v>928306</v>
      </c>
      <c r="G10" s="110" t="n">
        <v>177845</v>
      </c>
      <c r="H10" s="110" t="n">
        <v>1840055</v>
      </c>
      <c r="I10" s="110" t="n">
        <v>628486</v>
      </c>
      <c r="J10" s="110" t="n">
        <v>513907</v>
      </c>
      <c r="K10" s="110" t="n">
        <v>697662</v>
      </c>
    </row>
    <row r="11" customFormat="false" ht="14.1" hidden="false" customHeight="true" outlineLevel="0" collapsed="false">
      <c r="A11" s="230" t="n">
        <v>2003</v>
      </c>
      <c r="B11" s="231" t="s">
        <v>215</v>
      </c>
      <c r="C11" s="110" t="n">
        <v>2972631</v>
      </c>
      <c r="D11" s="110" t="n">
        <v>1328596</v>
      </c>
      <c r="E11" s="110" t="n">
        <v>395033</v>
      </c>
      <c r="F11" s="110" t="n">
        <v>727712</v>
      </c>
      <c r="G11" s="110" t="n">
        <v>205851</v>
      </c>
      <c r="H11" s="110" t="n">
        <v>1644035</v>
      </c>
      <c r="I11" s="110" t="n">
        <v>651759</v>
      </c>
      <c r="J11" s="110" t="n">
        <v>413038</v>
      </c>
      <c r="K11" s="110" t="n">
        <v>579238</v>
      </c>
    </row>
    <row r="12" customFormat="false" ht="14.1" hidden="false" customHeight="true" outlineLevel="0" collapsed="false">
      <c r="A12" s="230" t="n">
        <v>2004</v>
      </c>
      <c r="B12" s="231" t="s">
        <v>215</v>
      </c>
      <c r="C12" s="110" t="n">
        <v>2814447</v>
      </c>
      <c r="D12" s="110" t="n">
        <v>1287736</v>
      </c>
      <c r="E12" s="110" t="n">
        <v>389282</v>
      </c>
      <c r="F12" s="110" t="n">
        <v>713124</v>
      </c>
      <c r="G12" s="110" t="n">
        <v>185330</v>
      </c>
      <c r="H12" s="110" t="n">
        <v>1526711</v>
      </c>
      <c r="I12" s="110" t="n">
        <v>609961</v>
      </c>
      <c r="J12" s="110" t="n">
        <v>377640</v>
      </c>
      <c r="K12" s="110" t="n">
        <v>539110</v>
      </c>
    </row>
    <row r="13" customFormat="false" ht="14.1" hidden="false" customHeight="true" outlineLevel="0" collapsed="false">
      <c r="A13" s="230" t="n">
        <v>2005</v>
      </c>
      <c r="B13" s="231" t="s">
        <v>215</v>
      </c>
      <c r="C13" s="110" t="n">
        <v>3039331</v>
      </c>
      <c r="D13" s="110" t="n">
        <v>1288356</v>
      </c>
      <c r="E13" s="110" t="n">
        <v>403197</v>
      </c>
      <c r="F13" s="110" t="n">
        <v>748117</v>
      </c>
      <c r="G13" s="110" t="n">
        <v>137042</v>
      </c>
      <c r="H13" s="110" t="n">
        <v>1750975</v>
      </c>
      <c r="I13" s="110" t="n">
        <v>758162</v>
      </c>
      <c r="J13" s="110" t="n">
        <v>382300</v>
      </c>
      <c r="K13" s="110" t="n">
        <v>610513</v>
      </c>
      <c r="M13" s="230"/>
      <c r="N13" s="231"/>
    </row>
    <row r="14" customFormat="false" ht="14.1" hidden="false" customHeight="true" outlineLevel="0" collapsed="false">
      <c r="A14" s="230" t="n">
        <v>2006</v>
      </c>
      <c r="B14" s="231" t="s">
        <v>215</v>
      </c>
      <c r="C14" s="110" t="n">
        <v>3096109</v>
      </c>
      <c r="D14" s="110" t="n">
        <v>1343534</v>
      </c>
      <c r="E14" s="110" t="n">
        <v>441524</v>
      </c>
      <c r="F14" s="110" t="n">
        <v>691114</v>
      </c>
      <c r="G14" s="110" t="n">
        <v>210896</v>
      </c>
      <c r="H14" s="110" t="n">
        <v>1752575</v>
      </c>
      <c r="I14" s="110" t="n">
        <v>819007</v>
      </c>
      <c r="J14" s="110" t="n">
        <v>490401</v>
      </c>
      <c r="K14" s="110" t="n">
        <v>443167</v>
      </c>
    </row>
    <row r="15" customFormat="false" ht="14.1" hidden="false" customHeight="true" outlineLevel="0" collapsed="false">
      <c r="A15" s="230" t="n">
        <v>2007</v>
      </c>
      <c r="B15" s="231" t="s">
        <v>215</v>
      </c>
      <c r="C15" s="110" t="n">
        <v>3294670</v>
      </c>
      <c r="D15" s="110" t="n">
        <v>1407991</v>
      </c>
      <c r="E15" s="110" t="n">
        <v>394344</v>
      </c>
      <c r="F15" s="110" t="n">
        <v>759665</v>
      </c>
      <c r="G15" s="110" t="n">
        <v>253982</v>
      </c>
      <c r="H15" s="110" t="n">
        <v>1886679</v>
      </c>
      <c r="I15" s="110" t="n">
        <v>777471</v>
      </c>
      <c r="J15" s="110" t="n">
        <v>616876</v>
      </c>
      <c r="K15" s="110" t="n">
        <v>492332</v>
      </c>
    </row>
    <row r="16" customFormat="false" ht="14.1" hidden="false" customHeight="true" outlineLevel="0" collapsed="false">
      <c r="A16" s="230" t="n">
        <v>2008</v>
      </c>
      <c r="B16" s="231" t="s">
        <v>215</v>
      </c>
      <c r="C16" s="110" t="n">
        <v>3457002</v>
      </c>
      <c r="D16" s="110" t="n">
        <v>1471167</v>
      </c>
      <c r="E16" s="110" t="n">
        <v>408692</v>
      </c>
      <c r="F16" s="110" t="n">
        <v>822889</v>
      </c>
      <c r="G16" s="110" t="n">
        <v>239586</v>
      </c>
      <c r="H16" s="110" t="n">
        <v>1985835</v>
      </c>
      <c r="I16" s="110" t="n">
        <v>883682</v>
      </c>
      <c r="J16" s="110" t="n">
        <v>617168</v>
      </c>
      <c r="K16" s="110" t="n">
        <v>484985</v>
      </c>
    </row>
    <row r="17" customFormat="false" ht="12.95" hidden="false" customHeight="true" outlineLevel="0" collapsed="false">
      <c r="A17" s="214" t="s">
        <v>216</v>
      </c>
      <c r="B17" s="231"/>
      <c r="C17" s="97"/>
      <c r="D17" s="97"/>
      <c r="E17" s="97"/>
      <c r="F17" s="97"/>
      <c r="G17" s="97"/>
      <c r="H17" s="97"/>
      <c r="I17" s="97"/>
      <c r="J17" s="97"/>
      <c r="K17" s="97"/>
      <c r="M17" s="232"/>
      <c r="N17" s="232"/>
      <c r="O17" s="232"/>
      <c r="P17" s="232"/>
      <c r="Q17" s="232"/>
      <c r="R17" s="232"/>
      <c r="S17" s="232"/>
      <c r="T17" s="232"/>
      <c r="U17" s="232"/>
    </row>
    <row r="18" customFormat="false" ht="14.1" hidden="false" customHeight="true" outlineLevel="0" collapsed="false">
      <c r="A18" s="230" t="n">
        <v>2003</v>
      </c>
      <c r="B18" s="231" t="s">
        <v>217</v>
      </c>
      <c r="C18" s="97" t="n">
        <v>-10.1873429103094</v>
      </c>
      <c r="D18" s="97" t="n">
        <v>-9.60443828167631</v>
      </c>
      <c r="E18" s="97" t="n">
        <v>8.64284790996872</v>
      </c>
      <c r="F18" s="97" t="n">
        <v>-21.6086075065765</v>
      </c>
      <c r="G18" s="97" t="n">
        <v>15.7474205066209</v>
      </c>
      <c r="H18" s="97" t="n">
        <v>-10.6529424392206</v>
      </c>
      <c r="I18" s="97" t="n">
        <v>3.7030260021703</v>
      </c>
      <c r="J18" s="97" t="n">
        <v>-19.6278704123509</v>
      </c>
      <c r="K18" s="97" t="n">
        <v>-16.9744088111435</v>
      </c>
    </row>
    <row r="19" customFormat="false" ht="14.1" hidden="false" customHeight="true" outlineLevel="0" collapsed="false">
      <c r="A19" s="230" t="n">
        <v>2004</v>
      </c>
      <c r="B19" s="231" t="s">
        <v>217</v>
      </c>
      <c r="C19" s="97" t="n">
        <v>-5.32134664544641</v>
      </c>
      <c r="D19" s="97" t="n">
        <v>-3.07542699210293</v>
      </c>
      <c r="E19" s="97" t="n">
        <v>-1.45582774097353</v>
      </c>
      <c r="F19" s="97" t="n">
        <v>-2.00463919792445</v>
      </c>
      <c r="G19" s="97" t="n">
        <v>-9.96886097225664</v>
      </c>
      <c r="H19" s="97" t="n">
        <v>-7.13634442089128</v>
      </c>
      <c r="I19" s="97" t="n">
        <v>-6.41310668513975</v>
      </c>
      <c r="J19" s="97" t="n">
        <v>-8.57015577259234</v>
      </c>
      <c r="K19" s="97" t="n">
        <v>-6.92772228341373</v>
      </c>
    </row>
    <row r="20" customFormat="false" ht="14.1" hidden="false" customHeight="true" outlineLevel="0" collapsed="false">
      <c r="A20" s="230" t="n">
        <v>2005</v>
      </c>
      <c r="B20" s="231" t="s">
        <v>217</v>
      </c>
      <c r="C20" s="97" t="n">
        <v>7.99034410667531</v>
      </c>
      <c r="D20" s="97" t="n">
        <v>0.0481465145029745</v>
      </c>
      <c r="E20" s="97" t="n">
        <v>3.57452951844678</v>
      </c>
      <c r="F20" s="97" t="n">
        <v>4.90700074601332</v>
      </c>
      <c r="G20" s="97" t="n">
        <v>-26.0551448767064</v>
      </c>
      <c r="H20" s="97" t="n">
        <v>14.6893550907801</v>
      </c>
      <c r="I20" s="97" t="n">
        <v>24.296799303562</v>
      </c>
      <c r="J20" s="97" t="n">
        <v>1.2339794513293</v>
      </c>
      <c r="K20" s="97" t="n">
        <v>13.2446068520339</v>
      </c>
    </row>
    <row r="21" customFormat="false" ht="14.1" hidden="false" customHeight="true" outlineLevel="0" collapsed="false">
      <c r="A21" s="230" t="n">
        <v>2006</v>
      </c>
      <c r="B21" s="231" t="s">
        <v>217</v>
      </c>
      <c r="C21" s="97" t="n">
        <v>1.86810847518747</v>
      </c>
      <c r="D21" s="97" t="n">
        <v>4.28282244969559</v>
      </c>
      <c r="E21" s="97" t="n">
        <v>9.50577509257262</v>
      </c>
      <c r="F21" s="97" t="n">
        <v>-7.61953010023834</v>
      </c>
      <c r="G21" s="97" t="n">
        <v>53.8915077129639</v>
      </c>
      <c r="H21" s="97" t="n">
        <v>0.0913776610174324</v>
      </c>
      <c r="I21" s="97" t="n">
        <v>8.02532967888129</v>
      </c>
      <c r="J21" s="97" t="n">
        <v>28.2764844363066</v>
      </c>
      <c r="K21" s="97" t="n">
        <v>-27.4107185268782</v>
      </c>
    </row>
    <row r="22" customFormat="false" ht="14.1" hidden="false" customHeight="true" outlineLevel="0" collapsed="false">
      <c r="A22" s="230" t="n">
        <v>2007</v>
      </c>
      <c r="B22" s="231" t="s">
        <v>217</v>
      </c>
      <c r="C22" s="97" t="n">
        <v>6.41324320300093</v>
      </c>
      <c r="D22" s="97" t="n">
        <v>4.7975711816746</v>
      </c>
      <c r="E22" s="97" t="n">
        <v>-10.6857158387766</v>
      </c>
      <c r="F22" s="97" t="n">
        <v>9.91891352222643</v>
      </c>
      <c r="G22" s="97" t="n">
        <v>20.4299749639633</v>
      </c>
      <c r="H22" s="97" t="n">
        <v>7.6518265980058</v>
      </c>
      <c r="I22" s="97" t="n">
        <v>-5.07150732533421</v>
      </c>
      <c r="J22" s="97" t="n">
        <v>25.7901186987792</v>
      </c>
      <c r="K22" s="97" t="n">
        <v>11.0940119638872</v>
      </c>
    </row>
    <row r="23" customFormat="false" ht="15" hidden="false" customHeight="true" outlineLevel="0" collapsed="false">
      <c r="A23" s="230" t="n">
        <v>2008</v>
      </c>
      <c r="B23" s="231" t="s">
        <v>217</v>
      </c>
      <c r="C23" s="97" t="n">
        <v>4.92710954359619</v>
      </c>
      <c r="D23" s="97" t="n">
        <v>4.48696049903728</v>
      </c>
      <c r="E23" s="97" t="n">
        <v>3.63844764976771</v>
      </c>
      <c r="F23" s="97" t="n">
        <v>8.32261588989884</v>
      </c>
      <c r="G23" s="97" t="n">
        <v>-5.66811821310172</v>
      </c>
      <c r="H23" s="97" t="n">
        <v>5.25558401826702</v>
      </c>
      <c r="I23" s="97" t="n">
        <v>13.6610883235516</v>
      </c>
      <c r="J23" s="97" t="n">
        <v>0.0473352829417877</v>
      </c>
      <c r="K23" s="97" t="n">
        <v>-1.49228569339388</v>
      </c>
    </row>
    <row r="24" customFormat="false" ht="12.95" hidden="false" customHeight="true" outlineLevel="0" collapsed="false">
      <c r="A24" s="230"/>
      <c r="B24" s="231"/>
      <c r="C24" s="214"/>
      <c r="D24" s="214"/>
      <c r="E24" s="214"/>
      <c r="F24" s="214"/>
      <c r="G24" s="214"/>
      <c r="H24" s="214"/>
      <c r="I24" s="214"/>
      <c r="J24" s="214"/>
      <c r="K24" s="214"/>
    </row>
    <row r="25" customFormat="false" ht="12.95" hidden="false" customHeight="true" outlineLevel="0" collapsed="false">
      <c r="A25" s="230" t="n">
        <v>2008</v>
      </c>
      <c r="B25" s="231"/>
      <c r="C25" s="110"/>
      <c r="D25" s="110"/>
      <c r="E25" s="110"/>
      <c r="F25" s="110"/>
      <c r="G25" s="110"/>
      <c r="H25" s="110"/>
      <c r="I25" s="110"/>
      <c r="J25" s="110"/>
      <c r="K25" s="110"/>
    </row>
    <row r="26" customFormat="false" ht="14.1" hidden="false" customHeight="true" outlineLevel="0" collapsed="false">
      <c r="A26" s="230" t="s">
        <v>218</v>
      </c>
      <c r="B26" s="231" t="s">
        <v>215</v>
      </c>
      <c r="C26" s="110" t="n">
        <v>316280</v>
      </c>
      <c r="D26" s="110" t="n">
        <v>202902</v>
      </c>
      <c r="E26" s="110" t="n">
        <v>31996</v>
      </c>
      <c r="F26" s="110" t="n">
        <v>152541</v>
      </c>
      <c r="G26" s="110" t="n">
        <v>18365</v>
      </c>
      <c r="H26" s="110" t="n">
        <v>113378</v>
      </c>
      <c r="I26" s="110" t="n">
        <v>63394</v>
      </c>
      <c r="J26" s="110" t="n">
        <v>26671</v>
      </c>
      <c r="K26" s="110" t="n">
        <v>23313</v>
      </c>
      <c r="L26" s="0"/>
      <c r="M26" s="0"/>
      <c r="N26" s="0"/>
      <c r="O26" s="0"/>
      <c r="P26" s="0"/>
    </row>
    <row r="27" customFormat="false" ht="14.1" hidden="false" customHeight="true" outlineLevel="0" collapsed="false">
      <c r="A27" s="230" t="s">
        <v>216</v>
      </c>
      <c r="B27" s="231" t="s">
        <v>217</v>
      </c>
      <c r="C27" s="97" t="n">
        <v>95.6076714226519</v>
      </c>
      <c r="D27" s="97" t="n">
        <v>133.84696946996</v>
      </c>
      <c r="E27" s="97" t="n">
        <v>22.9197080291971</v>
      </c>
      <c r="F27" s="97" t="n">
        <v>197.984020628626</v>
      </c>
      <c r="G27" s="97" t="n">
        <v>92.3842447098261</v>
      </c>
      <c r="H27" s="97" t="n">
        <v>51.3240083284395</v>
      </c>
      <c r="I27" s="97" t="n">
        <v>76.1189054035283</v>
      </c>
      <c r="J27" s="97" t="n">
        <v>64.6358024691358</v>
      </c>
      <c r="K27" s="97" t="n">
        <v>2.56940472524087</v>
      </c>
    </row>
    <row r="28" customFormat="false" ht="3" hidden="false" customHeight="true" outlineLevel="0" collapsed="false">
      <c r="A28" s="230"/>
      <c r="B28" s="231"/>
      <c r="C28" s="97"/>
      <c r="D28" s="97"/>
      <c r="E28" s="97"/>
      <c r="F28" s="97"/>
      <c r="G28" s="97"/>
      <c r="H28" s="97"/>
      <c r="I28" s="97"/>
      <c r="J28" s="97"/>
      <c r="K28" s="97"/>
    </row>
    <row r="29" customFormat="false" ht="14.1" hidden="false" customHeight="true" outlineLevel="0" collapsed="false">
      <c r="A29" s="230" t="s">
        <v>219</v>
      </c>
      <c r="B29" s="231" t="s">
        <v>215</v>
      </c>
      <c r="C29" s="110" t="n">
        <v>270017</v>
      </c>
      <c r="D29" s="110" t="n">
        <v>121864</v>
      </c>
      <c r="E29" s="110" t="n">
        <v>33041</v>
      </c>
      <c r="F29" s="110" t="n">
        <v>48026</v>
      </c>
      <c r="G29" s="110" t="n">
        <v>40797</v>
      </c>
      <c r="H29" s="110" t="n">
        <v>148153</v>
      </c>
      <c r="I29" s="110" t="n">
        <v>53230</v>
      </c>
      <c r="J29" s="110" t="n">
        <v>64823</v>
      </c>
      <c r="K29" s="110" t="n">
        <v>30100</v>
      </c>
    </row>
    <row r="30" customFormat="false" ht="14.1" hidden="false" customHeight="true" outlineLevel="0" collapsed="false">
      <c r="A30" s="230" t="s">
        <v>216</v>
      </c>
      <c r="B30" s="231" t="s">
        <v>217</v>
      </c>
      <c r="C30" s="97" t="n">
        <v>23.8916979435273</v>
      </c>
      <c r="D30" s="97" t="n">
        <v>22.7292411501083</v>
      </c>
      <c r="E30" s="97" t="n">
        <v>39.1317163550615</v>
      </c>
      <c r="F30" s="97" t="n">
        <v>-27.0609318996416</v>
      </c>
      <c r="G30" s="97" t="n">
        <v>320.457590435948</v>
      </c>
      <c r="H30" s="97" t="n">
        <v>24.8645186302686</v>
      </c>
      <c r="I30" s="97" t="n">
        <v>4.67631558247463</v>
      </c>
      <c r="J30" s="97" t="n">
        <v>52.0132260863448</v>
      </c>
      <c r="K30" s="97" t="n">
        <v>19.6533630147877</v>
      </c>
    </row>
    <row r="31" customFormat="false" ht="3" hidden="false" customHeight="true" outlineLevel="0" collapsed="false">
      <c r="A31" s="230"/>
      <c r="B31" s="231"/>
      <c r="C31" s="97"/>
      <c r="D31" s="97"/>
      <c r="E31" s="97"/>
      <c r="F31" s="97"/>
      <c r="G31" s="97"/>
      <c r="H31" s="97"/>
      <c r="I31" s="97"/>
      <c r="J31" s="97"/>
      <c r="K31" s="97"/>
    </row>
    <row r="32" customFormat="false" ht="14.1" hidden="false" customHeight="true" outlineLevel="0" collapsed="false">
      <c r="A32" s="230" t="s">
        <v>99</v>
      </c>
      <c r="B32" s="231" t="s">
        <v>215</v>
      </c>
      <c r="C32" s="110" t="n">
        <v>327723</v>
      </c>
      <c r="D32" s="110" t="n">
        <v>159319</v>
      </c>
      <c r="E32" s="110" t="n">
        <v>47693</v>
      </c>
      <c r="F32" s="110" t="n">
        <v>79274</v>
      </c>
      <c r="G32" s="110" t="n">
        <v>32352</v>
      </c>
      <c r="H32" s="110" t="n">
        <v>168404</v>
      </c>
      <c r="I32" s="110" t="n">
        <v>82005</v>
      </c>
      <c r="J32" s="110" t="n">
        <v>29421</v>
      </c>
      <c r="K32" s="110" t="n">
        <v>56978</v>
      </c>
    </row>
    <row r="33" customFormat="false" ht="14.1" hidden="false" customHeight="true" outlineLevel="0" collapsed="false">
      <c r="A33" s="230" t="s">
        <v>216</v>
      </c>
      <c r="B33" s="231" t="s">
        <v>217</v>
      </c>
      <c r="C33" s="97" t="n">
        <v>7.63190304941131</v>
      </c>
      <c r="D33" s="97" t="n">
        <v>13.6637011564776</v>
      </c>
      <c r="E33" s="97" t="n">
        <v>37.884876694903</v>
      </c>
      <c r="F33" s="97" t="n">
        <v>15.5159851951155</v>
      </c>
      <c r="G33" s="97" t="n">
        <v>-12.4485819441438</v>
      </c>
      <c r="H33" s="97" t="n">
        <v>2.48664175562018</v>
      </c>
      <c r="I33" s="97" t="n">
        <v>9.46844297308842</v>
      </c>
      <c r="J33" s="97" t="n">
        <v>-24.5731425934472</v>
      </c>
      <c r="K33" s="97" t="n">
        <v>13.0515873015873</v>
      </c>
    </row>
    <row r="34" customFormat="false" ht="3" hidden="false" customHeight="true" outlineLevel="0" collapsed="false">
      <c r="A34" s="230"/>
      <c r="B34" s="231"/>
      <c r="C34" s="97"/>
      <c r="D34" s="97"/>
      <c r="E34" s="97"/>
      <c r="F34" s="97"/>
      <c r="G34" s="97"/>
      <c r="H34" s="97"/>
      <c r="I34" s="97"/>
      <c r="J34" s="97"/>
      <c r="K34" s="97"/>
    </row>
    <row r="35" customFormat="false" ht="14.1" hidden="false" customHeight="true" outlineLevel="0" collapsed="false">
      <c r="A35" s="230" t="s">
        <v>100</v>
      </c>
      <c r="B35" s="231" t="s">
        <v>215</v>
      </c>
      <c r="C35" s="110" t="n">
        <v>279499</v>
      </c>
      <c r="D35" s="110" t="n">
        <v>110801</v>
      </c>
      <c r="E35" s="110" t="n">
        <v>38861</v>
      </c>
      <c r="F35" s="110" t="n">
        <v>56758</v>
      </c>
      <c r="G35" s="110" t="n">
        <v>15182</v>
      </c>
      <c r="H35" s="110" t="n">
        <v>168698</v>
      </c>
      <c r="I35" s="110" t="n">
        <v>92023</v>
      </c>
      <c r="J35" s="110" t="n">
        <v>36107</v>
      </c>
      <c r="K35" s="110" t="n">
        <v>40568</v>
      </c>
    </row>
    <row r="36" customFormat="false" ht="14.1" hidden="false" customHeight="true" outlineLevel="0" collapsed="false">
      <c r="A36" s="230" t="s">
        <v>216</v>
      </c>
      <c r="B36" s="231" t="s">
        <v>217</v>
      </c>
      <c r="C36" s="97" t="n">
        <v>13.4717192549408</v>
      </c>
      <c r="D36" s="97" t="n">
        <v>41.8525156830112</v>
      </c>
      <c r="E36" s="97" t="n">
        <v>22.219776072462</v>
      </c>
      <c r="F36" s="97" t="n">
        <v>69.3813602315796</v>
      </c>
      <c r="G36" s="97" t="n">
        <v>18.5630613041781</v>
      </c>
      <c r="H36" s="97" t="n">
        <v>0.292498484001769</v>
      </c>
      <c r="I36" s="97" t="n">
        <v>18.2100787442034</v>
      </c>
      <c r="J36" s="97" t="n">
        <v>-18.8643207046874</v>
      </c>
      <c r="K36" s="97" t="n">
        <v>-11.5336807902828</v>
      </c>
    </row>
    <row r="37" customFormat="false" ht="3" hidden="false" customHeight="true" outlineLevel="0" collapsed="false">
      <c r="A37" s="230"/>
      <c r="B37" s="231"/>
      <c r="C37" s="97"/>
      <c r="D37" s="97"/>
      <c r="E37" s="97"/>
      <c r="F37" s="97"/>
      <c r="G37" s="97"/>
      <c r="H37" s="97"/>
      <c r="I37" s="97"/>
      <c r="J37" s="97"/>
      <c r="K37" s="97"/>
    </row>
    <row r="38" customFormat="false" ht="14.1" hidden="false" customHeight="true" outlineLevel="0" collapsed="false">
      <c r="A38" s="230" t="s">
        <v>101</v>
      </c>
      <c r="B38" s="231" t="s">
        <v>215</v>
      </c>
      <c r="C38" s="110" t="n">
        <v>278227</v>
      </c>
      <c r="D38" s="110" t="n">
        <v>81824</v>
      </c>
      <c r="E38" s="110" t="n">
        <v>24674</v>
      </c>
      <c r="F38" s="110" t="n">
        <v>41959</v>
      </c>
      <c r="G38" s="110" t="n">
        <v>15191</v>
      </c>
      <c r="H38" s="110" t="n">
        <v>196403</v>
      </c>
      <c r="I38" s="110" t="n">
        <v>84016</v>
      </c>
      <c r="J38" s="110" t="n">
        <v>59947</v>
      </c>
      <c r="K38" s="110" t="n">
        <v>52440</v>
      </c>
    </row>
    <row r="39" customFormat="false" ht="14.1" hidden="false" customHeight="true" outlineLevel="0" collapsed="false">
      <c r="A39" s="230" t="s">
        <v>216</v>
      </c>
      <c r="B39" s="231" t="s">
        <v>217</v>
      </c>
      <c r="C39" s="97" t="n">
        <v>4.27047730407149</v>
      </c>
      <c r="D39" s="97" t="n">
        <v>-25.1641698220198</v>
      </c>
      <c r="E39" s="97" t="n">
        <v>-16.2940597754181</v>
      </c>
      <c r="F39" s="97" t="n">
        <v>-40.0157255182273</v>
      </c>
      <c r="G39" s="97" t="n">
        <v>53.2741398446171</v>
      </c>
      <c r="H39" s="97" t="n">
        <v>24.7050681295795</v>
      </c>
      <c r="I39" s="97" t="n">
        <v>37.4112721206372</v>
      </c>
      <c r="J39" s="97" t="n">
        <v>20.0068063980141</v>
      </c>
      <c r="K39" s="97" t="n">
        <v>13.0196771482144</v>
      </c>
    </row>
    <row r="40" customFormat="false" ht="3" hidden="false" customHeight="true" outlineLevel="0" collapsed="false">
      <c r="A40" s="230"/>
      <c r="B40" s="231"/>
      <c r="C40" s="97"/>
      <c r="D40" s="97"/>
      <c r="E40" s="97"/>
      <c r="F40" s="97"/>
      <c r="G40" s="97"/>
      <c r="H40" s="97"/>
      <c r="I40" s="97"/>
      <c r="J40" s="97"/>
      <c r="K40" s="97"/>
    </row>
    <row r="41" customFormat="false" ht="14.1" hidden="false" customHeight="true" outlineLevel="0" collapsed="false">
      <c r="A41" s="230" t="s">
        <v>102</v>
      </c>
      <c r="B41" s="231" t="s">
        <v>215</v>
      </c>
      <c r="C41" s="110" t="n">
        <v>331317</v>
      </c>
      <c r="D41" s="110" t="n">
        <v>117845</v>
      </c>
      <c r="E41" s="110" t="n">
        <v>33191</v>
      </c>
      <c r="F41" s="110" t="n">
        <v>65163</v>
      </c>
      <c r="G41" s="110" t="n">
        <v>19491</v>
      </c>
      <c r="H41" s="110" t="n">
        <v>213472</v>
      </c>
      <c r="I41" s="110" t="n">
        <v>104885</v>
      </c>
      <c r="J41" s="110" t="n">
        <v>58565</v>
      </c>
      <c r="K41" s="110" t="n">
        <v>50022</v>
      </c>
    </row>
    <row r="42" customFormat="false" ht="14.1" hidden="false" customHeight="true" outlineLevel="0" collapsed="false">
      <c r="A42" s="230" t="s">
        <v>216</v>
      </c>
      <c r="B42" s="231" t="s">
        <v>217</v>
      </c>
      <c r="C42" s="97" t="n">
        <v>0.805673793390909</v>
      </c>
      <c r="D42" s="97" t="n">
        <v>-25.3436807095344</v>
      </c>
      <c r="E42" s="97" t="n">
        <v>24.3248305053002</v>
      </c>
      <c r="F42" s="97" t="n">
        <v>-25.5450182815356</v>
      </c>
      <c r="G42" s="97" t="n">
        <v>-55.3296816629615</v>
      </c>
      <c r="H42" s="97" t="n">
        <v>24.9697047752299</v>
      </c>
      <c r="I42" s="97" t="n">
        <v>15.2316498390481</v>
      </c>
      <c r="J42" s="97" t="n">
        <v>46.262580854624</v>
      </c>
      <c r="K42" s="97" t="n">
        <v>25.8193525668436</v>
      </c>
    </row>
    <row r="43" customFormat="false" ht="3" hidden="false" customHeight="true" outlineLevel="0" collapsed="false">
      <c r="A43" s="230"/>
      <c r="B43" s="231"/>
      <c r="C43" s="97"/>
      <c r="D43" s="97"/>
      <c r="E43" s="97"/>
      <c r="F43" s="97"/>
      <c r="G43" s="97"/>
      <c r="H43" s="97"/>
      <c r="I43" s="97"/>
      <c r="J43" s="97"/>
      <c r="K43" s="97"/>
    </row>
    <row r="44" customFormat="false" ht="14.1" hidden="false" customHeight="true" outlineLevel="0" collapsed="false">
      <c r="A44" s="230" t="s">
        <v>103</v>
      </c>
      <c r="B44" s="231" t="s">
        <v>215</v>
      </c>
      <c r="C44" s="110" t="n">
        <v>289785</v>
      </c>
      <c r="D44" s="110" t="n">
        <v>101190</v>
      </c>
      <c r="E44" s="110" t="n">
        <v>35276</v>
      </c>
      <c r="F44" s="110" t="n">
        <v>49835</v>
      </c>
      <c r="G44" s="110" t="n">
        <v>16079</v>
      </c>
      <c r="H44" s="110" t="n">
        <v>188595</v>
      </c>
      <c r="I44" s="110" t="n">
        <v>87724</v>
      </c>
      <c r="J44" s="110" t="n">
        <v>64043</v>
      </c>
      <c r="K44" s="110" t="n">
        <v>36828</v>
      </c>
    </row>
    <row r="45" customFormat="false" ht="14.1" hidden="false" customHeight="true" outlineLevel="0" collapsed="false">
      <c r="A45" s="230" t="s">
        <v>216</v>
      </c>
      <c r="B45" s="231" t="s">
        <v>217</v>
      </c>
      <c r="C45" s="97" t="n">
        <v>-2.82030215127685</v>
      </c>
      <c r="D45" s="97" t="n">
        <v>-20.8389398253904</v>
      </c>
      <c r="E45" s="97" t="n">
        <v>-20.6460610968642</v>
      </c>
      <c r="F45" s="97" t="n">
        <v>-10.972363649356</v>
      </c>
      <c r="G45" s="97" t="n">
        <v>-41.3110924553783</v>
      </c>
      <c r="H45" s="97" t="n">
        <v>10.6992551374386</v>
      </c>
      <c r="I45" s="97" t="n">
        <v>51.6299650845231</v>
      </c>
      <c r="J45" s="97" t="n">
        <v>-14.438209752839</v>
      </c>
      <c r="K45" s="97" t="n">
        <v>-2.21702997636938</v>
      </c>
    </row>
    <row r="46" customFormat="false" ht="3" hidden="false" customHeight="true" outlineLevel="0" collapsed="false">
      <c r="A46" s="230"/>
      <c r="B46" s="231"/>
      <c r="C46" s="97"/>
      <c r="D46" s="97"/>
      <c r="E46" s="97"/>
      <c r="F46" s="97"/>
      <c r="G46" s="97"/>
      <c r="H46" s="97"/>
      <c r="I46" s="97"/>
      <c r="J46" s="97"/>
      <c r="K46" s="97"/>
    </row>
    <row r="47" customFormat="false" ht="14.1" hidden="false" customHeight="true" outlineLevel="0" collapsed="false">
      <c r="A47" s="230" t="s">
        <v>220</v>
      </c>
      <c r="B47" s="231" t="s">
        <v>215</v>
      </c>
      <c r="C47" s="110" t="n">
        <v>248723</v>
      </c>
      <c r="D47" s="110" t="n">
        <v>95285</v>
      </c>
      <c r="E47" s="110" t="n">
        <v>33621</v>
      </c>
      <c r="F47" s="110" t="n">
        <v>43258</v>
      </c>
      <c r="G47" s="110" t="n">
        <v>18406</v>
      </c>
      <c r="H47" s="110" t="n">
        <v>153438</v>
      </c>
      <c r="I47" s="110" t="n">
        <v>70991</v>
      </c>
      <c r="J47" s="110" t="n">
        <v>42135</v>
      </c>
      <c r="K47" s="110" t="n">
        <v>40312</v>
      </c>
    </row>
    <row r="48" customFormat="false" ht="14.1" hidden="false" customHeight="true" outlineLevel="0" collapsed="false">
      <c r="A48" s="230" t="s">
        <v>216</v>
      </c>
      <c r="B48" s="231" t="s">
        <v>217</v>
      </c>
      <c r="C48" s="97" t="n">
        <v>-8.07273668064975</v>
      </c>
      <c r="D48" s="97" t="n">
        <v>-19.7464836182936</v>
      </c>
      <c r="E48" s="97" t="n">
        <v>5.41811682814411</v>
      </c>
      <c r="F48" s="97" t="n">
        <v>-35.8399335528463</v>
      </c>
      <c r="G48" s="97" t="n">
        <v>-5.19701261910893</v>
      </c>
      <c r="H48" s="97" t="n">
        <v>1.05575130898671</v>
      </c>
      <c r="I48" s="97" t="n">
        <v>4.68641705867607</v>
      </c>
      <c r="J48" s="97" t="n">
        <v>4.82125531756101</v>
      </c>
      <c r="K48" s="97" t="n">
        <v>-8.01597261836852</v>
      </c>
    </row>
    <row r="49" customFormat="false" ht="3" hidden="false" customHeight="true" outlineLevel="0" collapsed="false">
      <c r="A49" s="230"/>
      <c r="B49" s="231"/>
      <c r="C49" s="97"/>
      <c r="D49" s="97"/>
      <c r="E49" s="97"/>
      <c r="F49" s="97"/>
      <c r="G49" s="97"/>
      <c r="H49" s="97"/>
      <c r="I49" s="97"/>
      <c r="J49" s="97"/>
      <c r="K49" s="97"/>
    </row>
    <row r="50" customFormat="false" ht="14.1" hidden="false" customHeight="true" outlineLevel="0" collapsed="false">
      <c r="A50" s="230" t="s">
        <v>221</v>
      </c>
      <c r="B50" s="231" t="s">
        <v>215</v>
      </c>
      <c r="C50" s="110" t="n">
        <v>338225</v>
      </c>
      <c r="D50" s="110" t="n">
        <v>157982</v>
      </c>
      <c r="E50" s="110" t="n">
        <v>32586</v>
      </c>
      <c r="F50" s="110" t="n">
        <v>95086</v>
      </c>
      <c r="G50" s="110" t="n">
        <v>30310</v>
      </c>
      <c r="H50" s="110" t="n">
        <v>180243</v>
      </c>
      <c r="I50" s="110" t="n">
        <v>83276</v>
      </c>
      <c r="J50" s="110" t="n">
        <v>50176</v>
      </c>
      <c r="K50" s="110" t="n">
        <v>46791</v>
      </c>
      <c r="T50" s="214" t="n">
        <v>8</v>
      </c>
      <c r="U50" s="214" t="n">
        <v>9</v>
      </c>
    </row>
    <row r="51" customFormat="false" ht="14.1" hidden="false" customHeight="true" outlineLevel="0" collapsed="false">
      <c r="A51" s="230" t="s">
        <v>216</v>
      </c>
      <c r="B51" s="231" t="s">
        <v>217</v>
      </c>
      <c r="C51" s="97" t="n">
        <v>-1.01639459405673</v>
      </c>
      <c r="D51" s="97" t="n">
        <v>-7.5128062523783</v>
      </c>
      <c r="E51" s="97" t="n">
        <v>-27.5673512936783</v>
      </c>
      <c r="F51" s="97" t="n">
        <v>18.8129451455704</v>
      </c>
      <c r="G51" s="97" t="n">
        <v>-33.8166255431579</v>
      </c>
      <c r="H51" s="97" t="n">
        <v>5.47743192710801</v>
      </c>
      <c r="I51" s="97" t="n">
        <v>-9.21815724065756</v>
      </c>
      <c r="J51" s="97" t="n">
        <v>24.7600576856134</v>
      </c>
      <c r="K51" s="97" t="n">
        <v>20.1833919810957</v>
      </c>
      <c r="M51" s="215"/>
      <c r="N51" s="215"/>
      <c r="O51" s="215"/>
      <c r="P51" s="215"/>
      <c r="Q51" s="215"/>
      <c r="R51" s="215"/>
      <c r="S51" s="215"/>
      <c r="T51" s="215" t="n">
        <v>76275</v>
      </c>
      <c r="U51" s="215" t="n">
        <v>135950</v>
      </c>
    </row>
    <row r="52" customFormat="false" ht="3" hidden="false" customHeight="true" outlineLevel="0" collapsed="false">
      <c r="A52" s="230"/>
      <c r="B52" s="231"/>
      <c r="C52" s="97"/>
      <c r="D52" s="97"/>
      <c r="E52" s="97"/>
      <c r="F52" s="97"/>
      <c r="G52" s="97"/>
      <c r="H52" s="97"/>
      <c r="I52" s="97"/>
      <c r="J52" s="97"/>
      <c r="K52" s="97"/>
      <c r="M52" s="215"/>
      <c r="N52" s="215"/>
      <c r="O52" s="215"/>
      <c r="P52" s="215"/>
      <c r="Q52" s="215"/>
      <c r="R52" s="215"/>
      <c r="S52" s="215"/>
      <c r="T52" s="215"/>
      <c r="U52" s="215"/>
    </row>
    <row r="53" customFormat="false" ht="14.1" hidden="false" customHeight="true" outlineLevel="0" collapsed="false">
      <c r="A53" s="230" t="s">
        <v>222</v>
      </c>
      <c r="B53" s="231" t="s">
        <v>215</v>
      </c>
      <c r="C53" s="110" t="n">
        <v>278662</v>
      </c>
      <c r="D53" s="110" t="n">
        <v>106848</v>
      </c>
      <c r="E53" s="110" t="n">
        <v>35786</v>
      </c>
      <c r="F53" s="110" t="n">
        <v>55516</v>
      </c>
      <c r="G53" s="110" t="n">
        <v>15546</v>
      </c>
      <c r="H53" s="110" t="n">
        <v>171814</v>
      </c>
      <c r="I53" s="110" t="n">
        <v>76192</v>
      </c>
      <c r="J53" s="110" t="n">
        <v>56715</v>
      </c>
      <c r="K53" s="110" t="n">
        <v>38907</v>
      </c>
      <c r="T53" s="214" t="n">
        <v>21.6497818797996</v>
      </c>
      <c r="U53" s="214" t="n">
        <v>-20.7331941013708</v>
      </c>
    </row>
    <row r="54" customFormat="false" ht="14.1" hidden="false" customHeight="true" outlineLevel="0" collapsed="false">
      <c r="A54" s="230" t="s">
        <v>216</v>
      </c>
      <c r="B54" s="231" t="s">
        <v>217</v>
      </c>
      <c r="C54" s="97" t="n">
        <v>11.8325052773519</v>
      </c>
      <c r="D54" s="97" t="n">
        <v>3.36361261862612</v>
      </c>
      <c r="E54" s="97" t="n">
        <v>6.93560436276708</v>
      </c>
      <c r="F54" s="97" t="n">
        <v>4.65830898293902</v>
      </c>
      <c r="G54" s="97" t="n">
        <v>-7.79906292627958</v>
      </c>
      <c r="H54" s="97" t="n">
        <v>17.8365922075072</v>
      </c>
      <c r="I54" s="97" t="n">
        <v>56.2207824161404</v>
      </c>
      <c r="J54" s="97" t="n">
        <v>37.7313128369518</v>
      </c>
      <c r="K54" s="97" t="n">
        <v>-30.3453461517804</v>
      </c>
      <c r="M54" s="215"/>
      <c r="N54" s="215"/>
      <c r="O54" s="215"/>
      <c r="P54" s="215"/>
      <c r="Q54" s="215"/>
      <c r="R54" s="215"/>
      <c r="S54" s="215"/>
      <c r="T54" s="215" t="n">
        <v>42151</v>
      </c>
      <c r="U54" s="215" t="n">
        <v>106282</v>
      </c>
    </row>
    <row r="55" customFormat="false" ht="3" hidden="false" customHeight="true" outlineLevel="0" collapsed="false">
      <c r="A55" s="230"/>
      <c r="B55" s="231"/>
      <c r="C55" s="97"/>
      <c r="D55" s="97"/>
      <c r="E55" s="97"/>
      <c r="F55" s="97"/>
      <c r="G55" s="97"/>
      <c r="H55" s="97"/>
      <c r="I55" s="97"/>
      <c r="J55" s="97"/>
      <c r="K55" s="97"/>
      <c r="M55" s="215"/>
      <c r="N55" s="215"/>
      <c r="O55" s="215"/>
      <c r="P55" s="215"/>
      <c r="Q55" s="215"/>
      <c r="R55" s="215"/>
      <c r="S55" s="215"/>
      <c r="T55" s="215"/>
      <c r="U55" s="215"/>
    </row>
    <row r="56" customFormat="false" ht="14.1" hidden="false" customHeight="true" outlineLevel="0" collapsed="false">
      <c r="A56" s="230" t="s">
        <v>223</v>
      </c>
      <c r="B56" s="231" t="s">
        <v>215</v>
      </c>
      <c r="C56" s="110" t="n">
        <v>188685</v>
      </c>
      <c r="D56" s="110" t="n">
        <v>75170</v>
      </c>
      <c r="E56" s="110" t="n">
        <v>27901</v>
      </c>
      <c r="F56" s="110" t="n">
        <v>38568</v>
      </c>
      <c r="G56" s="110" t="n">
        <v>8701</v>
      </c>
      <c r="H56" s="110" t="n">
        <v>113515</v>
      </c>
      <c r="I56" s="110" t="n">
        <v>39902</v>
      </c>
      <c r="J56" s="110" t="n">
        <v>41788</v>
      </c>
      <c r="K56" s="110" t="n">
        <v>31825</v>
      </c>
      <c r="T56" s="214" t="n">
        <v>-47.9409292832273</v>
      </c>
      <c r="U56" s="214" t="n">
        <v>5.96747342809579</v>
      </c>
    </row>
    <row r="57" customFormat="false" ht="14.1" hidden="false" customHeight="true" outlineLevel="0" collapsed="false">
      <c r="A57" s="230" t="s">
        <v>216</v>
      </c>
      <c r="B57" s="231" t="s">
        <v>217</v>
      </c>
      <c r="C57" s="97" t="n">
        <v>-44.4110550365467</v>
      </c>
      <c r="D57" s="97" t="n">
        <v>-18.5484570041609</v>
      </c>
      <c r="E57" s="97" t="n">
        <v>-11.4000825632721</v>
      </c>
      <c r="F57" s="97" t="n">
        <v>-26.2660829334506</v>
      </c>
      <c r="G57" s="97" t="n">
        <v>2.48527679623085</v>
      </c>
      <c r="H57" s="97" t="n">
        <v>-54.068729996237</v>
      </c>
      <c r="I57" s="97" t="n">
        <v>-40.7815259494516</v>
      </c>
      <c r="J57" s="97" t="n">
        <v>-70.386223513571</v>
      </c>
      <c r="K57" s="97" t="n">
        <v>-17.6584734799483</v>
      </c>
      <c r="M57" s="215"/>
      <c r="N57" s="215"/>
      <c r="O57" s="215"/>
      <c r="P57" s="215"/>
      <c r="Q57" s="215"/>
      <c r="R57" s="215"/>
      <c r="S57" s="215"/>
      <c r="T57" s="215" t="n">
        <v>77336</v>
      </c>
      <c r="U57" s="215" t="n">
        <v>157087</v>
      </c>
    </row>
    <row r="58" customFormat="false" ht="3" hidden="false" customHeight="true" outlineLevel="0" collapsed="false">
      <c r="A58" s="230"/>
      <c r="B58" s="231"/>
      <c r="C58" s="97"/>
      <c r="D58" s="97"/>
      <c r="E58" s="97"/>
      <c r="F58" s="97"/>
      <c r="G58" s="97"/>
      <c r="H58" s="97"/>
      <c r="I58" s="97"/>
      <c r="J58" s="97"/>
      <c r="K58" s="97"/>
      <c r="M58" s="215"/>
      <c r="N58" s="215"/>
      <c r="O58" s="215"/>
      <c r="P58" s="215"/>
      <c r="Q58" s="215"/>
      <c r="R58" s="215"/>
      <c r="S58" s="215"/>
      <c r="T58" s="215"/>
      <c r="U58" s="215"/>
    </row>
    <row r="59" customFormat="false" ht="14.1" hidden="false" customHeight="true" outlineLevel="0" collapsed="false">
      <c r="A59" s="230" t="s">
        <v>224</v>
      </c>
      <c r="B59" s="231" t="s">
        <v>215</v>
      </c>
      <c r="C59" s="110" t="n">
        <v>309859</v>
      </c>
      <c r="D59" s="110" t="n">
        <v>140137</v>
      </c>
      <c r="E59" s="110" t="n">
        <v>34066</v>
      </c>
      <c r="F59" s="110" t="n">
        <v>96905</v>
      </c>
      <c r="G59" s="110" t="n">
        <v>9166</v>
      </c>
      <c r="H59" s="110" t="n">
        <v>169722</v>
      </c>
      <c r="I59" s="110" t="n">
        <v>46044</v>
      </c>
      <c r="J59" s="110" t="n">
        <v>86777</v>
      </c>
      <c r="K59" s="110" t="n">
        <v>36901</v>
      </c>
      <c r="T59" s="214" t="n">
        <v>-50.5810695450427</v>
      </c>
      <c r="U59" s="214" t="n">
        <v>-7.74078055303986</v>
      </c>
    </row>
    <row r="60" customFormat="false" ht="14.1" hidden="false" customHeight="true" outlineLevel="0" collapsed="false">
      <c r="A60" s="230" t="s">
        <v>216</v>
      </c>
      <c r="B60" s="231" t="s">
        <v>217</v>
      </c>
      <c r="C60" s="97" t="n">
        <v>14.9047340042868</v>
      </c>
      <c r="D60" s="97" t="n">
        <v>13.5337675805302</v>
      </c>
      <c r="E60" s="97" t="n">
        <v>-4.61977825064398</v>
      </c>
      <c r="F60" s="97" t="n">
        <v>30.5223317709175</v>
      </c>
      <c r="G60" s="97" t="n">
        <v>-31.9625890736342</v>
      </c>
      <c r="H60" s="97" t="n">
        <v>16.061928142566</v>
      </c>
      <c r="I60" s="97" t="n">
        <v>-11.7085330776606</v>
      </c>
      <c r="J60" s="97" t="n">
        <v>84.7183788156158</v>
      </c>
      <c r="K60" s="97" t="n">
        <v>-21.6639069332994</v>
      </c>
      <c r="M60" s="215"/>
      <c r="N60" s="215"/>
      <c r="O60" s="215"/>
      <c r="P60" s="215"/>
      <c r="Q60" s="215"/>
      <c r="R60" s="215"/>
      <c r="S60" s="215"/>
      <c r="T60" s="215" t="n">
        <v>99686</v>
      </c>
      <c r="U60" s="215" t="n">
        <v>134514</v>
      </c>
    </row>
    <row r="61" customFormat="false" ht="20.25" hidden="false" customHeight="true" outlineLevel="0" collapsed="false">
      <c r="A61" s="0"/>
      <c r="B61" s="0"/>
      <c r="M61" s="215"/>
      <c r="N61" s="215"/>
      <c r="O61" s="215"/>
      <c r="P61" s="215"/>
      <c r="Q61" s="215"/>
      <c r="R61" s="215"/>
      <c r="S61" s="215"/>
      <c r="T61" s="215" t="n">
        <v>113119</v>
      </c>
      <c r="U61" s="215" t="n">
        <v>181160</v>
      </c>
    </row>
    <row r="62" customFormat="false" ht="9.75" hidden="false" customHeight="true" outlineLevel="0" collapsed="false">
      <c r="A62" s="233" t="s">
        <v>225</v>
      </c>
      <c r="B62" s="0"/>
      <c r="C62" s="214"/>
      <c r="D62" s="214"/>
      <c r="E62" s="214"/>
      <c r="F62" s="214"/>
      <c r="G62" s="214"/>
      <c r="H62" s="214"/>
      <c r="I62" s="214"/>
      <c r="J62" s="214"/>
      <c r="K62" s="214"/>
      <c r="T62" s="214" t="n">
        <v>-22.6063240947608</v>
      </c>
      <c r="U62" s="214" t="n">
        <v>-10.070905238039</v>
      </c>
    </row>
    <row r="63" customFormat="false" ht="12.75" hidden="false" customHeight="false" outlineLevel="0" collapsed="false">
      <c r="A63" s="0"/>
      <c r="B63" s="0"/>
      <c r="M63" s="215"/>
      <c r="N63" s="215"/>
      <c r="O63" s="215"/>
      <c r="P63" s="215"/>
      <c r="Q63" s="215"/>
      <c r="R63" s="215"/>
      <c r="S63" s="215"/>
      <c r="T63" s="215" t="n">
        <v>252937</v>
      </c>
      <c r="U63" s="215" t="n">
        <v>244708</v>
      </c>
    </row>
    <row r="64" customFormat="false" ht="12.75" hidden="false" customHeight="false" outlineLevel="0" collapsed="false">
      <c r="A64" s="0"/>
      <c r="B64" s="0"/>
      <c r="C64" s="214"/>
      <c r="D64" s="214"/>
      <c r="E64" s="214"/>
      <c r="F64" s="214"/>
      <c r="G64" s="214"/>
      <c r="H64" s="214"/>
      <c r="I64" s="214"/>
      <c r="J64" s="214"/>
      <c r="K64" s="214"/>
      <c r="T64" s="214" t="n">
        <v>-12.6412724989535</v>
      </c>
      <c r="U64" s="214" t="n">
        <v>-32.9260885276909</v>
      </c>
    </row>
    <row r="65" customFormat="false" ht="12.75" hidden="false" customHeight="false" outlineLevel="0" collapsed="false">
      <c r="A65" s="0"/>
      <c r="B65" s="0"/>
      <c r="M65" s="215"/>
      <c r="N65" s="215"/>
      <c r="O65" s="215"/>
      <c r="P65" s="215"/>
      <c r="Q65" s="215"/>
      <c r="R65" s="215"/>
      <c r="S65" s="215"/>
      <c r="T65" s="215" t="n">
        <v>70083</v>
      </c>
      <c r="U65" s="215" t="n">
        <v>194040</v>
      </c>
    </row>
    <row r="66" customFormat="false" ht="12.75" hidden="false" customHeight="false" outlineLevel="0" collapsed="false">
      <c r="A66" s="0"/>
      <c r="B66" s="0"/>
      <c r="C66" s="214"/>
      <c r="D66" s="214"/>
      <c r="E66" s="214"/>
      <c r="F66" s="214"/>
      <c r="G66" s="214"/>
      <c r="H66" s="214"/>
      <c r="I66" s="214"/>
      <c r="J66" s="214"/>
      <c r="K66" s="214"/>
      <c r="T66" s="214" t="n">
        <v>-0.325527212550753</v>
      </c>
      <c r="U66" s="214" t="n">
        <v>7.09617923558174</v>
      </c>
    </row>
    <row r="67" customFormat="false" ht="12.75" hidden="false" customHeight="true" outlineLevel="0" collapsed="false">
      <c r="A67" s="0"/>
      <c r="B67" s="0"/>
      <c r="M67" s="215"/>
      <c r="N67" s="215"/>
      <c r="O67" s="215"/>
      <c r="P67" s="215"/>
      <c r="Q67" s="215"/>
      <c r="R67" s="215"/>
      <c r="S67" s="215"/>
      <c r="T67" s="215" t="n">
        <v>100220</v>
      </c>
      <c r="U67" s="215" t="n">
        <v>213229</v>
      </c>
    </row>
    <row r="68" customFormat="false" ht="12.75" hidden="false" customHeight="false" outlineLevel="0" collapsed="false">
      <c r="A68" s="0"/>
      <c r="B68" s="0"/>
      <c r="C68" s="214"/>
      <c r="D68" s="214"/>
      <c r="E68" s="214"/>
      <c r="F68" s="214"/>
      <c r="G68" s="214"/>
      <c r="H68" s="214"/>
      <c r="I68" s="214"/>
      <c r="J68" s="214"/>
      <c r="K68" s="214"/>
      <c r="T68" s="214" t="n">
        <v>31.7097834330496</v>
      </c>
      <c r="U68" s="214" t="n">
        <v>-21.2635306350909</v>
      </c>
    </row>
    <row r="69" customFormat="false" ht="12.75" hidden="false" customHeight="false" outlineLevel="0" collapsed="false">
      <c r="A69" s="0"/>
      <c r="B69" s="0"/>
      <c r="M69" s="215"/>
      <c r="N69" s="215"/>
      <c r="O69" s="215"/>
      <c r="P69" s="215"/>
      <c r="Q69" s="215"/>
      <c r="R69" s="215"/>
      <c r="S69" s="215"/>
      <c r="T69" s="215" t="n">
        <v>116941</v>
      </c>
      <c r="U69" s="215" t="n">
        <v>221237</v>
      </c>
    </row>
    <row r="70" customFormat="false" ht="12.75" hidden="false" customHeight="false" outlineLevel="0" collapsed="false">
      <c r="A70" s="0"/>
      <c r="B70" s="0"/>
      <c r="C70" s="214"/>
      <c r="D70" s="214"/>
      <c r="E70" s="214"/>
      <c r="F70" s="214"/>
      <c r="G70" s="214"/>
      <c r="H70" s="214"/>
      <c r="I70" s="214"/>
      <c r="J70" s="214"/>
      <c r="K70" s="214"/>
      <c r="T70" s="214" t="n">
        <v>3.33814906093312</v>
      </c>
      <c r="U70" s="214" t="n">
        <v>-9.54843704094053</v>
      </c>
    </row>
    <row r="71" customFormat="false" ht="12.75" hidden="false" customHeight="false" outlineLevel="0" collapsed="false">
      <c r="A71" s="0"/>
      <c r="B71" s="0"/>
      <c r="M71" s="215"/>
      <c r="N71" s="215"/>
      <c r="O71" s="215"/>
      <c r="P71" s="215"/>
      <c r="Q71" s="215"/>
      <c r="R71" s="215"/>
      <c r="S71" s="215"/>
      <c r="T71" s="215" t="n">
        <v>67680</v>
      </c>
      <c r="U71" s="215" t="n">
        <v>153751</v>
      </c>
    </row>
    <row r="72" customFormat="false" ht="12.75" hidden="false" customHeight="false" outlineLevel="0" collapsed="false">
      <c r="A72" s="0"/>
      <c r="B72" s="0"/>
      <c r="C72" s="214"/>
      <c r="D72" s="214"/>
      <c r="E72" s="214"/>
      <c r="F72" s="214"/>
      <c r="G72" s="214"/>
      <c r="H72" s="214"/>
      <c r="I72" s="214"/>
      <c r="J72" s="214"/>
      <c r="K72" s="214"/>
      <c r="T72" s="214" t="n">
        <v>-26.9002528510243</v>
      </c>
      <c r="U72" s="214" t="n">
        <v>-1.38966625621671</v>
      </c>
    </row>
    <row r="73" customFormat="false" ht="12.75" hidden="false" customHeight="false" outlineLevel="0" collapsed="false">
      <c r="A73" s="0"/>
      <c r="B73" s="0"/>
      <c r="M73" s="215"/>
      <c r="N73" s="215"/>
      <c r="O73" s="215"/>
      <c r="P73" s="215"/>
      <c r="Q73" s="215"/>
      <c r="R73" s="215"/>
      <c r="S73" s="215"/>
      <c r="T73" s="215" t="n">
        <v>74343</v>
      </c>
      <c r="U73" s="215" t="n">
        <v>147972</v>
      </c>
    </row>
    <row r="74" customFormat="false" ht="12.75" hidden="false" customHeight="false" outlineLevel="0" collapsed="false">
      <c r="A74" s="0"/>
      <c r="B74" s="0"/>
      <c r="C74" s="214"/>
      <c r="D74" s="214"/>
      <c r="E74" s="214"/>
      <c r="F74" s="214"/>
      <c r="G74" s="214"/>
      <c r="H74" s="214"/>
      <c r="I74" s="214"/>
      <c r="J74" s="214"/>
      <c r="K74" s="214"/>
      <c r="T74" s="214" t="n">
        <v>33.9047293836435</v>
      </c>
      <c r="U74" s="214" t="n">
        <v>-6.31165624535613</v>
      </c>
    </row>
    <row r="75" customFormat="false" ht="12.75" hidden="false" customHeight="false" outlineLevel="0" collapsed="false">
      <c r="A75" s="0"/>
      <c r="B75" s="0"/>
      <c r="M75" s="215"/>
      <c r="N75" s="215"/>
      <c r="O75" s="215"/>
      <c r="P75" s="215"/>
      <c r="Q75" s="215"/>
      <c r="R75" s="215"/>
      <c r="S75" s="215"/>
      <c r="T75" s="215" t="n">
        <v>77411</v>
      </c>
      <c r="U75" s="215" t="n">
        <v>179665</v>
      </c>
    </row>
    <row r="76" customFormat="false" ht="12.75" hidden="false" customHeight="false" outlineLevel="0" collapsed="false">
      <c r="A76" s="0"/>
      <c r="B76" s="0"/>
      <c r="C76" s="214"/>
      <c r="D76" s="214"/>
      <c r="E76" s="214"/>
      <c r="F76" s="214"/>
      <c r="G76" s="214"/>
      <c r="H76" s="214"/>
      <c r="I76" s="214"/>
      <c r="J76" s="214"/>
      <c r="K76" s="214"/>
      <c r="T76" s="214" t="n">
        <v>-47.4430775613103</v>
      </c>
      <c r="U76" s="214" t="n">
        <v>3.23365661985542</v>
      </c>
    </row>
    <row r="77" customFormat="false" ht="10.5" hidden="false" customHeight="true" outlineLevel="0" collapsed="false">
      <c r="A77" s="230"/>
    </row>
    <row r="78" customFormat="false" ht="11.25" hidden="false" customHeight="false" outlineLevel="0" collapsed="false">
      <c r="A78" s="230"/>
    </row>
    <row r="79" customFormat="false" ht="12.75" hidden="false" customHeight="false" outlineLevel="0" collapsed="false">
      <c r="A79" s="0"/>
    </row>
    <row r="80" customFormat="false" ht="11.25" hidden="false" customHeight="false" outlineLevel="0" collapsed="false">
      <c r="A80" s="230"/>
    </row>
    <row r="81" customFormat="false" ht="11.25" hidden="false" customHeight="false" outlineLevel="0" collapsed="false">
      <c r="A81" s="230" t="s">
        <v>216</v>
      </c>
    </row>
    <row r="82" customFormat="false" ht="11.25" hidden="false" customHeight="false" outlineLevel="0" collapsed="false">
      <c r="A82" s="230"/>
    </row>
    <row r="83" customFormat="false" ht="11.25" hidden="false" customHeight="false" outlineLevel="0" collapsed="false">
      <c r="A83" s="230"/>
    </row>
    <row r="84" customFormat="false" ht="11.25" hidden="false" customHeight="false" outlineLevel="0" collapsed="false">
      <c r="A84" s="230"/>
    </row>
    <row r="85" customFormat="false" ht="11.25" hidden="false" customHeight="false" outlineLevel="0" collapsed="false">
      <c r="A85" s="230"/>
    </row>
    <row r="86" customFormat="false" ht="11.25" hidden="false" customHeight="false" outlineLevel="0" collapsed="false">
      <c r="A86" s="230"/>
    </row>
    <row r="87" customFormat="false" ht="11.25" hidden="false" customHeight="false" outlineLevel="0" collapsed="false">
      <c r="A87" s="230"/>
    </row>
    <row r="88" customFormat="false" ht="11.25" hidden="false" customHeight="false" outlineLevel="0" collapsed="false">
      <c r="A88" s="230"/>
    </row>
    <row r="89" customFormat="false" ht="11.25" hidden="false" customHeight="false" outlineLevel="0" collapsed="false">
      <c r="A89" s="230"/>
    </row>
    <row r="90" customFormat="false" ht="11.25" hidden="false" customHeight="false" outlineLevel="0" collapsed="false">
      <c r="A90" s="230"/>
    </row>
    <row r="91" customFormat="false" ht="11.25" hidden="false" customHeight="false" outlineLevel="0" collapsed="false">
      <c r="A91" s="230"/>
    </row>
    <row r="92" customFormat="false" ht="11.25" hidden="false" customHeight="false" outlineLevel="0" collapsed="false">
      <c r="A92" s="230"/>
    </row>
    <row r="93" customFormat="false" ht="11.25" hidden="false" customHeight="false" outlineLevel="0" collapsed="false">
      <c r="A93" s="230"/>
    </row>
    <row r="94" customFormat="false" ht="11.25" hidden="false" customHeight="false" outlineLevel="0" collapsed="false">
      <c r="A94" s="230"/>
    </row>
    <row r="95" customFormat="false" ht="11.25" hidden="false" customHeight="false" outlineLevel="0" collapsed="false">
      <c r="A95" s="230"/>
    </row>
    <row r="96" customFormat="false" ht="11.25" hidden="false" customHeight="false" outlineLevel="0" collapsed="false">
      <c r="A96" s="230"/>
    </row>
    <row r="97" customFormat="false" ht="11.25" hidden="false" customHeight="false" outlineLevel="0" collapsed="false">
      <c r="A97" s="230"/>
    </row>
    <row r="98" customFormat="false" ht="11.25" hidden="false" customHeight="false" outlineLevel="0" collapsed="false">
      <c r="A98" s="230"/>
    </row>
    <row r="99" customFormat="false" ht="11.25" hidden="false" customHeight="false" outlineLevel="0" collapsed="false">
      <c r="A99" s="230"/>
    </row>
    <row r="100" customFormat="false" ht="11.25" hidden="false" customHeight="false" outlineLevel="0" collapsed="false">
      <c r="A100" s="230"/>
    </row>
    <row r="101" customFormat="false" ht="11.25" hidden="false" customHeight="false" outlineLevel="0" collapsed="false">
      <c r="A101" s="230"/>
    </row>
    <row r="102" customFormat="false" ht="11.25" hidden="false" customHeight="false" outlineLevel="0" collapsed="false">
      <c r="A102" s="230"/>
    </row>
    <row r="103" customFormat="false" ht="11.25" hidden="false" customHeight="false" outlineLevel="0" collapsed="false">
      <c r="A103" s="230"/>
    </row>
    <row r="104" customFormat="false" ht="11.25" hidden="false" customHeight="false" outlineLevel="0" collapsed="false">
      <c r="A104" s="230"/>
    </row>
    <row r="105" customFormat="false" ht="11.25" hidden="false" customHeight="false" outlineLevel="0" collapsed="false">
      <c r="A105" s="230"/>
    </row>
  </sheetData>
  <sheetProtection sheet="true" password="cf7a" objects="true" scenarios="true"/>
  <mergeCells count="13">
    <mergeCell ref="A1:H1"/>
    <mergeCell ref="A2:K2"/>
    <mergeCell ref="A3:K3"/>
    <mergeCell ref="A4:B8"/>
    <mergeCell ref="D4:K4"/>
    <mergeCell ref="D5:G5"/>
    <mergeCell ref="H5:K5"/>
    <mergeCell ref="E6:E8"/>
    <mergeCell ref="F6:F8"/>
    <mergeCell ref="G6:G8"/>
    <mergeCell ref="I6:I8"/>
    <mergeCell ref="J6:J8"/>
    <mergeCell ref="K6:K8"/>
  </mergeCells>
  <hyperlinks>
    <hyperlink ref="A1" location="Inhalt!A1" display="Zurück zum Inhalt"/>
    <hyperlink ref="J1" location="'Tab. 5'!A1" display="ç"/>
    <hyperlink ref="K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41796875" defaultRowHeight="11.25" zeroHeight="false" outlineLevelRow="0" outlineLevelCol="0"/>
  <cols>
    <col collapsed="false" customWidth="true" hidden="false" outlineLevel="0" max="1" min="1" style="234" width="18.85"/>
    <col collapsed="false" customWidth="true" hidden="false" outlineLevel="0" max="2" min="2" style="234" width="5.41"/>
    <col collapsed="false" customWidth="true" hidden="false" outlineLevel="0" max="3" min="3" style="234" width="5.85"/>
    <col collapsed="false" customWidth="true" hidden="false" outlineLevel="0" max="4" min="4" style="234" width="7.28"/>
    <col collapsed="false" customWidth="true" hidden="false" outlineLevel="0" max="5" min="5" style="234" width="5.85"/>
    <col collapsed="false" customWidth="true" hidden="false" outlineLevel="0" max="6" min="6" style="234" width="5.99"/>
    <col collapsed="false" customWidth="true" hidden="false" outlineLevel="0" max="7" min="7" style="234" width="5.85"/>
    <col collapsed="false" customWidth="true" hidden="false" outlineLevel="0" max="8" min="8" style="234" width="6.13"/>
    <col collapsed="false" customWidth="true" hidden="false" outlineLevel="0" max="9" min="9" style="234" width="6.41"/>
    <col collapsed="false" customWidth="true" hidden="false" outlineLevel="0" max="10" min="10" style="234" width="6.13"/>
    <col collapsed="false" customWidth="true" hidden="false" outlineLevel="0" max="11" min="11" style="234" width="6.7"/>
    <col collapsed="false" customWidth="true" hidden="false" outlineLevel="0" max="12" min="12" style="234" width="6.85"/>
    <col collapsed="false" customWidth="true" hidden="false" outlineLevel="0" max="13" min="13" style="234" width="6.7"/>
    <col collapsed="false" customWidth="false" hidden="false" outlineLevel="0" max="257" min="14" style="234" width="11.42"/>
  </cols>
  <sheetData>
    <row r="1" customFormat="false" ht="18" hidden="false" customHeight="true" outlineLevel="0" collapsed="false">
      <c r="A1" s="85" t="s">
        <v>91</v>
      </c>
      <c r="B1" s="85"/>
      <c r="C1" s="85"/>
      <c r="D1" s="85"/>
      <c r="E1" s="85"/>
      <c r="F1" s="85"/>
      <c r="G1" s="85"/>
      <c r="H1" s="85"/>
      <c r="I1" s="85"/>
      <c r="L1" s="86" t="s">
        <v>112</v>
      </c>
      <c r="M1" s="87" t="s">
        <v>92</v>
      </c>
    </row>
    <row r="2" customFormat="false" ht="14.1" hidden="false" customHeight="true" outlineLevel="0" collapsed="false">
      <c r="A2" s="235" t="s">
        <v>226</v>
      </c>
      <c r="B2" s="235"/>
      <c r="C2" s="235"/>
      <c r="D2" s="235"/>
      <c r="E2" s="235"/>
      <c r="F2" s="235"/>
      <c r="G2" s="235"/>
      <c r="H2" s="235"/>
      <c r="I2" s="235"/>
      <c r="J2" s="235"/>
      <c r="K2" s="235"/>
      <c r="L2" s="235"/>
      <c r="M2" s="235"/>
    </row>
    <row r="3" customFormat="false" ht="14.1" hidden="false" customHeight="true" outlineLevel="0" collapsed="false">
      <c r="A3" s="235" t="s">
        <v>227</v>
      </c>
      <c r="B3" s="235"/>
      <c r="C3" s="235"/>
      <c r="D3" s="235"/>
      <c r="E3" s="235"/>
      <c r="F3" s="235"/>
      <c r="G3" s="235"/>
      <c r="H3" s="235"/>
      <c r="I3" s="235"/>
      <c r="J3" s="235"/>
      <c r="K3" s="235"/>
      <c r="L3" s="235"/>
      <c r="M3" s="235"/>
    </row>
    <row r="4" customFormat="false" ht="18" hidden="false" customHeight="true" outlineLevel="0" collapsed="false">
      <c r="A4" s="164" t="s">
        <v>162</v>
      </c>
      <c r="B4" s="164"/>
      <c r="C4" s="164"/>
      <c r="D4" s="164"/>
      <c r="E4" s="164"/>
      <c r="F4" s="164"/>
      <c r="G4" s="164"/>
      <c r="H4" s="164"/>
      <c r="I4" s="164"/>
      <c r="J4" s="164"/>
      <c r="K4" s="164"/>
      <c r="L4" s="164"/>
      <c r="M4" s="164"/>
      <c r="N4" s="236"/>
      <c r="O4" s="236"/>
      <c r="P4" s="236"/>
    </row>
    <row r="5" customFormat="false" ht="14.1" hidden="false" customHeight="true" outlineLevel="0" collapsed="false">
      <c r="A5" s="237" t="s">
        <v>228</v>
      </c>
      <c r="B5" s="238" t="s">
        <v>229</v>
      </c>
      <c r="C5" s="239" t="s">
        <v>230</v>
      </c>
      <c r="D5" s="239" t="s">
        <v>231</v>
      </c>
      <c r="E5" s="240" t="s">
        <v>146</v>
      </c>
      <c r="F5" s="240"/>
      <c r="G5" s="240"/>
      <c r="H5" s="240"/>
      <c r="I5" s="240"/>
      <c r="J5" s="240"/>
      <c r="K5" s="240"/>
      <c r="L5" s="240"/>
      <c r="M5" s="240"/>
      <c r="N5" s="236"/>
      <c r="O5" s="236"/>
      <c r="P5" s="236"/>
    </row>
    <row r="6" customFormat="false" ht="18" hidden="false" customHeight="true" outlineLevel="0" collapsed="false">
      <c r="A6" s="237"/>
      <c r="B6" s="238"/>
      <c r="C6" s="239"/>
      <c r="D6" s="239"/>
      <c r="E6" s="239" t="s">
        <v>232</v>
      </c>
      <c r="F6" s="239" t="s">
        <v>233</v>
      </c>
      <c r="G6" s="239"/>
      <c r="H6" s="239" t="s">
        <v>234</v>
      </c>
      <c r="I6" s="239"/>
      <c r="J6" s="239"/>
      <c r="K6" s="239" t="s">
        <v>235</v>
      </c>
      <c r="L6" s="238" t="s">
        <v>148</v>
      </c>
      <c r="M6" s="238"/>
    </row>
    <row r="7" customFormat="false" ht="18" hidden="false" customHeight="true" outlineLevel="0" collapsed="false">
      <c r="A7" s="237"/>
      <c r="B7" s="238"/>
      <c r="C7" s="239"/>
      <c r="D7" s="239"/>
      <c r="E7" s="239"/>
      <c r="F7" s="239"/>
      <c r="G7" s="239"/>
      <c r="H7" s="239"/>
      <c r="I7" s="239"/>
      <c r="J7" s="239"/>
      <c r="K7" s="239"/>
      <c r="L7" s="238"/>
      <c r="M7" s="238"/>
    </row>
    <row r="8" customFormat="false" ht="27.95" hidden="false" customHeight="true" outlineLevel="0" collapsed="false">
      <c r="A8" s="237"/>
      <c r="B8" s="238"/>
      <c r="C8" s="239"/>
      <c r="D8" s="239"/>
      <c r="E8" s="239"/>
      <c r="F8" s="241" t="s">
        <v>236</v>
      </c>
      <c r="G8" s="242" t="s">
        <v>237</v>
      </c>
      <c r="H8" s="239" t="s">
        <v>238</v>
      </c>
      <c r="I8" s="243" t="s">
        <v>214</v>
      </c>
      <c r="J8" s="242" t="s">
        <v>237</v>
      </c>
      <c r="K8" s="239"/>
      <c r="L8" s="241" t="s">
        <v>238</v>
      </c>
      <c r="M8" s="238" t="s">
        <v>237</v>
      </c>
    </row>
    <row r="9" customFormat="false" ht="14.1" hidden="false" customHeight="true" outlineLevel="0" collapsed="false">
      <c r="A9" s="237"/>
      <c r="B9" s="240" t="s">
        <v>122</v>
      </c>
      <c r="C9" s="240"/>
      <c r="D9" s="244" t="s">
        <v>123</v>
      </c>
      <c r="E9" s="238" t="n">
        <v>1000</v>
      </c>
      <c r="F9" s="238"/>
      <c r="G9" s="238"/>
      <c r="H9" s="238"/>
      <c r="I9" s="238"/>
      <c r="J9" s="238"/>
      <c r="K9" s="238"/>
      <c r="L9" s="238"/>
      <c r="M9" s="238"/>
    </row>
    <row r="10" customFormat="false" ht="12.95" hidden="false" customHeight="true" outlineLevel="0" collapsed="false">
      <c r="A10" s="245"/>
      <c r="B10" s="245"/>
      <c r="C10" s="245"/>
      <c r="D10" s="245"/>
      <c r="E10" s="246"/>
      <c r="F10" s="246"/>
      <c r="G10" s="247"/>
      <c r="H10" s="247"/>
      <c r="I10" s="247"/>
      <c r="J10" s="247"/>
      <c r="K10" s="246"/>
      <c r="L10" s="246"/>
      <c r="M10" s="246"/>
    </row>
    <row r="11" customFormat="false" ht="17.1" hidden="false" customHeight="true" outlineLevel="0" collapsed="false">
      <c r="A11" s="73" t="s">
        <v>239</v>
      </c>
      <c r="B11" s="248" t="n">
        <v>6.25</v>
      </c>
      <c r="C11" s="249" t="n">
        <v>374.416666666667</v>
      </c>
      <c r="D11" s="249" t="n">
        <v>15679</v>
      </c>
      <c r="E11" s="247" t="n">
        <v>7</v>
      </c>
      <c r="F11" s="247" t="n">
        <v>129</v>
      </c>
      <c r="G11" s="247" t="n">
        <v>4</v>
      </c>
      <c r="H11" s="247" t="n">
        <v>5</v>
      </c>
      <c r="I11" s="247" t="n">
        <v>210</v>
      </c>
      <c r="J11" s="247" t="s">
        <v>240</v>
      </c>
      <c r="K11" s="247" t="n">
        <v>355</v>
      </c>
      <c r="L11" s="247" t="n">
        <v>141</v>
      </c>
      <c r="M11" s="247" t="n">
        <v>214</v>
      </c>
      <c r="N11" s="250"/>
    </row>
    <row r="12" customFormat="false" ht="17.1" hidden="false" customHeight="true" outlineLevel="0" collapsed="false">
      <c r="A12" s="73" t="s">
        <v>241</v>
      </c>
      <c r="B12" s="248" t="n">
        <v>46.3333333333333</v>
      </c>
      <c r="C12" s="249" t="n">
        <v>4019.58333333333</v>
      </c>
      <c r="D12" s="249" t="n">
        <v>158351</v>
      </c>
      <c r="E12" s="247" t="n">
        <v>740</v>
      </c>
      <c r="F12" s="247" t="n">
        <v>1268</v>
      </c>
      <c r="G12" s="247" t="n">
        <v>727</v>
      </c>
      <c r="H12" s="247" t="n">
        <v>112</v>
      </c>
      <c r="I12" s="247" t="n">
        <v>439</v>
      </c>
      <c r="J12" s="247" t="n">
        <v>325</v>
      </c>
      <c r="K12" s="247" t="n">
        <v>3611</v>
      </c>
      <c r="L12" s="247" t="n">
        <v>2120</v>
      </c>
      <c r="M12" s="247" t="n">
        <v>1491</v>
      </c>
    </row>
    <row r="13" customFormat="false" ht="17.1" hidden="false" customHeight="true" outlineLevel="0" collapsed="false">
      <c r="A13" s="73" t="s">
        <v>242</v>
      </c>
      <c r="B13" s="248" t="n">
        <v>8.75</v>
      </c>
      <c r="C13" s="249" t="n">
        <v>305.25</v>
      </c>
      <c r="D13" s="249" t="n">
        <v>8522</v>
      </c>
      <c r="E13" s="247" t="n">
        <v>145</v>
      </c>
      <c r="F13" s="247" t="n">
        <v>134</v>
      </c>
      <c r="G13" s="247" t="n">
        <v>24</v>
      </c>
      <c r="H13" s="247" t="n">
        <v>1</v>
      </c>
      <c r="I13" s="247" t="n">
        <v>4</v>
      </c>
      <c r="J13" s="247" t="n">
        <v>13</v>
      </c>
      <c r="K13" s="247" t="n">
        <v>321</v>
      </c>
      <c r="L13" s="247" t="n">
        <v>280</v>
      </c>
      <c r="M13" s="247" t="n">
        <v>41</v>
      </c>
      <c r="N13" s="251"/>
    </row>
    <row r="14" customFormat="false" ht="17.1" hidden="false" customHeight="true" outlineLevel="0" collapsed="false">
      <c r="A14" s="73" t="s">
        <v>243</v>
      </c>
      <c r="B14" s="248" t="n">
        <v>18.4166666666667</v>
      </c>
      <c r="C14" s="249" t="n">
        <v>830.333333333333</v>
      </c>
      <c r="D14" s="249" t="n">
        <v>25611</v>
      </c>
      <c r="E14" s="247" t="n">
        <v>138</v>
      </c>
      <c r="F14" s="247" t="n">
        <v>220</v>
      </c>
      <c r="G14" s="247" t="n">
        <v>28</v>
      </c>
      <c r="H14" s="247" t="n">
        <v>43</v>
      </c>
      <c r="I14" s="247" t="n">
        <v>273</v>
      </c>
      <c r="J14" s="247" t="n">
        <v>157</v>
      </c>
      <c r="K14" s="247" t="n">
        <v>859</v>
      </c>
      <c r="L14" s="247" t="n">
        <v>401</v>
      </c>
      <c r="M14" s="247" t="n">
        <v>458</v>
      </c>
    </row>
    <row r="15" customFormat="false" ht="21" hidden="false" customHeight="true" outlineLevel="0" collapsed="false">
      <c r="A15" s="73" t="s">
        <v>244</v>
      </c>
      <c r="B15" s="248" t="n">
        <v>19.0833333333333</v>
      </c>
      <c r="C15" s="249" t="n">
        <v>485</v>
      </c>
      <c r="D15" s="249" t="n">
        <v>15246</v>
      </c>
      <c r="E15" s="247" t="n">
        <v>247</v>
      </c>
      <c r="F15" s="247" t="n">
        <v>64</v>
      </c>
      <c r="G15" s="247" t="n">
        <v>67</v>
      </c>
      <c r="H15" s="247" t="n">
        <v>15</v>
      </c>
      <c r="I15" s="247" t="n">
        <v>88</v>
      </c>
      <c r="J15" s="247" t="n">
        <v>125</v>
      </c>
      <c r="K15" s="247" t="n">
        <v>606</v>
      </c>
      <c r="L15" s="247" t="n">
        <v>326</v>
      </c>
      <c r="M15" s="247" t="n">
        <v>280</v>
      </c>
    </row>
    <row r="16" customFormat="false" ht="17.1" hidden="false" customHeight="true" outlineLevel="0" collapsed="false">
      <c r="A16" s="73" t="s">
        <v>245</v>
      </c>
      <c r="B16" s="248" t="n">
        <v>17.0833333333333</v>
      </c>
      <c r="C16" s="249" t="n">
        <v>878.75</v>
      </c>
      <c r="D16" s="249" t="n">
        <v>23386</v>
      </c>
      <c r="E16" s="247" t="n">
        <v>35</v>
      </c>
      <c r="F16" s="247" t="n">
        <v>445</v>
      </c>
      <c r="G16" s="247" t="n">
        <v>222</v>
      </c>
      <c r="H16" s="247" t="n">
        <v>29</v>
      </c>
      <c r="I16" s="247" t="n">
        <v>65</v>
      </c>
      <c r="J16" s="247" t="n">
        <v>291</v>
      </c>
      <c r="K16" s="247" t="n">
        <v>1087</v>
      </c>
      <c r="L16" s="247" t="n">
        <v>509</v>
      </c>
      <c r="M16" s="247" t="n">
        <v>578</v>
      </c>
    </row>
    <row r="17" customFormat="false" ht="17.1" hidden="false" customHeight="true" outlineLevel="0" collapsed="false">
      <c r="A17" s="73" t="s">
        <v>246</v>
      </c>
      <c r="B17" s="248" t="n">
        <v>15.4166666666667</v>
      </c>
      <c r="C17" s="249" t="n">
        <v>828.083333333333</v>
      </c>
      <c r="D17" s="249" t="n">
        <v>23484</v>
      </c>
      <c r="E17" s="247" t="n">
        <v>165</v>
      </c>
      <c r="F17" s="247" t="n">
        <v>664</v>
      </c>
      <c r="G17" s="247" t="n">
        <v>108</v>
      </c>
      <c r="H17" s="247" t="n">
        <v>95</v>
      </c>
      <c r="I17" s="247" t="n">
        <v>200</v>
      </c>
      <c r="J17" s="247" t="n">
        <v>7</v>
      </c>
      <c r="K17" s="247" t="n">
        <v>1239</v>
      </c>
      <c r="L17" s="247" t="n">
        <v>924</v>
      </c>
      <c r="M17" s="247" t="n">
        <v>315</v>
      </c>
    </row>
    <row r="18" customFormat="false" ht="17.1" hidden="false" customHeight="true" outlineLevel="0" collapsed="false">
      <c r="A18" s="73" t="s">
        <v>247</v>
      </c>
      <c r="B18" s="248" t="n">
        <v>11.4166666666667</v>
      </c>
      <c r="C18" s="249" t="n">
        <v>492.416666666667</v>
      </c>
      <c r="D18" s="249" t="n">
        <v>15150</v>
      </c>
      <c r="E18" s="247" t="n">
        <v>318</v>
      </c>
      <c r="F18" s="247" t="n">
        <v>81</v>
      </c>
      <c r="G18" s="247" t="n">
        <v>106</v>
      </c>
      <c r="H18" s="247" t="n">
        <v>52</v>
      </c>
      <c r="I18" s="247" t="n">
        <v>108</v>
      </c>
      <c r="J18" s="247" t="s">
        <v>240</v>
      </c>
      <c r="K18" s="247" t="n">
        <v>665</v>
      </c>
      <c r="L18" s="247" t="n">
        <v>451</v>
      </c>
      <c r="M18" s="247" t="n">
        <v>214</v>
      </c>
    </row>
    <row r="19" customFormat="false" ht="17.1" hidden="false" customHeight="true" outlineLevel="0" collapsed="false">
      <c r="A19" s="73" t="s">
        <v>248</v>
      </c>
      <c r="B19" s="248" t="n">
        <v>34.5833333333333</v>
      </c>
      <c r="C19" s="249" t="n">
        <v>1553.91666666667</v>
      </c>
      <c r="D19" s="249" t="n">
        <v>50638</v>
      </c>
      <c r="E19" s="247" t="n">
        <v>408</v>
      </c>
      <c r="F19" s="247" t="n">
        <v>329</v>
      </c>
      <c r="G19" s="247" t="n">
        <v>264</v>
      </c>
      <c r="H19" s="247" t="n">
        <v>59</v>
      </c>
      <c r="I19" s="247" t="n">
        <v>699</v>
      </c>
      <c r="J19" s="247" t="n">
        <v>177</v>
      </c>
      <c r="K19" s="247" t="n">
        <v>1936</v>
      </c>
      <c r="L19" s="247" t="n">
        <v>796</v>
      </c>
      <c r="M19" s="247" t="n">
        <v>1140</v>
      </c>
    </row>
    <row r="20" customFormat="false" ht="17.1" hidden="false" customHeight="true" outlineLevel="0" collapsed="false">
      <c r="A20" s="73" t="s">
        <v>249</v>
      </c>
      <c r="B20" s="248" t="n">
        <v>7</v>
      </c>
      <c r="C20" s="249" t="n">
        <v>318.666666666667</v>
      </c>
      <c r="D20" s="249" t="n">
        <v>11197</v>
      </c>
      <c r="E20" s="247" t="n">
        <v>96</v>
      </c>
      <c r="F20" s="247" t="n">
        <v>186</v>
      </c>
      <c r="G20" s="247" t="n">
        <v>53</v>
      </c>
      <c r="H20" s="247" t="s">
        <v>250</v>
      </c>
      <c r="I20" s="247" t="n">
        <v>65</v>
      </c>
      <c r="J20" s="247" t="n">
        <v>2</v>
      </c>
      <c r="K20" s="247" t="n">
        <v>402</v>
      </c>
      <c r="L20" s="247" t="n">
        <v>282</v>
      </c>
      <c r="M20" s="247" t="n">
        <v>120</v>
      </c>
    </row>
    <row r="21" customFormat="false" ht="17.1" hidden="false" customHeight="true" outlineLevel="0" collapsed="false">
      <c r="A21" s="73" t="s">
        <v>251</v>
      </c>
      <c r="B21" s="248" t="n">
        <v>4</v>
      </c>
      <c r="C21" s="249" t="n">
        <v>177.666666666667</v>
      </c>
      <c r="D21" s="249" t="n">
        <v>5423</v>
      </c>
      <c r="E21" s="247" t="n">
        <v>59</v>
      </c>
      <c r="F21" s="247" t="n">
        <v>34</v>
      </c>
      <c r="G21" s="247" t="n">
        <v>17</v>
      </c>
      <c r="H21" s="247" t="n">
        <v>45</v>
      </c>
      <c r="I21" s="247" t="n">
        <v>37</v>
      </c>
      <c r="J21" s="247" t="n">
        <v>21</v>
      </c>
      <c r="K21" s="247" t="n">
        <v>213</v>
      </c>
      <c r="L21" s="247" t="n">
        <v>138</v>
      </c>
      <c r="M21" s="247" t="n">
        <v>75</v>
      </c>
    </row>
    <row r="22" customFormat="false" ht="17.1" hidden="false" customHeight="true" outlineLevel="0" collapsed="false">
      <c r="A22" s="73" t="s">
        <v>252</v>
      </c>
      <c r="B22" s="248" t="n">
        <v>14.5833333333333</v>
      </c>
      <c r="C22" s="249" t="n">
        <v>713.5</v>
      </c>
      <c r="D22" s="249" t="n">
        <v>22803</v>
      </c>
      <c r="E22" s="247" t="n">
        <v>175</v>
      </c>
      <c r="F22" s="247" t="n">
        <v>220</v>
      </c>
      <c r="G22" s="247" t="n">
        <v>328</v>
      </c>
      <c r="H22" s="247" t="n">
        <v>7</v>
      </c>
      <c r="I22" s="247" t="n">
        <v>179</v>
      </c>
      <c r="J22" s="247" t="n">
        <v>67</v>
      </c>
      <c r="K22" s="247" t="n">
        <v>976</v>
      </c>
      <c r="L22" s="247" t="n">
        <v>402</v>
      </c>
      <c r="M22" s="247" t="n">
        <v>574</v>
      </c>
    </row>
    <row r="23" customFormat="false" ht="17.1" hidden="false" customHeight="true" outlineLevel="0" collapsed="false">
      <c r="A23" s="73" t="s">
        <v>253</v>
      </c>
      <c r="B23" s="248" t="n">
        <v>8.25</v>
      </c>
      <c r="C23" s="249" t="n">
        <v>292.583333333333</v>
      </c>
      <c r="D23" s="249" t="n">
        <v>9011</v>
      </c>
      <c r="E23" s="247" t="n">
        <v>96</v>
      </c>
      <c r="F23" s="247" t="n">
        <v>33</v>
      </c>
      <c r="G23" s="247" t="s">
        <v>254</v>
      </c>
      <c r="H23" s="247" t="n">
        <v>16</v>
      </c>
      <c r="I23" s="247" t="n">
        <v>88</v>
      </c>
      <c r="J23" s="247" t="n">
        <v>125</v>
      </c>
      <c r="K23" s="247" t="n">
        <v>358</v>
      </c>
      <c r="L23" s="247" t="n">
        <v>145</v>
      </c>
      <c r="M23" s="247" t="n">
        <v>213</v>
      </c>
    </row>
    <row r="24" customFormat="false" ht="17.1" hidden="false" customHeight="true" outlineLevel="0" collapsed="false">
      <c r="A24" s="73" t="s">
        <v>255</v>
      </c>
      <c r="B24" s="248" t="n">
        <v>21.5833333333333</v>
      </c>
      <c r="C24" s="249" t="n">
        <v>982.5</v>
      </c>
      <c r="D24" s="249" t="n">
        <v>32446</v>
      </c>
      <c r="E24" s="247" t="n">
        <v>272</v>
      </c>
      <c r="F24" s="247" t="n">
        <v>345</v>
      </c>
      <c r="G24" s="247" t="n">
        <v>136</v>
      </c>
      <c r="H24" s="247" t="n">
        <v>100</v>
      </c>
      <c r="I24" s="247" t="n">
        <v>115</v>
      </c>
      <c r="J24" s="247" t="n">
        <v>97</v>
      </c>
      <c r="K24" s="247" t="n">
        <v>1065</v>
      </c>
      <c r="L24" s="247" t="n">
        <v>717</v>
      </c>
      <c r="M24" s="247" t="n">
        <v>348</v>
      </c>
    </row>
    <row r="25" customFormat="false" ht="24" hidden="false" customHeight="true" outlineLevel="0" collapsed="false">
      <c r="A25" s="252" t="s">
        <v>256</v>
      </c>
      <c r="B25" s="248" t="n">
        <v>232.75</v>
      </c>
      <c r="C25" s="249" t="n">
        <v>12252.6666666667</v>
      </c>
      <c r="D25" s="249" t="n">
        <v>416947</v>
      </c>
      <c r="E25" s="247" t="n">
        <v>2901</v>
      </c>
      <c r="F25" s="247" t="n">
        <v>4152</v>
      </c>
      <c r="G25" s="247" t="n">
        <v>2084</v>
      </c>
      <c r="H25" s="247" t="n">
        <v>579</v>
      </c>
      <c r="I25" s="247" t="n">
        <v>2570</v>
      </c>
      <c r="J25" s="247" t="n">
        <v>1407</v>
      </c>
      <c r="K25" s="247" t="n">
        <v>13693</v>
      </c>
      <c r="L25" s="247" t="n">
        <v>7632</v>
      </c>
      <c r="M25" s="247" t="n">
        <v>6061</v>
      </c>
    </row>
    <row r="26" customFormat="false" ht="24.95" hidden="false" customHeight="true" outlineLevel="0" collapsed="false">
      <c r="A26" s="73" t="s">
        <v>257</v>
      </c>
      <c r="B26" s="248" t="n">
        <v>14.3333333333333</v>
      </c>
      <c r="C26" s="249" t="n">
        <v>568.583333333333</v>
      </c>
      <c r="D26" s="249" t="n">
        <v>18019</v>
      </c>
      <c r="E26" s="247" t="n">
        <v>164</v>
      </c>
      <c r="F26" s="247" t="n">
        <v>114</v>
      </c>
      <c r="G26" s="247" t="n">
        <v>128</v>
      </c>
      <c r="H26" s="247" t="n">
        <v>41</v>
      </c>
      <c r="I26" s="247" t="n">
        <v>120</v>
      </c>
      <c r="J26" s="247" t="n">
        <v>125</v>
      </c>
      <c r="K26" s="247" t="n">
        <v>692</v>
      </c>
      <c r="L26" s="247" t="n">
        <v>319</v>
      </c>
      <c r="M26" s="247" t="n">
        <v>373</v>
      </c>
    </row>
    <row r="27" customFormat="false" ht="17.1" hidden="false" customHeight="true" outlineLevel="0" collapsed="false">
      <c r="A27" s="73" t="s">
        <v>258</v>
      </c>
      <c r="B27" s="248" t="n">
        <v>22</v>
      </c>
      <c r="C27" s="249" t="n">
        <v>1011.66666666667</v>
      </c>
      <c r="D27" s="249" t="n">
        <v>30937</v>
      </c>
      <c r="E27" s="247" t="n">
        <v>126</v>
      </c>
      <c r="F27" s="247" t="n">
        <v>203</v>
      </c>
      <c r="G27" s="247" t="n">
        <v>287</v>
      </c>
      <c r="H27" s="247" t="n">
        <v>69</v>
      </c>
      <c r="I27" s="247" t="n">
        <v>239</v>
      </c>
      <c r="J27" s="247" t="n">
        <v>372</v>
      </c>
      <c r="K27" s="247" t="n">
        <v>1296</v>
      </c>
      <c r="L27" s="247" t="n">
        <v>398</v>
      </c>
      <c r="M27" s="247" t="n">
        <v>898</v>
      </c>
    </row>
    <row r="28" customFormat="false" ht="17.1" hidden="false" customHeight="true" outlineLevel="0" collapsed="false">
      <c r="A28" s="73" t="s">
        <v>259</v>
      </c>
      <c r="B28" s="248" t="n">
        <v>17.25</v>
      </c>
      <c r="C28" s="249" t="n">
        <v>1282</v>
      </c>
      <c r="D28" s="249" t="n">
        <v>41073</v>
      </c>
      <c r="E28" s="247" t="n">
        <v>200</v>
      </c>
      <c r="F28" s="247" t="n">
        <v>107</v>
      </c>
      <c r="G28" s="247" t="n">
        <v>272</v>
      </c>
      <c r="H28" s="247" t="n">
        <v>31</v>
      </c>
      <c r="I28" s="247" t="n">
        <v>762</v>
      </c>
      <c r="J28" s="247" t="n">
        <v>341</v>
      </c>
      <c r="K28" s="247" t="n">
        <v>1713</v>
      </c>
      <c r="L28" s="247" t="n">
        <v>338</v>
      </c>
      <c r="M28" s="247" t="n">
        <v>1375</v>
      </c>
    </row>
    <row r="29" customFormat="false" ht="17.1" hidden="false" customHeight="true" outlineLevel="0" collapsed="false">
      <c r="A29" s="73" t="s">
        <v>260</v>
      </c>
      <c r="B29" s="248" t="n">
        <v>16.75</v>
      </c>
      <c r="C29" s="249" t="n">
        <v>811.833333333333</v>
      </c>
      <c r="D29" s="249" t="n">
        <v>24915</v>
      </c>
      <c r="E29" s="247" t="n">
        <v>102</v>
      </c>
      <c r="F29" s="247" t="n">
        <v>329</v>
      </c>
      <c r="G29" s="247" t="n">
        <v>244</v>
      </c>
      <c r="H29" s="247" t="n">
        <v>37</v>
      </c>
      <c r="I29" s="247" t="n">
        <v>141</v>
      </c>
      <c r="J29" s="247" t="n">
        <v>196</v>
      </c>
      <c r="K29" s="247" t="n">
        <v>1049</v>
      </c>
      <c r="L29" s="247" t="n">
        <v>468</v>
      </c>
      <c r="M29" s="247" t="n">
        <v>581</v>
      </c>
    </row>
    <row r="30" customFormat="false" ht="17.1" hidden="false" customHeight="true" outlineLevel="0" collapsed="false">
      <c r="A30" s="73" t="s">
        <v>261</v>
      </c>
      <c r="B30" s="248" t="n">
        <v>14.5</v>
      </c>
      <c r="C30" s="249" t="n">
        <v>496.666666666667</v>
      </c>
      <c r="D30" s="249" t="n">
        <v>13707</v>
      </c>
      <c r="E30" s="247" t="n">
        <v>169</v>
      </c>
      <c r="F30" s="247" t="n">
        <v>95</v>
      </c>
      <c r="G30" s="247" t="n">
        <v>41</v>
      </c>
      <c r="H30" s="247" t="n">
        <v>44</v>
      </c>
      <c r="I30" s="247" t="n">
        <v>31</v>
      </c>
      <c r="J30" s="247" t="n">
        <v>153</v>
      </c>
      <c r="K30" s="247" t="n">
        <v>533</v>
      </c>
      <c r="L30" s="247" t="n">
        <v>308</v>
      </c>
      <c r="M30" s="247" t="n">
        <v>225</v>
      </c>
    </row>
    <row r="31" customFormat="false" ht="24" hidden="false" customHeight="true" outlineLevel="0" collapsed="false">
      <c r="A31" s="252" t="s">
        <v>262</v>
      </c>
      <c r="B31" s="248" t="n">
        <v>84.8333333333333</v>
      </c>
      <c r="C31" s="249" t="n">
        <v>4170.75</v>
      </c>
      <c r="D31" s="249" t="n">
        <v>128651</v>
      </c>
      <c r="E31" s="247" t="n">
        <v>761</v>
      </c>
      <c r="F31" s="247" t="n">
        <v>848</v>
      </c>
      <c r="G31" s="247" t="n">
        <v>972</v>
      </c>
      <c r="H31" s="247" t="n">
        <v>222</v>
      </c>
      <c r="I31" s="247" t="n">
        <v>1293</v>
      </c>
      <c r="J31" s="247" t="n">
        <v>1187</v>
      </c>
      <c r="K31" s="247" t="n">
        <v>5283</v>
      </c>
      <c r="L31" s="247" t="n">
        <v>1831</v>
      </c>
      <c r="M31" s="247" t="n">
        <v>3452</v>
      </c>
    </row>
    <row r="32" customFormat="false" ht="24.95" hidden="false" customHeight="true" outlineLevel="0" collapsed="false">
      <c r="A32" s="73" t="s">
        <v>263</v>
      </c>
      <c r="B32" s="248" t="n">
        <v>24</v>
      </c>
      <c r="C32" s="249" t="n">
        <v>1180.75</v>
      </c>
      <c r="D32" s="249" t="n">
        <v>38728</v>
      </c>
      <c r="E32" s="247" t="n">
        <v>78</v>
      </c>
      <c r="F32" s="247" t="n">
        <v>241</v>
      </c>
      <c r="G32" s="247" t="n">
        <v>355</v>
      </c>
      <c r="H32" s="247" t="n">
        <v>97</v>
      </c>
      <c r="I32" s="247" t="n">
        <v>175</v>
      </c>
      <c r="J32" s="247" t="n">
        <v>416</v>
      </c>
      <c r="K32" s="247" t="n">
        <v>1362</v>
      </c>
      <c r="L32" s="247" t="n">
        <v>416</v>
      </c>
      <c r="M32" s="247" t="n">
        <v>946</v>
      </c>
    </row>
    <row r="33" customFormat="false" ht="17.1" hidden="false" customHeight="true" outlineLevel="0" collapsed="false">
      <c r="A33" s="73" t="s">
        <v>264</v>
      </c>
      <c r="B33" s="248" t="n">
        <v>32.9166666666667</v>
      </c>
      <c r="C33" s="249" t="n">
        <v>1720.33333333333</v>
      </c>
      <c r="D33" s="249" t="n">
        <v>53143</v>
      </c>
      <c r="E33" s="247" t="n">
        <v>244</v>
      </c>
      <c r="F33" s="247" t="n">
        <v>359</v>
      </c>
      <c r="G33" s="247" t="n">
        <v>473</v>
      </c>
      <c r="H33" s="247" t="n">
        <v>215</v>
      </c>
      <c r="I33" s="247" t="n">
        <v>261</v>
      </c>
      <c r="J33" s="247" t="n">
        <v>391</v>
      </c>
      <c r="K33" s="247" t="n">
        <v>1943</v>
      </c>
      <c r="L33" s="247" t="n">
        <v>818</v>
      </c>
      <c r="M33" s="247" t="n">
        <v>1125</v>
      </c>
    </row>
    <row r="34" customFormat="false" ht="17.1" hidden="false" customHeight="true" outlineLevel="0" collapsed="false">
      <c r="A34" s="73" t="s">
        <v>265</v>
      </c>
      <c r="B34" s="248" t="n">
        <v>18</v>
      </c>
      <c r="C34" s="249" t="n">
        <v>1932.83333333333</v>
      </c>
      <c r="D34" s="249" t="n">
        <v>66651</v>
      </c>
      <c r="E34" s="247" t="n">
        <v>85</v>
      </c>
      <c r="F34" s="247" t="n">
        <v>134</v>
      </c>
      <c r="G34" s="247" t="n">
        <v>419</v>
      </c>
      <c r="H34" s="247" t="n">
        <v>144</v>
      </c>
      <c r="I34" s="247" t="n">
        <v>975</v>
      </c>
      <c r="J34" s="247" t="n">
        <v>640</v>
      </c>
      <c r="K34" s="247" t="n">
        <v>2397</v>
      </c>
      <c r="L34" s="247" t="n">
        <v>363</v>
      </c>
      <c r="M34" s="247" t="n">
        <v>2034</v>
      </c>
    </row>
    <row r="35" customFormat="false" ht="17.1" hidden="false" customHeight="true" outlineLevel="0" collapsed="false">
      <c r="A35" s="73" t="s">
        <v>266</v>
      </c>
      <c r="B35" s="248" t="n">
        <v>9.75</v>
      </c>
      <c r="C35" s="249" t="n">
        <v>227.416666666667</v>
      </c>
      <c r="D35" s="249" t="n">
        <v>7364</v>
      </c>
      <c r="E35" s="247" t="n">
        <v>76</v>
      </c>
      <c r="F35" s="247" t="n">
        <v>24</v>
      </c>
      <c r="G35" s="247" t="n">
        <v>40</v>
      </c>
      <c r="H35" s="247" t="n">
        <v>1</v>
      </c>
      <c r="I35" s="247" t="n">
        <v>8</v>
      </c>
      <c r="J35" s="247" t="n">
        <v>121</v>
      </c>
      <c r="K35" s="247" t="n">
        <v>270</v>
      </c>
      <c r="L35" s="247" t="n">
        <v>101</v>
      </c>
      <c r="M35" s="247" t="n">
        <v>169</v>
      </c>
    </row>
    <row r="36" customFormat="false" ht="17.1" hidden="false" customHeight="true" outlineLevel="0" collapsed="false">
      <c r="A36" s="73" t="s">
        <v>267</v>
      </c>
      <c r="B36" s="248" t="n">
        <v>11.75</v>
      </c>
      <c r="C36" s="249" t="n">
        <v>446.666666666667</v>
      </c>
      <c r="D36" s="249" t="n">
        <v>12693</v>
      </c>
      <c r="E36" s="247" t="n">
        <v>107</v>
      </c>
      <c r="F36" s="247" t="n">
        <v>41</v>
      </c>
      <c r="G36" s="247" t="n">
        <v>103</v>
      </c>
      <c r="H36" s="247" t="n">
        <v>48</v>
      </c>
      <c r="I36" s="247" t="n">
        <v>99</v>
      </c>
      <c r="J36" s="247" t="n">
        <v>161</v>
      </c>
      <c r="K36" s="247" t="n">
        <v>559</v>
      </c>
      <c r="L36" s="247" t="n">
        <v>196</v>
      </c>
      <c r="M36" s="247" t="n">
        <v>363</v>
      </c>
    </row>
    <row r="37" customFormat="false" ht="17.1" hidden="false" customHeight="true" outlineLevel="0" collapsed="false">
      <c r="A37" s="73" t="s">
        <v>268</v>
      </c>
      <c r="B37" s="248" t="n">
        <v>15</v>
      </c>
      <c r="C37" s="249" t="n">
        <v>981.416666666667</v>
      </c>
      <c r="D37" s="249" t="n">
        <v>28849</v>
      </c>
      <c r="E37" s="247" t="n">
        <v>122</v>
      </c>
      <c r="F37" s="247" t="n">
        <v>146</v>
      </c>
      <c r="G37" s="247" t="n">
        <v>45</v>
      </c>
      <c r="H37" s="247" t="n">
        <v>62</v>
      </c>
      <c r="I37" s="247" t="n">
        <v>456</v>
      </c>
      <c r="J37" s="247" t="n">
        <v>363</v>
      </c>
      <c r="K37" s="247" t="n">
        <v>1194</v>
      </c>
      <c r="L37" s="247" t="n">
        <v>330</v>
      </c>
      <c r="M37" s="247" t="n">
        <v>864</v>
      </c>
    </row>
    <row r="38" customFormat="false" ht="17.1" hidden="false" customHeight="true" outlineLevel="0" collapsed="false">
      <c r="A38" s="73" t="s">
        <v>269</v>
      </c>
      <c r="B38" s="248" t="n">
        <v>13.6666666666667</v>
      </c>
      <c r="C38" s="249" t="n">
        <v>807.833333333333</v>
      </c>
      <c r="D38" s="249" t="n">
        <v>25379</v>
      </c>
      <c r="E38" s="247" t="n">
        <v>23</v>
      </c>
      <c r="F38" s="247" t="n">
        <v>208</v>
      </c>
      <c r="G38" s="247" t="n">
        <v>270</v>
      </c>
      <c r="H38" s="247" t="n">
        <v>106</v>
      </c>
      <c r="I38" s="247" t="n">
        <v>50</v>
      </c>
      <c r="J38" s="247" t="n">
        <v>368</v>
      </c>
      <c r="K38" s="247" t="n">
        <v>1025</v>
      </c>
      <c r="L38" s="247" t="n">
        <v>337</v>
      </c>
      <c r="M38" s="247" t="n">
        <v>688</v>
      </c>
    </row>
    <row r="39" customFormat="false" ht="24" hidden="false" customHeight="true" outlineLevel="0" collapsed="false">
      <c r="A39" s="252" t="s">
        <v>270</v>
      </c>
      <c r="B39" s="248" t="n">
        <v>125.083333333333</v>
      </c>
      <c r="C39" s="249" t="n">
        <v>7297.25</v>
      </c>
      <c r="D39" s="249" t="n">
        <v>232807</v>
      </c>
      <c r="E39" s="247" t="n">
        <v>735</v>
      </c>
      <c r="F39" s="247" t="n">
        <v>1153</v>
      </c>
      <c r="G39" s="247" t="n">
        <v>1705</v>
      </c>
      <c r="H39" s="247" t="n">
        <v>673</v>
      </c>
      <c r="I39" s="247" t="n">
        <v>2024</v>
      </c>
      <c r="J39" s="247" t="n">
        <v>2460</v>
      </c>
      <c r="K39" s="247" t="n">
        <v>8750</v>
      </c>
      <c r="L39" s="247" t="n">
        <v>2561</v>
      </c>
      <c r="M39" s="247" t="n">
        <v>6189</v>
      </c>
    </row>
    <row r="40" customFormat="false" ht="24" hidden="false" customHeight="true" outlineLevel="0" collapsed="false">
      <c r="A40" s="252" t="s">
        <v>271</v>
      </c>
      <c r="B40" s="248" t="n">
        <v>442.666666666667</v>
      </c>
      <c r="C40" s="249" t="n">
        <v>23720.6666666667</v>
      </c>
      <c r="D40" s="249" t="n">
        <v>778405</v>
      </c>
      <c r="E40" s="247" t="n">
        <v>4397</v>
      </c>
      <c r="F40" s="247" t="n">
        <v>6153</v>
      </c>
      <c r="G40" s="247" t="n">
        <v>4761</v>
      </c>
      <c r="H40" s="247" t="n">
        <v>1474</v>
      </c>
      <c r="I40" s="247" t="n">
        <v>5887</v>
      </c>
      <c r="J40" s="247" t="n">
        <v>5054</v>
      </c>
      <c r="K40" s="247" t="n">
        <v>27726</v>
      </c>
      <c r="L40" s="247" t="n">
        <v>12024</v>
      </c>
      <c r="M40" s="247" t="n">
        <v>15702</v>
      </c>
    </row>
    <row r="41" customFormat="false" ht="13.5" hidden="false" customHeight="true" outlineLevel="0" collapsed="false"/>
    <row r="42" customFormat="false" ht="14.25" hidden="false" customHeight="true" outlineLevel="0" collapsed="false">
      <c r="A42" s="253" t="s">
        <v>272</v>
      </c>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row>
  </sheetData>
  <sheetProtection sheet="true" password="cf7a" objects="true" scenarios="true"/>
  <mergeCells count="16">
    <mergeCell ref="A1:I1"/>
    <mergeCell ref="A2:M2"/>
    <mergeCell ref="A3:M3"/>
    <mergeCell ref="A4:M4"/>
    <mergeCell ref="A5:A9"/>
    <mergeCell ref="B5:B8"/>
    <mergeCell ref="C5:C8"/>
    <mergeCell ref="D5:D8"/>
    <mergeCell ref="E5:M5"/>
    <mergeCell ref="E6:E8"/>
    <mergeCell ref="F6:G7"/>
    <mergeCell ref="H6:J7"/>
    <mergeCell ref="K6:K8"/>
    <mergeCell ref="L6:M7"/>
    <mergeCell ref="B9:C9"/>
    <mergeCell ref="E9:M9"/>
  </mergeCells>
  <hyperlinks>
    <hyperlink ref="A1" location="Inhalt!A1" display="Zurück zum Inhalt"/>
    <hyperlink ref="L1" location="'Tab. 6'!A1" display="ç"/>
    <hyperlink ref="M1" location="'Tab. 8'!A1" display="è"/>
  </hyperlinks>
  <printOptions headings="false" gridLines="false" gridLinesSet="true" horizontalCentered="false" verticalCentered="false"/>
  <pageMargins left="0.590277777777778" right="0.433333333333333"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54" width="18.41"/>
    <col collapsed="false" customWidth="true" hidden="false" outlineLevel="0" max="2" min="2" style="254" width="8.41"/>
    <col collapsed="false" customWidth="true" hidden="false" outlineLevel="0" max="3" min="3" style="254" width="8.14"/>
    <col collapsed="false" customWidth="true" hidden="false" outlineLevel="0" max="5" min="4" style="254" width="7.99"/>
    <col collapsed="false" customWidth="true" hidden="false" outlineLevel="0" max="6" min="6" style="254" width="8.14"/>
    <col collapsed="false" customWidth="true" hidden="false" outlineLevel="0" max="7" min="7" style="254" width="7.99"/>
    <col collapsed="false" customWidth="true" hidden="false" outlineLevel="0" max="8" min="8" style="254" width="8.7"/>
    <col collapsed="false" customWidth="true" hidden="false" outlineLevel="0" max="10" min="9" style="254" width="8.28"/>
    <col collapsed="false" customWidth="true" hidden="false" outlineLevel="0" max="11" min="11" style="254" width="3.14"/>
    <col collapsed="false" customWidth="true" hidden="false" outlineLevel="0" max="12" min="12" style="254" width="9.41"/>
    <col collapsed="false" customWidth="false" hidden="false" outlineLevel="0" max="257" min="13" style="254" width="11.42"/>
  </cols>
  <sheetData>
    <row r="1" customFormat="false" ht="18" hidden="false" customHeight="true" outlineLevel="0" collapsed="false">
      <c r="A1" s="85" t="s">
        <v>91</v>
      </c>
      <c r="B1" s="85"/>
      <c r="C1" s="85"/>
      <c r="D1" s="85"/>
      <c r="E1" s="85"/>
      <c r="F1" s="85"/>
      <c r="G1" s="85"/>
      <c r="H1" s="85"/>
      <c r="J1" s="87" t="s">
        <v>112</v>
      </c>
      <c r="L1" s="86"/>
      <c r="M1" s="86"/>
    </row>
    <row r="2" customFormat="false" ht="14.1" hidden="false" customHeight="true" outlineLevel="0" collapsed="false">
      <c r="A2" s="255" t="s">
        <v>273</v>
      </c>
      <c r="B2" s="255"/>
      <c r="C2" s="255"/>
      <c r="D2" s="255"/>
      <c r="E2" s="255"/>
      <c r="F2" s="255"/>
      <c r="G2" s="255"/>
      <c r="H2" s="255"/>
      <c r="I2" s="255"/>
      <c r="J2" s="255"/>
      <c r="L2" s="86"/>
      <c r="M2" s="86"/>
    </row>
    <row r="3" s="256" customFormat="true" ht="18" hidden="false" customHeight="true" outlineLevel="0" collapsed="false">
      <c r="A3" s="164" t="s">
        <v>162</v>
      </c>
      <c r="B3" s="164"/>
      <c r="C3" s="164"/>
      <c r="D3" s="164"/>
      <c r="E3" s="164"/>
      <c r="F3" s="164"/>
      <c r="G3" s="164"/>
      <c r="H3" s="164"/>
      <c r="I3" s="164"/>
      <c r="J3" s="164"/>
    </row>
    <row r="4" customFormat="false" ht="15" hidden="false" customHeight="true" outlineLevel="0" collapsed="false">
      <c r="A4" s="257" t="s">
        <v>228</v>
      </c>
      <c r="B4" s="257" t="s">
        <v>211</v>
      </c>
      <c r="C4" s="258" t="s">
        <v>274</v>
      </c>
      <c r="D4" s="258"/>
      <c r="E4" s="258" t="s">
        <v>275</v>
      </c>
      <c r="F4" s="258"/>
      <c r="G4" s="258"/>
      <c r="H4" s="257" t="s">
        <v>276</v>
      </c>
      <c r="I4" s="259" t="s">
        <v>148</v>
      </c>
      <c r="J4" s="259"/>
      <c r="K4" s="256"/>
      <c r="M4" s="0"/>
    </row>
    <row r="5" customFormat="false" ht="14.1" hidden="false" customHeight="true" outlineLevel="0" collapsed="false">
      <c r="A5" s="257"/>
      <c r="B5" s="257"/>
      <c r="C5" s="258"/>
      <c r="D5" s="258"/>
      <c r="E5" s="258"/>
      <c r="F5" s="258"/>
      <c r="G5" s="258"/>
      <c r="H5" s="257"/>
      <c r="I5" s="260" t="s">
        <v>209</v>
      </c>
      <c r="J5" s="259" t="s">
        <v>210</v>
      </c>
      <c r="K5" s="256"/>
    </row>
    <row r="6" customFormat="false" ht="11.85" hidden="false" customHeight="true" outlineLevel="0" collapsed="false">
      <c r="A6" s="257"/>
      <c r="B6" s="257"/>
      <c r="C6" s="260" t="s">
        <v>277</v>
      </c>
      <c r="D6" s="260" t="s">
        <v>210</v>
      </c>
      <c r="E6" s="260" t="s">
        <v>209</v>
      </c>
      <c r="F6" s="258" t="s">
        <v>214</v>
      </c>
      <c r="G6" s="260" t="s">
        <v>210</v>
      </c>
      <c r="H6" s="257"/>
      <c r="I6" s="260"/>
      <c r="J6" s="259"/>
      <c r="K6" s="256"/>
    </row>
    <row r="7" customFormat="false" ht="11.85" hidden="false" customHeight="true" outlineLevel="0" collapsed="false">
      <c r="A7" s="257"/>
      <c r="B7" s="257"/>
      <c r="C7" s="260"/>
      <c r="D7" s="260"/>
      <c r="E7" s="260"/>
      <c r="F7" s="260"/>
      <c r="G7" s="260"/>
      <c r="H7" s="257"/>
      <c r="I7" s="260"/>
      <c r="J7" s="259"/>
      <c r="K7" s="256"/>
    </row>
    <row r="8" customFormat="false" ht="11.85" hidden="false" customHeight="true" outlineLevel="0" collapsed="false">
      <c r="A8" s="257"/>
      <c r="B8" s="257"/>
      <c r="C8" s="260"/>
      <c r="D8" s="260"/>
      <c r="E8" s="260"/>
      <c r="F8" s="260"/>
      <c r="G8" s="260"/>
      <c r="H8" s="257"/>
      <c r="I8" s="260"/>
      <c r="J8" s="259"/>
      <c r="K8" s="256"/>
    </row>
    <row r="9" customFormat="false" ht="11.85" hidden="false" customHeight="true" outlineLevel="0" collapsed="false">
      <c r="A9" s="257"/>
      <c r="B9" s="257"/>
      <c r="C9" s="260"/>
      <c r="D9" s="260"/>
      <c r="E9" s="260"/>
      <c r="F9" s="260"/>
      <c r="G9" s="260"/>
      <c r="H9" s="257"/>
      <c r="I9" s="260"/>
      <c r="J9" s="259"/>
      <c r="K9" s="256"/>
    </row>
    <row r="10" customFormat="false" ht="24.95" hidden="false" customHeight="true" outlineLevel="0" collapsed="false">
      <c r="B10" s="159"/>
      <c r="C10" s="261"/>
      <c r="D10" s="261"/>
      <c r="E10" s="261"/>
      <c r="F10" s="261"/>
      <c r="G10" s="261"/>
      <c r="H10" s="261"/>
      <c r="I10" s="261"/>
      <c r="J10" s="261"/>
      <c r="K10" s="256"/>
    </row>
    <row r="11" customFormat="false" ht="15.95" hidden="false" customHeight="true" outlineLevel="0" collapsed="false">
      <c r="A11" s="262" t="s">
        <v>278</v>
      </c>
      <c r="B11" s="159" t="n">
        <v>1566</v>
      </c>
      <c r="C11" s="261" t="n">
        <v>44607</v>
      </c>
      <c r="D11" s="261" t="n">
        <v>845</v>
      </c>
      <c r="E11" s="261" t="n">
        <v>14331</v>
      </c>
      <c r="F11" s="261" t="n">
        <v>57076</v>
      </c>
      <c r="G11" s="261" t="s">
        <v>196</v>
      </c>
      <c r="H11" s="261" t="n">
        <v>118425</v>
      </c>
      <c r="I11" s="261" t="n">
        <v>60504</v>
      </c>
      <c r="J11" s="261" t="n">
        <v>57921</v>
      </c>
      <c r="K11" s="261"/>
      <c r="L11" s="261"/>
    </row>
    <row r="12" customFormat="false" ht="15.95" hidden="false" customHeight="true" outlineLevel="0" collapsed="false">
      <c r="A12" s="254" t="s">
        <v>241</v>
      </c>
      <c r="B12" s="159" t="n">
        <v>93224</v>
      </c>
      <c r="C12" s="261" t="n">
        <v>404288</v>
      </c>
      <c r="D12" s="261" t="n">
        <v>172750</v>
      </c>
      <c r="E12" s="261" t="n">
        <v>136455</v>
      </c>
      <c r="F12" s="261" t="n">
        <v>50197</v>
      </c>
      <c r="G12" s="261" t="n">
        <v>32000</v>
      </c>
      <c r="H12" s="261" t="n">
        <v>888914</v>
      </c>
      <c r="I12" s="261" t="n">
        <v>633967</v>
      </c>
      <c r="J12" s="261" t="n">
        <v>254947</v>
      </c>
      <c r="K12" s="261"/>
      <c r="L12" s="261"/>
    </row>
    <row r="13" customFormat="false" ht="15.95" hidden="false" customHeight="true" outlineLevel="0" collapsed="false">
      <c r="A13" s="254" t="s">
        <v>242</v>
      </c>
      <c r="B13" s="159" t="n">
        <v>9827</v>
      </c>
      <c r="C13" s="261" t="n">
        <v>14580</v>
      </c>
      <c r="D13" s="261" t="n">
        <v>1771</v>
      </c>
      <c r="E13" s="261" t="n">
        <v>518</v>
      </c>
      <c r="F13" s="254" t="n">
        <v>95</v>
      </c>
      <c r="G13" s="261" t="n">
        <v>4607</v>
      </c>
      <c r="H13" s="261" t="n">
        <v>31398</v>
      </c>
      <c r="I13" s="261" t="n">
        <v>24925</v>
      </c>
      <c r="J13" s="261" t="n">
        <v>6473</v>
      </c>
      <c r="K13" s="261"/>
      <c r="L13" s="261"/>
    </row>
    <row r="14" customFormat="false" ht="15.95" hidden="false" customHeight="true" outlineLevel="0" collapsed="false">
      <c r="A14" s="254" t="s">
        <v>279</v>
      </c>
      <c r="B14" s="159" t="n">
        <v>32526</v>
      </c>
      <c r="C14" s="261" t="n">
        <v>36972</v>
      </c>
      <c r="D14" s="261" t="n">
        <v>1894</v>
      </c>
      <c r="E14" s="261" t="n">
        <v>4636</v>
      </c>
      <c r="F14" s="261" t="n">
        <v>42698</v>
      </c>
      <c r="G14" s="261" t="n">
        <v>19583</v>
      </c>
      <c r="H14" s="261" t="n">
        <v>138309</v>
      </c>
      <c r="I14" s="261" t="n">
        <v>74134</v>
      </c>
      <c r="J14" s="261" t="n">
        <v>64175</v>
      </c>
      <c r="K14" s="261"/>
      <c r="L14" s="261"/>
    </row>
    <row r="15" customFormat="false" ht="26.1" hidden="false" customHeight="true" outlineLevel="0" collapsed="false">
      <c r="A15" s="254" t="s">
        <v>244</v>
      </c>
      <c r="B15" s="159" t="n">
        <v>17891</v>
      </c>
      <c r="C15" s="261" t="n">
        <v>7427</v>
      </c>
      <c r="D15" s="261" t="n">
        <v>4354</v>
      </c>
      <c r="E15" s="261" t="n">
        <v>2265</v>
      </c>
      <c r="F15" s="261" t="n">
        <v>6212</v>
      </c>
      <c r="G15" s="261" t="n">
        <v>10573</v>
      </c>
      <c r="H15" s="261" t="n">
        <v>48722</v>
      </c>
      <c r="I15" s="261" t="n">
        <v>27583</v>
      </c>
      <c r="J15" s="261" t="n">
        <v>21139</v>
      </c>
      <c r="K15" s="261"/>
      <c r="L15" s="261"/>
    </row>
    <row r="16" customFormat="false" ht="15.95" hidden="false" customHeight="true" outlineLevel="0" collapsed="false">
      <c r="A16" s="254" t="s">
        <v>280</v>
      </c>
      <c r="B16" s="159" t="n">
        <v>3809</v>
      </c>
      <c r="C16" s="261" t="n">
        <v>20004</v>
      </c>
      <c r="D16" s="261" t="n">
        <v>20482</v>
      </c>
      <c r="E16" s="261" t="n">
        <v>3341</v>
      </c>
      <c r="F16" s="261" t="n">
        <v>6188</v>
      </c>
      <c r="G16" s="261" t="n">
        <v>26659</v>
      </c>
      <c r="H16" s="261" t="n">
        <v>80483</v>
      </c>
      <c r="I16" s="261" t="n">
        <v>27154</v>
      </c>
      <c r="J16" s="261" t="n">
        <v>53329</v>
      </c>
      <c r="K16" s="261"/>
      <c r="L16" s="261"/>
    </row>
    <row r="17" customFormat="false" ht="15.95" hidden="false" customHeight="true" outlineLevel="0" collapsed="false">
      <c r="A17" s="254" t="s">
        <v>281</v>
      </c>
      <c r="B17" s="159" t="n">
        <v>15683</v>
      </c>
      <c r="C17" s="261" t="n">
        <v>36568</v>
      </c>
      <c r="D17" s="261" t="n">
        <v>13520</v>
      </c>
      <c r="E17" s="261" t="n">
        <v>7748</v>
      </c>
      <c r="F17" s="261" t="n">
        <v>16420</v>
      </c>
      <c r="G17" s="261" t="n">
        <v>1511</v>
      </c>
      <c r="H17" s="261" t="n">
        <v>91450</v>
      </c>
      <c r="I17" s="261" t="n">
        <v>59999</v>
      </c>
      <c r="J17" s="261" t="n">
        <v>31451</v>
      </c>
      <c r="K17" s="261"/>
      <c r="L17" s="261"/>
    </row>
    <row r="18" customFormat="false" ht="15.95" hidden="false" customHeight="true" outlineLevel="0" collapsed="false">
      <c r="A18" s="254" t="s">
        <v>247</v>
      </c>
      <c r="B18" s="159" t="n">
        <v>45049</v>
      </c>
      <c r="C18" s="261" t="n">
        <v>11414</v>
      </c>
      <c r="D18" s="261" t="n">
        <v>11420</v>
      </c>
      <c r="E18" s="261" t="n">
        <v>8314</v>
      </c>
      <c r="F18" s="261" t="n">
        <v>6628</v>
      </c>
      <c r="G18" s="254" t="s">
        <v>196</v>
      </c>
      <c r="H18" s="261" t="n">
        <v>82825</v>
      </c>
      <c r="I18" s="261" t="n">
        <v>64777</v>
      </c>
      <c r="J18" s="261" t="n">
        <v>18048</v>
      </c>
      <c r="K18" s="261"/>
      <c r="L18" s="261"/>
    </row>
    <row r="19" customFormat="false" ht="15.95" hidden="false" customHeight="true" outlineLevel="0" collapsed="false">
      <c r="A19" s="254" t="s">
        <v>282</v>
      </c>
      <c r="B19" s="159" t="n">
        <v>51553</v>
      </c>
      <c r="C19" s="261" t="n">
        <v>30751</v>
      </c>
      <c r="D19" s="261" t="n">
        <v>18006</v>
      </c>
      <c r="E19" s="261" t="n">
        <v>7846</v>
      </c>
      <c r="F19" s="261" t="n">
        <v>81267</v>
      </c>
      <c r="G19" s="261" t="n">
        <v>12830</v>
      </c>
      <c r="H19" s="261" t="n">
        <v>202253</v>
      </c>
      <c r="I19" s="261" t="n">
        <v>90150</v>
      </c>
      <c r="J19" s="261" t="n">
        <v>112103</v>
      </c>
      <c r="K19" s="261"/>
      <c r="L19" s="261"/>
    </row>
    <row r="20" customFormat="false" ht="15.95" hidden="false" customHeight="true" outlineLevel="0" collapsed="false">
      <c r="A20" s="254" t="s">
        <v>283</v>
      </c>
      <c r="B20" s="159" t="n">
        <v>15200</v>
      </c>
      <c r="C20" s="261" t="n">
        <v>27800</v>
      </c>
      <c r="D20" s="261" t="n">
        <v>3342</v>
      </c>
      <c r="E20" s="263" t="s">
        <v>196</v>
      </c>
      <c r="F20" s="261" t="n">
        <v>4011</v>
      </c>
      <c r="G20" s="261" t="n">
        <v>346</v>
      </c>
      <c r="H20" s="261" t="n">
        <v>50699</v>
      </c>
      <c r="I20" s="261" t="n">
        <v>43000</v>
      </c>
      <c r="J20" s="261" t="n">
        <v>7699</v>
      </c>
      <c r="K20" s="261"/>
      <c r="L20" s="261"/>
    </row>
    <row r="21" customFormat="false" ht="15.95" hidden="false" customHeight="true" outlineLevel="0" collapsed="false">
      <c r="A21" s="254" t="s">
        <v>251</v>
      </c>
      <c r="B21" s="159" t="n">
        <v>4137</v>
      </c>
      <c r="C21" s="261" t="n">
        <v>1896</v>
      </c>
      <c r="D21" s="261" t="n">
        <v>1246</v>
      </c>
      <c r="E21" s="261" t="n">
        <v>2148</v>
      </c>
      <c r="F21" s="261" t="n">
        <v>1717</v>
      </c>
      <c r="G21" s="261" t="n">
        <v>1813</v>
      </c>
      <c r="H21" s="261" t="n">
        <v>12957</v>
      </c>
      <c r="I21" s="261" t="n">
        <v>8181</v>
      </c>
      <c r="J21" s="261" t="n">
        <v>4776</v>
      </c>
      <c r="K21" s="261"/>
      <c r="L21" s="261"/>
    </row>
    <row r="22" customFormat="false" ht="15.95" hidden="false" customHeight="true" outlineLevel="0" collapsed="false">
      <c r="A22" s="254" t="s">
        <v>252</v>
      </c>
      <c r="B22" s="159" t="n">
        <v>11715</v>
      </c>
      <c r="C22" s="261" t="n">
        <v>43481</v>
      </c>
      <c r="D22" s="261" t="n">
        <v>35784</v>
      </c>
      <c r="E22" s="261" t="n">
        <v>325</v>
      </c>
      <c r="F22" s="261" t="n">
        <v>11790</v>
      </c>
      <c r="G22" s="261" t="n">
        <v>5570</v>
      </c>
      <c r="H22" s="261" t="n">
        <v>108665</v>
      </c>
      <c r="I22" s="261" t="n">
        <v>55521</v>
      </c>
      <c r="J22" s="261" t="n">
        <v>53144</v>
      </c>
      <c r="K22" s="261"/>
      <c r="L22" s="261"/>
    </row>
    <row r="23" customFormat="false" ht="15.95" hidden="false" customHeight="true" outlineLevel="0" collapsed="false">
      <c r="A23" s="254" t="s">
        <v>284</v>
      </c>
      <c r="B23" s="159" t="n">
        <v>6975</v>
      </c>
      <c r="C23" s="261" t="n">
        <v>2993</v>
      </c>
      <c r="D23" s="261" t="s">
        <v>196</v>
      </c>
      <c r="E23" s="261" t="n">
        <v>1968</v>
      </c>
      <c r="F23" s="261" t="n">
        <v>13973</v>
      </c>
      <c r="G23" s="261" t="n">
        <v>6881</v>
      </c>
      <c r="H23" s="261" t="n">
        <v>32790</v>
      </c>
      <c r="I23" s="261" t="n">
        <v>11936</v>
      </c>
      <c r="J23" s="261" t="n">
        <v>20854</v>
      </c>
      <c r="K23" s="261"/>
      <c r="L23" s="261"/>
    </row>
    <row r="24" customFormat="false" ht="15.95" hidden="false" customHeight="true" outlineLevel="0" collapsed="false">
      <c r="A24" s="254" t="s">
        <v>255</v>
      </c>
      <c r="B24" s="159" t="n">
        <v>30413</v>
      </c>
      <c r="C24" s="261" t="n">
        <v>130464</v>
      </c>
      <c r="D24" s="261" t="n">
        <v>7845</v>
      </c>
      <c r="E24" s="261" t="n">
        <v>30189</v>
      </c>
      <c r="F24" s="261" t="n">
        <v>7454</v>
      </c>
      <c r="G24" s="261" t="n">
        <v>15752</v>
      </c>
      <c r="H24" s="261" t="n">
        <v>222117</v>
      </c>
      <c r="I24" s="261" t="n">
        <v>191066</v>
      </c>
      <c r="J24" s="261" t="n">
        <v>31051</v>
      </c>
      <c r="K24" s="261"/>
      <c r="L24" s="261"/>
    </row>
    <row r="25" customFormat="false" ht="27.95" hidden="false" customHeight="true" outlineLevel="0" collapsed="false">
      <c r="A25" s="264" t="s">
        <v>285</v>
      </c>
      <c r="B25" s="159" t="n">
        <v>339568</v>
      </c>
      <c r="C25" s="261" t="n">
        <v>813245</v>
      </c>
      <c r="D25" s="261" t="n">
        <v>293259</v>
      </c>
      <c r="E25" s="261" t="n">
        <v>220084</v>
      </c>
      <c r="F25" s="261" t="n">
        <v>305726</v>
      </c>
      <c r="G25" s="261" t="n">
        <v>138125</v>
      </c>
      <c r="H25" s="261" t="n">
        <v>2110007</v>
      </c>
      <c r="I25" s="261" t="n">
        <v>1372897</v>
      </c>
      <c r="J25" s="261" t="n">
        <v>737110</v>
      </c>
      <c r="K25" s="261"/>
      <c r="L25" s="261"/>
    </row>
    <row r="26" customFormat="false" ht="26.1" hidden="false" customHeight="true" outlineLevel="0" collapsed="false">
      <c r="A26" s="254" t="s">
        <v>257</v>
      </c>
      <c r="B26" s="159" t="n">
        <v>11559</v>
      </c>
      <c r="C26" s="261" t="n">
        <v>18482</v>
      </c>
      <c r="D26" s="261" t="n">
        <v>17154</v>
      </c>
      <c r="E26" s="261" t="n">
        <v>6424</v>
      </c>
      <c r="F26" s="261" t="n">
        <v>20299</v>
      </c>
      <c r="G26" s="261" t="n">
        <v>12333</v>
      </c>
      <c r="H26" s="261" t="n">
        <v>86251</v>
      </c>
      <c r="I26" s="261" t="n">
        <v>36465</v>
      </c>
      <c r="J26" s="261" t="n">
        <v>49786</v>
      </c>
      <c r="K26" s="261"/>
      <c r="L26" s="261"/>
    </row>
    <row r="27" customFormat="false" ht="15.95" hidden="false" customHeight="true" outlineLevel="0" collapsed="false">
      <c r="A27" s="254" t="s">
        <v>286</v>
      </c>
      <c r="B27" s="159" t="n">
        <v>16373</v>
      </c>
      <c r="C27" s="261" t="n">
        <v>21275</v>
      </c>
      <c r="D27" s="261" t="n">
        <v>27389</v>
      </c>
      <c r="E27" s="261" t="n">
        <v>4721</v>
      </c>
      <c r="F27" s="261" t="n">
        <v>25079</v>
      </c>
      <c r="G27" s="261" t="n">
        <v>42549</v>
      </c>
      <c r="H27" s="261" t="n">
        <v>137386</v>
      </c>
      <c r="I27" s="261" t="n">
        <v>42369</v>
      </c>
      <c r="J27" s="261" t="n">
        <v>95017</v>
      </c>
      <c r="K27" s="261"/>
      <c r="L27" s="261"/>
    </row>
    <row r="28" customFormat="false" ht="15.95" hidden="false" customHeight="true" outlineLevel="0" collapsed="false">
      <c r="A28" s="254" t="s">
        <v>287</v>
      </c>
      <c r="B28" s="159" t="n">
        <v>12239</v>
      </c>
      <c r="C28" s="261" t="n">
        <v>8808</v>
      </c>
      <c r="D28" s="261" t="n">
        <v>30495</v>
      </c>
      <c r="E28" s="261" t="n">
        <v>2654</v>
      </c>
      <c r="F28" s="261" t="n">
        <v>100431</v>
      </c>
      <c r="G28" s="261" t="n">
        <v>34739</v>
      </c>
      <c r="H28" s="261" t="n">
        <v>189366</v>
      </c>
      <c r="I28" s="261" t="n">
        <v>23701</v>
      </c>
      <c r="J28" s="261" t="n">
        <v>165665</v>
      </c>
      <c r="K28" s="261"/>
      <c r="L28" s="261"/>
    </row>
    <row r="29" customFormat="false" ht="15.95" hidden="false" customHeight="true" outlineLevel="0" collapsed="false">
      <c r="A29" s="254" t="s">
        <v>288</v>
      </c>
      <c r="B29" s="159" t="n">
        <v>9302</v>
      </c>
      <c r="C29" s="261" t="n">
        <v>32737</v>
      </c>
      <c r="D29" s="261" t="n">
        <v>23985</v>
      </c>
      <c r="E29" s="261" t="n">
        <v>3925</v>
      </c>
      <c r="F29" s="261" t="n">
        <v>17879</v>
      </c>
      <c r="G29" s="261" t="n">
        <v>12252</v>
      </c>
      <c r="H29" s="261" t="n">
        <v>100080</v>
      </c>
      <c r="I29" s="261" t="n">
        <v>45964</v>
      </c>
      <c r="J29" s="261" t="n">
        <v>54116</v>
      </c>
      <c r="K29" s="261"/>
      <c r="L29" s="261"/>
    </row>
    <row r="30" customFormat="false" ht="15.95" hidden="false" customHeight="true" outlineLevel="0" collapsed="false">
      <c r="A30" s="254" t="s">
        <v>261</v>
      </c>
      <c r="B30" s="159" t="n">
        <v>18579</v>
      </c>
      <c r="C30" s="261" t="n">
        <v>9341</v>
      </c>
      <c r="D30" s="261" t="n">
        <v>3408</v>
      </c>
      <c r="E30" s="261" t="n">
        <v>6150</v>
      </c>
      <c r="F30" s="261" t="n">
        <v>3416</v>
      </c>
      <c r="G30" s="261" t="n">
        <v>12665</v>
      </c>
      <c r="H30" s="261" t="n">
        <v>53559</v>
      </c>
      <c r="I30" s="261" t="n">
        <v>34070</v>
      </c>
      <c r="J30" s="261" t="n">
        <v>19489</v>
      </c>
      <c r="K30" s="261"/>
      <c r="L30" s="261"/>
    </row>
    <row r="31" customFormat="false" ht="27.95" hidden="false" customHeight="true" outlineLevel="0" collapsed="false">
      <c r="A31" s="264" t="s">
        <v>289</v>
      </c>
      <c r="B31" s="159" t="n">
        <v>68052</v>
      </c>
      <c r="C31" s="261" t="n">
        <v>90643</v>
      </c>
      <c r="D31" s="261" t="n">
        <v>102431</v>
      </c>
      <c r="E31" s="261" t="n">
        <v>23874</v>
      </c>
      <c r="F31" s="261" t="n">
        <v>167104</v>
      </c>
      <c r="G31" s="261" t="n">
        <v>114538</v>
      </c>
      <c r="H31" s="261" t="n">
        <v>566642</v>
      </c>
      <c r="I31" s="261" t="n">
        <v>182569</v>
      </c>
      <c r="J31" s="261" t="n">
        <v>384073</v>
      </c>
      <c r="K31" s="261"/>
      <c r="L31" s="261"/>
    </row>
    <row r="32" customFormat="false" ht="27.95" hidden="false" customHeight="true" outlineLevel="0" collapsed="false">
      <c r="A32" s="265" t="s">
        <v>263</v>
      </c>
      <c r="B32" s="159" t="n">
        <v>4694</v>
      </c>
      <c r="C32" s="261" t="n">
        <v>27307</v>
      </c>
      <c r="D32" s="261" t="n">
        <v>46191</v>
      </c>
      <c r="E32" s="261" t="n">
        <v>7523</v>
      </c>
      <c r="F32" s="261" t="n">
        <v>19589</v>
      </c>
      <c r="G32" s="261" t="n">
        <v>43330</v>
      </c>
      <c r="H32" s="261" t="n">
        <v>148634</v>
      </c>
      <c r="I32" s="261" t="n">
        <v>39524</v>
      </c>
      <c r="J32" s="261" t="n">
        <v>109110</v>
      </c>
      <c r="K32" s="261"/>
      <c r="L32" s="261"/>
    </row>
    <row r="33" customFormat="false" ht="26.1" hidden="false" customHeight="true" outlineLevel="0" collapsed="false">
      <c r="A33" s="254" t="s">
        <v>264</v>
      </c>
      <c r="B33" s="159" t="n">
        <v>23265</v>
      </c>
      <c r="C33" s="261" t="n">
        <v>31217</v>
      </c>
      <c r="D33" s="261" t="n">
        <v>52066</v>
      </c>
      <c r="E33" s="261" t="n">
        <v>27873</v>
      </c>
      <c r="F33" s="261" t="n">
        <v>24908</v>
      </c>
      <c r="G33" s="261" t="n">
        <v>36709</v>
      </c>
      <c r="H33" s="261" t="n">
        <v>196038</v>
      </c>
      <c r="I33" s="261" t="n">
        <v>82355</v>
      </c>
      <c r="J33" s="261" t="n">
        <v>113683</v>
      </c>
      <c r="K33" s="261"/>
      <c r="L33" s="261"/>
    </row>
    <row r="34" customFormat="false" ht="15.95" hidden="false" customHeight="true" outlineLevel="0" collapsed="false">
      <c r="A34" s="254" t="s">
        <v>290</v>
      </c>
      <c r="B34" s="159" t="n">
        <v>7090</v>
      </c>
      <c r="C34" s="261" t="n">
        <v>15248</v>
      </c>
      <c r="D34" s="261" t="n">
        <v>47596</v>
      </c>
      <c r="E34" s="261" t="n">
        <v>17504</v>
      </c>
      <c r="F34" s="261" t="n">
        <v>257143</v>
      </c>
      <c r="G34" s="261" t="n">
        <v>69942</v>
      </c>
      <c r="H34" s="261" t="n">
        <v>414523</v>
      </c>
      <c r="I34" s="261" t="n">
        <v>39842</v>
      </c>
      <c r="J34" s="261" t="n">
        <v>374681</v>
      </c>
      <c r="K34" s="261"/>
      <c r="L34" s="261"/>
    </row>
    <row r="35" customFormat="false" ht="15.95" hidden="false" customHeight="true" outlineLevel="0" collapsed="false">
      <c r="A35" s="254" t="s">
        <v>291</v>
      </c>
      <c r="B35" s="159" t="n">
        <v>10694</v>
      </c>
      <c r="C35" s="261" t="n">
        <v>9450</v>
      </c>
      <c r="D35" s="261" t="n">
        <v>2223</v>
      </c>
      <c r="E35" s="261" t="n">
        <v>133</v>
      </c>
      <c r="F35" s="261" t="n">
        <v>985</v>
      </c>
      <c r="G35" s="261" t="n">
        <v>9987</v>
      </c>
      <c r="H35" s="261" t="n">
        <v>33472</v>
      </c>
      <c r="I35" s="261" t="n">
        <v>20277</v>
      </c>
      <c r="J35" s="261" t="n">
        <v>13195</v>
      </c>
      <c r="K35" s="261"/>
      <c r="L35" s="261"/>
    </row>
    <row r="36" customFormat="false" ht="15.95" hidden="false" customHeight="true" outlineLevel="0" collapsed="false">
      <c r="A36" s="254" t="s">
        <v>292</v>
      </c>
      <c r="B36" s="159" t="n">
        <v>12585</v>
      </c>
      <c r="C36" s="261" t="n">
        <v>4947</v>
      </c>
      <c r="D36" s="261" t="n">
        <v>3441</v>
      </c>
      <c r="E36" s="261" t="n">
        <v>2921</v>
      </c>
      <c r="F36" s="261" t="n">
        <v>6922</v>
      </c>
      <c r="G36" s="261" t="n">
        <v>15070</v>
      </c>
      <c r="H36" s="261" t="n">
        <v>45886</v>
      </c>
      <c r="I36" s="261" t="n">
        <v>20453</v>
      </c>
      <c r="J36" s="261" t="n">
        <v>25433</v>
      </c>
      <c r="K36" s="261"/>
      <c r="L36" s="261"/>
    </row>
    <row r="37" customFormat="false" ht="15.95" hidden="false" customHeight="true" outlineLevel="0" collapsed="false">
      <c r="A37" s="254" t="s">
        <v>293</v>
      </c>
      <c r="B37" s="159" t="n">
        <v>6483</v>
      </c>
      <c r="C37" s="261" t="n">
        <v>22992</v>
      </c>
      <c r="D37" s="261" t="n">
        <v>4921</v>
      </c>
      <c r="E37" s="261" t="n">
        <v>7018</v>
      </c>
      <c r="F37" s="261" t="n">
        <v>44863</v>
      </c>
      <c r="G37" s="261" t="n">
        <v>25223</v>
      </c>
      <c r="H37" s="261" t="n">
        <v>111500</v>
      </c>
      <c r="I37" s="261" t="n">
        <v>36493</v>
      </c>
      <c r="J37" s="261" t="n">
        <v>75007</v>
      </c>
      <c r="K37" s="261"/>
      <c r="L37" s="261"/>
    </row>
    <row r="38" customFormat="false" ht="15.95" hidden="false" customHeight="true" outlineLevel="0" collapsed="false">
      <c r="A38" s="254" t="s">
        <v>294</v>
      </c>
      <c r="B38" s="159" t="n">
        <v>3440</v>
      </c>
      <c r="C38" s="261" t="n">
        <v>28083</v>
      </c>
      <c r="D38" s="261" t="n">
        <v>17972</v>
      </c>
      <c r="E38" s="261" t="n">
        <v>12565</v>
      </c>
      <c r="F38" s="261" t="n">
        <v>5399</v>
      </c>
      <c r="G38" s="261" t="n">
        <v>35506</v>
      </c>
      <c r="H38" s="261" t="n">
        <v>102965</v>
      </c>
      <c r="I38" s="261" t="n">
        <v>44088</v>
      </c>
      <c r="J38" s="261" t="n">
        <v>58877</v>
      </c>
      <c r="K38" s="261"/>
      <c r="L38" s="261"/>
    </row>
    <row r="39" customFormat="false" ht="27.95" hidden="false" customHeight="true" outlineLevel="0" collapsed="false">
      <c r="A39" s="264" t="s">
        <v>295</v>
      </c>
      <c r="B39" s="159" t="n">
        <v>68251</v>
      </c>
      <c r="C39" s="261" t="n">
        <v>139244</v>
      </c>
      <c r="D39" s="261" t="n">
        <v>174410</v>
      </c>
      <c r="E39" s="261" t="n">
        <v>75537</v>
      </c>
      <c r="F39" s="261" t="n">
        <v>359809</v>
      </c>
      <c r="G39" s="261" t="n">
        <v>235767</v>
      </c>
      <c r="H39" s="261" t="n">
        <v>1053018</v>
      </c>
      <c r="I39" s="261" t="n">
        <v>283032</v>
      </c>
      <c r="J39" s="261" t="n">
        <v>769986</v>
      </c>
      <c r="K39" s="261"/>
      <c r="L39" s="261"/>
    </row>
    <row r="40" customFormat="false" ht="27.95" hidden="false" customHeight="true" outlineLevel="0" collapsed="false">
      <c r="A40" s="264" t="s">
        <v>271</v>
      </c>
      <c r="B40" s="159" t="n">
        <v>475871</v>
      </c>
      <c r="C40" s="261" t="n">
        <v>1043132</v>
      </c>
      <c r="D40" s="261" t="n">
        <v>570100</v>
      </c>
      <c r="E40" s="261" t="n">
        <v>319495</v>
      </c>
      <c r="F40" s="261" t="n">
        <v>832639</v>
      </c>
      <c r="G40" s="261" t="n">
        <v>488430</v>
      </c>
      <c r="H40" s="261" t="n">
        <v>3729667</v>
      </c>
      <c r="I40" s="261" t="n">
        <v>1838498</v>
      </c>
      <c r="J40" s="261" t="n">
        <v>1891169</v>
      </c>
      <c r="K40" s="261"/>
      <c r="L40" s="261"/>
    </row>
    <row r="41" customFormat="false" ht="13.5" hidden="false" customHeight="true" outlineLevel="0" collapsed="false">
      <c r="I41" s="266"/>
    </row>
    <row r="42" customFormat="false" ht="14.25" hidden="false" customHeight="true" outlineLevel="0" collapsed="false">
      <c r="A42" s="267" t="s">
        <v>272</v>
      </c>
      <c r="I42" s="266"/>
    </row>
    <row r="43" customFormat="false" ht="11.25" hidden="false" customHeight="false" outlineLevel="0" collapsed="false">
      <c r="I43" s="266"/>
    </row>
    <row r="44" customFormat="false" ht="12.75" hidden="false" customHeight="false" outlineLevel="0" collapsed="false">
      <c r="A44" s="0"/>
      <c r="I44" s="266"/>
    </row>
    <row r="45" s="256" customFormat="true" ht="12.75" hidden="false" customHeight="false" outlineLevel="0" collapsed="false">
      <c r="E45" s="263"/>
      <c r="F45" s="261"/>
      <c r="G45" s="268"/>
    </row>
    <row r="46" s="256" customFormat="true" ht="12.75" hidden="false" customHeight="false" outlineLevel="0" collapsed="false"/>
    <row r="53" s="256" customFormat="true" ht="12.75" hidden="false" customHeight="false" outlineLevel="0" collapsed="false"/>
    <row r="54" s="256" customFormat="true" ht="12.75" hidden="false" customHeight="false" outlineLevel="0" collapsed="false"/>
    <row r="55" s="256" customFormat="true" ht="12.75" hidden="false" customHeight="false" outlineLevel="0" collapsed="false"/>
    <row r="56" s="256" customFormat="true" ht="12.75" hidden="false" customHeight="false" outlineLevel="0" collapsed="false"/>
    <row r="57" s="256" customFormat="true" ht="12.75" hidden="false" customHeight="false" outlineLevel="0" collapsed="false"/>
    <row r="58" s="256" customFormat="true" ht="12.75" hidden="false" customHeight="false" outlineLevel="0" collapsed="false"/>
    <row r="59" s="256" customFormat="true" ht="12.75" hidden="false" customHeight="false" outlineLevel="0" collapsed="false"/>
    <row r="60" s="256" customFormat="true" ht="12.75" hidden="false" customHeight="false" outlineLevel="0" collapsed="false"/>
    <row r="61" s="256" customFormat="true" ht="12.75" hidden="false" customHeight="false" outlineLevel="0" collapsed="false"/>
    <row r="62" s="256" customFormat="true" ht="12.75" hidden="false" customHeight="false" outlineLevel="0" collapsed="false"/>
    <row r="63" s="256" customFormat="true" ht="12.75" hidden="false" customHeight="false" outlineLevel="0" collapsed="false"/>
    <row r="64" s="256" customFormat="true" ht="12.75" hidden="false" customHeight="false" outlineLevel="0" collapsed="false"/>
    <row r="65" s="256" customFormat="true" ht="12.75" hidden="false" customHeight="false" outlineLevel="0" collapsed="false"/>
    <row r="66" s="256" customFormat="true" ht="12.75" hidden="false" customHeight="false" outlineLevel="0" collapsed="false"/>
    <row r="67" s="256" customFormat="true" ht="12.75" hidden="false" customHeight="false" outlineLevel="0" collapsed="false"/>
    <row r="68" s="256" customFormat="true" ht="12.75" hidden="false" customHeight="false" outlineLevel="0" collapsed="false"/>
    <row r="69" s="256" customFormat="true" ht="12.75" hidden="false" customHeight="false" outlineLevel="0" collapsed="false"/>
    <row r="70" s="256" customFormat="true" ht="12.75" hidden="false" customHeight="false" outlineLevel="0" collapsed="false"/>
    <row r="71" s="256" customFormat="true" ht="12.75" hidden="false" customHeight="false" outlineLevel="0" collapsed="false"/>
    <row r="72" s="256" customFormat="true" ht="12.75" hidden="false" customHeight="false" outlineLevel="0" collapsed="false"/>
  </sheetData>
  <sheetProtection sheet="true" password="cf7a" objects="true" scenarios="true"/>
  <mergeCells count="16">
    <mergeCell ref="A1:G1"/>
    <mergeCell ref="A2:J2"/>
    <mergeCell ref="A3:J3"/>
    <mergeCell ref="A4:A9"/>
    <mergeCell ref="B4:B9"/>
    <mergeCell ref="C4:D5"/>
    <mergeCell ref="E4:G5"/>
    <mergeCell ref="H4:H9"/>
    <mergeCell ref="I4:J4"/>
    <mergeCell ref="I5:I9"/>
    <mergeCell ref="J5:J9"/>
    <mergeCell ref="C6:C9"/>
    <mergeCell ref="D6:D9"/>
    <mergeCell ref="E6:E9"/>
    <mergeCell ref="F6:F9"/>
    <mergeCell ref="G6:G9"/>
  </mergeCells>
  <hyperlinks>
    <hyperlink ref="A1" location="Inhalt!A1" display="Zurück zum Inhalt"/>
    <hyperlink ref="J1" location="'Tab. 7'!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 width="3.7"/>
    <col collapsed="false" customWidth="false" hidden="false" outlineLevel="0" max="7" min="2" style="39" width="11.42"/>
    <col collapsed="false" customWidth="true" hidden="false" outlineLevel="0" max="8" min="8" style="39" width="10.71"/>
    <col collapsed="false" customWidth="false" hidden="false" outlineLevel="0" max="257" min="9" style="39" width="11.42"/>
  </cols>
  <sheetData>
    <row r="1" customFormat="false" ht="15.75" hidden="false" customHeight="false" outlineLevel="0" collapsed="false">
      <c r="B1" s="40" t="s">
        <v>10</v>
      </c>
      <c r="C1" s="40"/>
      <c r="D1" s="40"/>
      <c r="E1" s="40"/>
      <c r="F1" s="40"/>
      <c r="G1" s="40"/>
      <c r="H1" s="41"/>
    </row>
    <row r="2" customFormat="false" ht="12.75" hidden="false" customHeight="false" outlineLevel="0" collapsed="false">
      <c r="A2" s="42" t="s">
        <v>11</v>
      </c>
      <c r="B2" s="42"/>
      <c r="C2" s="42"/>
      <c r="D2" s="43"/>
      <c r="E2" s="43"/>
      <c r="F2" s="43"/>
    </row>
    <row r="3" customFormat="false" ht="12.75" hidden="false" customHeight="false" outlineLevel="0" collapsed="false">
      <c r="B3" s="44"/>
      <c r="C3" s="44"/>
      <c r="D3" s="44"/>
      <c r="E3" s="44"/>
      <c r="F3" s="44"/>
      <c r="G3" s="44"/>
    </row>
    <row r="4" customFormat="false" ht="12.75" hidden="false" customHeight="false" outlineLevel="0" collapsed="false">
      <c r="B4" s="45" t="s">
        <v>12</v>
      </c>
      <c r="C4" s="45"/>
      <c r="D4" s="45"/>
      <c r="E4" s="45"/>
      <c r="F4" s="45"/>
      <c r="G4" s="45"/>
    </row>
    <row r="5" customFormat="false" ht="12.75" hidden="false" customHeight="false" outlineLevel="0" collapsed="false">
      <c r="B5" s="44" t="s">
        <v>13</v>
      </c>
      <c r="C5" s="44"/>
      <c r="D5" s="44"/>
      <c r="E5" s="44"/>
      <c r="F5" s="44"/>
      <c r="G5" s="44"/>
    </row>
    <row r="7" s="46" customFormat="true" ht="12.75" hidden="false" customHeight="true" outlineLevel="0" collapsed="false">
      <c r="B7" s="47" t="s">
        <v>14</v>
      </c>
    </row>
    <row r="8" s="46" customFormat="true" ht="12.75" hidden="false" customHeight="true" outlineLevel="0" collapsed="false">
      <c r="B8" s="48" t="s">
        <v>15</v>
      </c>
      <c r="C8" s="48"/>
      <c r="D8" s="48" t="s">
        <v>16</v>
      </c>
      <c r="E8" s="49"/>
      <c r="F8" s="49"/>
      <c r="G8" s="49"/>
    </row>
    <row r="9" s="46" customFormat="true" ht="12.75" hidden="false" customHeight="true" outlineLevel="0" collapsed="false">
      <c r="B9" s="48" t="s">
        <v>17</v>
      </c>
      <c r="C9" s="48"/>
      <c r="D9" s="48" t="s">
        <v>18</v>
      </c>
      <c r="E9" s="49"/>
      <c r="F9" s="49"/>
      <c r="G9" s="49"/>
    </row>
    <row r="10" s="46" customFormat="true" ht="12.75" hidden="false" customHeight="true" outlineLevel="0" collapsed="false">
      <c r="B10" s="48" t="s">
        <v>19</v>
      </c>
      <c r="C10" s="48"/>
      <c r="D10" s="48" t="s">
        <v>20</v>
      </c>
      <c r="E10" s="49"/>
      <c r="F10" s="49"/>
      <c r="G10" s="49"/>
    </row>
    <row r="11" s="46" customFormat="true" ht="12.75" hidden="false" customHeight="true" outlineLevel="0" collapsed="false">
      <c r="B11" s="48" t="s">
        <v>21</v>
      </c>
      <c r="C11" s="48"/>
      <c r="D11" s="48" t="s">
        <v>22</v>
      </c>
      <c r="E11" s="49"/>
      <c r="F11" s="49"/>
      <c r="G11" s="49"/>
    </row>
    <row r="12" s="46" customFormat="true" ht="12.75" hidden="false" customHeight="true" outlineLevel="0" collapsed="false">
      <c r="B12" s="48" t="s">
        <v>23</v>
      </c>
      <c r="C12" s="48"/>
      <c r="D12" s="48" t="s">
        <v>24</v>
      </c>
      <c r="E12" s="49"/>
      <c r="F12" s="49"/>
      <c r="G12" s="49"/>
    </row>
    <row r="13" s="46" customFormat="true" ht="12.75" hidden="false" customHeight="true" outlineLevel="0" collapsed="false">
      <c r="B13" s="48" t="s">
        <v>25</v>
      </c>
      <c r="C13" s="48"/>
      <c r="D13" s="48" t="s">
        <v>26</v>
      </c>
      <c r="E13" s="49"/>
      <c r="F13" s="49"/>
      <c r="G13" s="49"/>
    </row>
    <row r="15" customFormat="false" ht="12.75" hidden="false" customHeight="false" outlineLevel="0" collapsed="false">
      <c r="B15" s="50" t="s">
        <v>27</v>
      </c>
      <c r="E15" s="51"/>
    </row>
    <row r="16" customFormat="false" ht="15" hidden="false" customHeight="true" outlineLevel="0" collapsed="false">
      <c r="B16" s="52" t="s">
        <v>28</v>
      </c>
      <c r="C16" s="52"/>
      <c r="D16" s="52"/>
      <c r="E16" s="52"/>
      <c r="F16" s="52"/>
      <c r="G16" s="52"/>
    </row>
    <row r="17" customFormat="false" ht="12.75" hidden="false" customHeight="false" outlineLevel="0" collapsed="false">
      <c r="B17" s="53" t="s">
        <v>29</v>
      </c>
    </row>
    <row r="18" customFormat="false" ht="10.7" hidden="false" customHeight="true" outlineLevel="0" collapsed="false">
      <c r="B18" s="53" t="s">
        <v>30</v>
      </c>
    </row>
    <row r="19" customFormat="false" ht="10.7" hidden="false" customHeight="true" outlineLevel="0" collapsed="false">
      <c r="B19" s="53"/>
    </row>
    <row r="21" customFormat="false" ht="12.75" hidden="false" customHeight="false" outlineLevel="0" collapsed="false">
      <c r="B21" s="50" t="s">
        <v>31</v>
      </c>
    </row>
    <row r="22" customFormat="false" ht="15" hidden="false" customHeight="true" outlineLevel="0" collapsed="false">
      <c r="B22" s="54" t="s">
        <v>32</v>
      </c>
    </row>
    <row r="23" customFormat="false" ht="10.7" hidden="false" customHeight="true" outlineLevel="0" collapsed="false">
      <c r="B23" s="55" t="s">
        <v>33</v>
      </c>
      <c r="C23" s="55"/>
      <c r="D23" s="55"/>
      <c r="E23" s="55"/>
      <c r="F23" s="55"/>
      <c r="G23" s="55"/>
    </row>
    <row r="24" customFormat="false" ht="10.7" hidden="false" customHeight="true" outlineLevel="0" collapsed="false">
      <c r="B24" s="54" t="s">
        <v>34</v>
      </c>
    </row>
    <row r="26" customFormat="false" ht="12" hidden="false" customHeight="true" outlineLevel="0" collapsed="false">
      <c r="B26" s="50" t="s">
        <v>35</v>
      </c>
    </row>
    <row r="27" customFormat="false" ht="12" hidden="false" customHeight="true" outlineLevel="0" collapsed="false">
      <c r="B27" s="56" t="s">
        <v>36</v>
      </c>
      <c r="C27" s="39" t="s">
        <v>37</v>
      </c>
    </row>
    <row r="28" customFormat="false" ht="12" hidden="false" customHeight="true" outlineLevel="0" collapsed="false">
      <c r="B28" s="56" t="s">
        <v>38</v>
      </c>
      <c r="C28" s="39" t="s">
        <v>39</v>
      </c>
    </row>
    <row r="29" customFormat="false" ht="9.95" hidden="false" customHeight="true" outlineLevel="0" collapsed="false">
      <c r="B29" s="56"/>
      <c r="C29" s="39" t="s">
        <v>40</v>
      </c>
    </row>
    <row r="30" customFormat="false" ht="12" hidden="false" customHeight="true" outlineLevel="0" collapsed="false">
      <c r="B30" s="57" t="s">
        <v>41</v>
      </c>
      <c r="C30" s="39" t="s">
        <v>42</v>
      </c>
    </row>
    <row r="31" customFormat="false" ht="12" hidden="false" customHeight="true" outlineLevel="0" collapsed="false">
      <c r="B31" s="57" t="s">
        <v>43</v>
      </c>
      <c r="C31" s="39" t="s">
        <v>44</v>
      </c>
    </row>
    <row r="32" customFormat="false" ht="12" hidden="false" customHeight="true" outlineLevel="0" collapsed="false">
      <c r="B32" s="56" t="s">
        <v>45</v>
      </c>
      <c r="C32" s="39" t="s">
        <v>46</v>
      </c>
    </row>
    <row r="33" customFormat="false" ht="12" hidden="false" customHeight="true" outlineLevel="0" collapsed="false">
      <c r="B33" s="56" t="s">
        <v>47</v>
      </c>
      <c r="C33" s="39" t="s">
        <v>48</v>
      </c>
    </row>
    <row r="34" customFormat="false" ht="12" hidden="false" customHeight="true" outlineLevel="0" collapsed="false">
      <c r="B34" s="56" t="s">
        <v>49</v>
      </c>
      <c r="C34" s="39" t="s">
        <v>50</v>
      </c>
    </row>
    <row r="35" customFormat="false" ht="9.95" hidden="false" customHeight="true" outlineLevel="0" collapsed="false">
      <c r="B35" s="56"/>
      <c r="C35" s="39" t="s">
        <v>51</v>
      </c>
    </row>
    <row r="36" customFormat="false" ht="12" hidden="false" customHeight="true" outlineLevel="0" collapsed="false">
      <c r="B36" s="56" t="s">
        <v>52</v>
      </c>
      <c r="C36" s="39" t="s">
        <v>53</v>
      </c>
    </row>
    <row r="37" customFormat="false" ht="12" hidden="false" customHeight="true" outlineLevel="0" collapsed="false">
      <c r="B37" s="56" t="s">
        <v>54</v>
      </c>
      <c r="C37" s="39" t="s">
        <v>55</v>
      </c>
    </row>
    <row r="38" customFormat="false" ht="12" hidden="false" customHeight="true" outlineLevel="0" collapsed="false">
      <c r="B38" s="56" t="s">
        <v>56</v>
      </c>
      <c r="C38" s="39" t="s">
        <v>57</v>
      </c>
    </row>
    <row r="39" customFormat="false" ht="12" hidden="false" customHeight="true" outlineLevel="0" collapsed="false">
      <c r="B39" s="56" t="s">
        <v>58</v>
      </c>
      <c r="C39" s="39" t="s">
        <v>59</v>
      </c>
    </row>
    <row r="41" customFormat="false" ht="12.75" hidden="false" customHeight="false" outlineLevel="0" collapsed="false">
      <c r="B41" s="39" t="s">
        <v>60</v>
      </c>
    </row>
    <row r="42" customFormat="false" ht="10.7" hidden="false" customHeight="true" outlineLevel="0" collapsed="false">
      <c r="B42" s="39" t="s">
        <v>61</v>
      </c>
    </row>
    <row r="43" customFormat="false" ht="10.7" hidden="false" customHeight="true" outlineLevel="0" collapsed="false">
      <c r="B43" s="39" t="s">
        <v>62</v>
      </c>
    </row>
    <row r="44" customFormat="false" ht="10.7" hidden="false" customHeight="true" outlineLevel="0" collapsed="false">
      <c r="B44" s="39" t="s">
        <v>63</v>
      </c>
    </row>
    <row r="45" customFormat="false" ht="10.7" hidden="false" customHeight="true" outlineLevel="0" collapsed="false">
      <c r="B45" s="39" t="s">
        <v>64</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58"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59" t="s">
        <v>65</v>
      </c>
      <c r="B1" s="59"/>
      <c r="C1" s="59"/>
      <c r="D1" s="59"/>
      <c r="E1" s="59"/>
      <c r="F1" s="59"/>
      <c r="G1" s="59"/>
    </row>
    <row r="2" customFormat="false" ht="18" hidden="false" customHeight="false" outlineLevel="0" collapsed="false">
      <c r="A2" s="60"/>
      <c r="B2" s="61"/>
      <c r="C2" s="62"/>
      <c r="D2" s="62"/>
      <c r="E2" s="62"/>
      <c r="F2" s="62"/>
      <c r="G2" s="62"/>
    </row>
    <row r="3" customFormat="false" ht="18" hidden="false" customHeight="false" outlineLevel="0" collapsed="false">
      <c r="A3" s="63" t="s">
        <v>66</v>
      </c>
      <c r="B3" s="63"/>
      <c r="C3" s="64"/>
      <c r="D3" s="64"/>
      <c r="E3" s="64"/>
      <c r="F3" s="64"/>
      <c r="G3" s="62"/>
    </row>
    <row r="4" customFormat="false" ht="18" hidden="false" customHeight="false" outlineLevel="0" collapsed="false">
      <c r="A4" s="63" t="s">
        <v>67</v>
      </c>
      <c r="B4" s="63"/>
      <c r="C4" s="63"/>
      <c r="D4" s="63"/>
      <c r="E4" s="63"/>
      <c r="F4" s="63"/>
      <c r="G4" s="62"/>
    </row>
    <row r="5" customFormat="false" ht="13.5" hidden="false" customHeight="true" outlineLevel="0" collapsed="false">
      <c r="A5" s="65"/>
      <c r="B5" s="66"/>
      <c r="C5" s="67"/>
      <c r="D5" s="67"/>
      <c r="E5" s="67"/>
      <c r="F5" s="67"/>
      <c r="G5" s="62"/>
    </row>
    <row r="6" customFormat="false" ht="13.5" hidden="false" customHeight="true" outlineLevel="0" collapsed="false">
      <c r="A6" s="68"/>
      <c r="B6" s="69"/>
      <c r="C6" s="70"/>
      <c r="D6" s="67"/>
      <c r="E6" s="67"/>
      <c r="F6" s="67"/>
      <c r="G6" s="62"/>
    </row>
    <row r="7" customFormat="false" ht="18" hidden="false" customHeight="false" outlineLevel="0" collapsed="false">
      <c r="A7" s="63" t="s">
        <v>68</v>
      </c>
      <c r="B7" s="63"/>
      <c r="C7" s="63"/>
      <c r="D7" s="67"/>
      <c r="E7" s="67"/>
      <c r="F7" s="67"/>
      <c r="G7" s="62"/>
    </row>
    <row r="8" customFormat="false" ht="18" hidden="false" customHeight="false" outlineLevel="0" collapsed="false">
      <c r="A8" s="61"/>
      <c r="B8" s="61"/>
      <c r="C8" s="62"/>
      <c r="D8" s="62"/>
      <c r="E8" s="62"/>
      <c r="F8" s="62"/>
      <c r="G8" s="62"/>
    </row>
    <row r="9" customFormat="false" ht="12.75" hidden="false" customHeight="false" outlineLevel="0" collapsed="false">
      <c r="A9" s="71"/>
      <c r="B9" s="72"/>
      <c r="C9" s="71"/>
      <c r="D9" s="71"/>
      <c r="E9" s="71"/>
      <c r="F9" s="71"/>
      <c r="G9" s="73"/>
    </row>
    <row r="10" customFormat="false" ht="12.75" hidden="false" customHeight="false" outlineLevel="0" collapsed="false">
      <c r="A10" s="74" t="s">
        <v>69</v>
      </c>
      <c r="B10" s="75"/>
      <c r="C10" s="75"/>
      <c r="D10" s="75"/>
      <c r="E10" s="75"/>
      <c r="F10" s="71"/>
      <c r="G10" s="73"/>
    </row>
    <row r="11" customFormat="false" ht="12.75" hidden="false" customHeight="false" outlineLevel="0" collapsed="false">
      <c r="A11" s="76"/>
      <c r="B11" s="72"/>
      <c r="C11" s="71"/>
      <c r="D11" s="71"/>
      <c r="E11" s="71"/>
      <c r="F11" s="71"/>
      <c r="G11" s="73"/>
    </row>
    <row r="12" customFormat="false" ht="12.75" hidden="false" customHeight="true" outlineLevel="0" collapsed="false">
      <c r="A12" s="77" t="s">
        <v>70</v>
      </c>
      <c r="B12" s="71"/>
      <c r="C12" s="71"/>
      <c r="D12" s="71"/>
      <c r="E12" s="71"/>
      <c r="F12" s="71"/>
      <c r="G12" s="73"/>
    </row>
    <row r="13" customFormat="false" ht="6" hidden="false" customHeight="true" outlineLevel="0" collapsed="false">
      <c r="A13" s="72"/>
      <c r="B13" s="71"/>
      <c r="C13" s="71"/>
      <c r="D13" s="71"/>
      <c r="E13" s="71"/>
      <c r="F13" s="71"/>
      <c r="G13" s="73"/>
    </row>
    <row r="14" customFormat="false" ht="6" hidden="false" customHeight="true" outlineLevel="0" collapsed="false">
      <c r="A14" s="72"/>
      <c r="B14" s="71"/>
      <c r="C14" s="71"/>
      <c r="D14" s="71"/>
      <c r="E14" s="71"/>
      <c r="F14" s="71"/>
      <c r="G14" s="73"/>
    </row>
    <row r="15" customFormat="false" ht="6" hidden="false" customHeight="true" outlineLevel="0" collapsed="false">
      <c r="A15" s="72"/>
      <c r="B15" s="71"/>
      <c r="C15" s="71"/>
      <c r="D15" s="71"/>
      <c r="E15" s="71"/>
      <c r="F15" s="71"/>
      <c r="G15" s="73"/>
    </row>
    <row r="16" customFormat="false" ht="12.75" hidden="false" customHeight="true" outlineLevel="0" collapsed="false">
      <c r="A16" s="78" t="s">
        <v>71</v>
      </c>
      <c r="B16" s="71"/>
      <c r="C16" s="71"/>
      <c r="D16" s="71"/>
      <c r="E16" s="71"/>
      <c r="F16" s="71"/>
      <c r="G16" s="73"/>
    </row>
    <row r="17" customFormat="false" ht="6" hidden="false" customHeight="true" outlineLevel="0" collapsed="false">
      <c r="A17" s="72"/>
      <c r="B17" s="71"/>
      <c r="C17" s="71"/>
      <c r="D17" s="71"/>
      <c r="E17" s="71"/>
      <c r="F17" s="71"/>
      <c r="G17" s="73"/>
    </row>
    <row r="18" customFormat="false" ht="6" hidden="false" customHeight="true" outlineLevel="0" collapsed="false">
      <c r="A18" s="72"/>
      <c r="B18" s="71"/>
      <c r="C18" s="71"/>
      <c r="D18" s="71"/>
      <c r="E18" s="71"/>
      <c r="F18" s="71"/>
      <c r="G18" s="73"/>
    </row>
    <row r="19" customFormat="false" ht="12.75" hidden="false" customHeight="false" outlineLevel="0" collapsed="false">
      <c r="A19" s="79" t="s">
        <v>72</v>
      </c>
      <c r="B19" s="80" t="s">
        <v>73</v>
      </c>
      <c r="C19" s="75"/>
      <c r="D19" s="75"/>
      <c r="E19" s="75"/>
      <c r="F19" s="75"/>
      <c r="G19" s="75"/>
    </row>
    <row r="20" customFormat="false" ht="12.75" hidden="false" customHeight="false" outlineLevel="0" collapsed="false">
      <c r="A20" s="81"/>
      <c r="B20" s="80" t="s">
        <v>74</v>
      </c>
      <c r="C20" s="75"/>
      <c r="D20" s="75"/>
      <c r="E20" s="75"/>
      <c r="F20" s="75"/>
      <c r="G20" s="75"/>
    </row>
    <row r="21" customFormat="false" ht="9.95" hidden="false" customHeight="true" outlineLevel="0" collapsed="false">
      <c r="A21" s="72"/>
      <c r="B21" s="71"/>
      <c r="C21" s="71"/>
      <c r="D21" s="71"/>
      <c r="E21" s="71"/>
      <c r="F21" s="71"/>
      <c r="G21" s="73"/>
    </row>
    <row r="22" customFormat="false" ht="12.75" hidden="false" customHeight="true" outlineLevel="0" collapsed="false">
      <c r="A22" s="79" t="s">
        <v>75</v>
      </c>
      <c r="B22" s="80" t="s">
        <v>76</v>
      </c>
      <c r="C22" s="75"/>
      <c r="D22" s="75"/>
      <c r="E22" s="75"/>
      <c r="F22" s="75"/>
      <c r="G22" s="73"/>
    </row>
    <row r="23" customFormat="false" ht="12.75" hidden="false" customHeight="true" outlineLevel="0" collapsed="false">
      <c r="A23" s="81"/>
      <c r="B23" s="80" t="s">
        <v>77</v>
      </c>
      <c r="C23" s="75"/>
      <c r="D23" s="75"/>
      <c r="E23" s="75"/>
      <c r="F23" s="75"/>
      <c r="G23" s="73"/>
    </row>
    <row r="24" customFormat="false" ht="12.75" hidden="false" customHeight="true" outlineLevel="0" collapsed="false">
      <c r="A24" s="79"/>
      <c r="B24" s="80"/>
      <c r="C24" s="75"/>
      <c r="D24" s="75"/>
      <c r="E24" s="75"/>
      <c r="F24" s="75"/>
      <c r="G24" s="73"/>
    </row>
    <row r="25" customFormat="false" ht="12.75" hidden="false" customHeight="true" outlineLevel="0" collapsed="false">
      <c r="A25" s="82" t="s">
        <v>78</v>
      </c>
      <c r="B25" s="80"/>
      <c r="C25" s="75"/>
      <c r="D25" s="75"/>
      <c r="E25" s="75"/>
      <c r="F25" s="75"/>
      <c r="G25" s="73"/>
    </row>
    <row r="26" customFormat="false" ht="6" hidden="false" customHeight="true" outlineLevel="0" collapsed="false">
      <c r="A26" s="79"/>
      <c r="B26" s="80"/>
      <c r="C26" s="75"/>
      <c r="D26" s="75"/>
      <c r="E26" s="75"/>
      <c r="F26" s="75"/>
      <c r="G26" s="73"/>
    </row>
    <row r="27" customFormat="false" ht="6" hidden="false" customHeight="true" outlineLevel="0" collapsed="false">
      <c r="A27" s="79"/>
      <c r="B27" s="80"/>
      <c r="C27" s="75"/>
      <c r="D27" s="75"/>
      <c r="E27" s="75"/>
      <c r="F27" s="75"/>
      <c r="G27" s="73"/>
    </row>
    <row r="28" customFormat="false" ht="12.75" hidden="false" customHeight="true" outlineLevel="0" collapsed="false">
      <c r="A28" s="79" t="s">
        <v>79</v>
      </c>
      <c r="B28" s="80" t="s">
        <v>73</v>
      </c>
      <c r="C28" s="75"/>
      <c r="D28" s="75"/>
      <c r="E28" s="75"/>
      <c r="F28" s="75"/>
      <c r="G28" s="73"/>
    </row>
    <row r="29" customFormat="false" ht="12.75" hidden="false" customHeight="true" outlineLevel="0" collapsed="false">
      <c r="A29" s="81"/>
      <c r="B29" s="80" t="s">
        <v>74</v>
      </c>
      <c r="C29" s="75"/>
      <c r="D29" s="75"/>
      <c r="E29" s="75"/>
      <c r="F29" s="75"/>
      <c r="G29" s="73"/>
    </row>
    <row r="30" customFormat="false" ht="9.95" hidden="false" customHeight="true" outlineLevel="0" collapsed="false">
      <c r="A30" s="71"/>
      <c r="B30" s="71"/>
      <c r="C30" s="71"/>
      <c r="D30" s="71"/>
      <c r="E30" s="71"/>
      <c r="F30" s="71"/>
      <c r="G30" s="73"/>
    </row>
    <row r="31" customFormat="false" ht="12.75" hidden="false" customHeight="false" outlineLevel="0" collapsed="false">
      <c r="A31" s="79" t="s">
        <v>80</v>
      </c>
      <c r="B31" s="75" t="s">
        <v>76</v>
      </c>
      <c r="C31" s="75"/>
      <c r="D31" s="75"/>
      <c r="E31" s="75"/>
      <c r="F31" s="75"/>
    </row>
    <row r="32" customFormat="false" ht="12.75" hidden="false" customHeight="true" outlineLevel="0" collapsed="false">
      <c r="A32" s="75"/>
      <c r="B32" s="74" t="s">
        <v>77</v>
      </c>
      <c r="C32" s="75"/>
      <c r="D32" s="75"/>
      <c r="E32" s="75"/>
      <c r="F32" s="75"/>
    </row>
    <row r="33" customFormat="false" ht="9.95" hidden="false" customHeight="true" outlineLevel="0" collapsed="false">
      <c r="A33" s="79"/>
      <c r="B33" s="80"/>
      <c r="C33" s="75"/>
      <c r="D33" s="75"/>
      <c r="E33" s="75"/>
      <c r="F33" s="75"/>
      <c r="G33" s="75"/>
    </row>
    <row r="34" customFormat="false" ht="12.75" hidden="false" customHeight="false" outlineLevel="0" collapsed="false">
      <c r="A34" s="79" t="s">
        <v>81</v>
      </c>
      <c r="B34" s="75" t="s">
        <v>82</v>
      </c>
      <c r="C34" s="75"/>
      <c r="D34" s="75"/>
      <c r="E34" s="75"/>
      <c r="F34" s="75"/>
      <c r="G34" s="75"/>
    </row>
    <row r="35" customFormat="false" ht="12.75" hidden="false" customHeight="false" outlineLevel="0" collapsed="false">
      <c r="A35" s="81"/>
      <c r="B35" s="75" t="s">
        <v>83</v>
      </c>
      <c r="C35" s="75"/>
      <c r="D35" s="75"/>
      <c r="E35" s="75"/>
      <c r="F35" s="75"/>
      <c r="G35" s="75"/>
    </row>
    <row r="36" customFormat="false" ht="9.95" hidden="false" customHeight="true" outlineLevel="0" collapsed="false">
      <c r="A36" s="72"/>
      <c r="B36" s="71"/>
      <c r="C36" s="71"/>
      <c r="D36" s="71"/>
      <c r="E36" s="71"/>
      <c r="F36" s="71"/>
      <c r="G36" s="73"/>
    </row>
    <row r="37" customFormat="false" ht="12.75" hidden="false" customHeight="false" outlineLevel="0" collapsed="false">
      <c r="A37" s="79" t="s">
        <v>84</v>
      </c>
      <c r="B37" s="74" t="s">
        <v>85</v>
      </c>
      <c r="C37" s="75"/>
      <c r="D37" s="75"/>
      <c r="E37" s="75"/>
      <c r="F37" s="75"/>
      <c r="G37" s="75"/>
    </row>
    <row r="38" customFormat="false" ht="9.95" hidden="false" customHeight="true" outlineLevel="0" collapsed="false">
      <c r="A38" s="72"/>
      <c r="B38" s="71"/>
      <c r="C38" s="71"/>
      <c r="D38" s="71"/>
      <c r="E38" s="71"/>
      <c r="F38" s="71"/>
      <c r="G38" s="73"/>
    </row>
    <row r="39" customFormat="false" ht="12.75" hidden="false" customHeight="false" outlineLevel="0" collapsed="false">
      <c r="A39" s="79" t="s">
        <v>86</v>
      </c>
      <c r="B39" s="75" t="s">
        <v>87</v>
      </c>
      <c r="C39" s="75"/>
      <c r="D39" s="75"/>
      <c r="E39" s="75"/>
      <c r="F39" s="75"/>
      <c r="G39" s="75"/>
    </row>
    <row r="40" customFormat="false" ht="12.75" hidden="false" customHeight="true" outlineLevel="0" collapsed="false">
      <c r="A40" s="75"/>
      <c r="B40" s="75" t="s">
        <v>88</v>
      </c>
      <c r="C40" s="75"/>
      <c r="D40" s="75"/>
      <c r="E40" s="75"/>
      <c r="F40" s="75"/>
      <c r="G40" s="75"/>
    </row>
    <row r="41" customFormat="false" ht="9.95" hidden="false" customHeight="true" outlineLevel="0" collapsed="false">
      <c r="A41" s="72"/>
      <c r="B41" s="71"/>
      <c r="C41" s="71"/>
      <c r="D41" s="71"/>
      <c r="E41" s="71"/>
      <c r="F41" s="71"/>
      <c r="G41" s="73"/>
    </row>
    <row r="42" customFormat="false" ht="12.75" hidden="false" customHeight="false" outlineLevel="0" collapsed="false">
      <c r="A42" s="79" t="s">
        <v>89</v>
      </c>
      <c r="B42" s="75" t="s">
        <v>90</v>
      </c>
      <c r="C42" s="75"/>
      <c r="D42" s="75"/>
      <c r="E42" s="75"/>
      <c r="F42" s="75"/>
      <c r="G42" s="73"/>
    </row>
    <row r="43" customFormat="false" ht="12.75" hidden="false" customHeight="false" outlineLevel="0" collapsed="false">
      <c r="A43" s="71"/>
      <c r="B43" s="72"/>
      <c r="C43" s="71"/>
      <c r="D43" s="71"/>
      <c r="E43" s="71"/>
      <c r="F43" s="71"/>
    </row>
    <row r="45" customFormat="false" ht="12.75" hidden="false" customHeight="false" outlineLevel="0" collapsed="false">
      <c r="B45" s="83"/>
      <c r="C45" s="84"/>
      <c r="D45" s="84"/>
      <c r="E45" s="84"/>
      <c r="F45" s="84"/>
      <c r="G45" s="84"/>
    </row>
    <row r="62" customFormat="false" ht="12.75" hidden="false" customHeight="false" outlineLevel="0" collapsed="false">
      <c r="B62" s="0"/>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row r="366" customFormat="false" ht="12.75" hidden="false" customHeight="false" outlineLevel="0" collapsed="false">
      <c r="B366" s="0"/>
    </row>
    <row r="367" customFormat="false" ht="12.75" hidden="false" customHeight="false" outlineLevel="0" collapsed="false">
      <c r="B367" s="0"/>
    </row>
    <row r="368" customFormat="false" ht="12.75" hidden="false" customHeight="false" outlineLevel="0" collapsed="false">
      <c r="B368" s="0"/>
    </row>
    <row r="369" customFormat="false" ht="12.75" hidden="false" customHeight="false" outlineLevel="0" collapsed="false">
      <c r="B369" s="0"/>
    </row>
    <row r="370" customFormat="false" ht="12.75" hidden="false" customHeight="false" outlineLevel="0" collapsed="false">
      <c r="B370" s="0"/>
    </row>
  </sheetData>
  <sheetProtection sheet="true" password="cf7a" objects="true" scenarios="true"/>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0" location="Grafik!A1" display="Schaubilder zur Entwicklung im Bauhauptgewerbe 2008"/>
    <hyperlink ref="A19" location="'Tab. 1'!A1" display="1."/>
    <hyperlink ref="B19" location="'Tab. 1'!A1" display="  Entwicklung der Beschäftigten, der geleisteten Arbeitsstunden und des"/>
    <hyperlink ref="B20" location="'Tab. 1'!A1" display="     baugewerblichen Umsatzes 1997 bis 2008"/>
    <hyperlink ref="A22" location="'Tab. 2'!A1" display="2."/>
    <hyperlink ref="B22" location="'Tab. 2'!A1" display="  Betriebe, Beschäftigte, Lohn- und Gehaltssumme, geleistete Arbeitsstunden"/>
    <hyperlink ref="B23" location="'Tab. 2'!A1" display="     und Umsatz 2004 bis 2008"/>
    <hyperlink ref="A28" location="'Tab. 3'!A1" display="3."/>
    <hyperlink ref="B28" location="'Tab. 3'!A1" display="  Entwicklung der Beschäftigten, der geleisteten Arbeitsstunden und des"/>
    <hyperlink ref="B29" location="'Tab. 3'!A1" display="     baugewerblichen Umsatzes 1997 bis 2008"/>
    <hyperlink ref="A31" location="'Tab. 4'!A1" display="4."/>
    <hyperlink ref="B31" location="'Tab. 4'!A1" display="  Betriebe, Beschäftigte, Lohn- und Gehaltssumme, geleistete Arbeitsstunden"/>
    <hyperlink ref="B32" location="'Tab. 4'!A1" display="     und Umsatz 2004 bis 2008"/>
    <hyperlink ref="A34" location="'Tab. 5'!A1" display="5."/>
    <hyperlink ref="B34" location="'Tab. 5'!A1" display="  Betriebe, Beschäftigte, geleistete Arbeitsstunden, Lohn- und Gehaltssumme,"/>
    <hyperlink ref="B35" location="'Tab. 5'!A1" display="     Umsatz sowie Auftragseingang nach Beschäftigtengrößenklassen"/>
    <hyperlink ref="A37" location="'Tab. 6'!A1" display="6."/>
    <hyperlink ref="B37" location="'Tab. 6'!A1" display="  Auftragseingänge nach Bauart/Auftraggeber (in 1000 Euro) 2002 bis 2008"/>
    <hyperlink ref="A39" location="'Tab. 7'!A1" display="7."/>
    <hyperlink ref="B39" location="'Tab. 7'!A1" display="  Betriebe, Beschäftigte, Lohn- und Gehaltssumme sowie geleistete"/>
    <hyperlink ref="B40" location="'Tab. 7'!A1" display="     Arbeitsstunden nach Verwaltungsbezirken"/>
    <hyperlink ref="A42" location="'Tab. 8'!A1" display="8."/>
    <hyperlink ref="B42" location="'Tab. 8'!A1" display="  Baugewerblicher Umsatz (1000 Euro) nach Verwaltungsbezirken "/>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85" t="s">
        <v>91</v>
      </c>
      <c r="B1" s="8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8" min="8" style="0" width="12.99"/>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85" t="s">
        <v>91</v>
      </c>
      <c r="B1" s="85"/>
      <c r="C1" s="85"/>
      <c r="D1" s="85"/>
      <c r="E1" s="85"/>
      <c r="F1" s="85"/>
      <c r="G1" s="86"/>
      <c r="H1" s="87" t="s">
        <v>92</v>
      </c>
    </row>
    <row r="2" customFormat="false" ht="24" hidden="false" customHeight="true" outlineLevel="0" collapsed="false">
      <c r="A2" s="88" t="s">
        <v>93</v>
      </c>
      <c r="B2" s="88"/>
      <c r="C2" s="88"/>
      <c r="D2" s="88"/>
      <c r="E2" s="88"/>
      <c r="F2" s="88"/>
      <c r="G2" s="88"/>
      <c r="H2" s="88"/>
      <c r="J2" s="89"/>
    </row>
    <row r="3" customFormat="false" ht="12.95" hidden="false" customHeight="true" outlineLevel="0" collapsed="false">
      <c r="A3" s="90" t="s">
        <v>94</v>
      </c>
      <c r="B3" s="90"/>
      <c r="C3" s="90"/>
      <c r="D3" s="90"/>
      <c r="E3" s="90"/>
      <c r="F3" s="90"/>
      <c r="G3" s="90"/>
      <c r="H3" s="90"/>
      <c r="I3" s="73"/>
      <c r="J3" s="73"/>
    </row>
    <row r="4" customFormat="false" ht="11.85" hidden="false" customHeight="true" outlineLevel="0" collapsed="false">
      <c r="A4" s="91"/>
      <c r="B4" s="91"/>
      <c r="C4" s="91"/>
      <c r="D4" s="91"/>
      <c r="E4" s="91"/>
      <c r="F4" s="91"/>
      <c r="G4" s="91"/>
      <c r="H4" s="91"/>
      <c r="I4" s="73"/>
      <c r="J4" s="73"/>
    </row>
    <row r="5" customFormat="false" ht="11.85" hidden="false" customHeight="true" outlineLevel="0" collapsed="false">
      <c r="A5" s="91"/>
      <c r="B5" s="91"/>
      <c r="C5" s="91"/>
      <c r="D5" s="91"/>
      <c r="E5" s="91"/>
      <c r="F5" s="91"/>
      <c r="G5" s="91"/>
      <c r="H5" s="91"/>
      <c r="I5" s="73"/>
      <c r="J5" s="73"/>
    </row>
    <row r="6" customFormat="false" ht="11.85" hidden="false" customHeight="true" outlineLevel="0" collapsed="false">
      <c r="A6" s="91"/>
      <c r="B6" s="91"/>
      <c r="C6" s="91"/>
      <c r="D6" s="91"/>
      <c r="E6" s="91"/>
      <c r="F6" s="91"/>
      <c r="G6" s="91"/>
      <c r="H6" s="91"/>
      <c r="I6" s="73"/>
      <c r="J6" s="73"/>
    </row>
    <row r="7" customFormat="false" ht="11.85" hidden="false" customHeight="true" outlineLevel="0" collapsed="false">
      <c r="A7" s="91"/>
      <c r="B7" s="91"/>
      <c r="C7" s="91"/>
      <c r="D7" s="91"/>
      <c r="E7" s="91"/>
      <c r="F7" s="91"/>
      <c r="G7" s="91"/>
      <c r="H7" s="91"/>
      <c r="I7" s="73"/>
      <c r="J7" s="73"/>
    </row>
    <row r="8" customFormat="false" ht="11.85" hidden="false" customHeight="true" outlineLevel="0" collapsed="false">
      <c r="A8" s="91"/>
      <c r="B8" s="91"/>
      <c r="C8" s="91"/>
      <c r="D8" s="91"/>
      <c r="E8" s="91"/>
      <c r="F8" s="91"/>
      <c r="G8" s="91"/>
      <c r="H8" s="91"/>
      <c r="I8" s="73"/>
      <c r="J8" s="73"/>
    </row>
    <row r="9" customFormat="false" ht="11.85" hidden="false" customHeight="true" outlineLevel="0" collapsed="false">
      <c r="A9" s="91"/>
      <c r="B9" s="91"/>
      <c r="C9" s="91"/>
      <c r="D9" s="91"/>
      <c r="E9" s="91"/>
      <c r="F9" s="91"/>
      <c r="G9" s="91"/>
      <c r="H9" s="91"/>
      <c r="I9" s="73"/>
      <c r="J9" s="73"/>
    </row>
    <row r="10" customFormat="false" ht="11.85" hidden="false" customHeight="true" outlineLevel="0" collapsed="false">
      <c r="A10" s="91"/>
      <c r="B10" s="91"/>
      <c r="C10" s="91"/>
      <c r="D10" s="91"/>
      <c r="E10" s="91"/>
      <c r="F10" s="91"/>
      <c r="G10" s="91"/>
      <c r="H10" s="91"/>
      <c r="I10" s="73"/>
      <c r="J10" s="73"/>
    </row>
    <row r="11" customFormat="false" ht="11.85" hidden="false" customHeight="true" outlineLevel="0" collapsed="false">
      <c r="A11" s="91"/>
      <c r="B11" s="91"/>
      <c r="C11" s="91"/>
      <c r="D11" s="91"/>
      <c r="E11" s="91"/>
      <c r="F11" s="91"/>
      <c r="G11" s="91"/>
      <c r="H11" s="91"/>
      <c r="I11" s="73"/>
      <c r="J11" s="73"/>
    </row>
    <row r="12" customFormat="false" ht="11.85" hidden="false" customHeight="true" outlineLevel="0" collapsed="false">
      <c r="A12" s="91"/>
      <c r="B12" s="91"/>
      <c r="C12" s="91"/>
      <c r="D12" s="91"/>
      <c r="E12" s="91"/>
      <c r="F12" s="91"/>
      <c r="G12" s="91"/>
      <c r="H12" s="91"/>
      <c r="I12" s="73"/>
      <c r="J12" s="73"/>
    </row>
    <row r="13" customFormat="false" ht="11.85" hidden="false" customHeight="true" outlineLevel="0" collapsed="false">
      <c r="A13" s="91"/>
      <c r="B13" s="91"/>
      <c r="C13" s="91"/>
      <c r="D13" s="91"/>
      <c r="E13" s="91"/>
      <c r="F13" s="91"/>
      <c r="G13" s="91"/>
      <c r="H13" s="91"/>
      <c r="I13" s="73"/>
      <c r="J13" s="73"/>
    </row>
    <row r="14" customFormat="false" ht="11.85" hidden="false" customHeight="true" outlineLevel="0" collapsed="false">
      <c r="A14" s="91"/>
      <c r="B14" s="91"/>
      <c r="C14" s="91"/>
      <c r="D14" s="91"/>
      <c r="E14" s="91"/>
      <c r="F14" s="91"/>
      <c r="G14" s="91"/>
      <c r="H14" s="91"/>
      <c r="I14" s="73"/>
      <c r="J14" s="73"/>
    </row>
    <row r="15" customFormat="false" ht="11.85" hidden="false" customHeight="true" outlineLevel="0" collapsed="false">
      <c r="A15" s="91"/>
      <c r="B15" s="91"/>
      <c r="C15" s="91"/>
      <c r="D15" s="91"/>
      <c r="E15" s="91"/>
      <c r="F15" s="91"/>
      <c r="G15" s="91"/>
      <c r="H15" s="91"/>
      <c r="I15" s="73"/>
      <c r="J15" s="73"/>
    </row>
    <row r="16" customFormat="false" ht="11.85" hidden="false" customHeight="true" outlineLevel="0" collapsed="false">
      <c r="A16" s="91"/>
      <c r="B16" s="91"/>
      <c r="C16" s="91"/>
      <c r="D16" s="91"/>
      <c r="E16" s="91"/>
      <c r="F16" s="91"/>
      <c r="G16" s="91"/>
      <c r="H16" s="91"/>
      <c r="I16" s="73"/>
      <c r="J16" s="73"/>
    </row>
    <row r="17" customFormat="false" ht="11.85" hidden="false" customHeight="true" outlineLevel="0" collapsed="false">
      <c r="A17" s="91"/>
      <c r="B17" s="91"/>
      <c r="C17" s="91"/>
      <c r="D17" s="91"/>
      <c r="E17" s="91"/>
      <c r="F17" s="91"/>
      <c r="G17" s="91"/>
      <c r="H17" s="91"/>
      <c r="I17" s="73"/>
      <c r="J17" s="73"/>
    </row>
    <row r="18" customFormat="false" ht="11.85" hidden="false" customHeight="true" outlineLevel="0" collapsed="false">
      <c r="A18" s="91"/>
      <c r="B18" s="91"/>
      <c r="C18" s="91"/>
      <c r="D18" s="91"/>
      <c r="E18" s="91"/>
      <c r="F18" s="91"/>
      <c r="G18" s="91"/>
      <c r="H18" s="91"/>
      <c r="I18" s="73"/>
      <c r="J18" s="73"/>
    </row>
    <row r="19" customFormat="false" ht="11.85" hidden="false" customHeight="true" outlineLevel="0" collapsed="false">
      <c r="A19" s="91"/>
      <c r="B19" s="91"/>
      <c r="C19" s="91"/>
      <c r="D19" s="91"/>
      <c r="E19" s="91"/>
      <c r="F19" s="91"/>
      <c r="G19" s="91"/>
      <c r="H19" s="91"/>
      <c r="I19" s="73"/>
      <c r="J19" s="73"/>
    </row>
    <row r="20" customFormat="false" ht="11.85" hidden="false" customHeight="true" outlineLevel="0" collapsed="false">
      <c r="A20" s="91"/>
      <c r="B20" s="91"/>
      <c r="C20" s="91"/>
      <c r="D20" s="91"/>
      <c r="E20" s="91"/>
      <c r="F20" s="91"/>
      <c r="G20" s="91"/>
      <c r="H20" s="91"/>
      <c r="I20" s="73"/>
      <c r="J20" s="73"/>
    </row>
    <row r="21" customFormat="false" ht="20.1" hidden="false" customHeight="true" outlineLevel="0" collapsed="false">
      <c r="A21" s="84"/>
      <c r="B21" s="84"/>
      <c r="C21" s="84"/>
      <c r="D21" s="84"/>
      <c r="E21" s="84"/>
      <c r="F21" s="84"/>
      <c r="G21" s="84"/>
      <c r="H21" s="84"/>
      <c r="I21" s="73"/>
      <c r="J21" s="73"/>
    </row>
    <row r="22" customFormat="false" ht="18" hidden="false" customHeight="true" outlineLevel="0" collapsed="false">
      <c r="A22" s="92" t="s">
        <v>69</v>
      </c>
      <c r="B22" s="92"/>
      <c r="C22" s="92"/>
      <c r="D22" s="92"/>
      <c r="E22" s="92"/>
      <c r="F22" s="92"/>
      <c r="G22" s="92"/>
      <c r="H22" s="92"/>
      <c r="I22" s="73"/>
      <c r="J22" s="73"/>
      <c r="N22" s="73"/>
    </row>
    <row r="23" customFormat="false" ht="3.75" hidden="false" customHeight="true" outlineLevel="0" collapsed="false">
      <c r="A23" s="93"/>
      <c r="B23" s="94"/>
      <c r="C23" s="94"/>
      <c r="D23" s="94"/>
      <c r="E23" s="94"/>
      <c r="F23" s="94"/>
      <c r="G23" s="94"/>
      <c r="H23" s="95"/>
      <c r="I23" s="73"/>
      <c r="N23" s="73"/>
    </row>
    <row r="24" customFormat="false" ht="12.75" hidden="false" customHeight="false" outlineLevel="0" collapsed="false">
      <c r="A24" s="96" t="s">
        <v>95</v>
      </c>
      <c r="B24" s="96"/>
      <c r="C24" s="96"/>
      <c r="D24" s="96"/>
      <c r="E24" s="96"/>
      <c r="F24" s="96"/>
      <c r="G24" s="96"/>
      <c r="H24" s="96"/>
      <c r="I24" s="73"/>
      <c r="L24" s="89" t="n">
        <v>2008</v>
      </c>
      <c r="M24" s="97"/>
      <c r="N24" s="73"/>
    </row>
    <row r="25" customFormat="false" ht="12.75" hidden="false" customHeight="false" outlineLevel="0" collapsed="false">
      <c r="A25" s="98" t="s">
        <v>96</v>
      </c>
      <c r="B25" s="98"/>
      <c r="C25" s="98"/>
      <c r="D25" s="98"/>
      <c r="E25" s="98"/>
      <c r="F25" s="98"/>
      <c r="G25" s="98"/>
      <c r="H25" s="98"/>
      <c r="I25" s="73"/>
      <c r="K25" s="99" t="s">
        <v>97</v>
      </c>
      <c r="L25" s="97" t="n">
        <v>95.6076714226518</v>
      </c>
      <c r="M25" s="97"/>
      <c r="N25" s="73"/>
    </row>
    <row r="26" customFormat="false" ht="12.75" hidden="false" customHeight="false" outlineLevel="0" collapsed="false">
      <c r="A26" s="93"/>
      <c r="B26" s="94"/>
      <c r="C26" s="94"/>
      <c r="D26" s="94"/>
      <c r="E26" s="94"/>
      <c r="F26" s="94"/>
      <c r="G26" s="94"/>
      <c r="H26" s="95"/>
      <c r="I26" s="73"/>
      <c r="K26" s="99" t="s">
        <v>98</v>
      </c>
      <c r="L26" s="97" t="n">
        <v>23.8916979435273</v>
      </c>
      <c r="N26" s="73"/>
    </row>
    <row r="27" customFormat="false" ht="12.75" hidden="false" customHeight="false" outlineLevel="0" collapsed="false">
      <c r="A27" s="93"/>
      <c r="B27" s="94"/>
      <c r="C27" s="94"/>
      <c r="D27" s="94"/>
      <c r="E27" s="94"/>
      <c r="F27" s="94"/>
      <c r="G27" s="94"/>
      <c r="H27" s="95"/>
      <c r="I27" s="73"/>
      <c r="K27" s="99" t="s">
        <v>99</v>
      </c>
      <c r="L27" s="97" t="n">
        <v>7.63787800165308</v>
      </c>
      <c r="N27" s="73"/>
    </row>
    <row r="28" customFormat="false" ht="12.75" hidden="false" customHeight="false" outlineLevel="0" collapsed="false">
      <c r="A28" s="93"/>
      <c r="B28" s="94"/>
      <c r="C28" s="94"/>
      <c r="D28" s="94"/>
      <c r="E28" s="94"/>
      <c r="F28" s="94"/>
      <c r="G28" s="94"/>
      <c r="H28" s="95"/>
      <c r="I28" s="73"/>
      <c r="K28" s="99" t="s">
        <v>100</v>
      </c>
      <c r="L28" s="97" t="n">
        <v>13.4717192549408</v>
      </c>
      <c r="N28" s="73"/>
    </row>
    <row r="29" customFormat="false" ht="12.75" hidden="false" customHeight="false" outlineLevel="0" collapsed="false">
      <c r="A29" s="93"/>
      <c r="B29" s="94"/>
      <c r="C29" s="94"/>
      <c r="D29" s="94"/>
      <c r="E29" s="94"/>
      <c r="F29" s="94"/>
      <c r="G29" s="94"/>
      <c r="H29" s="95"/>
      <c r="I29" s="73"/>
      <c r="K29" s="99" t="s">
        <v>101</v>
      </c>
      <c r="L29" s="97" t="n">
        <v>4.27047730407146</v>
      </c>
      <c r="N29" s="73"/>
    </row>
    <row r="30" customFormat="false" ht="12.75" hidden="false" customHeight="false" outlineLevel="0" collapsed="false">
      <c r="A30" s="93"/>
      <c r="B30" s="94"/>
      <c r="C30" s="94"/>
      <c r="D30" s="94"/>
      <c r="E30" s="94"/>
      <c r="F30" s="94"/>
      <c r="G30" s="94"/>
      <c r="H30" s="95"/>
      <c r="I30" s="73"/>
      <c r="K30" s="99" t="s">
        <v>102</v>
      </c>
      <c r="L30" s="97" t="n">
        <v>0.805673793390909</v>
      </c>
      <c r="N30" s="73"/>
    </row>
    <row r="31" customFormat="false" ht="12.75" hidden="false" customHeight="false" outlineLevel="0" collapsed="false">
      <c r="A31" s="93"/>
      <c r="B31" s="94"/>
      <c r="C31" s="94"/>
      <c r="D31" s="94"/>
      <c r="E31" s="94"/>
      <c r="F31" s="94"/>
      <c r="G31" s="94"/>
      <c r="H31" s="95"/>
      <c r="I31" s="73"/>
      <c r="K31" s="99" t="s">
        <v>103</v>
      </c>
      <c r="L31" s="97" t="n">
        <v>-2.82030215127685</v>
      </c>
      <c r="N31" s="73"/>
    </row>
    <row r="32" customFormat="false" ht="12.75" hidden="false" customHeight="false" outlineLevel="0" collapsed="false">
      <c r="A32" s="93"/>
      <c r="B32" s="94"/>
      <c r="C32" s="94"/>
      <c r="D32" s="94"/>
      <c r="E32" s="94"/>
      <c r="F32" s="94"/>
      <c r="G32" s="94"/>
      <c r="H32" s="95"/>
      <c r="I32" s="73"/>
      <c r="K32" s="99" t="s">
        <v>104</v>
      </c>
      <c r="L32" s="97" t="n">
        <v>-8.07273668064975</v>
      </c>
      <c r="N32" s="73"/>
    </row>
    <row r="33" customFormat="false" ht="12.75" hidden="false" customHeight="false" outlineLevel="0" collapsed="false">
      <c r="A33" s="93"/>
      <c r="B33" s="94"/>
      <c r="C33" s="94"/>
      <c r="D33" s="94"/>
      <c r="E33" s="94"/>
      <c r="F33" s="94"/>
      <c r="G33" s="94"/>
      <c r="H33" s="95"/>
      <c r="I33" s="73"/>
      <c r="K33" s="99" t="s">
        <v>105</v>
      </c>
      <c r="L33" s="97" t="n">
        <v>-1.01639459405675</v>
      </c>
      <c r="N33" s="73"/>
    </row>
    <row r="34" customFormat="false" ht="12.75" hidden="false" customHeight="false" outlineLevel="0" collapsed="false">
      <c r="A34" s="93"/>
      <c r="B34" s="94"/>
      <c r="C34" s="94"/>
      <c r="D34" s="94"/>
      <c r="E34" s="94"/>
      <c r="F34" s="94"/>
      <c r="G34" s="94"/>
      <c r="H34" s="95"/>
      <c r="I34" s="73"/>
      <c r="K34" s="99" t="s">
        <v>106</v>
      </c>
      <c r="L34" s="97" t="n">
        <v>11.8325052773519</v>
      </c>
    </row>
    <row r="35" customFormat="false" ht="12.75" hidden="false" customHeight="false" outlineLevel="0" collapsed="false">
      <c r="A35" s="93"/>
      <c r="B35" s="94"/>
      <c r="C35" s="94"/>
      <c r="D35" s="94"/>
      <c r="E35" s="94"/>
      <c r="F35" s="94"/>
      <c r="G35" s="94"/>
      <c r="H35" s="95"/>
      <c r="I35" s="73"/>
      <c r="K35" s="99" t="s">
        <v>107</v>
      </c>
      <c r="L35" s="97" t="n">
        <v>-44.4110550365467</v>
      </c>
    </row>
    <row r="36" customFormat="false" ht="12.75" hidden="false" customHeight="false" outlineLevel="0" collapsed="false">
      <c r="A36" s="93"/>
      <c r="B36" s="94"/>
      <c r="C36" s="94"/>
      <c r="D36" s="94"/>
      <c r="E36" s="94"/>
      <c r="F36" s="94"/>
      <c r="G36" s="94"/>
      <c r="H36" s="95"/>
      <c r="I36" s="73"/>
      <c r="K36" s="99" t="s">
        <v>108</v>
      </c>
      <c r="L36" s="97" t="n">
        <v>14.9047340042868</v>
      </c>
    </row>
    <row r="37" customFormat="false" ht="12.75" hidden="false" customHeight="false" outlineLevel="0" collapsed="false">
      <c r="A37" s="93"/>
      <c r="B37" s="94"/>
      <c r="C37" s="94"/>
      <c r="D37" s="94"/>
      <c r="E37" s="94"/>
      <c r="F37" s="94"/>
      <c r="G37" s="94"/>
      <c r="H37" s="95"/>
    </row>
    <row r="38" customFormat="false" ht="12.75" hidden="false" customHeight="false" outlineLevel="0" collapsed="false">
      <c r="A38" s="93"/>
      <c r="B38" s="94"/>
      <c r="C38" s="94"/>
      <c r="D38" s="94"/>
      <c r="E38" s="94"/>
      <c r="F38" s="94"/>
      <c r="G38" s="94"/>
      <c r="H38" s="95"/>
    </row>
    <row r="39" customFormat="false" ht="12.75" hidden="false" customHeight="false" outlineLevel="0" collapsed="false">
      <c r="A39" s="93"/>
      <c r="B39" s="94"/>
      <c r="C39" s="94"/>
      <c r="D39" s="94"/>
      <c r="E39" s="94"/>
      <c r="F39" s="94"/>
      <c r="G39" s="94"/>
      <c r="H39" s="95"/>
      <c r="I39" s="91"/>
    </row>
    <row r="40" customFormat="false" ht="12.75" hidden="false" customHeight="false" outlineLevel="0" collapsed="false">
      <c r="A40" s="96" t="s">
        <v>109</v>
      </c>
      <c r="B40" s="96"/>
      <c r="C40" s="96"/>
      <c r="D40" s="96"/>
      <c r="E40" s="96"/>
      <c r="F40" s="96"/>
      <c r="G40" s="96"/>
      <c r="H40" s="96"/>
      <c r="I40" s="100"/>
      <c r="J40" s="101"/>
      <c r="K40" s="102"/>
      <c r="L40" s="103" t="s">
        <v>110</v>
      </c>
    </row>
    <row r="41" customFormat="false" ht="12.75" hidden="false" customHeight="false" outlineLevel="0" collapsed="false">
      <c r="A41" s="98" t="s">
        <v>71</v>
      </c>
      <c r="B41" s="98"/>
      <c r="C41" s="98"/>
      <c r="D41" s="98"/>
      <c r="E41" s="98"/>
      <c r="F41" s="98"/>
      <c r="G41" s="98"/>
      <c r="H41" s="98"/>
      <c r="I41" s="100"/>
      <c r="J41" s="104"/>
      <c r="K41" s="105"/>
      <c r="L41" s="106"/>
    </row>
    <row r="42" customFormat="false" ht="12.75" hidden="false" customHeight="false" outlineLevel="0" collapsed="false">
      <c r="A42" s="98" t="s">
        <v>111</v>
      </c>
      <c r="B42" s="98"/>
      <c r="C42" s="98"/>
      <c r="D42" s="98"/>
      <c r="E42" s="98"/>
      <c r="F42" s="98"/>
      <c r="G42" s="98"/>
      <c r="H42" s="98"/>
      <c r="I42" s="100"/>
      <c r="J42" s="107"/>
      <c r="K42" s="73" t="s">
        <v>97</v>
      </c>
      <c r="L42" s="108" t="n">
        <v>5.61153309564408</v>
      </c>
    </row>
    <row r="43" customFormat="false" ht="12.75" hidden="false" customHeight="false" outlineLevel="0" collapsed="false">
      <c r="A43" s="93"/>
      <c r="B43" s="94"/>
      <c r="C43" s="94"/>
      <c r="D43" s="94"/>
      <c r="E43" s="94"/>
      <c r="F43" s="94"/>
      <c r="G43" s="94"/>
      <c r="H43" s="95"/>
      <c r="I43" s="109"/>
      <c r="J43" s="107"/>
      <c r="K43" s="73" t="s">
        <v>98</v>
      </c>
      <c r="L43" s="108" t="n">
        <v>5.59934099207409</v>
      </c>
    </row>
    <row r="44" customFormat="false" ht="12.75" hidden="false" customHeight="false" outlineLevel="0" collapsed="false">
      <c r="A44" s="93"/>
      <c r="B44" s="94"/>
      <c r="C44" s="94"/>
      <c r="D44" s="94"/>
      <c r="E44" s="94"/>
      <c r="F44" s="94"/>
      <c r="G44" s="94"/>
      <c r="H44" s="95"/>
      <c r="I44" s="109"/>
      <c r="J44" s="107"/>
      <c r="K44" s="73" t="s">
        <v>99</v>
      </c>
      <c r="L44" s="108" t="n">
        <v>3.0524006195147</v>
      </c>
    </row>
    <row r="45" customFormat="false" ht="12.75" hidden="false" customHeight="false" outlineLevel="0" collapsed="false">
      <c r="A45" s="93"/>
      <c r="B45" s="94"/>
      <c r="C45" s="94"/>
      <c r="D45" s="94"/>
      <c r="E45" s="94"/>
      <c r="F45" s="94"/>
      <c r="G45" s="94"/>
      <c r="H45" s="95"/>
      <c r="I45" s="109"/>
      <c r="J45" s="107"/>
      <c r="K45" s="73" t="s">
        <v>100</v>
      </c>
      <c r="L45" s="108" t="n">
        <v>2.53573859768549</v>
      </c>
    </row>
    <row r="46" customFormat="false" ht="12.75" hidden="false" customHeight="false" outlineLevel="0" collapsed="false">
      <c r="A46" s="93"/>
      <c r="B46" s="94"/>
      <c r="C46" s="94"/>
      <c r="D46" s="94"/>
      <c r="E46" s="94"/>
      <c r="F46" s="94"/>
      <c r="G46" s="94"/>
      <c r="H46" s="95"/>
      <c r="I46" s="109"/>
      <c r="J46" s="107"/>
      <c r="K46" s="73" t="s">
        <v>101</v>
      </c>
      <c r="L46" s="108" t="n">
        <v>0.405603177921805</v>
      </c>
      <c r="M46" s="110"/>
    </row>
    <row r="47" customFormat="false" ht="12.75" hidden="false" customHeight="false" outlineLevel="0" collapsed="false">
      <c r="A47" s="93"/>
      <c r="B47" s="94"/>
      <c r="C47" s="94"/>
      <c r="D47" s="94"/>
      <c r="E47" s="94"/>
      <c r="F47" s="94"/>
      <c r="G47" s="94"/>
      <c r="H47" s="95"/>
      <c r="I47" s="109"/>
      <c r="J47" s="107"/>
      <c r="K47" s="73" t="s">
        <v>102</v>
      </c>
      <c r="L47" s="108" t="n">
        <v>-0.285024757624925</v>
      </c>
    </row>
    <row r="48" customFormat="false" ht="12.75" hidden="false" customHeight="false" outlineLevel="0" collapsed="false">
      <c r="A48" s="93"/>
      <c r="B48" s="94"/>
      <c r="C48" s="94"/>
      <c r="D48" s="94"/>
      <c r="E48" s="94"/>
      <c r="F48" s="94"/>
      <c r="G48" s="94"/>
      <c r="H48" s="95"/>
      <c r="I48" s="109"/>
      <c r="J48" s="107"/>
      <c r="K48" s="73" t="s">
        <v>103</v>
      </c>
      <c r="L48" s="108" t="n">
        <v>-1.22810260201672</v>
      </c>
    </row>
    <row r="49" customFormat="false" ht="12.75" hidden="false" customHeight="false" outlineLevel="0" collapsed="false">
      <c r="A49" s="93"/>
      <c r="B49" s="94"/>
      <c r="C49" s="94"/>
      <c r="D49" s="94"/>
      <c r="E49" s="94"/>
      <c r="F49" s="94"/>
      <c r="G49" s="94"/>
      <c r="H49" s="95"/>
      <c r="I49" s="109"/>
      <c r="J49" s="107"/>
      <c r="K49" s="73" t="s">
        <v>104</v>
      </c>
      <c r="L49" s="108" t="n">
        <v>-3.14944712850472</v>
      </c>
    </row>
    <row r="50" customFormat="false" ht="12.75" hidden="false" customHeight="false" outlineLevel="0" collapsed="false">
      <c r="A50" s="93"/>
      <c r="B50" s="94"/>
      <c r="C50" s="94"/>
      <c r="D50" s="94"/>
      <c r="E50" s="94"/>
      <c r="F50" s="94"/>
      <c r="G50" s="94"/>
      <c r="H50" s="95"/>
      <c r="I50" s="109"/>
      <c r="J50" s="107"/>
      <c r="K50" s="73" t="s">
        <v>105</v>
      </c>
      <c r="L50" s="108" t="n">
        <v>-3.09997573404513</v>
      </c>
    </row>
    <row r="51" customFormat="false" ht="12.75" hidden="false" customHeight="false" outlineLevel="0" collapsed="false">
      <c r="A51" s="93"/>
      <c r="B51" s="94"/>
      <c r="C51" s="94"/>
      <c r="D51" s="94"/>
      <c r="E51" s="94"/>
      <c r="F51" s="94"/>
      <c r="G51" s="94"/>
      <c r="H51" s="95"/>
      <c r="I51" s="109"/>
      <c r="J51" s="107"/>
      <c r="K51" s="73" t="s">
        <v>106</v>
      </c>
      <c r="L51" s="108" t="n">
        <v>-3.9621573542492</v>
      </c>
    </row>
    <row r="52" customFormat="false" ht="12.75" hidden="false" customHeight="false" outlineLevel="0" collapsed="false">
      <c r="A52" s="93"/>
      <c r="B52" s="94"/>
      <c r="C52" s="94"/>
      <c r="D52" s="94"/>
      <c r="E52" s="94"/>
      <c r="F52" s="94"/>
      <c r="G52" s="94"/>
      <c r="H52" s="95"/>
      <c r="I52" s="109"/>
      <c r="J52" s="107"/>
      <c r="K52" s="73" t="s">
        <v>107</v>
      </c>
      <c r="L52" s="108" t="n">
        <v>-4.35436656366889</v>
      </c>
    </row>
    <row r="53" customFormat="false" ht="12.75" hidden="false" customHeight="false" outlineLevel="0" collapsed="false">
      <c r="A53" s="93"/>
      <c r="B53" s="94"/>
      <c r="C53" s="94"/>
      <c r="D53" s="94"/>
      <c r="E53" s="94"/>
      <c r="F53" s="94"/>
      <c r="G53" s="94"/>
      <c r="H53" s="95"/>
      <c r="I53" s="109"/>
      <c r="J53" s="107"/>
      <c r="K53" s="73" t="s">
        <v>108</v>
      </c>
      <c r="L53" s="108" t="n">
        <v>-4.85270774495454</v>
      </c>
    </row>
    <row r="54" customFormat="false" ht="51.75" hidden="false" customHeight="true" outlineLevel="0" collapsed="false">
      <c r="A54" s="111"/>
      <c r="B54" s="112"/>
      <c r="C54" s="112"/>
      <c r="D54" s="112"/>
      <c r="E54" s="112"/>
      <c r="F54" s="112"/>
      <c r="G54" s="112"/>
      <c r="H54" s="113"/>
      <c r="I54" s="109"/>
    </row>
    <row r="55" customFormat="false" ht="14.25" hidden="false" customHeight="true" outlineLevel="0" collapsed="false"/>
    <row r="57" customFormat="false" ht="12.75" hidden="false" customHeight="false" outlineLevel="0" collapsed="false">
      <c r="M57" s="110"/>
    </row>
  </sheetData>
  <sheetProtection sheet="true" password="cf7a" objects="true" scenarios="true"/>
  <mergeCells count="9">
    <mergeCell ref="A1:F1"/>
    <mergeCell ref="A2:H2"/>
    <mergeCell ref="A3:H3"/>
    <mergeCell ref="A22:H22"/>
    <mergeCell ref="A24:H24"/>
    <mergeCell ref="A25:H25"/>
    <mergeCell ref="A40:H40"/>
    <mergeCell ref="A41:H41"/>
    <mergeCell ref="A42:H42"/>
  </mergeCells>
  <hyperlinks>
    <hyperlink ref="A1" location="Inhalt!A1" display="Zurück zum Inhalt"/>
    <hyperlink ref="H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B21" activeCellId="0" sqref="B21"/>
    </sheetView>
  </sheetViews>
  <sheetFormatPr defaultColWidth="11.41796875" defaultRowHeight="12.75" zeroHeight="false" outlineLevelRow="0" outlineLevelCol="0"/>
  <cols>
    <col collapsed="false" customWidth="true" hidden="false" outlineLevel="0" max="1" min="1" style="114" width="10.41"/>
    <col collapsed="false" customWidth="true" hidden="false" outlineLevel="0" max="4" min="2" style="114" width="14.7"/>
    <col collapsed="false" customWidth="true" hidden="false" outlineLevel="0" max="5" min="5" style="114" width="12.28"/>
    <col collapsed="false" customWidth="true" hidden="false" outlineLevel="0" max="7" min="6" style="114" width="12.7"/>
    <col collapsed="false" customWidth="false" hidden="false" outlineLevel="0" max="257" min="8" style="114" width="11.42"/>
  </cols>
  <sheetData>
    <row r="1" customFormat="false" ht="18" hidden="false" customHeight="true" outlineLevel="0" collapsed="false">
      <c r="A1" s="85" t="s">
        <v>91</v>
      </c>
      <c r="B1" s="85"/>
      <c r="C1" s="85"/>
      <c r="D1" s="85"/>
      <c r="E1" s="85"/>
      <c r="F1" s="115" t="s">
        <v>112</v>
      </c>
      <c r="G1" s="116" t="s">
        <v>92</v>
      </c>
    </row>
    <row r="2" customFormat="false" ht="14.1" hidden="false" customHeight="true" outlineLevel="0" collapsed="false">
      <c r="A2" s="117" t="s">
        <v>113</v>
      </c>
      <c r="B2" s="117"/>
      <c r="C2" s="117"/>
      <c r="D2" s="117"/>
      <c r="E2" s="117"/>
      <c r="F2" s="117"/>
      <c r="G2" s="117"/>
    </row>
    <row r="3" customFormat="false" ht="14.1" hidden="false" customHeight="true" outlineLevel="0" collapsed="false">
      <c r="A3" s="117" t="s">
        <v>114</v>
      </c>
      <c r="B3" s="117"/>
      <c r="C3" s="117"/>
      <c r="D3" s="117"/>
      <c r="E3" s="117"/>
      <c r="F3" s="117"/>
      <c r="G3" s="117"/>
    </row>
    <row r="4" customFormat="false" ht="18" hidden="false" customHeight="true" outlineLevel="0" collapsed="false">
      <c r="A4" s="118" t="s">
        <v>71</v>
      </c>
      <c r="B4" s="118"/>
      <c r="C4" s="118"/>
      <c r="D4" s="118"/>
      <c r="E4" s="118"/>
      <c r="F4" s="118"/>
      <c r="G4" s="118"/>
    </row>
    <row r="5" customFormat="false" ht="14.1" hidden="false" customHeight="true" outlineLevel="0" collapsed="false">
      <c r="A5" s="119" t="s">
        <v>115</v>
      </c>
      <c r="B5" s="120" t="s">
        <v>116</v>
      </c>
      <c r="C5" s="121" t="s">
        <v>117</v>
      </c>
      <c r="D5" s="121" t="s">
        <v>118</v>
      </c>
      <c r="E5" s="121" t="s">
        <v>119</v>
      </c>
      <c r="F5" s="121" t="s">
        <v>117</v>
      </c>
      <c r="G5" s="122" t="s">
        <v>120</v>
      </c>
    </row>
    <row r="6" customFormat="false" ht="14.1" hidden="false" customHeight="true" outlineLevel="0" collapsed="false">
      <c r="A6" s="119"/>
      <c r="B6" s="120"/>
      <c r="C6" s="120"/>
      <c r="D6" s="120"/>
      <c r="E6" s="121"/>
      <c r="F6" s="121"/>
      <c r="G6" s="122"/>
    </row>
    <row r="7" customFormat="false" ht="14.1" hidden="false" customHeight="true" outlineLevel="0" collapsed="false">
      <c r="A7" s="119"/>
      <c r="B7" s="120"/>
      <c r="C7" s="120"/>
      <c r="D7" s="120"/>
      <c r="E7" s="122" t="s">
        <v>121</v>
      </c>
      <c r="F7" s="122"/>
      <c r="G7" s="122"/>
    </row>
    <row r="8" customFormat="false" ht="14.1" hidden="false" customHeight="true" outlineLevel="0" collapsed="false">
      <c r="A8" s="119"/>
      <c r="B8" s="120" t="s">
        <v>122</v>
      </c>
      <c r="C8" s="120" t="n">
        <v>1000</v>
      </c>
      <c r="D8" s="123" t="s">
        <v>123</v>
      </c>
      <c r="E8" s="122"/>
      <c r="F8" s="122"/>
      <c r="G8" s="122"/>
    </row>
    <row r="9" customFormat="false" ht="12.75" hidden="false" customHeight="true" outlineLevel="0" collapsed="false">
      <c r="A9" s="124"/>
      <c r="B9" s="100"/>
      <c r="C9" s="124"/>
      <c r="D9" s="107"/>
      <c r="E9" s="124"/>
      <c r="F9" s="124"/>
      <c r="G9" s="124"/>
    </row>
    <row r="10" s="130" customFormat="true" ht="14.85" hidden="false" customHeight="true" outlineLevel="0" collapsed="false">
      <c r="A10" s="125" t="n">
        <v>1997</v>
      </c>
      <c r="B10" s="107" t="n">
        <v>70353</v>
      </c>
      <c r="C10" s="126" t="n">
        <v>78076</v>
      </c>
      <c r="D10" s="107" t="n">
        <v>6598209.96712393</v>
      </c>
      <c r="E10" s="108" t="n">
        <v>-9.71597355973601</v>
      </c>
      <c r="F10" s="109" t="n">
        <v>-8.98535857502564</v>
      </c>
      <c r="G10" s="109" t="n">
        <v>-5.64305959779232</v>
      </c>
      <c r="H10" s="127"/>
      <c r="I10" s="100"/>
      <c r="J10" s="128"/>
      <c r="K10" s="128"/>
      <c r="L10" s="128"/>
      <c r="M10" s="129"/>
      <c r="N10" s="129"/>
      <c r="O10" s="129"/>
    </row>
    <row r="11" s="130" customFormat="true" ht="14.85" hidden="false" customHeight="true" outlineLevel="0" collapsed="false">
      <c r="A11" s="125" t="n">
        <v>1998</v>
      </c>
      <c r="B11" s="107" t="n">
        <v>65757.6666666667</v>
      </c>
      <c r="C11" s="126" t="n">
        <v>73770</v>
      </c>
      <c r="D11" s="107" t="n">
        <v>6153499.02598897</v>
      </c>
      <c r="E11" s="108" t="n">
        <v>-6.53182285522057</v>
      </c>
      <c r="F11" s="109" t="n">
        <v>-5.51513909524053</v>
      </c>
      <c r="G11" s="109" t="n">
        <v>-6.73987253134972</v>
      </c>
      <c r="H11" s="131"/>
      <c r="I11" s="100"/>
      <c r="J11" s="128"/>
      <c r="K11" s="128"/>
      <c r="L11" s="128"/>
      <c r="M11" s="129"/>
      <c r="N11" s="129"/>
      <c r="O11" s="129"/>
    </row>
    <row r="12" s="130" customFormat="true" ht="14.85" hidden="false" customHeight="true" outlineLevel="0" collapsed="false">
      <c r="A12" s="125" t="n">
        <v>1999</v>
      </c>
      <c r="B12" s="107" t="n">
        <v>64172.8333333333</v>
      </c>
      <c r="C12" s="126" t="n">
        <v>74222</v>
      </c>
      <c r="D12" s="107" t="n">
        <v>6498042.77467878</v>
      </c>
      <c r="E12" s="108" t="n">
        <v>-2.41011187542138</v>
      </c>
      <c r="F12" s="109" t="n">
        <v>0.612715195879076</v>
      </c>
      <c r="G12" s="109" t="n">
        <v>5.59915175471146</v>
      </c>
      <c r="I12" s="100"/>
      <c r="J12" s="128"/>
      <c r="K12" s="128"/>
      <c r="L12" s="128"/>
      <c r="M12" s="129"/>
      <c r="N12" s="129"/>
      <c r="O12" s="129"/>
    </row>
    <row r="13" s="130" customFormat="true" ht="14.85" hidden="false" customHeight="true" outlineLevel="0" collapsed="false">
      <c r="A13" s="125" t="n">
        <v>2000</v>
      </c>
      <c r="B13" s="107" t="n">
        <v>62132.6666666667</v>
      </c>
      <c r="C13" s="126" t="n">
        <v>72403</v>
      </c>
      <c r="D13" s="107" t="n">
        <v>6369301</v>
      </c>
      <c r="E13" s="108" t="n">
        <v>-3.17917498837775</v>
      </c>
      <c r="F13" s="109" t="n">
        <v>-2.45075584058635</v>
      </c>
      <c r="G13" s="132" t="n">
        <v>-1.98123926146585</v>
      </c>
      <c r="I13" s="100"/>
      <c r="J13" s="128"/>
      <c r="K13" s="128"/>
      <c r="L13" s="128"/>
      <c r="M13" s="129"/>
      <c r="N13" s="129"/>
      <c r="O13" s="129"/>
    </row>
    <row r="14" s="130" customFormat="true" ht="14.85" hidden="false" customHeight="true" outlineLevel="0" collapsed="false">
      <c r="A14" s="125" t="n">
        <v>2001</v>
      </c>
      <c r="B14" s="107" t="n">
        <v>58818</v>
      </c>
      <c r="C14" s="126" t="n">
        <v>66812</v>
      </c>
      <c r="D14" s="107" t="n">
        <v>6212564</v>
      </c>
      <c r="E14" s="108" t="n">
        <v>-5.33482118906854</v>
      </c>
      <c r="F14" s="109" t="n">
        <v>-7.72205571592338</v>
      </c>
      <c r="G14" s="132" t="n">
        <v>-2.46081948395907</v>
      </c>
      <c r="I14" s="100"/>
      <c r="J14" s="128"/>
      <c r="K14" s="128"/>
      <c r="L14" s="128"/>
      <c r="M14" s="129"/>
      <c r="N14" s="129"/>
      <c r="O14" s="129"/>
    </row>
    <row r="15" s="130" customFormat="true" ht="14.85" hidden="false" customHeight="true" outlineLevel="0" collapsed="false">
      <c r="A15" s="125" t="n">
        <v>2002</v>
      </c>
      <c r="B15" s="107" t="n">
        <v>55536.6666666667</v>
      </c>
      <c r="C15" s="126" t="n">
        <v>61286</v>
      </c>
      <c r="D15" s="107" t="n">
        <v>5811686</v>
      </c>
      <c r="E15" s="108" t="n">
        <v>-5.57879107302753</v>
      </c>
      <c r="F15" s="133" t="n">
        <v>-8.27096928695444</v>
      </c>
      <c r="G15" s="109" t="n">
        <v>-6.45269811304962</v>
      </c>
      <c r="I15" s="100"/>
      <c r="J15" s="128"/>
      <c r="K15" s="128"/>
      <c r="L15" s="128"/>
      <c r="M15" s="129"/>
      <c r="N15" s="129"/>
      <c r="O15" s="129"/>
    </row>
    <row r="16" s="130" customFormat="true" ht="14.85" hidden="false" customHeight="true" outlineLevel="0" collapsed="false">
      <c r="A16" s="125" t="n">
        <v>2003</v>
      </c>
      <c r="B16" s="107" t="n">
        <v>52568.75</v>
      </c>
      <c r="C16" s="126" t="n">
        <v>58279</v>
      </c>
      <c r="D16" s="107" t="n">
        <v>5583355</v>
      </c>
      <c r="E16" s="108" t="n">
        <v>-5.34406698277415</v>
      </c>
      <c r="F16" s="133" t="n">
        <v>-4.90650393238261</v>
      </c>
      <c r="G16" s="109" t="n">
        <v>-3.92882547336522</v>
      </c>
      <c r="I16" s="100"/>
      <c r="J16" s="128"/>
      <c r="K16" s="128"/>
      <c r="L16" s="128"/>
      <c r="M16" s="129"/>
      <c r="N16" s="129"/>
      <c r="O16" s="129"/>
    </row>
    <row r="17" s="130" customFormat="true" ht="14.85" hidden="false" customHeight="true" outlineLevel="0" collapsed="false">
      <c r="A17" s="125" t="n">
        <v>2004</v>
      </c>
      <c r="B17" s="107" t="n">
        <v>49747.6666666667</v>
      </c>
      <c r="C17" s="126" t="n">
        <v>54103</v>
      </c>
      <c r="D17" s="107" t="n">
        <v>5260778</v>
      </c>
      <c r="E17" s="108" t="n">
        <v>-5.36646455039036</v>
      </c>
      <c r="F17" s="133" t="n">
        <v>-7.16553132346128</v>
      </c>
      <c r="G17" s="109" t="n">
        <v>-5.77747608740623</v>
      </c>
      <c r="I17" s="100"/>
      <c r="J17" s="128"/>
      <c r="K17" s="128"/>
      <c r="L17" s="128"/>
      <c r="M17" s="129"/>
      <c r="N17" s="129"/>
      <c r="O17" s="129"/>
    </row>
    <row r="18" s="130" customFormat="true" ht="14.85" hidden="false" customHeight="true" outlineLevel="0" collapsed="false">
      <c r="A18" s="125" t="n">
        <v>2005</v>
      </c>
      <c r="B18" s="107" t="n">
        <v>46624.5833333333</v>
      </c>
      <c r="C18" s="126" t="n">
        <v>49444</v>
      </c>
      <c r="D18" s="107" t="n">
        <v>5050531</v>
      </c>
      <c r="E18" s="108" t="n">
        <v>-6.27784887733426</v>
      </c>
      <c r="F18" s="133" t="n">
        <v>-8.61135242038334</v>
      </c>
      <c r="G18" s="109" t="n">
        <v>-3.99650013743214</v>
      </c>
      <c r="I18" s="100"/>
      <c r="J18" s="128"/>
      <c r="K18" s="128"/>
      <c r="L18" s="128"/>
      <c r="M18" s="129"/>
      <c r="N18" s="129"/>
      <c r="O18" s="129"/>
    </row>
    <row r="19" s="130" customFormat="true" ht="14.85" hidden="false" customHeight="true" outlineLevel="0" collapsed="false">
      <c r="A19" s="125" t="n">
        <v>2006</v>
      </c>
      <c r="B19" s="107" t="n">
        <v>46230</v>
      </c>
      <c r="C19" s="126" t="n">
        <v>49042</v>
      </c>
      <c r="D19" s="107" t="n">
        <v>5342646</v>
      </c>
      <c r="E19" s="108" t="n">
        <v>-0.846298894538819</v>
      </c>
      <c r="F19" s="133" t="n">
        <v>-0.813041016099021</v>
      </c>
      <c r="G19" s="109" t="n">
        <v>5.78384728259266</v>
      </c>
      <c r="I19" s="100"/>
      <c r="J19" s="128"/>
      <c r="K19" s="128"/>
      <c r="L19" s="128"/>
      <c r="M19" s="129"/>
      <c r="N19" s="129"/>
      <c r="O19" s="129"/>
    </row>
    <row r="20" s="130" customFormat="true" ht="14.85" hidden="false" customHeight="true" outlineLevel="0" collapsed="false">
      <c r="A20" s="125" t="n">
        <v>2007</v>
      </c>
      <c r="B20" s="107" t="n">
        <v>47854</v>
      </c>
      <c r="C20" s="126" t="n">
        <v>54369</v>
      </c>
      <c r="D20" s="107" t="n">
        <v>5566292</v>
      </c>
      <c r="E20" s="108" t="n">
        <v>3.51212407438118</v>
      </c>
      <c r="F20" s="133" t="n">
        <v>10.8621181844134</v>
      </c>
      <c r="G20" s="109" t="n">
        <v>4.18605312798191</v>
      </c>
      <c r="I20" s="100"/>
      <c r="J20" s="128"/>
      <c r="K20" s="128"/>
      <c r="L20" s="128"/>
      <c r="M20" s="129"/>
      <c r="N20" s="129"/>
      <c r="O20" s="129"/>
    </row>
    <row r="21" s="130" customFormat="true" ht="14.85" hidden="false" customHeight="true" outlineLevel="0" collapsed="false">
      <c r="A21" s="125" t="n">
        <v>2008</v>
      </c>
      <c r="B21" s="107" t="n">
        <v>47651.6666666667</v>
      </c>
      <c r="C21" s="126" t="n">
        <v>53513</v>
      </c>
      <c r="D21" s="107" t="n">
        <v>5714224</v>
      </c>
      <c r="E21" s="108" t="n">
        <v>-0.422813836530565</v>
      </c>
      <c r="F21" s="133" t="n">
        <v>-1.57442660339532</v>
      </c>
      <c r="G21" s="109" t="n">
        <v>2.65763995133565</v>
      </c>
      <c r="I21" s="100"/>
      <c r="J21" s="128"/>
      <c r="K21" s="128"/>
      <c r="L21" s="128"/>
      <c r="M21" s="129"/>
      <c r="N21" s="129"/>
      <c r="O21" s="129"/>
    </row>
    <row r="22" s="130" customFormat="true" ht="11.25" hidden="false" customHeight="true" outlineLevel="0" collapsed="false">
      <c r="A22" s="125"/>
      <c r="B22" s="134"/>
      <c r="C22" s="134"/>
      <c r="D22" s="134"/>
      <c r="E22" s="134"/>
      <c r="F22" s="135"/>
      <c r="G22" s="135"/>
      <c r="I22" s="100"/>
      <c r="J22" s="128"/>
      <c r="K22" s="128"/>
      <c r="L22" s="128"/>
      <c r="M22" s="129"/>
      <c r="N22" s="129"/>
      <c r="O22" s="129"/>
    </row>
    <row r="23" s="130" customFormat="true" ht="12.95" hidden="false" customHeight="true" outlineLevel="0" collapsed="false">
      <c r="A23" s="125" t="n">
        <v>2007</v>
      </c>
      <c r="B23" s="134"/>
      <c r="C23" s="134"/>
      <c r="D23" s="134"/>
      <c r="E23" s="136"/>
      <c r="F23" s="136"/>
      <c r="G23" s="136"/>
      <c r="I23" s="100"/>
      <c r="J23" s="128"/>
      <c r="K23" s="128"/>
      <c r="L23" s="128"/>
      <c r="M23" s="129"/>
      <c r="N23" s="129"/>
      <c r="O23" s="129"/>
    </row>
    <row r="24" s="130" customFormat="true" ht="2.1" hidden="false" customHeight="true" outlineLevel="0" collapsed="false">
      <c r="A24" s="137"/>
      <c r="B24" s="134"/>
      <c r="C24" s="134"/>
      <c r="D24" s="134"/>
      <c r="E24" s="136"/>
      <c r="F24" s="135"/>
      <c r="G24" s="136"/>
      <c r="I24" s="100"/>
      <c r="J24" s="128"/>
      <c r="K24" s="128"/>
      <c r="L24" s="128"/>
      <c r="M24" s="129"/>
      <c r="N24" s="129"/>
      <c r="O24" s="129"/>
    </row>
    <row r="25" s="130" customFormat="true" ht="14.85" hidden="false" customHeight="true" outlineLevel="0" collapsed="false">
      <c r="A25" s="138" t="s">
        <v>124</v>
      </c>
      <c r="B25" s="107" t="n">
        <v>45157</v>
      </c>
      <c r="C25" s="126" t="n">
        <v>2801</v>
      </c>
      <c r="D25" s="107" t="n">
        <v>286258</v>
      </c>
      <c r="E25" s="108" t="n">
        <v>4.17560615498189</v>
      </c>
      <c r="F25" s="133" t="n">
        <v>27.2603362108133</v>
      </c>
      <c r="G25" s="109" t="n">
        <v>8.63846130491544</v>
      </c>
      <c r="I25" s="100"/>
      <c r="J25" s="128"/>
      <c r="K25" s="128"/>
      <c r="L25" s="128"/>
      <c r="M25" s="129"/>
      <c r="N25" s="129"/>
      <c r="O25" s="129"/>
    </row>
    <row r="26" s="130" customFormat="true" ht="14.85" hidden="false" customHeight="true" outlineLevel="0" collapsed="false">
      <c r="A26" s="139" t="s">
        <v>125</v>
      </c>
      <c r="B26" s="107" t="n">
        <v>44916</v>
      </c>
      <c r="C26" s="126" t="n">
        <v>3120</v>
      </c>
      <c r="D26" s="107" t="n">
        <v>289588</v>
      </c>
      <c r="E26" s="108" t="n">
        <v>5.63002680965148</v>
      </c>
      <c r="F26" s="133" t="n">
        <v>24.7002398081535</v>
      </c>
      <c r="G26" s="109" t="n">
        <v>11.264883639619</v>
      </c>
      <c r="I26" s="100"/>
      <c r="J26" s="128"/>
      <c r="K26" s="128"/>
      <c r="L26" s="128"/>
      <c r="M26" s="129"/>
      <c r="N26" s="129"/>
      <c r="O26" s="129"/>
    </row>
    <row r="27" s="130" customFormat="true" ht="14.85" hidden="false" customHeight="true" outlineLevel="0" collapsed="false">
      <c r="A27" s="139" t="s">
        <v>126</v>
      </c>
      <c r="B27" s="107" t="n">
        <v>46488</v>
      </c>
      <c r="C27" s="126" t="n">
        <v>4274</v>
      </c>
      <c r="D27" s="107" t="n">
        <v>351234</v>
      </c>
      <c r="E27" s="108" t="n">
        <v>3.91166346282803</v>
      </c>
      <c r="F27" s="133" t="n">
        <v>20.0224655995507</v>
      </c>
      <c r="G27" s="133" t="n">
        <v>7.38112635321669</v>
      </c>
      <c r="I27" s="139"/>
      <c r="J27" s="128"/>
      <c r="K27" s="128"/>
      <c r="L27" s="128"/>
      <c r="M27" s="129"/>
      <c r="N27" s="129"/>
      <c r="O27" s="129"/>
    </row>
    <row r="28" s="130" customFormat="true" ht="14.85" hidden="false" customHeight="true" outlineLevel="0" collapsed="false">
      <c r="A28" s="139" t="s">
        <v>127</v>
      </c>
      <c r="B28" s="107" t="n">
        <v>47008</v>
      </c>
      <c r="C28" s="126" t="n">
        <v>4407</v>
      </c>
      <c r="D28" s="107" t="n">
        <v>383037</v>
      </c>
      <c r="E28" s="108" t="n">
        <v>2.56365500840006</v>
      </c>
      <c r="F28" s="133" t="n">
        <v>11.6544210793007</v>
      </c>
      <c r="G28" s="109" t="n">
        <v>6.74490154221729</v>
      </c>
      <c r="I28" s="139"/>
      <c r="J28" s="128"/>
      <c r="K28" s="128"/>
      <c r="L28" s="128"/>
      <c r="M28" s="129"/>
      <c r="N28" s="129"/>
      <c r="O28" s="129"/>
    </row>
    <row r="29" s="130" customFormat="true" ht="14.85" hidden="false" customHeight="true" outlineLevel="0" collapsed="false">
      <c r="A29" s="139" t="s">
        <v>128</v>
      </c>
      <c r="B29" s="107" t="n">
        <v>47830</v>
      </c>
      <c r="C29" s="126" t="n">
        <v>4796</v>
      </c>
      <c r="D29" s="107" t="n">
        <v>459938</v>
      </c>
      <c r="E29" s="108" t="n">
        <v>3.24209981005008</v>
      </c>
      <c r="F29" s="133" t="n">
        <v>2.54436604661107</v>
      </c>
      <c r="G29" s="133" t="n">
        <v>1.39190166305134</v>
      </c>
      <c r="I29" s="100"/>
      <c r="J29" s="129"/>
      <c r="K29" s="129"/>
      <c r="L29" s="129"/>
      <c r="M29" s="129"/>
      <c r="N29" s="129"/>
      <c r="O29" s="129"/>
    </row>
    <row r="30" s="130" customFormat="true" ht="14.85" hidden="false" customHeight="true" outlineLevel="0" collapsed="false">
      <c r="A30" s="139" t="s">
        <v>129</v>
      </c>
      <c r="B30" s="107" t="n">
        <v>48066</v>
      </c>
      <c r="C30" s="126" t="n">
        <v>4933</v>
      </c>
      <c r="D30" s="107" t="n">
        <v>529423</v>
      </c>
      <c r="E30" s="108" t="n">
        <v>1.99032422339161</v>
      </c>
      <c r="F30" s="133" t="n">
        <v>2.4932474548099</v>
      </c>
      <c r="G30" s="109" t="n">
        <v>12.873742111547</v>
      </c>
      <c r="I30" s="139"/>
      <c r="J30" s="128"/>
      <c r="K30" s="128"/>
      <c r="L30" s="128"/>
      <c r="M30" s="129"/>
      <c r="N30" s="129"/>
      <c r="O30" s="129"/>
    </row>
    <row r="31" s="130" customFormat="true" ht="14.85" hidden="false" customHeight="true" outlineLevel="0" collapsed="false">
      <c r="A31" s="139" t="s">
        <v>130</v>
      </c>
      <c r="B31" s="107" t="n">
        <v>48693</v>
      </c>
      <c r="C31" s="126" t="n">
        <v>5485</v>
      </c>
      <c r="D31" s="107" t="n">
        <v>541122</v>
      </c>
      <c r="E31" s="108" t="n">
        <v>3.58449625595642</v>
      </c>
      <c r="F31" s="133" t="n">
        <v>18.4409414813215</v>
      </c>
      <c r="G31" s="109" t="n">
        <v>10.7723864327256</v>
      </c>
      <c r="I31" s="139"/>
      <c r="J31" s="128"/>
      <c r="K31" s="128"/>
      <c r="L31" s="128"/>
      <c r="M31" s="129"/>
      <c r="N31" s="129"/>
      <c r="O31" s="129"/>
    </row>
    <row r="32" s="130" customFormat="true" ht="14.85" hidden="false" customHeight="true" outlineLevel="0" collapsed="false">
      <c r="A32" s="139" t="s">
        <v>131</v>
      </c>
      <c r="B32" s="107" t="n">
        <v>49469</v>
      </c>
      <c r="C32" s="126" t="n">
        <v>5232</v>
      </c>
      <c r="D32" s="107" t="n">
        <v>551549</v>
      </c>
      <c r="E32" s="108" t="n">
        <v>3.87409709390224</v>
      </c>
      <c r="F32" s="133" t="n">
        <v>10.3331927456769</v>
      </c>
      <c r="G32" s="109" t="n">
        <v>10.099070379294</v>
      </c>
      <c r="I32" s="139"/>
      <c r="J32" s="128"/>
      <c r="K32" s="128"/>
      <c r="L32" s="128"/>
      <c r="M32" s="129"/>
      <c r="N32" s="129"/>
      <c r="O32" s="129"/>
    </row>
    <row r="33" s="130" customFormat="true" ht="14.85" hidden="false" customHeight="true" outlineLevel="0" collapsed="false">
      <c r="A33" s="139" t="s">
        <v>132</v>
      </c>
      <c r="B33" s="107" t="n">
        <v>49452</v>
      </c>
      <c r="C33" s="126" t="n">
        <v>4993</v>
      </c>
      <c r="D33" s="107" t="n">
        <v>489191</v>
      </c>
      <c r="E33" s="108" t="n">
        <v>3.58175191655145</v>
      </c>
      <c r="F33" s="133" t="n">
        <v>3.869357187435</v>
      </c>
      <c r="G33" s="109" t="n">
        <v>-5.39684933997037</v>
      </c>
      <c r="I33" s="139"/>
      <c r="J33" s="128"/>
      <c r="K33" s="128"/>
      <c r="L33" s="128"/>
      <c r="M33" s="129"/>
      <c r="N33" s="129"/>
      <c r="O33" s="129"/>
    </row>
    <row r="34" s="130" customFormat="true" ht="14.85" hidden="false" customHeight="true" outlineLevel="0" collapsed="false">
      <c r="A34" s="139" t="s">
        <v>133</v>
      </c>
      <c r="B34" s="107" t="n">
        <v>49468</v>
      </c>
      <c r="C34" s="126" t="n">
        <v>5428</v>
      </c>
      <c r="D34" s="107" t="n">
        <v>537930</v>
      </c>
      <c r="E34" s="108" t="n">
        <v>2.60090430165512</v>
      </c>
      <c r="F34" s="133" t="n">
        <v>11.7562281243566</v>
      </c>
      <c r="G34" s="109" t="n">
        <v>4.39688398793652</v>
      </c>
      <c r="I34" s="139"/>
      <c r="J34" s="128"/>
      <c r="K34" s="128"/>
      <c r="L34" s="128"/>
      <c r="M34" s="129"/>
      <c r="N34" s="129"/>
      <c r="O34" s="129"/>
    </row>
    <row r="35" s="130" customFormat="true" ht="14.85" hidden="false" customHeight="true" outlineLevel="0" collapsed="false">
      <c r="A35" s="139" t="s">
        <v>134</v>
      </c>
      <c r="B35" s="107" t="n">
        <v>49192</v>
      </c>
      <c r="C35" s="126" t="n">
        <v>5244</v>
      </c>
      <c r="D35" s="107" t="n">
        <v>532814</v>
      </c>
      <c r="E35" s="108" t="n">
        <v>3.52287554189992</v>
      </c>
      <c r="F35" s="133" t="n">
        <v>8.21295914156003</v>
      </c>
      <c r="G35" s="133" t="n">
        <v>-5.73167495267246</v>
      </c>
      <c r="I35" s="139"/>
      <c r="J35" s="128"/>
      <c r="K35" s="128"/>
      <c r="L35" s="128"/>
      <c r="M35" s="129"/>
      <c r="N35" s="129"/>
      <c r="O35" s="129"/>
    </row>
    <row r="36" s="130" customFormat="true" ht="14.85" hidden="false" customHeight="true" outlineLevel="0" collapsed="false">
      <c r="A36" s="139" t="s">
        <v>135</v>
      </c>
      <c r="B36" s="107" t="n">
        <v>48509</v>
      </c>
      <c r="C36" s="126" t="n">
        <v>3656</v>
      </c>
      <c r="D36" s="107" t="n">
        <v>614208</v>
      </c>
      <c r="E36" s="108" t="n">
        <v>3.7359394380052</v>
      </c>
      <c r="F36" s="133" t="n">
        <v>5.72585309427413</v>
      </c>
      <c r="G36" s="133" t="n">
        <v>-1.45141467202777</v>
      </c>
      <c r="I36" s="139"/>
      <c r="J36" s="128"/>
      <c r="K36" s="128"/>
      <c r="L36" s="128"/>
      <c r="M36" s="129"/>
      <c r="N36" s="129"/>
      <c r="O36" s="129"/>
    </row>
    <row r="37" s="130" customFormat="true" ht="12" hidden="false" customHeight="true" outlineLevel="0" collapsed="false">
      <c r="A37" s="137"/>
      <c r="B37" s="134"/>
      <c r="C37" s="134"/>
      <c r="D37" s="134"/>
      <c r="E37" s="136"/>
      <c r="F37" s="135"/>
      <c r="G37" s="136"/>
      <c r="I37" s="139"/>
      <c r="J37" s="128"/>
      <c r="K37" s="128"/>
      <c r="L37" s="128"/>
      <c r="M37" s="129"/>
      <c r="N37" s="129"/>
      <c r="O37" s="129"/>
    </row>
    <row r="38" s="130" customFormat="true" ht="12.95" hidden="false" customHeight="true" outlineLevel="0" collapsed="false">
      <c r="A38" s="125" t="n">
        <v>2008</v>
      </c>
      <c r="B38" s="134"/>
      <c r="C38" s="134"/>
      <c r="D38" s="134"/>
      <c r="E38" s="136"/>
      <c r="F38" s="136"/>
      <c r="G38" s="136"/>
      <c r="I38" s="139"/>
      <c r="J38" s="128"/>
      <c r="K38" s="128"/>
      <c r="L38" s="128"/>
      <c r="M38" s="129"/>
      <c r="N38" s="129"/>
      <c r="O38" s="129"/>
    </row>
    <row r="39" s="130" customFormat="true" ht="2.1" hidden="false" customHeight="true" outlineLevel="0" collapsed="false">
      <c r="A39" s="137"/>
      <c r="B39" s="134"/>
      <c r="C39" s="134"/>
      <c r="D39" s="134"/>
      <c r="E39" s="136"/>
      <c r="F39" s="135"/>
      <c r="G39" s="136"/>
      <c r="I39" s="139"/>
      <c r="J39" s="128"/>
      <c r="K39" s="128"/>
      <c r="L39" s="128"/>
      <c r="M39" s="129"/>
      <c r="N39" s="129"/>
      <c r="O39" s="129"/>
    </row>
    <row r="40" s="130" customFormat="true" ht="14.85" hidden="false" customHeight="true" outlineLevel="0" collapsed="false">
      <c r="A40" s="138" t="s">
        <v>124</v>
      </c>
      <c r="B40" s="107" t="n">
        <v>47691</v>
      </c>
      <c r="C40" s="126" t="n">
        <v>3503</v>
      </c>
      <c r="D40" s="107" t="n">
        <v>294302</v>
      </c>
      <c r="E40" s="108" t="n">
        <v>5.61153309564408</v>
      </c>
      <c r="F40" s="133" t="n">
        <v>25.0624776865405</v>
      </c>
      <c r="G40" s="109" t="n">
        <v>2.81005247014932</v>
      </c>
      <c r="I40" s="140"/>
      <c r="J40" s="140"/>
      <c r="K40" s="140"/>
      <c r="L40" s="128"/>
      <c r="M40" s="129"/>
      <c r="N40" s="129"/>
      <c r="O40" s="129"/>
    </row>
    <row r="41" s="130" customFormat="true" ht="14.85" hidden="false" customHeight="true" outlineLevel="0" collapsed="false">
      <c r="A41" s="139" t="s">
        <v>125</v>
      </c>
      <c r="B41" s="107" t="n">
        <v>47431</v>
      </c>
      <c r="C41" s="126" t="n">
        <v>3908</v>
      </c>
      <c r="D41" s="107" t="n">
        <v>361131</v>
      </c>
      <c r="E41" s="108" t="n">
        <v>5.59934099207409</v>
      </c>
      <c r="F41" s="133" t="n">
        <v>25.2564102564103</v>
      </c>
      <c r="G41" s="109" t="n">
        <v>24.7050982775529</v>
      </c>
      <c r="I41" s="140"/>
      <c r="J41" s="140"/>
      <c r="K41" s="141"/>
      <c r="L41" s="129"/>
      <c r="M41" s="129"/>
      <c r="N41" s="129"/>
      <c r="O41" s="129"/>
    </row>
    <row r="42" s="130" customFormat="true" ht="14.85" hidden="false" customHeight="true" outlineLevel="0" collapsed="false">
      <c r="A42" s="139" t="s">
        <v>126</v>
      </c>
      <c r="B42" s="107" t="n">
        <v>47907</v>
      </c>
      <c r="C42" s="126" t="n">
        <v>3879</v>
      </c>
      <c r="D42" s="107" t="n">
        <v>376936</v>
      </c>
      <c r="E42" s="108" t="n">
        <v>3.0524006195147</v>
      </c>
      <c r="F42" s="133" t="n">
        <v>-9.24192793635939</v>
      </c>
      <c r="G42" s="133" t="n">
        <v>7.31762870337154</v>
      </c>
      <c r="I42" s="140"/>
      <c r="J42" s="140"/>
      <c r="K42" s="141"/>
      <c r="L42" s="129"/>
      <c r="M42" s="129"/>
      <c r="N42" s="129"/>
      <c r="O42" s="129"/>
    </row>
    <row r="43" s="130" customFormat="true" ht="14.85" hidden="false" customHeight="true" outlineLevel="0" collapsed="false">
      <c r="A43" s="139" t="s">
        <v>127</v>
      </c>
      <c r="B43" s="107" t="n">
        <v>48200</v>
      </c>
      <c r="C43" s="126" t="n">
        <v>4989</v>
      </c>
      <c r="D43" s="107" t="n">
        <v>460108</v>
      </c>
      <c r="E43" s="108" t="n">
        <v>2.53573859768549</v>
      </c>
      <c r="F43" s="133" t="n">
        <v>13.2062627637849</v>
      </c>
      <c r="G43" s="109" t="n">
        <v>20.1210326939695</v>
      </c>
      <c r="I43" s="140"/>
      <c r="J43" s="140"/>
      <c r="K43" s="141"/>
      <c r="L43" s="129"/>
      <c r="M43" s="129"/>
      <c r="N43" s="129"/>
      <c r="O43" s="129"/>
    </row>
    <row r="44" s="130" customFormat="true" ht="14.85" hidden="false" customHeight="true" outlineLevel="0" collapsed="false">
      <c r="A44" s="139" t="s">
        <v>128</v>
      </c>
      <c r="B44" s="107" t="n">
        <v>48024</v>
      </c>
      <c r="C44" s="126" t="n">
        <v>4616</v>
      </c>
      <c r="D44" s="107" t="n">
        <v>445196</v>
      </c>
      <c r="E44" s="108" t="n">
        <v>0.405603177921805</v>
      </c>
      <c r="F44" s="133" t="n">
        <v>-3.75312760633861</v>
      </c>
      <c r="G44" s="133" t="n">
        <v>-3.20521461588301</v>
      </c>
      <c r="I44" s="140"/>
      <c r="J44" s="140"/>
      <c r="K44" s="141"/>
      <c r="L44" s="128"/>
      <c r="M44" s="129"/>
      <c r="N44" s="129"/>
      <c r="O44" s="129"/>
    </row>
    <row r="45" s="130" customFormat="true" ht="14.85" hidden="false" customHeight="true" outlineLevel="0" collapsed="false">
      <c r="A45" s="139" t="s">
        <v>129</v>
      </c>
      <c r="B45" s="107" t="n">
        <v>47929</v>
      </c>
      <c r="C45" s="126" t="n">
        <v>5060</v>
      </c>
      <c r="D45" s="107" t="n">
        <v>504018</v>
      </c>
      <c r="E45" s="108" t="n">
        <v>-0.285024757624925</v>
      </c>
      <c r="F45" s="133" t="n">
        <v>2.5744982769106</v>
      </c>
      <c r="G45" s="109" t="n">
        <v>-4.79862038483405</v>
      </c>
      <c r="I45" s="140"/>
      <c r="J45" s="140"/>
      <c r="K45" s="141"/>
      <c r="L45" s="128"/>
      <c r="M45" s="129"/>
      <c r="N45" s="129"/>
      <c r="O45" s="129"/>
    </row>
    <row r="46" s="130" customFormat="true" ht="14.85" hidden="false" customHeight="true" outlineLevel="0" collapsed="false">
      <c r="A46" s="139" t="s">
        <v>130</v>
      </c>
      <c r="B46" s="107" t="n">
        <v>48095</v>
      </c>
      <c r="C46" s="126" t="n">
        <v>4958</v>
      </c>
      <c r="D46" s="107" t="n">
        <v>542966</v>
      </c>
      <c r="E46" s="108" t="n">
        <v>-1.22810260201672</v>
      </c>
      <c r="F46" s="133" t="n">
        <v>-9.60802187784869</v>
      </c>
      <c r="G46" s="109" t="n">
        <v>0.340773430021329</v>
      </c>
      <c r="I46" s="140"/>
      <c r="J46" s="142"/>
      <c r="K46" s="140"/>
      <c r="L46" s="128"/>
      <c r="M46" s="129"/>
      <c r="N46" s="129"/>
      <c r="O46" s="129"/>
    </row>
    <row r="47" s="130" customFormat="true" ht="14.85" hidden="false" customHeight="true" outlineLevel="0" collapsed="false">
      <c r="A47" s="139" t="s">
        <v>131</v>
      </c>
      <c r="B47" s="107" t="n">
        <v>47911</v>
      </c>
      <c r="C47" s="126" t="n">
        <v>4740</v>
      </c>
      <c r="D47" s="107" t="n">
        <v>504299</v>
      </c>
      <c r="E47" s="108" t="n">
        <v>-3.14944712850472</v>
      </c>
      <c r="F47" s="133" t="n">
        <v>-9.40366972477065</v>
      </c>
      <c r="G47" s="109" t="n">
        <v>-8.56678191783504</v>
      </c>
      <c r="I47" s="140"/>
      <c r="J47" s="140"/>
      <c r="K47" s="141"/>
      <c r="L47" s="128"/>
      <c r="M47" s="129"/>
      <c r="N47" s="129"/>
      <c r="O47" s="129"/>
    </row>
    <row r="48" s="130" customFormat="true" ht="14.85" hidden="false" customHeight="true" outlineLevel="0" collapsed="false">
      <c r="A48" s="139" t="s">
        <v>132</v>
      </c>
      <c r="B48" s="107" t="n">
        <v>47919</v>
      </c>
      <c r="C48" s="126" t="n">
        <v>5051</v>
      </c>
      <c r="D48" s="107" t="n">
        <v>548779</v>
      </c>
      <c r="E48" s="108" t="n">
        <v>-3.09997573404513</v>
      </c>
      <c r="F48" s="133" t="n">
        <v>1.1616262767875</v>
      </c>
      <c r="G48" s="109" t="n">
        <v>12.1809272860703</v>
      </c>
      <c r="I48" s="140"/>
      <c r="J48" s="140"/>
      <c r="K48" s="141"/>
      <c r="L48" s="128"/>
      <c r="M48" s="129"/>
      <c r="N48" s="129"/>
      <c r="O48" s="129"/>
    </row>
    <row r="49" s="130" customFormat="true" ht="14.85" hidden="false" customHeight="true" outlineLevel="0" collapsed="false">
      <c r="A49" s="139" t="s">
        <v>133</v>
      </c>
      <c r="B49" s="107" t="n">
        <v>47508</v>
      </c>
      <c r="C49" s="126" t="n">
        <v>4994</v>
      </c>
      <c r="D49" s="107" t="n">
        <v>572979</v>
      </c>
      <c r="E49" s="108" t="n">
        <v>-3.9621573542492</v>
      </c>
      <c r="F49" s="133" t="n">
        <v>-7.99557848194546</v>
      </c>
      <c r="G49" s="109" t="n">
        <v>6.515531760638</v>
      </c>
      <c r="I49" s="140"/>
      <c r="J49" s="140"/>
      <c r="K49" s="143"/>
      <c r="L49" s="128"/>
      <c r="M49" s="129"/>
      <c r="N49" s="129"/>
      <c r="O49" s="129"/>
    </row>
    <row r="50" s="130" customFormat="true" ht="14.85" hidden="false" customHeight="true" outlineLevel="0" collapsed="false">
      <c r="A50" s="139" t="s">
        <v>134</v>
      </c>
      <c r="B50" s="107" t="n">
        <v>47050</v>
      </c>
      <c r="C50" s="126" t="n">
        <v>4516</v>
      </c>
      <c r="D50" s="107" t="n">
        <v>543197</v>
      </c>
      <c r="E50" s="108" t="n">
        <v>-4.35436656366889</v>
      </c>
      <c r="F50" s="133" t="n">
        <v>-13.8825324180015</v>
      </c>
      <c r="G50" s="133" t="n">
        <v>1.94871005641744</v>
      </c>
      <c r="I50" s="140"/>
      <c r="J50" s="140"/>
      <c r="K50" s="141"/>
      <c r="L50" s="128"/>
      <c r="M50" s="129"/>
      <c r="N50" s="129"/>
      <c r="O50" s="129"/>
    </row>
    <row r="51" s="130" customFormat="true" ht="14.85" hidden="false" customHeight="true" outlineLevel="0" collapsed="false">
      <c r="A51" s="139" t="s">
        <v>135</v>
      </c>
      <c r="B51" s="107" t="n">
        <v>46155</v>
      </c>
      <c r="C51" s="126" t="n">
        <v>3299</v>
      </c>
      <c r="D51" s="107" t="n">
        <v>560313</v>
      </c>
      <c r="E51" s="108" t="n">
        <v>-4.85270774495454</v>
      </c>
      <c r="F51" s="133" t="n">
        <v>-9.76477024070022</v>
      </c>
      <c r="G51" s="133" t="n">
        <v>-8.77471475461081</v>
      </c>
      <c r="I51" s="140"/>
      <c r="J51" s="140"/>
      <c r="K51" s="141"/>
      <c r="L51" s="128"/>
      <c r="M51" s="129"/>
      <c r="N51" s="129"/>
      <c r="O51" s="129"/>
    </row>
    <row r="52" s="130" customFormat="true" ht="12.75" hidden="false" customHeight="true" outlineLevel="0" collapsed="false">
      <c r="A52" s="139"/>
      <c r="B52" s="134"/>
      <c r="C52" s="134"/>
      <c r="D52" s="134"/>
      <c r="E52" s="136"/>
      <c r="F52" s="136"/>
      <c r="G52" s="136"/>
      <c r="I52" s="139"/>
      <c r="J52" s="128"/>
      <c r="K52" s="128"/>
      <c r="L52" s="128"/>
      <c r="M52" s="129"/>
      <c r="N52" s="129"/>
      <c r="O52" s="129"/>
    </row>
    <row r="53" s="130" customFormat="true" ht="18.75" hidden="false" customHeight="true" outlineLevel="0" collapsed="false">
      <c r="A53" s="144" t="s">
        <v>136</v>
      </c>
      <c r="B53" s="134"/>
      <c r="C53" s="134"/>
      <c r="D53" s="134"/>
      <c r="E53" s="136"/>
      <c r="F53" s="136"/>
      <c r="G53" s="135"/>
      <c r="I53" s="139"/>
      <c r="J53" s="128"/>
      <c r="K53" s="128"/>
      <c r="L53" s="128"/>
      <c r="M53" s="129"/>
      <c r="N53" s="129"/>
      <c r="O53" s="129"/>
    </row>
    <row r="54" s="130" customFormat="true" ht="15" hidden="false" customHeight="true" outlineLevel="0" collapsed="false">
      <c r="A54" s="139"/>
      <c r="B54" s="134"/>
      <c r="C54" s="134"/>
      <c r="D54" s="134"/>
      <c r="E54" s="136"/>
      <c r="F54" s="129"/>
      <c r="G54" s="136"/>
      <c r="I54" s="139"/>
      <c r="J54" s="128"/>
      <c r="K54" s="128"/>
      <c r="L54" s="128"/>
      <c r="M54" s="129"/>
      <c r="N54" s="129"/>
      <c r="O54" s="129"/>
    </row>
    <row r="55" s="130" customFormat="true" ht="11.25" hidden="false" customHeight="false" outlineLevel="0" collapsed="false">
      <c r="A55" s="139"/>
      <c r="B55" s="129"/>
      <c r="C55" s="129"/>
      <c r="D55" s="129"/>
      <c r="E55" s="142"/>
      <c r="F55" s="145"/>
      <c r="G55" s="145"/>
    </row>
    <row r="56" s="130" customFormat="true" ht="11.25" hidden="false" customHeight="false" outlineLevel="0" collapsed="false">
      <c r="A56" s="100"/>
      <c r="E56" s="146"/>
    </row>
    <row r="57" s="130" customFormat="true" ht="11.25" hidden="false" customHeight="false" outlineLevel="0" collapsed="false">
      <c r="A57" s="134"/>
      <c r="B57" s="134"/>
      <c r="C57" s="134"/>
      <c r="D57" s="136"/>
      <c r="E57" s="142"/>
      <c r="F57" s="135"/>
    </row>
    <row r="58" s="130" customFormat="true" ht="11.25" hidden="false" customHeight="false" outlineLevel="0" collapsed="false">
      <c r="A58" s="134"/>
      <c r="B58" s="134"/>
      <c r="C58" s="134"/>
      <c r="D58" s="136"/>
      <c r="E58" s="142"/>
      <c r="F58" s="135"/>
    </row>
    <row r="59" s="130" customFormat="true" ht="11.25" hidden="false" customHeight="false" outlineLevel="0" collapsed="false">
      <c r="A59" s="134"/>
      <c r="B59" s="134"/>
      <c r="C59" s="134"/>
      <c r="D59" s="136"/>
      <c r="E59" s="142"/>
      <c r="F59" s="135"/>
    </row>
    <row r="60" s="130" customFormat="true" ht="11.25" hidden="false" customHeight="false" outlineLevel="0" collapsed="false">
      <c r="A60" s="134"/>
      <c r="B60" s="134"/>
      <c r="C60" s="134"/>
      <c r="D60" s="136"/>
      <c r="E60" s="142"/>
      <c r="F60" s="136"/>
    </row>
    <row r="61" customFormat="false" ht="12.75" hidden="false" customHeight="false" outlineLevel="0" collapsed="false">
      <c r="A61" s="134"/>
      <c r="B61" s="134"/>
      <c r="C61" s="134"/>
      <c r="D61" s="136"/>
      <c r="E61" s="142"/>
      <c r="F61" s="136"/>
    </row>
    <row r="62" customFormat="false" ht="12.75" hidden="false" customHeight="false" outlineLevel="0" collapsed="false">
      <c r="A62" s="134"/>
      <c r="B62" s="134"/>
      <c r="C62" s="134"/>
      <c r="D62" s="136"/>
      <c r="E62" s="142"/>
      <c r="F62" s="136"/>
    </row>
    <row r="63" customFormat="false" ht="12.75" hidden="false" customHeight="false" outlineLevel="0" collapsed="false">
      <c r="A63" s="134"/>
      <c r="B63" s="134"/>
      <c r="C63" s="134"/>
      <c r="D63" s="136"/>
      <c r="E63" s="142"/>
      <c r="F63" s="136"/>
    </row>
    <row r="64" customFormat="false" ht="12.75" hidden="false" customHeight="false" outlineLevel="0" collapsed="false">
      <c r="A64" s="134"/>
      <c r="B64" s="134"/>
      <c r="C64" s="134"/>
      <c r="D64" s="136"/>
      <c r="E64" s="142"/>
      <c r="F64" s="136"/>
    </row>
    <row r="65" customFormat="false" ht="12.75" hidden="false" customHeight="false" outlineLevel="0" collapsed="false">
      <c r="A65" s="134"/>
      <c r="B65" s="134"/>
      <c r="C65" s="134"/>
      <c r="D65" s="136"/>
      <c r="E65" s="142"/>
      <c r="F65" s="135"/>
    </row>
    <row r="66" customFormat="false" ht="12.75" hidden="false" customHeight="false" outlineLevel="0" collapsed="false">
      <c r="A66" s="134"/>
      <c r="B66" s="134"/>
      <c r="C66" s="134"/>
      <c r="D66" s="136"/>
      <c r="E66" s="142"/>
      <c r="F66" s="136"/>
    </row>
    <row r="67" customFormat="false" ht="12.75" hidden="false" customHeight="false" outlineLevel="0" collapsed="false">
      <c r="A67" s="134"/>
      <c r="B67" s="134"/>
      <c r="C67" s="134"/>
      <c r="D67" s="136"/>
      <c r="E67" s="142"/>
      <c r="F67" s="136"/>
    </row>
    <row r="68" customFormat="false" ht="12.75" hidden="false" customHeight="false" outlineLevel="0" collapsed="false">
      <c r="A68" s="134"/>
      <c r="B68" s="134"/>
      <c r="C68" s="134"/>
      <c r="D68" s="136"/>
      <c r="E68" s="142"/>
      <c r="F68" s="135"/>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Grafik!A1" display="ç"/>
    <hyperlink ref="G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11.41796875" defaultRowHeight="12.75" zeroHeight="false" outlineLevelRow="0" outlineLevelCol="0"/>
  <cols>
    <col collapsed="false" customWidth="true" hidden="false" outlineLevel="0" max="1" min="1" style="147" width="19.99"/>
    <col collapsed="false" customWidth="true" hidden="false" outlineLevel="0" max="6" min="2" style="147" width="8.7"/>
    <col collapsed="false" customWidth="true" hidden="false" outlineLevel="0" max="7" min="7" style="147" width="7.14"/>
    <col collapsed="false" customWidth="true" hidden="false" outlineLevel="0" max="11" min="8" style="147" width="7.28"/>
    <col collapsed="false" customWidth="false" hidden="false" outlineLevel="0" max="257" min="12" style="147" width="11.42"/>
  </cols>
  <sheetData>
    <row r="1" customFormat="false" ht="18" hidden="false" customHeight="true" outlineLevel="0" collapsed="false">
      <c r="A1" s="85" t="s">
        <v>91</v>
      </c>
      <c r="B1" s="85"/>
      <c r="C1" s="85"/>
      <c r="D1" s="85"/>
      <c r="E1" s="85"/>
      <c r="F1" s="85"/>
      <c r="G1" s="85"/>
      <c r="H1" s="85"/>
      <c r="I1" s="115" t="s">
        <v>112</v>
      </c>
      <c r="J1" s="116" t="s">
        <v>92</v>
      </c>
      <c r="K1" s="86"/>
      <c r="L1" s="86"/>
    </row>
    <row r="2" customFormat="false" ht="14.1" hidden="false" customHeight="true" outlineLevel="0" collapsed="false">
      <c r="A2" s="148" t="s">
        <v>137</v>
      </c>
      <c r="B2" s="148"/>
      <c r="C2" s="148"/>
      <c r="D2" s="148"/>
      <c r="E2" s="148"/>
      <c r="F2" s="148"/>
      <c r="G2" s="148"/>
      <c r="H2" s="148"/>
      <c r="I2" s="148"/>
      <c r="J2" s="148"/>
    </row>
    <row r="3" customFormat="false" ht="14.1" hidden="false" customHeight="true" outlineLevel="0" collapsed="false">
      <c r="A3" s="148" t="s">
        <v>138</v>
      </c>
      <c r="B3" s="148"/>
      <c r="C3" s="148"/>
      <c r="D3" s="148"/>
      <c r="E3" s="148"/>
      <c r="F3" s="148"/>
      <c r="G3" s="148"/>
      <c r="H3" s="148"/>
      <c r="I3" s="148"/>
      <c r="J3" s="148"/>
    </row>
    <row r="4" customFormat="false" ht="18" hidden="false" customHeight="true" outlineLevel="0" collapsed="false">
      <c r="A4" s="149" t="s">
        <v>71</v>
      </c>
      <c r="B4" s="149"/>
      <c r="C4" s="149"/>
      <c r="D4" s="149"/>
      <c r="E4" s="149"/>
      <c r="F4" s="149"/>
      <c r="G4" s="149"/>
      <c r="H4" s="149"/>
      <c r="I4" s="149"/>
      <c r="J4" s="149"/>
    </row>
    <row r="5" customFormat="false" ht="26.25" hidden="false" customHeight="true" outlineLevel="0" collapsed="false">
      <c r="A5" s="150" t="s">
        <v>139</v>
      </c>
      <c r="B5" s="151" t="n">
        <v>2004</v>
      </c>
      <c r="C5" s="151" t="n">
        <v>2005</v>
      </c>
      <c r="D5" s="151" t="n">
        <v>2006</v>
      </c>
      <c r="E5" s="151" t="n">
        <v>2007</v>
      </c>
      <c r="F5" s="151" t="n">
        <v>2008</v>
      </c>
      <c r="G5" s="152" t="s">
        <v>140</v>
      </c>
      <c r="H5" s="152"/>
      <c r="I5" s="152"/>
      <c r="J5" s="152"/>
    </row>
    <row r="6" customFormat="false" ht="12.95" hidden="false" customHeight="true" outlineLevel="0" collapsed="false">
      <c r="A6" s="150"/>
      <c r="B6" s="151"/>
      <c r="C6" s="151"/>
      <c r="D6" s="151"/>
      <c r="E6" s="151"/>
      <c r="F6" s="151"/>
      <c r="G6" s="153" t="n">
        <v>2005</v>
      </c>
      <c r="H6" s="153" t="n">
        <v>2006</v>
      </c>
      <c r="I6" s="153" t="n">
        <v>2007</v>
      </c>
      <c r="J6" s="153" t="n">
        <v>2008</v>
      </c>
    </row>
    <row r="7" customFormat="false" ht="12.95" hidden="false" customHeight="true" outlineLevel="0" collapsed="false">
      <c r="A7" s="150"/>
      <c r="B7" s="151"/>
      <c r="C7" s="151"/>
      <c r="D7" s="151"/>
      <c r="E7" s="151"/>
      <c r="F7" s="151"/>
      <c r="G7" s="153" t="s">
        <v>141</v>
      </c>
      <c r="H7" s="153"/>
      <c r="I7" s="153"/>
      <c r="J7" s="153"/>
      <c r="K7" s="154"/>
    </row>
    <row r="8" s="154" customFormat="true" ht="12.95" hidden="false" customHeight="true" outlineLevel="0" collapsed="false">
      <c r="A8" s="150"/>
      <c r="B8" s="151"/>
      <c r="C8" s="151"/>
      <c r="D8" s="151"/>
      <c r="E8" s="151"/>
      <c r="F8" s="151"/>
      <c r="G8" s="153" t="n">
        <v>2004</v>
      </c>
      <c r="H8" s="153" t="n">
        <v>2005</v>
      </c>
      <c r="I8" s="153" t="n">
        <v>2006</v>
      </c>
      <c r="J8" s="153" t="n">
        <v>2007</v>
      </c>
    </row>
    <row r="9" s="154" customFormat="true" ht="12" hidden="false" customHeight="true" outlineLevel="0" collapsed="false">
      <c r="D9" s="155"/>
      <c r="E9" s="155"/>
      <c r="F9" s="155"/>
      <c r="G9" s="156"/>
    </row>
    <row r="10" s="73" customFormat="true" ht="18.75" hidden="false" customHeight="true" outlineLevel="0" collapsed="false">
      <c r="A10" s="73" t="s">
        <v>142</v>
      </c>
      <c r="B10" s="157" t="n">
        <v>5608</v>
      </c>
      <c r="C10" s="157" t="n">
        <v>5588</v>
      </c>
      <c r="D10" s="157" t="n">
        <v>5768</v>
      </c>
      <c r="E10" s="157" t="n">
        <v>5748</v>
      </c>
      <c r="F10" s="157" t="n">
        <v>5775</v>
      </c>
      <c r="G10" s="158" t="n">
        <v>-0.356633380884446</v>
      </c>
      <c r="H10" s="158" t="n">
        <v>3.22118826055834</v>
      </c>
      <c r="I10" s="158" t="n">
        <v>-0.346740638002771</v>
      </c>
      <c r="J10" s="158" t="n">
        <v>0.469728601252612</v>
      </c>
    </row>
    <row r="11" s="73" customFormat="true" ht="5.1" hidden="false" customHeight="true" outlineLevel="0" collapsed="false">
      <c r="B11" s="159"/>
      <c r="C11" s="159"/>
      <c r="D11" s="159"/>
      <c r="E11" s="159"/>
      <c r="F11" s="159"/>
      <c r="G11" s="160"/>
      <c r="H11" s="160"/>
      <c r="I11" s="160"/>
      <c r="J11" s="160"/>
    </row>
    <row r="12" s="73" customFormat="true" ht="18.75" hidden="false" customHeight="true" outlineLevel="0" collapsed="false">
      <c r="A12" s="73" t="s">
        <v>143</v>
      </c>
      <c r="B12" s="157" t="n">
        <v>49747.6666666667</v>
      </c>
      <c r="C12" s="157" t="n">
        <v>46624.5833333333</v>
      </c>
      <c r="D12" s="157" t="n">
        <v>46230.3333333333</v>
      </c>
      <c r="E12" s="157" t="n">
        <v>47854</v>
      </c>
      <c r="F12" s="157" t="n">
        <v>47651.6666666667</v>
      </c>
      <c r="G12" s="158" t="n">
        <v>-6.27784887733426</v>
      </c>
      <c r="H12" s="158" t="n">
        <v>-0.845583964110489</v>
      </c>
      <c r="I12" s="158" t="n">
        <v>3.51212407438118</v>
      </c>
      <c r="J12" s="158" t="n">
        <v>-0.422813836530565</v>
      </c>
    </row>
    <row r="13" s="73" customFormat="true" ht="5.1" hidden="false" customHeight="true" outlineLevel="0" collapsed="false">
      <c r="B13" s="157"/>
      <c r="C13" s="157"/>
      <c r="D13" s="157"/>
      <c r="E13" s="157"/>
      <c r="F13" s="157"/>
      <c r="G13" s="158"/>
      <c r="H13" s="158"/>
      <c r="I13" s="158"/>
      <c r="J13" s="158"/>
    </row>
    <row r="14" s="73" customFormat="true" ht="18.75" hidden="false" customHeight="true" outlineLevel="0" collapsed="false">
      <c r="A14" s="73" t="s">
        <v>144</v>
      </c>
      <c r="B14" s="157"/>
      <c r="C14" s="157"/>
      <c r="D14" s="157"/>
      <c r="E14" s="157"/>
      <c r="F14" s="157"/>
      <c r="G14" s="158"/>
      <c r="H14" s="158"/>
      <c r="I14" s="158"/>
      <c r="J14" s="158"/>
    </row>
    <row r="15" s="73" customFormat="true" ht="13.35" hidden="false" customHeight="true" outlineLevel="0" collapsed="false">
      <c r="A15" s="161" t="s">
        <v>145</v>
      </c>
      <c r="B15" s="157" t="n">
        <v>1334869</v>
      </c>
      <c r="C15" s="157" t="n">
        <v>1210437</v>
      </c>
      <c r="D15" s="157" t="n">
        <v>1209200</v>
      </c>
      <c r="E15" s="157" t="n">
        <v>1263728</v>
      </c>
      <c r="F15" s="157" t="n">
        <v>1272556</v>
      </c>
      <c r="G15" s="158" t="n">
        <v>-9.32166377374858</v>
      </c>
      <c r="H15" s="158" t="n">
        <v>-0.102194496698303</v>
      </c>
      <c r="I15" s="158" t="n">
        <v>4.50942772080714</v>
      </c>
      <c r="J15" s="158" t="n">
        <v>0.698568046288443</v>
      </c>
    </row>
    <row r="16" s="73" customFormat="true" ht="5.1" hidden="false" customHeight="true" outlineLevel="0" collapsed="false">
      <c r="B16" s="157"/>
      <c r="C16" s="157"/>
      <c r="D16" s="157"/>
      <c r="E16" s="157"/>
      <c r="F16" s="157"/>
      <c r="G16" s="158"/>
      <c r="H16" s="158"/>
      <c r="I16" s="158"/>
      <c r="J16" s="158"/>
    </row>
    <row r="17" s="73" customFormat="true" ht="18.75" hidden="false" customHeight="true" outlineLevel="0" collapsed="false">
      <c r="A17" s="73" t="s">
        <v>146</v>
      </c>
      <c r="B17" s="157"/>
      <c r="C17" s="157"/>
      <c r="D17" s="157"/>
      <c r="E17" s="157"/>
      <c r="F17" s="157"/>
      <c r="G17" s="158"/>
      <c r="H17" s="158"/>
      <c r="I17" s="158"/>
      <c r="J17" s="158"/>
    </row>
    <row r="18" s="73" customFormat="true" ht="13.35" hidden="false" customHeight="true" outlineLevel="0" collapsed="false">
      <c r="A18" s="73" t="s">
        <v>147</v>
      </c>
      <c r="B18" s="157" t="n">
        <v>54103</v>
      </c>
      <c r="C18" s="157" t="n">
        <v>49444</v>
      </c>
      <c r="D18" s="157" t="n">
        <v>49042</v>
      </c>
      <c r="E18" s="157" t="n">
        <v>54369</v>
      </c>
      <c r="F18" s="157" t="n">
        <v>53513</v>
      </c>
      <c r="G18" s="158" t="n">
        <v>-8.61135242038334</v>
      </c>
      <c r="H18" s="158" t="n">
        <v>-0.813041016099021</v>
      </c>
      <c r="I18" s="158" t="n">
        <v>10.8621181844134</v>
      </c>
      <c r="J18" s="158" t="n">
        <v>-1.57442660339532</v>
      </c>
    </row>
    <row r="19" s="73" customFormat="true" ht="12" hidden="false" customHeight="true" outlineLevel="0" collapsed="false">
      <c r="A19" s="73" t="s">
        <v>148</v>
      </c>
      <c r="B19" s="157"/>
      <c r="C19" s="157"/>
      <c r="D19" s="157"/>
      <c r="E19" s="157"/>
      <c r="F19" s="157"/>
      <c r="G19" s="158"/>
      <c r="H19" s="158"/>
      <c r="I19" s="158"/>
      <c r="J19" s="158"/>
    </row>
    <row r="20" s="73" customFormat="true" ht="18.75" hidden="false" customHeight="true" outlineLevel="0" collapsed="false">
      <c r="A20" s="73" t="s">
        <v>149</v>
      </c>
      <c r="B20" s="157" t="n">
        <v>22455</v>
      </c>
      <c r="C20" s="157" t="n">
        <v>20597</v>
      </c>
      <c r="D20" s="157" t="n">
        <v>18716</v>
      </c>
      <c r="E20" s="157" t="n">
        <v>22971</v>
      </c>
      <c r="F20" s="157" t="n">
        <v>21778</v>
      </c>
      <c r="G20" s="158" t="n">
        <v>-8.27432643063906</v>
      </c>
      <c r="H20" s="158" t="n">
        <v>-9.13239792202748</v>
      </c>
      <c r="I20" s="158" t="n">
        <v>22.7345586663817</v>
      </c>
      <c r="J20" s="158" t="n">
        <v>-5.19350485394628</v>
      </c>
    </row>
    <row r="21" s="73" customFormat="true" ht="18.75" hidden="false" customHeight="true" outlineLevel="0" collapsed="false">
      <c r="A21" s="73" t="s">
        <v>150</v>
      </c>
      <c r="B21" s="157" t="n">
        <v>15117</v>
      </c>
      <c r="C21" s="157" t="n">
        <v>13375</v>
      </c>
      <c r="D21" s="157" t="n">
        <v>14444</v>
      </c>
      <c r="E21" s="157" t="n">
        <v>15097</v>
      </c>
      <c r="F21" s="157" t="n">
        <v>15710</v>
      </c>
      <c r="G21" s="158" t="n">
        <v>-11.5234504200569</v>
      </c>
      <c r="H21" s="158" t="n">
        <v>7.99252336448598</v>
      </c>
      <c r="I21" s="158" t="n">
        <v>2.31092436974789</v>
      </c>
      <c r="J21" s="158" t="n">
        <v>4.06040935285157</v>
      </c>
    </row>
    <row r="22" s="73" customFormat="true" ht="12" hidden="false" customHeight="true" outlineLevel="0" collapsed="false">
      <c r="A22" s="73" t="s">
        <v>151</v>
      </c>
      <c r="B22" s="157"/>
      <c r="C22" s="157"/>
      <c r="D22" s="157"/>
      <c r="E22" s="157"/>
      <c r="F22" s="157"/>
      <c r="G22" s="158"/>
      <c r="H22" s="158"/>
      <c r="I22" s="158"/>
      <c r="J22" s="158"/>
    </row>
    <row r="23" s="73" customFormat="true" ht="18.75" hidden="false" customHeight="true" outlineLevel="0" collapsed="false">
      <c r="A23" s="73" t="s">
        <v>152</v>
      </c>
      <c r="B23" s="157" t="n">
        <v>9348</v>
      </c>
      <c r="C23" s="157" t="n">
        <v>7806</v>
      </c>
      <c r="D23" s="157" t="n">
        <v>8716</v>
      </c>
      <c r="E23" s="157" t="n">
        <v>9025</v>
      </c>
      <c r="F23" s="157" t="n">
        <v>9550</v>
      </c>
      <c r="G23" s="158" t="n">
        <v>-16.4955070603338</v>
      </c>
      <c r="H23" s="158" t="n">
        <v>11.6576992057392</v>
      </c>
      <c r="I23" s="158" t="n">
        <v>-0.0332299512627401</v>
      </c>
      <c r="J23" s="158" t="n">
        <v>5.81717451523545</v>
      </c>
    </row>
    <row r="24" s="73" customFormat="true" ht="18.75" hidden="false" customHeight="true" outlineLevel="0" collapsed="false">
      <c r="A24" s="73" t="s">
        <v>153</v>
      </c>
      <c r="B24" s="157" t="n">
        <v>5769</v>
      </c>
      <c r="C24" s="157" t="n">
        <v>5569</v>
      </c>
      <c r="D24" s="157" t="n">
        <v>5728</v>
      </c>
      <c r="E24" s="157" t="n">
        <v>6072</v>
      </c>
      <c r="F24" s="157" t="n">
        <v>6160</v>
      </c>
      <c r="G24" s="158" t="n">
        <v>-3.46680533888022</v>
      </c>
      <c r="H24" s="158" t="n">
        <v>2.85509068055306</v>
      </c>
      <c r="I24" s="158" t="n">
        <v>6.00558659217877</v>
      </c>
      <c r="J24" s="158" t="n">
        <v>1.44927536231884</v>
      </c>
    </row>
    <row r="25" s="73" customFormat="true" ht="18.75" hidden="false" customHeight="true" outlineLevel="0" collapsed="false">
      <c r="A25" s="73" t="s">
        <v>154</v>
      </c>
      <c r="B25" s="157" t="n">
        <v>16238</v>
      </c>
      <c r="C25" s="157" t="n">
        <v>15197</v>
      </c>
      <c r="D25" s="157" t="n">
        <v>15570</v>
      </c>
      <c r="E25" s="157" t="n">
        <v>16301</v>
      </c>
      <c r="F25" s="157" t="n">
        <v>16025</v>
      </c>
      <c r="G25" s="158" t="n">
        <v>-6.41088804039906</v>
      </c>
      <c r="H25" s="158" t="n">
        <v>2.45443179574916</v>
      </c>
      <c r="I25" s="158" t="n">
        <v>4.69492614001285</v>
      </c>
      <c r="J25" s="158" t="n">
        <v>-1.69314765965278</v>
      </c>
    </row>
    <row r="26" s="73" customFormat="true" ht="12" hidden="false" customHeight="true" outlineLevel="0" collapsed="false">
      <c r="A26" s="73" t="s">
        <v>151</v>
      </c>
      <c r="B26" s="157"/>
      <c r="C26" s="157"/>
      <c r="D26" s="157"/>
      <c r="E26" s="157"/>
      <c r="F26" s="157"/>
      <c r="G26" s="158"/>
      <c r="H26" s="158"/>
      <c r="I26" s="158"/>
      <c r="J26" s="158"/>
    </row>
    <row r="27" s="73" customFormat="true" ht="18.75" hidden="false" customHeight="true" outlineLevel="0" collapsed="false">
      <c r="A27" s="73" t="s">
        <v>152</v>
      </c>
      <c r="B27" s="157" t="n">
        <v>2163</v>
      </c>
      <c r="C27" s="157" t="n">
        <v>2250</v>
      </c>
      <c r="D27" s="157" t="n">
        <v>2207</v>
      </c>
      <c r="E27" s="157" t="n">
        <v>2511</v>
      </c>
      <c r="F27" s="157" t="n">
        <v>2618</v>
      </c>
      <c r="G27" s="158" t="n">
        <v>4.02219140083219</v>
      </c>
      <c r="H27" s="158" t="n">
        <v>-1.91111111111111</v>
      </c>
      <c r="I27" s="158" t="n">
        <v>13.7743543271409</v>
      </c>
      <c r="J27" s="158" t="n">
        <v>4.26125049780964</v>
      </c>
    </row>
    <row r="28" s="73" customFormat="true" ht="18.75" hidden="false" customHeight="true" outlineLevel="0" collapsed="false">
      <c r="A28" s="73" t="s">
        <v>155</v>
      </c>
      <c r="B28" s="157" t="n">
        <v>7113</v>
      </c>
      <c r="C28" s="157" t="n">
        <v>6771</v>
      </c>
      <c r="D28" s="157" t="n">
        <v>7170</v>
      </c>
      <c r="E28" s="157" t="n">
        <v>7296</v>
      </c>
      <c r="F28" s="157" t="n">
        <v>6926</v>
      </c>
      <c r="G28" s="158" t="n">
        <v>-4.80809784900885</v>
      </c>
      <c r="H28" s="158" t="n">
        <v>5.89277802392557</v>
      </c>
      <c r="I28" s="158" t="n">
        <v>1.75732217573221</v>
      </c>
      <c r="J28" s="158" t="n">
        <v>-5.07127192982455</v>
      </c>
    </row>
    <row r="29" s="73" customFormat="true" ht="18.75" hidden="false" customHeight="true" outlineLevel="0" collapsed="false">
      <c r="A29" s="73" t="s">
        <v>156</v>
      </c>
      <c r="B29" s="157" t="n">
        <v>6962</v>
      </c>
      <c r="C29" s="157" t="n">
        <v>6176</v>
      </c>
      <c r="D29" s="157" t="n">
        <v>6193</v>
      </c>
      <c r="E29" s="157" t="n">
        <v>6494</v>
      </c>
      <c r="F29" s="157" t="n">
        <v>6481</v>
      </c>
      <c r="G29" s="158" t="n">
        <v>-11.2898592358518</v>
      </c>
      <c r="H29" s="158" t="n">
        <v>0.27525906735751</v>
      </c>
      <c r="I29" s="158" t="n">
        <v>4.86032617471339</v>
      </c>
      <c r="J29" s="158" t="n">
        <v>-0.200184785956267</v>
      </c>
    </row>
    <row r="30" s="73" customFormat="true" ht="5.1" hidden="false" customHeight="true" outlineLevel="0" collapsed="false">
      <c r="B30" s="157"/>
      <c r="C30" s="157"/>
      <c r="D30" s="157"/>
      <c r="E30" s="157"/>
      <c r="F30" s="157"/>
      <c r="G30" s="158"/>
      <c r="H30" s="158"/>
      <c r="I30" s="158"/>
      <c r="J30" s="158"/>
    </row>
    <row r="31" s="73" customFormat="true" ht="18.75" hidden="false" customHeight="true" outlineLevel="0" collapsed="false">
      <c r="A31" s="73" t="s">
        <v>157</v>
      </c>
      <c r="B31" s="157"/>
      <c r="C31" s="157"/>
      <c r="D31" s="157"/>
      <c r="E31" s="157"/>
      <c r="F31" s="157"/>
      <c r="G31" s="158"/>
      <c r="H31" s="158"/>
      <c r="I31" s="158"/>
      <c r="J31" s="158"/>
    </row>
    <row r="32" s="73" customFormat="true" ht="13.35" hidden="false" customHeight="true" outlineLevel="0" collapsed="false">
      <c r="A32" s="161" t="s">
        <v>145</v>
      </c>
      <c r="B32" s="157" t="n">
        <v>5260778</v>
      </c>
      <c r="C32" s="157" t="n">
        <v>5050531</v>
      </c>
      <c r="D32" s="157" t="n">
        <v>5342646</v>
      </c>
      <c r="E32" s="157" t="n">
        <v>5566292</v>
      </c>
      <c r="F32" s="157" t="n">
        <v>5714224</v>
      </c>
      <c r="G32" s="158" t="n">
        <v>-3.99650013743214</v>
      </c>
      <c r="H32" s="158" t="n">
        <v>5.78384728259266</v>
      </c>
      <c r="I32" s="158" t="n">
        <v>4.18605312798191</v>
      </c>
      <c r="J32" s="158" t="n">
        <v>2.65763995133565</v>
      </c>
    </row>
    <row r="33" s="73" customFormat="true" ht="12" hidden="false" customHeight="true" outlineLevel="0" collapsed="false">
      <c r="A33" s="73" t="s">
        <v>148</v>
      </c>
      <c r="B33" s="157"/>
      <c r="C33" s="157"/>
      <c r="D33" s="157"/>
      <c r="E33" s="157"/>
      <c r="F33" s="157"/>
      <c r="G33" s="158"/>
      <c r="H33" s="158"/>
      <c r="I33" s="158"/>
      <c r="J33" s="158"/>
    </row>
    <row r="34" s="73" customFormat="true" ht="18.75" hidden="false" customHeight="true" outlineLevel="0" collapsed="false">
      <c r="A34" s="73" t="s">
        <v>149</v>
      </c>
      <c r="B34" s="157" t="n">
        <v>1713118</v>
      </c>
      <c r="C34" s="157" t="n">
        <v>1704711</v>
      </c>
      <c r="D34" s="157" t="n">
        <v>1722119</v>
      </c>
      <c r="E34" s="157" t="n">
        <v>1672725</v>
      </c>
      <c r="F34" s="157" t="n">
        <v>1826391</v>
      </c>
      <c r="G34" s="158" t="n">
        <v>-0.49074261084175</v>
      </c>
      <c r="H34" s="158" t="n">
        <v>1.02117015728766</v>
      </c>
      <c r="I34" s="158" t="n">
        <v>-2.8682106172686</v>
      </c>
      <c r="J34" s="158" t="n">
        <v>9.1865668295745</v>
      </c>
    </row>
    <row r="35" s="73" customFormat="true" ht="18.75" hidden="false" customHeight="true" outlineLevel="0" collapsed="false">
      <c r="A35" s="73" t="s">
        <v>150</v>
      </c>
      <c r="B35" s="157" t="n">
        <v>1828694</v>
      </c>
      <c r="C35" s="157" t="n">
        <v>1643019</v>
      </c>
      <c r="D35" s="157" t="n">
        <v>1806269</v>
      </c>
      <c r="E35" s="157" t="n">
        <v>2060230</v>
      </c>
      <c r="F35" s="157" t="n">
        <v>1957655</v>
      </c>
      <c r="G35" s="158" t="n">
        <v>-10.1534209660009</v>
      </c>
      <c r="H35" s="158" t="n">
        <v>9.93597761194485</v>
      </c>
      <c r="I35" s="158" t="n">
        <v>12.5602075247386</v>
      </c>
      <c r="J35" s="158" t="n">
        <v>-4.97881304514544</v>
      </c>
    </row>
    <row r="36" s="73" customFormat="true" ht="12" hidden="false" customHeight="true" outlineLevel="0" collapsed="false">
      <c r="A36" s="73" t="s">
        <v>151</v>
      </c>
      <c r="B36" s="157"/>
      <c r="C36" s="157"/>
      <c r="D36" s="157"/>
      <c r="E36" s="157"/>
      <c r="F36" s="157"/>
      <c r="G36" s="158"/>
      <c r="H36" s="158"/>
      <c r="I36" s="158"/>
      <c r="J36" s="158"/>
    </row>
    <row r="37" s="73" customFormat="true" ht="18.75" hidden="false" customHeight="true" outlineLevel="0" collapsed="false">
      <c r="A37" s="73" t="s">
        <v>152</v>
      </c>
      <c r="B37" s="157" t="n">
        <v>1297078</v>
      </c>
      <c r="C37" s="157" t="n">
        <v>1103500</v>
      </c>
      <c r="D37" s="157" t="n">
        <v>1250050</v>
      </c>
      <c r="E37" s="157" t="n">
        <v>1411905</v>
      </c>
      <c r="F37" s="157" t="n">
        <v>1291474</v>
      </c>
      <c r="G37" s="158" t="n">
        <v>-14.9241603049315</v>
      </c>
      <c r="H37" s="158" t="n">
        <v>13.2804712279112</v>
      </c>
      <c r="I37" s="158" t="n">
        <v>10.8143914569855</v>
      </c>
      <c r="J37" s="158" t="n">
        <v>-8.52968152956466</v>
      </c>
    </row>
    <row r="38" s="73" customFormat="true" ht="18.75" hidden="false" customHeight="true" outlineLevel="0" collapsed="false">
      <c r="A38" s="73" t="s">
        <v>153</v>
      </c>
      <c r="B38" s="157" t="n">
        <v>531616</v>
      </c>
      <c r="C38" s="157" t="n">
        <v>539519</v>
      </c>
      <c r="D38" s="157" t="n">
        <v>556219</v>
      </c>
      <c r="E38" s="157" t="n">
        <v>648325</v>
      </c>
      <c r="F38" s="157" t="n">
        <v>666181</v>
      </c>
      <c r="G38" s="158" t="n">
        <v>1.4865993499067</v>
      </c>
      <c r="H38" s="158" t="n">
        <v>3.09534974671884</v>
      </c>
      <c r="I38" s="158" t="n">
        <v>16.5593048781146</v>
      </c>
      <c r="J38" s="158" t="n">
        <v>2.75417421817761</v>
      </c>
    </row>
    <row r="39" s="73" customFormat="true" ht="18.75" hidden="false" customHeight="true" outlineLevel="0" collapsed="false">
      <c r="A39" s="73" t="s">
        <v>154</v>
      </c>
      <c r="B39" s="157" t="n">
        <v>1692411</v>
      </c>
      <c r="C39" s="157" t="n">
        <v>1681568</v>
      </c>
      <c r="D39" s="157" t="n">
        <v>1790191</v>
      </c>
      <c r="E39" s="157" t="n">
        <v>1833337</v>
      </c>
      <c r="F39" s="157" t="n">
        <v>1930178</v>
      </c>
      <c r="G39" s="158" t="n">
        <v>-0.640683616450147</v>
      </c>
      <c r="H39" s="158" t="n">
        <v>6.45962577784543</v>
      </c>
      <c r="I39" s="158" t="n">
        <v>2.41013389074126</v>
      </c>
      <c r="J39" s="158" t="n">
        <v>5.28222579918477</v>
      </c>
    </row>
    <row r="40" s="73" customFormat="true" ht="12" hidden="false" customHeight="true" outlineLevel="0" collapsed="false">
      <c r="A40" s="73" t="s">
        <v>151</v>
      </c>
      <c r="B40" s="157"/>
      <c r="C40" s="157"/>
      <c r="D40" s="157"/>
      <c r="E40" s="157"/>
      <c r="F40" s="157"/>
      <c r="G40" s="158"/>
      <c r="H40" s="158"/>
      <c r="I40" s="158"/>
      <c r="J40" s="158"/>
    </row>
    <row r="41" s="73" customFormat="true" ht="18.75" hidden="false" customHeight="true" outlineLevel="0" collapsed="false">
      <c r="A41" s="73" t="s">
        <v>152</v>
      </c>
      <c r="B41" s="157" t="n">
        <v>250111</v>
      </c>
      <c r="C41" s="157" t="n">
        <v>280591</v>
      </c>
      <c r="D41" s="157" t="n">
        <v>274232</v>
      </c>
      <c r="E41" s="157" t="n">
        <v>353861</v>
      </c>
      <c r="F41" s="157" t="n">
        <v>425685</v>
      </c>
      <c r="G41" s="158" t="n">
        <v>12.1865891544154</v>
      </c>
      <c r="H41" s="158" t="n">
        <v>-2.2662879422362</v>
      </c>
      <c r="I41" s="158" t="n">
        <v>29.03709268065</v>
      </c>
      <c r="J41" s="158" t="n">
        <v>20.2972353551253</v>
      </c>
    </row>
    <row r="42" s="73" customFormat="true" ht="18.75" hidden="false" customHeight="true" outlineLevel="0" collapsed="false">
      <c r="A42" s="73" t="s">
        <v>155</v>
      </c>
      <c r="B42" s="157" t="n">
        <v>736979</v>
      </c>
      <c r="C42" s="157" t="n">
        <v>821069</v>
      </c>
      <c r="D42" s="157" t="n">
        <v>886617</v>
      </c>
      <c r="E42" s="157" t="n">
        <v>847580</v>
      </c>
      <c r="F42" s="157" t="n">
        <v>914425</v>
      </c>
      <c r="G42" s="158" t="n">
        <v>11.4100944531662</v>
      </c>
      <c r="H42" s="158" t="n">
        <v>7.98325110313505</v>
      </c>
      <c r="I42" s="158" t="n">
        <v>-4.40291580242653</v>
      </c>
      <c r="J42" s="158" t="n">
        <v>7.88657117912175</v>
      </c>
    </row>
    <row r="43" s="73" customFormat="true" ht="18.75" hidden="false" customHeight="true" outlineLevel="0" collapsed="false">
      <c r="A43" s="73" t="s">
        <v>156</v>
      </c>
      <c r="B43" s="157" t="n">
        <v>705321</v>
      </c>
      <c r="C43" s="157" t="n">
        <v>579908</v>
      </c>
      <c r="D43" s="157" t="n">
        <v>629342</v>
      </c>
      <c r="E43" s="157" t="n">
        <v>631896</v>
      </c>
      <c r="F43" s="157" t="n">
        <v>590068</v>
      </c>
      <c r="G43" s="158" t="n">
        <v>-17.7809819925963</v>
      </c>
      <c r="H43" s="158" t="n">
        <v>8.5244556033026</v>
      </c>
      <c r="I43" s="158" t="n">
        <v>0.405820682554165</v>
      </c>
      <c r="J43" s="158" t="n">
        <v>-6.61944370592629</v>
      </c>
    </row>
    <row r="44" s="73" customFormat="true" ht="5.1" hidden="false" customHeight="true" outlineLevel="0" collapsed="false">
      <c r="B44" s="157"/>
      <c r="C44" s="157"/>
      <c r="D44" s="157"/>
      <c r="E44" s="157"/>
      <c r="F44" s="157"/>
      <c r="G44" s="158"/>
      <c r="H44" s="158"/>
      <c r="I44" s="158"/>
      <c r="J44" s="158"/>
    </row>
    <row r="45" s="73" customFormat="true" ht="18.75" hidden="false" customHeight="true" outlineLevel="0" collapsed="false">
      <c r="A45" s="73" t="s">
        <v>158</v>
      </c>
      <c r="B45" s="157" t="n">
        <v>51925</v>
      </c>
      <c r="C45" s="157" t="n">
        <v>49678</v>
      </c>
      <c r="D45" s="157" t="n">
        <v>62177</v>
      </c>
      <c r="E45" s="157" t="n">
        <v>60281</v>
      </c>
      <c r="F45" s="157" t="n">
        <v>56755</v>
      </c>
      <c r="G45" s="158" t="n">
        <v>-4.32739528165624</v>
      </c>
      <c r="H45" s="158" t="n">
        <v>25.160030597045</v>
      </c>
      <c r="I45" s="158" t="n">
        <v>-3.04935908776557</v>
      </c>
      <c r="J45" s="158" t="n">
        <v>-5.84927257344768</v>
      </c>
    </row>
    <row r="46" s="73" customFormat="true" ht="5.1" hidden="false" customHeight="true" outlineLevel="0" collapsed="false">
      <c r="B46" s="157"/>
      <c r="C46" s="157"/>
      <c r="D46" s="157"/>
      <c r="E46" s="157"/>
      <c r="F46" s="157"/>
      <c r="G46" s="158"/>
      <c r="H46" s="158"/>
      <c r="I46" s="158"/>
      <c r="J46" s="158"/>
    </row>
    <row r="47" s="73" customFormat="true" ht="18.75" hidden="false" customHeight="true" outlineLevel="0" collapsed="false">
      <c r="A47" s="73" t="s">
        <v>159</v>
      </c>
      <c r="B47" s="157" t="n">
        <v>5312703</v>
      </c>
      <c r="C47" s="157" t="n">
        <v>5100209</v>
      </c>
      <c r="D47" s="157" t="n">
        <v>5404823</v>
      </c>
      <c r="E47" s="157" t="n">
        <v>5626573</v>
      </c>
      <c r="F47" s="157" t="n">
        <v>5770979</v>
      </c>
      <c r="G47" s="158" t="n">
        <v>-3.99973422192055</v>
      </c>
      <c r="H47" s="158" t="n">
        <v>5.97257877079156</v>
      </c>
      <c r="I47" s="158" t="n">
        <v>4.10281705802392</v>
      </c>
      <c r="J47" s="158" t="n">
        <v>2.56650007029145</v>
      </c>
    </row>
    <row r="48" s="154" customFormat="true" ht="12" hidden="false" customHeight="true" outlineLevel="0" collapsed="false">
      <c r="D48" s="0"/>
    </row>
    <row r="49" s="162" customFormat="true" ht="9.75" hidden="false" customHeight="true" outlineLevel="0" collapsed="false">
      <c r="B49" s="163"/>
      <c r="C49" s="163"/>
    </row>
    <row r="50" customFormat="false" ht="13.5" hidden="false" customHeight="true" outlineLevel="0" collapsed="false">
      <c r="A50" s="163" t="s">
        <v>160</v>
      </c>
      <c r="B50" s="162"/>
      <c r="C50" s="162"/>
    </row>
    <row r="51" customFormat="false" ht="10.5" hidden="false" customHeight="true" outlineLevel="0" collapsed="false"/>
    <row r="53" customFormat="false" ht="6.95" hidden="false" customHeight="true" outlineLevel="0" collapsed="false"/>
    <row r="54" customFormat="false" ht="6.95" hidden="false" customHeight="true" outlineLevel="0" collapsed="false"/>
    <row r="55" customFormat="false" ht="6.95" hidden="false" customHeight="true" outlineLevel="0" collapsed="false"/>
    <row r="56" customFormat="false" ht="6.95" hidden="false" customHeight="true" outlineLevel="0" collapsed="false"/>
  </sheetData>
  <sheetProtection sheet="true" password="cf7a" objects="true" scenarios="true"/>
  <mergeCells count="12">
    <mergeCell ref="A1:G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 ref="I1" location="'Tab. 1'!A1" display="ç"/>
    <hyperlink ref="J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114" width="10.41"/>
    <col collapsed="false" customWidth="true" hidden="false" outlineLevel="0" max="4" min="2" style="114" width="14.7"/>
    <col collapsed="false" customWidth="true" hidden="false" outlineLevel="0" max="5" min="5" style="114" width="12.28"/>
    <col collapsed="false" customWidth="true" hidden="false" outlineLevel="0" max="7" min="6" style="114" width="12.7"/>
    <col collapsed="false" customWidth="false" hidden="false" outlineLevel="0" max="257" min="8" style="114" width="11.42"/>
  </cols>
  <sheetData>
    <row r="1" customFormat="false" ht="18" hidden="false" customHeight="true" outlineLevel="0" collapsed="false">
      <c r="A1" s="85" t="s">
        <v>91</v>
      </c>
      <c r="B1" s="85"/>
      <c r="C1" s="85"/>
      <c r="D1" s="85"/>
      <c r="E1" s="85"/>
      <c r="F1" s="115" t="s">
        <v>112</v>
      </c>
      <c r="G1" s="116" t="s">
        <v>92</v>
      </c>
    </row>
    <row r="2" customFormat="false" ht="14.1" hidden="false" customHeight="true" outlineLevel="0" collapsed="false">
      <c r="A2" s="117" t="s">
        <v>161</v>
      </c>
      <c r="B2" s="117"/>
      <c r="C2" s="117"/>
      <c r="D2" s="117"/>
      <c r="E2" s="117"/>
      <c r="F2" s="117"/>
      <c r="G2" s="117"/>
    </row>
    <row r="3" customFormat="false" ht="14.1" hidden="false" customHeight="true" outlineLevel="0" collapsed="false">
      <c r="A3" s="117" t="s">
        <v>114</v>
      </c>
      <c r="B3" s="117"/>
      <c r="C3" s="117"/>
      <c r="D3" s="117"/>
      <c r="E3" s="117"/>
      <c r="F3" s="117"/>
      <c r="G3" s="117"/>
    </row>
    <row r="4" customFormat="false" ht="18" hidden="false" customHeight="true" outlineLevel="0" collapsed="false">
      <c r="A4" s="164" t="s">
        <v>162</v>
      </c>
      <c r="B4" s="164"/>
      <c r="C4" s="164"/>
      <c r="D4" s="164"/>
      <c r="E4" s="164"/>
      <c r="F4" s="164"/>
      <c r="G4" s="164"/>
    </row>
    <row r="5" customFormat="false" ht="14.1" hidden="false" customHeight="true" outlineLevel="0" collapsed="false">
      <c r="A5" s="119" t="s">
        <v>115</v>
      </c>
      <c r="B5" s="120" t="s">
        <v>116</v>
      </c>
      <c r="C5" s="121" t="s">
        <v>117</v>
      </c>
      <c r="D5" s="121" t="s">
        <v>118</v>
      </c>
      <c r="E5" s="121" t="s">
        <v>119</v>
      </c>
      <c r="F5" s="121" t="s">
        <v>117</v>
      </c>
      <c r="G5" s="122" t="s">
        <v>120</v>
      </c>
    </row>
    <row r="6" customFormat="false" ht="14.1" hidden="false" customHeight="true" outlineLevel="0" collapsed="false">
      <c r="A6" s="119"/>
      <c r="B6" s="120"/>
      <c r="C6" s="120"/>
      <c r="D6" s="120"/>
      <c r="E6" s="121"/>
      <c r="F6" s="121"/>
      <c r="G6" s="122"/>
    </row>
    <row r="7" customFormat="false" ht="14.1" hidden="false" customHeight="true" outlineLevel="0" collapsed="false">
      <c r="A7" s="119"/>
      <c r="B7" s="120"/>
      <c r="C7" s="120"/>
      <c r="D7" s="120"/>
      <c r="E7" s="122" t="s">
        <v>121</v>
      </c>
      <c r="F7" s="122"/>
      <c r="G7" s="122"/>
    </row>
    <row r="8" customFormat="false" ht="14.1" hidden="false" customHeight="true" outlineLevel="0" collapsed="false">
      <c r="A8" s="119"/>
      <c r="B8" s="120" t="s">
        <v>122</v>
      </c>
      <c r="C8" s="120" t="n">
        <v>1000</v>
      </c>
      <c r="D8" s="123" t="s">
        <v>123</v>
      </c>
      <c r="E8" s="122"/>
      <c r="F8" s="122"/>
      <c r="G8" s="122"/>
    </row>
    <row r="9" customFormat="false" ht="7.5" hidden="false" customHeight="true" outlineLevel="0" collapsed="false">
      <c r="A9" s="124"/>
      <c r="B9" s="100"/>
      <c r="C9" s="124"/>
      <c r="D9" s="107"/>
      <c r="E9" s="124"/>
      <c r="F9" s="124"/>
      <c r="G9" s="124"/>
    </row>
    <row r="10" s="130" customFormat="true" ht="14.85" hidden="false" customHeight="true" outlineLevel="0" collapsed="false">
      <c r="A10" s="125" t="n">
        <v>1997</v>
      </c>
      <c r="B10" s="107" t="n">
        <v>45451</v>
      </c>
      <c r="C10" s="126" t="n">
        <v>51070</v>
      </c>
      <c r="D10" s="107" t="n">
        <v>4790185.75234044</v>
      </c>
      <c r="E10" s="108" t="n">
        <v>-13.8712550453848</v>
      </c>
      <c r="F10" s="109" t="n">
        <v>-11.7199654278306</v>
      </c>
      <c r="G10" s="109" t="n">
        <v>-7.03785616073873</v>
      </c>
      <c r="H10" s="127"/>
      <c r="I10" s="100"/>
      <c r="J10" s="128"/>
      <c r="K10" s="128"/>
      <c r="L10" s="128"/>
      <c r="M10" s="129"/>
      <c r="N10" s="129"/>
      <c r="O10" s="129"/>
    </row>
    <row r="11" s="130" customFormat="true" ht="14.85" hidden="false" customHeight="true" outlineLevel="0" collapsed="false">
      <c r="A11" s="125" t="n">
        <v>1998</v>
      </c>
      <c r="B11" s="107" t="n">
        <v>40519</v>
      </c>
      <c r="C11" s="126" t="n">
        <v>46073</v>
      </c>
      <c r="D11" s="107" t="n">
        <v>4340912.04245768</v>
      </c>
      <c r="E11" s="108" t="n">
        <v>-10.851246397219</v>
      </c>
      <c r="F11" s="109" t="n">
        <v>-9.78460935970237</v>
      </c>
      <c r="G11" s="109" t="n">
        <v>-9.37904568029015</v>
      </c>
      <c r="H11" s="131"/>
      <c r="I11" s="100"/>
      <c r="J11" s="128"/>
      <c r="K11" s="128"/>
      <c r="L11" s="128"/>
      <c r="M11" s="129"/>
      <c r="N11" s="129"/>
      <c r="O11" s="129"/>
    </row>
    <row r="12" s="130" customFormat="true" ht="14.85" hidden="false" customHeight="true" outlineLevel="0" collapsed="false">
      <c r="A12" s="125" t="n">
        <v>1999</v>
      </c>
      <c r="B12" s="107" t="n">
        <v>37865</v>
      </c>
      <c r="C12" s="126" t="n">
        <v>44316</v>
      </c>
      <c r="D12" s="107" t="n">
        <v>4564731.59732697</v>
      </c>
      <c r="E12" s="108" t="n">
        <v>-6.55001357387891</v>
      </c>
      <c r="F12" s="109" t="n">
        <v>-3.80307371711383</v>
      </c>
      <c r="G12" s="109" t="n">
        <v>5.15613273084223</v>
      </c>
      <c r="I12" s="100"/>
      <c r="J12" s="128"/>
      <c r="K12" s="128"/>
      <c r="L12" s="128"/>
      <c r="M12" s="129"/>
      <c r="N12" s="129"/>
      <c r="O12" s="129"/>
    </row>
    <row r="13" s="130" customFormat="true" ht="14.85" hidden="false" customHeight="true" outlineLevel="0" collapsed="false">
      <c r="A13" s="125" t="n">
        <v>2000</v>
      </c>
      <c r="B13" s="107" t="n">
        <v>35786</v>
      </c>
      <c r="C13" s="126" t="n">
        <v>41705</v>
      </c>
      <c r="D13" s="107" t="n">
        <v>4384160.68881242</v>
      </c>
      <c r="E13" s="108" t="n">
        <v>-5.49055856331705</v>
      </c>
      <c r="F13" s="109" t="n">
        <v>-5.89177723621266</v>
      </c>
      <c r="G13" s="132" t="n">
        <v>-3.95578370084854</v>
      </c>
      <c r="I13" s="100"/>
      <c r="J13" s="128"/>
      <c r="K13" s="128"/>
      <c r="L13" s="128"/>
      <c r="M13" s="129"/>
      <c r="N13" s="129"/>
      <c r="O13" s="129"/>
    </row>
    <row r="14" s="130" customFormat="true" ht="14.85" hidden="false" customHeight="true" outlineLevel="0" collapsed="false">
      <c r="A14" s="125" t="n">
        <v>2001</v>
      </c>
      <c r="B14" s="107" t="n">
        <v>33213</v>
      </c>
      <c r="C14" s="126" t="n">
        <v>38019</v>
      </c>
      <c r="D14" s="107" t="n">
        <v>4380191.5299387</v>
      </c>
      <c r="E14" s="108" t="n">
        <v>-7.18996255518918</v>
      </c>
      <c r="F14" s="109" t="n">
        <v>-8.83826879271071</v>
      </c>
      <c r="G14" s="132" t="n">
        <v>-0.090534064680952</v>
      </c>
      <c r="I14" s="100"/>
      <c r="J14" s="128"/>
      <c r="K14" s="128"/>
      <c r="L14" s="128"/>
      <c r="M14" s="129"/>
      <c r="N14" s="129"/>
      <c r="O14" s="129"/>
    </row>
    <row r="15" s="130" customFormat="true" ht="14.85" hidden="false" customHeight="true" outlineLevel="0" collapsed="false">
      <c r="A15" s="125" t="n">
        <v>2002</v>
      </c>
      <c r="B15" s="107" t="n">
        <v>30621.4166666667</v>
      </c>
      <c r="C15" s="126" t="n">
        <v>33993</v>
      </c>
      <c r="D15" s="107" t="n">
        <v>4068268</v>
      </c>
      <c r="E15" s="108" t="n">
        <v>-7.80291853591464</v>
      </c>
      <c r="F15" s="133" t="n">
        <v>-10.5823863636364</v>
      </c>
      <c r="G15" s="109" t="n">
        <v>-7.12120869700014</v>
      </c>
      <c r="I15" s="100"/>
      <c r="J15" s="128"/>
      <c r="K15" s="128"/>
      <c r="L15" s="128"/>
      <c r="M15" s="129"/>
      <c r="N15" s="129"/>
      <c r="O15" s="129"/>
    </row>
    <row r="16" s="130" customFormat="true" ht="14.85" hidden="false" customHeight="true" outlineLevel="0" collapsed="false">
      <c r="A16" s="125" t="n">
        <v>2003</v>
      </c>
      <c r="B16" s="107" t="n">
        <v>28719.5</v>
      </c>
      <c r="C16" s="126" t="n">
        <v>31971</v>
      </c>
      <c r="D16" s="107" t="n">
        <v>3722327</v>
      </c>
      <c r="E16" s="108" t="n">
        <v>-6.20979066653604</v>
      </c>
      <c r="F16" s="133" t="n">
        <v>-5.9482834701262</v>
      </c>
      <c r="G16" s="109" t="n">
        <v>-8.50339751461802</v>
      </c>
      <c r="I16" s="100"/>
      <c r="J16" s="128"/>
      <c r="K16" s="128"/>
      <c r="L16" s="128"/>
      <c r="M16" s="129"/>
      <c r="N16" s="129"/>
      <c r="O16" s="129"/>
    </row>
    <row r="17" s="130" customFormat="true" ht="14.85" hidden="false" customHeight="true" outlineLevel="0" collapsed="false">
      <c r="A17" s="125" t="n">
        <v>2004</v>
      </c>
      <c r="B17" s="107" t="n">
        <v>26376</v>
      </c>
      <c r="C17" s="126" t="n">
        <v>29168</v>
      </c>
      <c r="D17" s="107" t="n">
        <v>3525447</v>
      </c>
      <c r="E17" s="108" t="n">
        <v>-8.15996100210658</v>
      </c>
      <c r="F17" s="133" t="n">
        <v>-8.76732038409809</v>
      </c>
      <c r="G17" s="109" t="n">
        <v>-5.28916454680096</v>
      </c>
      <c r="I17" s="100"/>
      <c r="J17" s="128"/>
      <c r="K17" s="128"/>
      <c r="L17" s="128"/>
      <c r="M17" s="129"/>
      <c r="N17" s="129"/>
      <c r="O17" s="129"/>
    </row>
    <row r="18" s="130" customFormat="true" ht="14.85" hidden="false" customHeight="true" outlineLevel="0" collapsed="false">
      <c r="A18" s="125" t="n">
        <v>2005</v>
      </c>
      <c r="B18" s="107" t="n">
        <v>23788.5</v>
      </c>
      <c r="C18" s="126" t="n">
        <v>26405</v>
      </c>
      <c r="D18" s="107" t="n">
        <v>3273356</v>
      </c>
      <c r="E18" s="108" t="n">
        <v>-9.81005459508644</v>
      </c>
      <c r="F18" s="133" t="n">
        <v>-9.47270981897971</v>
      </c>
      <c r="G18" s="109" t="n">
        <v>-7.15061097216892</v>
      </c>
      <c r="I18" s="100"/>
      <c r="J18" s="128"/>
      <c r="K18" s="128"/>
      <c r="L18" s="128"/>
      <c r="M18" s="129"/>
      <c r="N18" s="129"/>
      <c r="O18" s="129"/>
    </row>
    <row r="19" s="130" customFormat="true" ht="14.85" hidden="false" customHeight="true" outlineLevel="0" collapsed="false">
      <c r="A19" s="125" t="n">
        <v>2006</v>
      </c>
      <c r="B19" s="107" t="n">
        <v>23125.9166666667</v>
      </c>
      <c r="C19" s="126" t="n">
        <v>26603</v>
      </c>
      <c r="D19" s="107" t="n">
        <v>3471545</v>
      </c>
      <c r="E19" s="108" t="n">
        <v>-2.78530942822512</v>
      </c>
      <c r="F19" s="133" t="n">
        <v>0.749857981442915</v>
      </c>
      <c r="G19" s="109" t="n">
        <v>6.05461184179173</v>
      </c>
      <c r="I19" s="100"/>
      <c r="J19" s="128"/>
      <c r="K19" s="128"/>
      <c r="L19" s="128"/>
      <c r="M19" s="129"/>
      <c r="N19" s="129"/>
      <c r="O19" s="129"/>
    </row>
    <row r="20" s="130" customFormat="true" ht="14.85" hidden="false" customHeight="true" outlineLevel="0" collapsed="false">
      <c r="A20" s="125" t="n">
        <v>2007</v>
      </c>
      <c r="B20" s="107" t="n">
        <v>23276.5</v>
      </c>
      <c r="C20" s="126" t="n">
        <v>27306</v>
      </c>
      <c r="D20" s="107" t="n">
        <v>3782644</v>
      </c>
      <c r="E20" s="108" t="n">
        <v>0.651145360003753</v>
      </c>
      <c r="F20" s="133" t="n">
        <v>2.64255910987484</v>
      </c>
      <c r="G20" s="109" t="n">
        <v>8.96139903126705</v>
      </c>
      <c r="I20" s="100"/>
      <c r="J20" s="128"/>
      <c r="K20" s="128"/>
      <c r="L20" s="128"/>
      <c r="M20" s="129"/>
      <c r="N20" s="129"/>
      <c r="O20" s="129"/>
    </row>
    <row r="21" s="130" customFormat="true" ht="14.85" hidden="false" customHeight="true" outlineLevel="0" collapsed="false">
      <c r="A21" s="125" t="n">
        <v>2008</v>
      </c>
      <c r="B21" s="107" t="n">
        <v>23720.6666666667</v>
      </c>
      <c r="C21" s="126" t="n">
        <v>27758</v>
      </c>
      <c r="D21" s="107" t="n">
        <v>3729672</v>
      </c>
      <c r="E21" s="165" t="n">
        <v>1.90821930559434</v>
      </c>
      <c r="F21" s="133" t="n">
        <v>1.6553138504358</v>
      </c>
      <c r="G21" s="109" t="n">
        <v>-1.40039612503846</v>
      </c>
      <c r="I21" s="100"/>
      <c r="J21" s="128"/>
      <c r="K21" s="128"/>
      <c r="L21" s="128"/>
      <c r="M21" s="129"/>
      <c r="N21" s="129"/>
      <c r="O21" s="129"/>
    </row>
    <row r="22" s="130" customFormat="true" ht="13.5" hidden="false" customHeight="true" outlineLevel="0" collapsed="false">
      <c r="A22" s="125"/>
      <c r="B22" s="134"/>
      <c r="C22" s="134"/>
      <c r="D22" s="134"/>
      <c r="E22" s="134"/>
      <c r="F22" s="135"/>
      <c r="G22" s="135"/>
      <c r="I22" s="100"/>
      <c r="J22" s="128"/>
      <c r="K22" s="128"/>
      <c r="L22" s="128"/>
      <c r="M22" s="129"/>
      <c r="N22" s="129"/>
      <c r="O22" s="129"/>
    </row>
    <row r="23" s="130" customFormat="true" ht="12.95" hidden="false" customHeight="true" outlineLevel="0" collapsed="false">
      <c r="A23" s="125" t="n">
        <v>2007</v>
      </c>
      <c r="B23" s="134"/>
      <c r="C23" s="134"/>
      <c r="D23" s="134"/>
      <c r="E23" s="136"/>
      <c r="F23" s="136"/>
      <c r="G23" s="136"/>
      <c r="I23" s="100"/>
      <c r="J23" s="128"/>
      <c r="K23" s="128"/>
      <c r="L23" s="128"/>
      <c r="M23" s="129"/>
      <c r="N23" s="129"/>
      <c r="O23" s="129"/>
    </row>
    <row r="24" s="130" customFormat="true" ht="2.1" hidden="false" customHeight="true" outlineLevel="0" collapsed="false">
      <c r="A24" s="137"/>
      <c r="B24" s="134"/>
      <c r="C24" s="134"/>
      <c r="D24" s="134"/>
      <c r="E24" s="136"/>
      <c r="F24" s="135"/>
      <c r="G24" s="136"/>
      <c r="I24" s="100"/>
      <c r="J24" s="128"/>
      <c r="K24" s="128"/>
      <c r="L24" s="128"/>
      <c r="M24" s="129"/>
      <c r="N24" s="129"/>
      <c r="O24" s="129"/>
    </row>
    <row r="25" s="130" customFormat="true" ht="14.85" hidden="false" customHeight="true" outlineLevel="0" collapsed="false">
      <c r="A25" s="138" t="s">
        <v>124</v>
      </c>
      <c r="B25" s="107" t="n">
        <v>22433</v>
      </c>
      <c r="C25" s="126" t="n">
        <v>1489</v>
      </c>
      <c r="D25" s="107" t="n">
        <v>180824</v>
      </c>
      <c r="E25" s="108" t="n">
        <v>1.2136798411839</v>
      </c>
      <c r="F25" s="133" t="n">
        <v>31.0739436619718</v>
      </c>
      <c r="G25" s="109" t="n">
        <v>6.66572284750242</v>
      </c>
      <c r="I25" s="100"/>
      <c r="J25" s="128"/>
      <c r="K25" s="128"/>
      <c r="L25" s="128"/>
      <c r="M25" s="129"/>
      <c r="N25" s="129"/>
      <c r="O25" s="129"/>
    </row>
    <row r="26" s="130" customFormat="true" ht="14.85" hidden="false" customHeight="true" outlineLevel="0" collapsed="false">
      <c r="A26" s="139" t="s">
        <v>125</v>
      </c>
      <c r="B26" s="107" t="n">
        <v>22313</v>
      </c>
      <c r="C26" s="126" t="n">
        <v>1668</v>
      </c>
      <c r="D26" s="107" t="n">
        <v>186695</v>
      </c>
      <c r="E26" s="108" t="n">
        <v>2.49425815342215</v>
      </c>
      <c r="F26" s="133" t="n">
        <v>28.3076923076923</v>
      </c>
      <c r="G26" s="109" t="n">
        <v>11.4816650444565</v>
      </c>
      <c r="I26" s="100"/>
      <c r="J26" s="128"/>
      <c r="K26" s="128"/>
      <c r="L26" s="128"/>
      <c r="M26" s="129"/>
      <c r="N26" s="129"/>
      <c r="O26" s="129"/>
    </row>
    <row r="27" s="130" customFormat="true" ht="14.85" hidden="false" customHeight="true" outlineLevel="0" collapsed="false">
      <c r="A27" s="139" t="s">
        <v>126</v>
      </c>
      <c r="B27" s="107" t="n">
        <v>22234</v>
      </c>
      <c r="C27" s="126" t="n">
        <v>2109</v>
      </c>
      <c r="D27" s="107" t="n">
        <v>226648</v>
      </c>
      <c r="E27" s="108" t="n">
        <v>0.216352654827375</v>
      </c>
      <c r="F27" s="133" t="n">
        <v>9.72944849115504</v>
      </c>
      <c r="G27" s="133" t="n">
        <v>8.65925805183474</v>
      </c>
      <c r="I27" s="139"/>
      <c r="J27" s="128"/>
      <c r="K27" s="128"/>
      <c r="L27" s="128"/>
      <c r="M27" s="129"/>
      <c r="N27" s="129"/>
      <c r="O27" s="129"/>
    </row>
    <row r="28" s="130" customFormat="true" ht="14.85" hidden="false" customHeight="true" outlineLevel="0" collapsed="false">
      <c r="A28" s="139" t="s">
        <v>127</v>
      </c>
      <c r="B28" s="107" t="n">
        <v>22483</v>
      </c>
      <c r="C28" s="126" t="n">
        <v>2189</v>
      </c>
      <c r="D28" s="107" t="n">
        <v>256512</v>
      </c>
      <c r="E28" s="108" t="n">
        <v>-1.56304728546411</v>
      </c>
      <c r="F28" s="133" t="n">
        <v>0.228937728937723</v>
      </c>
      <c r="G28" s="109" t="n">
        <v>9.65894031241716</v>
      </c>
      <c r="I28" s="139"/>
      <c r="J28" s="128"/>
      <c r="K28" s="128"/>
      <c r="L28" s="128"/>
      <c r="M28" s="129"/>
      <c r="N28" s="129"/>
      <c r="O28" s="129"/>
    </row>
    <row r="29" s="130" customFormat="true" ht="14.85" hidden="false" customHeight="true" outlineLevel="0" collapsed="false">
      <c r="A29" s="139" t="s">
        <v>128</v>
      </c>
      <c r="B29" s="107" t="n">
        <v>22876</v>
      </c>
      <c r="C29" s="126" t="n">
        <v>2391</v>
      </c>
      <c r="D29" s="107" t="n">
        <v>316096</v>
      </c>
      <c r="E29" s="108" t="n">
        <v>-1.1237897648686</v>
      </c>
      <c r="F29" s="133" t="n">
        <v>-7.00116686114353</v>
      </c>
      <c r="G29" s="133" t="n">
        <v>7.28866140342541</v>
      </c>
      <c r="I29" s="100"/>
      <c r="J29" s="129"/>
      <c r="K29" s="129"/>
      <c r="L29" s="129"/>
      <c r="M29" s="129"/>
      <c r="N29" s="129"/>
      <c r="O29" s="129"/>
    </row>
    <row r="30" s="130" customFormat="true" ht="14.85" hidden="false" customHeight="true" outlineLevel="0" collapsed="false">
      <c r="A30" s="139" t="s">
        <v>129</v>
      </c>
      <c r="B30" s="107" t="n">
        <v>22907</v>
      </c>
      <c r="C30" s="126" t="n">
        <v>2400</v>
      </c>
      <c r="D30" s="107" t="n">
        <v>364135</v>
      </c>
      <c r="E30" s="108" t="n">
        <v>-1.74573217809042</v>
      </c>
      <c r="F30" s="133" t="n">
        <v>-3.80761523046093</v>
      </c>
      <c r="G30" s="109" t="n">
        <v>21.9903180957805</v>
      </c>
      <c r="I30" s="139"/>
      <c r="J30" s="128"/>
      <c r="K30" s="128"/>
      <c r="L30" s="128"/>
      <c r="M30" s="129"/>
      <c r="N30" s="129"/>
      <c r="O30" s="129"/>
    </row>
    <row r="31" s="130" customFormat="true" ht="14.85" hidden="false" customHeight="true" outlineLevel="0" collapsed="false">
      <c r="A31" s="139" t="s">
        <v>130</v>
      </c>
      <c r="B31" s="107" t="n">
        <v>23289</v>
      </c>
      <c r="C31" s="126" t="n">
        <v>2579</v>
      </c>
      <c r="D31" s="107" t="n">
        <v>368073</v>
      </c>
      <c r="E31" s="108" t="n">
        <v>-0.555104829412016</v>
      </c>
      <c r="F31" s="133" t="n">
        <v>2.09817893903406</v>
      </c>
      <c r="G31" s="109" t="n">
        <v>16.297726324836</v>
      </c>
      <c r="I31" s="139"/>
      <c r="J31" s="128"/>
      <c r="K31" s="128"/>
      <c r="L31" s="128"/>
      <c r="M31" s="129"/>
      <c r="N31" s="129"/>
      <c r="O31" s="129"/>
    </row>
    <row r="32" s="130" customFormat="true" ht="14.85" hidden="false" customHeight="true" outlineLevel="0" collapsed="false">
      <c r="A32" s="139" t="s">
        <v>131</v>
      </c>
      <c r="B32" s="107" t="n">
        <v>23660</v>
      </c>
      <c r="C32" s="126" t="n">
        <v>2631</v>
      </c>
      <c r="D32" s="107" t="n">
        <v>381767</v>
      </c>
      <c r="E32" s="108" t="n">
        <v>-0.588235294117652</v>
      </c>
      <c r="F32" s="133" t="n">
        <v>0.843234955921801</v>
      </c>
      <c r="G32" s="109" t="n">
        <v>14.6753937238481</v>
      </c>
      <c r="I32" s="139"/>
      <c r="J32" s="128"/>
      <c r="K32" s="128"/>
      <c r="L32" s="128"/>
      <c r="M32" s="129"/>
      <c r="N32" s="129"/>
      <c r="O32" s="129"/>
    </row>
    <row r="33" s="130" customFormat="true" ht="14.85" hidden="false" customHeight="true" outlineLevel="0" collapsed="false">
      <c r="A33" s="139" t="s">
        <v>132</v>
      </c>
      <c r="B33" s="107" t="n">
        <v>23652</v>
      </c>
      <c r="C33" s="126" t="n">
        <v>2491</v>
      </c>
      <c r="D33" s="107" t="n">
        <v>329275</v>
      </c>
      <c r="E33" s="108" t="n">
        <v>-0.983798718968473</v>
      </c>
      <c r="F33" s="133" t="n">
        <v>-5.71536714610144</v>
      </c>
      <c r="G33" s="109" t="n">
        <v>-2.54445470474026</v>
      </c>
      <c r="I33" s="139"/>
      <c r="J33" s="128"/>
      <c r="K33" s="128"/>
      <c r="L33" s="128"/>
      <c r="M33" s="129"/>
      <c r="N33" s="129"/>
      <c r="O33" s="129"/>
    </row>
    <row r="34" s="130" customFormat="true" ht="14.85" hidden="false" customHeight="true" outlineLevel="0" collapsed="false">
      <c r="A34" s="139" t="s">
        <v>133</v>
      </c>
      <c r="B34" s="107" t="n">
        <v>24696</v>
      </c>
      <c r="C34" s="126" t="n">
        <v>2841</v>
      </c>
      <c r="D34" s="107" t="n">
        <v>374515</v>
      </c>
      <c r="E34" s="108" t="n">
        <v>2.82716409210141</v>
      </c>
      <c r="F34" s="133" t="n">
        <v>7.08631737655485</v>
      </c>
      <c r="G34" s="109" t="n">
        <v>11.0480200441802</v>
      </c>
      <c r="I34" s="139"/>
      <c r="J34" s="128"/>
      <c r="K34" s="128"/>
      <c r="L34" s="128"/>
      <c r="M34" s="129"/>
      <c r="N34" s="129"/>
      <c r="O34" s="129"/>
    </row>
    <row r="35" s="130" customFormat="true" ht="14.85" hidden="false" customHeight="true" outlineLevel="0" collapsed="false">
      <c r="A35" s="139" t="s">
        <v>134</v>
      </c>
      <c r="B35" s="107" t="n">
        <v>24558</v>
      </c>
      <c r="C35" s="126" t="n">
        <v>2716</v>
      </c>
      <c r="D35" s="107" t="n">
        <v>366907</v>
      </c>
      <c r="E35" s="108" t="n">
        <v>3.60276746540669</v>
      </c>
      <c r="F35" s="133" t="n">
        <v>1.2677106636838</v>
      </c>
      <c r="G35" s="133" t="n">
        <v>0.214409404515422</v>
      </c>
      <c r="I35" s="139"/>
      <c r="J35" s="128"/>
      <c r="K35" s="128"/>
      <c r="L35" s="128"/>
      <c r="M35" s="129"/>
      <c r="N35" s="129"/>
      <c r="O35" s="129"/>
    </row>
    <row r="36" s="130" customFormat="true" ht="14.85" hidden="false" customHeight="true" outlineLevel="0" collapsed="false">
      <c r="A36" s="139" t="s">
        <v>135</v>
      </c>
      <c r="B36" s="107" t="n">
        <v>24217</v>
      </c>
      <c r="C36" s="126" t="n">
        <v>1802</v>
      </c>
      <c r="D36" s="107" t="n">
        <v>431197</v>
      </c>
      <c r="E36" s="108" t="n">
        <v>4.05173154593108</v>
      </c>
      <c r="F36" s="133" t="n">
        <v>-4.30164630908125</v>
      </c>
      <c r="G36" s="133" t="n">
        <v>5.61280098755515</v>
      </c>
      <c r="I36" s="139"/>
      <c r="J36" s="128"/>
      <c r="K36" s="128"/>
      <c r="L36" s="128"/>
      <c r="M36" s="129"/>
      <c r="N36" s="129"/>
      <c r="O36" s="129"/>
    </row>
    <row r="37" s="130" customFormat="true" ht="12" hidden="false" customHeight="true" outlineLevel="0" collapsed="false">
      <c r="A37" s="137"/>
      <c r="B37" s="134"/>
      <c r="C37" s="134"/>
      <c r="D37" s="134"/>
      <c r="E37" s="136"/>
      <c r="F37" s="135"/>
      <c r="G37" s="136"/>
      <c r="I37" s="139"/>
      <c r="J37" s="128"/>
      <c r="K37" s="128"/>
      <c r="L37" s="128"/>
      <c r="M37" s="129"/>
      <c r="N37" s="129"/>
      <c r="O37" s="129"/>
    </row>
    <row r="38" s="130" customFormat="true" ht="12.95" hidden="false" customHeight="true" outlineLevel="0" collapsed="false">
      <c r="A38" s="125" t="n">
        <v>2008</v>
      </c>
      <c r="B38" s="134"/>
      <c r="C38" s="134"/>
      <c r="D38" s="134"/>
      <c r="E38" s="136"/>
      <c r="F38" s="136"/>
      <c r="G38" s="136"/>
      <c r="I38" s="139"/>
      <c r="J38" s="128"/>
      <c r="K38" s="128"/>
      <c r="L38" s="128"/>
      <c r="M38" s="129"/>
      <c r="N38" s="129"/>
      <c r="O38" s="129"/>
    </row>
    <row r="39" s="130" customFormat="true" ht="2.1" hidden="false" customHeight="true" outlineLevel="0" collapsed="false">
      <c r="A39" s="137"/>
      <c r="B39" s="134"/>
      <c r="C39" s="134"/>
      <c r="D39" s="134"/>
      <c r="E39" s="136"/>
      <c r="F39" s="135"/>
      <c r="G39" s="136"/>
      <c r="I39" s="139"/>
      <c r="J39" s="128"/>
      <c r="K39" s="128"/>
      <c r="L39" s="128"/>
      <c r="M39" s="129"/>
      <c r="N39" s="129"/>
      <c r="O39" s="129"/>
    </row>
    <row r="40" s="130" customFormat="true" ht="14.85" hidden="false" customHeight="true" outlineLevel="0" collapsed="false">
      <c r="A40" s="138" t="s">
        <v>124</v>
      </c>
      <c r="B40" s="107" t="n">
        <v>23809</v>
      </c>
      <c r="C40" s="126" t="n">
        <v>1783</v>
      </c>
      <c r="D40" s="107" t="n">
        <v>195624</v>
      </c>
      <c r="E40" s="108" t="n">
        <v>6.13382071056034</v>
      </c>
      <c r="F40" s="133" t="n">
        <v>19.74479516454</v>
      </c>
      <c r="G40" s="109" t="n">
        <v>8.18475423616334</v>
      </c>
      <c r="I40" s="140"/>
      <c r="J40" s="140"/>
      <c r="K40" s="140"/>
      <c r="L40" s="128"/>
      <c r="M40" s="129"/>
      <c r="N40" s="129"/>
      <c r="O40" s="129"/>
    </row>
    <row r="41" s="130" customFormat="true" ht="14.85" hidden="false" customHeight="true" outlineLevel="0" collapsed="false">
      <c r="A41" s="139" t="s">
        <v>125</v>
      </c>
      <c r="B41" s="107" t="n">
        <v>23679</v>
      </c>
      <c r="C41" s="126" t="n">
        <v>2022</v>
      </c>
      <c r="D41" s="107" t="n">
        <v>244387</v>
      </c>
      <c r="E41" s="108" t="n">
        <v>6.12199166405235</v>
      </c>
      <c r="F41" s="133" t="n">
        <v>21.2230215827338</v>
      </c>
      <c r="G41" s="109" t="n">
        <v>30.901738129034</v>
      </c>
      <c r="I41" s="140"/>
      <c r="J41" s="140"/>
      <c r="K41" s="141"/>
      <c r="L41" s="129"/>
      <c r="M41" s="129"/>
      <c r="N41" s="129"/>
      <c r="O41" s="129"/>
    </row>
    <row r="42" s="130" customFormat="true" ht="14.85" hidden="false" customHeight="true" outlineLevel="0" collapsed="false">
      <c r="A42" s="139" t="s">
        <v>126</v>
      </c>
      <c r="B42" s="107" t="n">
        <v>23700</v>
      </c>
      <c r="C42" s="126" t="n">
        <v>1988</v>
      </c>
      <c r="D42" s="107" t="n">
        <v>245439</v>
      </c>
      <c r="E42" s="108" t="n">
        <v>6.59350544211567</v>
      </c>
      <c r="F42" s="133" t="n">
        <v>-5.73731626363205</v>
      </c>
      <c r="G42" s="133" t="n">
        <v>8.29082983304508</v>
      </c>
      <c r="I42" s="140"/>
      <c r="J42" s="140"/>
      <c r="K42" s="141"/>
      <c r="L42" s="129"/>
      <c r="M42" s="129"/>
      <c r="N42" s="129"/>
      <c r="O42" s="129"/>
    </row>
    <row r="43" s="130" customFormat="true" ht="14.85" hidden="false" customHeight="true" outlineLevel="0" collapsed="false">
      <c r="A43" s="139" t="s">
        <v>127</v>
      </c>
      <c r="B43" s="107" t="n">
        <v>23845</v>
      </c>
      <c r="C43" s="126" t="n">
        <v>2599</v>
      </c>
      <c r="D43" s="107" t="n">
        <v>300091</v>
      </c>
      <c r="E43" s="108" t="n">
        <v>6.05791042120714</v>
      </c>
      <c r="F43" s="133" t="n">
        <v>18.7300137048881</v>
      </c>
      <c r="G43" s="109" t="n">
        <v>16.9890687375249</v>
      </c>
      <c r="I43" s="140"/>
      <c r="J43" s="140"/>
      <c r="K43" s="141"/>
      <c r="L43" s="129"/>
      <c r="M43" s="129"/>
      <c r="N43" s="129"/>
      <c r="O43" s="129"/>
    </row>
    <row r="44" s="130" customFormat="true" ht="14.85" hidden="false" customHeight="true" outlineLevel="0" collapsed="false">
      <c r="A44" s="139" t="s">
        <v>128</v>
      </c>
      <c r="B44" s="107" t="n">
        <v>23758</v>
      </c>
      <c r="C44" s="126" t="n">
        <v>2353</v>
      </c>
      <c r="D44" s="107" t="n">
        <v>291842</v>
      </c>
      <c r="E44" s="108" t="n">
        <v>3.85556915544676</v>
      </c>
      <c r="F44" s="133" t="n">
        <v>-1.58929318276871</v>
      </c>
      <c r="G44" s="133" t="n">
        <v>-7.67298542215023</v>
      </c>
      <c r="I44" s="140"/>
      <c r="J44" s="140"/>
      <c r="K44" s="141"/>
      <c r="L44" s="128"/>
      <c r="M44" s="129"/>
      <c r="N44" s="129"/>
      <c r="O44" s="129"/>
    </row>
    <row r="45" s="130" customFormat="true" ht="14.85" hidden="false" customHeight="true" outlineLevel="0" collapsed="false">
      <c r="A45" s="139" t="s">
        <v>129</v>
      </c>
      <c r="B45" s="107" t="n">
        <v>23755</v>
      </c>
      <c r="C45" s="126" t="n">
        <v>2604</v>
      </c>
      <c r="D45" s="107" t="n">
        <v>335745</v>
      </c>
      <c r="E45" s="108" t="n">
        <v>3.70192517571049</v>
      </c>
      <c r="F45" s="133" t="n">
        <v>8.5</v>
      </c>
      <c r="G45" s="109" t="n">
        <v>-7.79655896851442</v>
      </c>
      <c r="I45" s="140"/>
      <c r="J45" s="140"/>
      <c r="K45" s="141"/>
      <c r="L45" s="128"/>
      <c r="M45" s="129"/>
      <c r="N45" s="129"/>
      <c r="O45" s="129"/>
    </row>
    <row r="46" s="130" customFormat="true" ht="14.85" hidden="false" customHeight="true" outlineLevel="0" collapsed="false">
      <c r="A46" s="139" t="s">
        <v>130</v>
      </c>
      <c r="B46" s="107" t="n">
        <v>23793</v>
      </c>
      <c r="C46" s="126" t="n">
        <v>2592</v>
      </c>
      <c r="D46" s="107" t="n">
        <v>349595</v>
      </c>
      <c r="E46" s="108" t="n">
        <v>2.16411181244365</v>
      </c>
      <c r="F46" s="133" t="n">
        <v>0.504071345482743</v>
      </c>
      <c r="G46" s="109" t="n">
        <v>-5.02019979732282</v>
      </c>
      <c r="I46" s="140"/>
      <c r="J46" s="142"/>
      <c r="K46" s="140"/>
      <c r="L46" s="128"/>
      <c r="M46" s="129"/>
      <c r="N46" s="129"/>
      <c r="O46" s="129"/>
    </row>
    <row r="47" s="130" customFormat="true" ht="14.85" hidden="false" customHeight="true" outlineLevel="0" collapsed="false">
      <c r="A47" s="139" t="s">
        <v>131</v>
      </c>
      <c r="B47" s="107" t="n">
        <v>23702</v>
      </c>
      <c r="C47" s="126" t="n">
        <v>2480</v>
      </c>
      <c r="D47" s="107" t="n">
        <v>332464</v>
      </c>
      <c r="E47" s="108" t="n">
        <v>0.177514792899402</v>
      </c>
      <c r="F47" s="133" t="n">
        <v>-5.73926263778031</v>
      </c>
      <c r="G47" s="109" t="n">
        <v>-12.9144216236605</v>
      </c>
      <c r="I47" s="140"/>
      <c r="J47" s="140"/>
      <c r="K47" s="141"/>
      <c r="L47" s="128"/>
      <c r="M47" s="129"/>
      <c r="N47" s="129"/>
      <c r="O47" s="129"/>
    </row>
    <row r="48" s="130" customFormat="true" ht="14.85" hidden="false" customHeight="true" outlineLevel="0" collapsed="false">
      <c r="A48" s="139" t="s">
        <v>132</v>
      </c>
      <c r="B48" s="107" t="n">
        <v>23706</v>
      </c>
      <c r="C48" s="126" t="n">
        <v>2663</v>
      </c>
      <c r="D48" s="107" t="n">
        <v>352301</v>
      </c>
      <c r="E48" s="108" t="n">
        <v>0.228310502283108</v>
      </c>
      <c r="F48" s="133" t="n">
        <v>6.90485748695302</v>
      </c>
      <c r="G48" s="109" t="n">
        <v>6.9929390327234</v>
      </c>
      <c r="I48" s="140"/>
      <c r="J48" s="140"/>
      <c r="K48" s="141"/>
      <c r="L48" s="128"/>
      <c r="M48" s="129"/>
      <c r="N48" s="129"/>
      <c r="O48" s="129"/>
    </row>
    <row r="49" s="130" customFormat="true" ht="14.85" hidden="false" customHeight="true" outlineLevel="0" collapsed="false">
      <c r="A49" s="139" t="s">
        <v>133</v>
      </c>
      <c r="B49" s="107" t="n">
        <v>23938</v>
      </c>
      <c r="C49" s="126" t="n">
        <v>2606</v>
      </c>
      <c r="D49" s="107" t="n">
        <v>371857</v>
      </c>
      <c r="E49" s="108" t="n">
        <v>-3.06932296728215</v>
      </c>
      <c r="F49" s="133" t="n">
        <v>-8.27173530447027</v>
      </c>
      <c r="G49" s="109" t="n">
        <v>-0.709717901819687</v>
      </c>
      <c r="I49" s="140"/>
      <c r="J49" s="140"/>
      <c r="K49" s="143"/>
      <c r="L49" s="128"/>
      <c r="M49" s="129"/>
      <c r="N49" s="129"/>
      <c r="O49" s="129"/>
    </row>
    <row r="50" s="130" customFormat="true" ht="14.85" hidden="false" customHeight="true" outlineLevel="0" collapsed="false">
      <c r="A50" s="139" t="s">
        <v>134</v>
      </c>
      <c r="B50" s="107" t="n">
        <v>23707</v>
      </c>
      <c r="C50" s="126" t="n">
        <v>2348</v>
      </c>
      <c r="D50" s="107" t="n">
        <v>354366</v>
      </c>
      <c r="E50" s="108" t="n">
        <v>-3.46526590113201</v>
      </c>
      <c r="F50" s="133" t="n">
        <v>-13.5493372606775</v>
      </c>
      <c r="G50" s="133" t="n">
        <v>-3.41803236242426</v>
      </c>
      <c r="I50" s="140"/>
      <c r="J50" s="140"/>
      <c r="K50" s="141"/>
      <c r="L50" s="128"/>
      <c r="M50" s="129"/>
      <c r="N50" s="129"/>
      <c r="O50" s="129"/>
    </row>
    <row r="51" s="130" customFormat="true" ht="14.85" hidden="false" customHeight="true" outlineLevel="0" collapsed="false">
      <c r="A51" s="139" t="s">
        <v>135</v>
      </c>
      <c r="B51" s="107" t="n">
        <v>23256</v>
      </c>
      <c r="C51" s="126" t="n">
        <v>1720</v>
      </c>
      <c r="D51" s="107" t="n">
        <v>355961</v>
      </c>
      <c r="E51" s="108" t="n">
        <v>-3.96828674071934</v>
      </c>
      <c r="F51" s="133" t="n">
        <v>-4.55049944506104</v>
      </c>
      <c r="G51" s="133" t="n">
        <v>-17.4481733407236</v>
      </c>
      <c r="I51" s="140"/>
      <c r="J51" s="140"/>
      <c r="K51" s="141"/>
      <c r="L51" s="128"/>
      <c r="M51" s="129"/>
      <c r="N51" s="129"/>
      <c r="O51" s="129"/>
    </row>
    <row r="52" s="130" customFormat="true" ht="15.75" hidden="false" customHeight="true" outlineLevel="0" collapsed="false">
      <c r="A52" s="139"/>
      <c r="B52" s="134"/>
      <c r="C52" s="134"/>
      <c r="D52" s="134"/>
      <c r="E52" s="136"/>
      <c r="F52" s="136"/>
      <c r="G52" s="136"/>
      <c r="I52" s="139"/>
      <c r="J52" s="128"/>
      <c r="K52" s="128"/>
      <c r="L52" s="128"/>
      <c r="M52" s="129"/>
      <c r="N52" s="129"/>
      <c r="O52" s="129"/>
    </row>
    <row r="53" s="130" customFormat="true" ht="18.75" hidden="false" customHeight="true" outlineLevel="0" collapsed="false">
      <c r="A53" s="144" t="s">
        <v>136</v>
      </c>
      <c r="B53" s="134"/>
      <c r="C53" s="134"/>
      <c r="D53" s="134"/>
      <c r="E53" s="136"/>
      <c r="F53" s="136"/>
      <c r="G53" s="135"/>
      <c r="I53" s="139"/>
      <c r="J53" s="128"/>
      <c r="K53" s="128"/>
      <c r="L53" s="128"/>
      <c r="M53" s="129"/>
      <c r="N53" s="129"/>
      <c r="O53" s="129"/>
    </row>
    <row r="54" s="130" customFormat="true" ht="15" hidden="false" customHeight="true" outlineLevel="0" collapsed="false">
      <c r="A54" s="139"/>
      <c r="B54" s="134"/>
      <c r="C54" s="134"/>
      <c r="D54" s="134"/>
      <c r="E54" s="136"/>
      <c r="F54" s="129"/>
      <c r="G54" s="136"/>
      <c r="I54" s="139"/>
      <c r="J54" s="128"/>
      <c r="K54" s="128"/>
      <c r="L54" s="128"/>
      <c r="M54" s="129"/>
      <c r="N54" s="129"/>
      <c r="O54" s="129"/>
    </row>
    <row r="55" s="130" customFormat="true" ht="11.25" hidden="false" customHeight="false" outlineLevel="0" collapsed="false">
      <c r="A55" s="139"/>
      <c r="B55" s="129"/>
      <c r="C55" s="129"/>
      <c r="D55" s="129"/>
      <c r="E55" s="142"/>
      <c r="F55" s="145"/>
      <c r="G55" s="145"/>
    </row>
    <row r="56" s="130" customFormat="true" ht="11.25" hidden="false" customHeight="false" outlineLevel="0" collapsed="false">
      <c r="A56" s="100"/>
      <c r="E56" s="146"/>
    </row>
    <row r="57" s="130" customFormat="true" ht="11.25" hidden="false" customHeight="false" outlineLevel="0" collapsed="false">
      <c r="A57" s="134"/>
      <c r="B57" s="134"/>
      <c r="C57" s="134"/>
      <c r="D57" s="136"/>
      <c r="E57" s="142"/>
      <c r="F57" s="135"/>
    </row>
    <row r="58" s="130" customFormat="true" ht="11.25" hidden="false" customHeight="false" outlineLevel="0" collapsed="false">
      <c r="A58" s="134"/>
      <c r="B58" s="134"/>
      <c r="C58" s="134"/>
      <c r="D58" s="136"/>
      <c r="E58" s="142"/>
      <c r="F58" s="135"/>
    </row>
    <row r="59" s="130" customFormat="true" ht="11.25" hidden="false" customHeight="false" outlineLevel="0" collapsed="false">
      <c r="A59" s="134"/>
      <c r="B59" s="134"/>
      <c r="C59" s="134"/>
      <c r="D59" s="136"/>
      <c r="E59" s="142"/>
      <c r="F59" s="135"/>
    </row>
    <row r="60" s="130" customFormat="true" ht="11.25" hidden="false" customHeight="false" outlineLevel="0" collapsed="false">
      <c r="A60" s="134"/>
      <c r="B60" s="134"/>
      <c r="C60" s="134"/>
      <c r="D60" s="136"/>
      <c r="E60" s="142"/>
      <c r="F60" s="136"/>
    </row>
    <row r="61" customFormat="false" ht="12.75" hidden="false" customHeight="false" outlineLevel="0" collapsed="false">
      <c r="A61" s="134"/>
      <c r="B61" s="134"/>
      <c r="C61" s="134"/>
      <c r="D61" s="136"/>
      <c r="E61" s="142"/>
      <c r="F61" s="136"/>
    </row>
    <row r="62" customFormat="false" ht="12.75" hidden="false" customHeight="false" outlineLevel="0" collapsed="false">
      <c r="A62" s="134"/>
      <c r="B62" s="134"/>
      <c r="C62" s="134"/>
      <c r="D62" s="136"/>
      <c r="E62" s="142"/>
      <c r="F62" s="136"/>
    </row>
    <row r="63" customFormat="false" ht="12.75" hidden="false" customHeight="false" outlineLevel="0" collapsed="false">
      <c r="A63" s="134"/>
      <c r="B63" s="134"/>
      <c r="C63" s="134"/>
      <c r="D63" s="136"/>
      <c r="E63" s="142"/>
      <c r="F63" s="136"/>
    </row>
    <row r="64" customFormat="false" ht="12.75" hidden="false" customHeight="false" outlineLevel="0" collapsed="false">
      <c r="A64" s="134"/>
      <c r="B64" s="134"/>
      <c r="C64" s="134"/>
      <c r="D64" s="136"/>
      <c r="E64" s="142"/>
      <c r="F64" s="136"/>
    </row>
    <row r="65" customFormat="false" ht="12.75" hidden="false" customHeight="false" outlineLevel="0" collapsed="false">
      <c r="A65" s="134"/>
      <c r="B65" s="134"/>
      <c r="C65" s="134"/>
      <c r="D65" s="136"/>
      <c r="E65" s="142"/>
      <c r="F65" s="135"/>
    </row>
    <row r="66" customFormat="false" ht="12.75" hidden="false" customHeight="false" outlineLevel="0" collapsed="false">
      <c r="A66" s="134"/>
      <c r="B66" s="134"/>
      <c r="C66" s="134"/>
      <c r="D66" s="136"/>
      <c r="E66" s="142"/>
      <c r="F66" s="136"/>
    </row>
    <row r="67" customFormat="false" ht="12.75" hidden="false" customHeight="false" outlineLevel="0" collapsed="false">
      <c r="A67" s="134"/>
      <c r="B67" s="134"/>
      <c r="C67" s="134"/>
      <c r="D67" s="136"/>
      <c r="E67" s="142"/>
      <c r="F67" s="136"/>
    </row>
    <row r="68" customFormat="false" ht="12.75" hidden="false" customHeight="false" outlineLevel="0" collapsed="false">
      <c r="A68" s="134"/>
      <c r="B68" s="134"/>
      <c r="C68" s="134"/>
      <c r="D68" s="136"/>
      <c r="E68" s="142"/>
      <c r="F68" s="135"/>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1.41796875" defaultRowHeight="12.75" zeroHeight="false" outlineLevelRow="0" outlineLevelCol="0"/>
  <cols>
    <col collapsed="false" customWidth="true" hidden="false" outlineLevel="0" max="1" min="1" style="114" width="20.28"/>
    <col collapsed="false" customWidth="true" hidden="false" outlineLevel="0" max="6" min="2" style="114" width="8.7"/>
    <col collapsed="false" customWidth="true" hidden="false" outlineLevel="0" max="8" min="7" style="114" width="7.28"/>
    <col collapsed="false" customWidth="true" hidden="false" outlineLevel="0" max="9" min="9" style="114" width="6.99"/>
    <col collapsed="false" customWidth="true" hidden="false" outlineLevel="0" max="10" min="10" style="114" width="7.28"/>
    <col collapsed="false" customWidth="false" hidden="false" outlineLevel="0" max="257" min="11" style="114" width="11.42"/>
  </cols>
  <sheetData>
    <row r="1" customFormat="false" ht="18" hidden="false" customHeight="true" outlineLevel="0" collapsed="false">
      <c r="A1" s="85" t="s">
        <v>91</v>
      </c>
      <c r="B1" s="85"/>
      <c r="C1" s="85"/>
      <c r="D1" s="85"/>
      <c r="E1" s="85"/>
      <c r="F1" s="85"/>
      <c r="G1" s="85"/>
      <c r="H1" s="85"/>
      <c r="I1" s="115" t="s">
        <v>112</v>
      </c>
      <c r="J1" s="116" t="s">
        <v>92</v>
      </c>
    </row>
    <row r="2" customFormat="false" ht="14.1" hidden="false" customHeight="true" outlineLevel="0" collapsed="false">
      <c r="A2" s="117" t="s">
        <v>163</v>
      </c>
      <c r="B2" s="117"/>
      <c r="C2" s="117"/>
      <c r="D2" s="117"/>
      <c r="E2" s="117"/>
      <c r="F2" s="117"/>
      <c r="G2" s="117"/>
      <c r="H2" s="117"/>
      <c r="I2" s="117"/>
      <c r="J2" s="117"/>
    </row>
    <row r="3" customFormat="false" ht="14.1" hidden="false" customHeight="true" outlineLevel="0" collapsed="false">
      <c r="A3" s="117" t="s">
        <v>164</v>
      </c>
      <c r="B3" s="117"/>
      <c r="C3" s="117"/>
      <c r="D3" s="117"/>
      <c r="E3" s="117"/>
      <c r="F3" s="117"/>
      <c r="G3" s="117"/>
      <c r="H3" s="117"/>
      <c r="I3" s="117"/>
      <c r="J3" s="117"/>
    </row>
    <row r="4" customFormat="false" ht="18" hidden="false" customHeight="true" outlineLevel="0" collapsed="false">
      <c r="A4" s="164" t="s">
        <v>162</v>
      </c>
      <c r="B4" s="164"/>
      <c r="C4" s="164"/>
      <c r="D4" s="164"/>
      <c r="E4" s="164"/>
      <c r="F4" s="164"/>
      <c r="G4" s="164"/>
      <c r="H4" s="164"/>
      <c r="I4" s="164"/>
      <c r="J4" s="164"/>
    </row>
    <row r="5" customFormat="false" ht="12.95" hidden="false" customHeight="true" outlineLevel="0" collapsed="false">
      <c r="A5" s="166" t="s">
        <v>139</v>
      </c>
      <c r="B5" s="167" t="n">
        <v>2004</v>
      </c>
      <c r="C5" s="167" t="n">
        <v>2005</v>
      </c>
      <c r="D5" s="167" t="n">
        <v>2006</v>
      </c>
      <c r="E5" s="167" t="n">
        <v>2007</v>
      </c>
      <c r="F5" s="167" t="n">
        <v>2008</v>
      </c>
      <c r="G5" s="122" t="s">
        <v>140</v>
      </c>
      <c r="H5" s="122"/>
      <c r="I5" s="122"/>
      <c r="J5" s="122"/>
    </row>
    <row r="6" customFormat="false" ht="12.95" hidden="false" customHeight="true" outlineLevel="0" collapsed="false">
      <c r="A6" s="166"/>
      <c r="B6" s="167"/>
      <c r="C6" s="167"/>
      <c r="D6" s="167"/>
      <c r="E6" s="167"/>
      <c r="F6" s="167"/>
      <c r="G6" s="122"/>
      <c r="H6" s="122"/>
      <c r="I6" s="122"/>
      <c r="J6" s="122"/>
    </row>
    <row r="7" customFormat="false" ht="12.95" hidden="false" customHeight="true" outlineLevel="0" collapsed="false">
      <c r="A7" s="166"/>
      <c r="B7" s="167"/>
      <c r="C7" s="167"/>
      <c r="D7" s="167"/>
      <c r="E7" s="167"/>
      <c r="F7" s="167"/>
      <c r="G7" s="168" t="n">
        <v>2005</v>
      </c>
      <c r="H7" s="168" t="n">
        <v>2006</v>
      </c>
      <c r="I7" s="168" t="n">
        <v>2007</v>
      </c>
      <c r="J7" s="168" t="n">
        <v>2008</v>
      </c>
    </row>
    <row r="8" customFormat="false" ht="12.95" hidden="false" customHeight="true" outlineLevel="0" collapsed="false">
      <c r="A8" s="166"/>
      <c r="B8" s="167"/>
      <c r="C8" s="167"/>
      <c r="D8" s="167"/>
      <c r="E8" s="167"/>
      <c r="F8" s="167"/>
      <c r="G8" s="169" t="s">
        <v>141</v>
      </c>
      <c r="H8" s="169"/>
      <c r="I8" s="169"/>
      <c r="J8" s="169"/>
      <c r="K8" s="130"/>
    </row>
    <row r="9" customFormat="false" ht="12.95" hidden="false" customHeight="true" outlineLevel="0" collapsed="false">
      <c r="A9" s="166"/>
      <c r="B9" s="167"/>
      <c r="C9" s="167"/>
      <c r="D9" s="167"/>
      <c r="E9" s="167"/>
      <c r="F9" s="167"/>
      <c r="G9" s="168" t="n">
        <v>2004</v>
      </c>
      <c r="H9" s="168" t="n">
        <v>2005</v>
      </c>
      <c r="I9" s="168" t="n">
        <v>2006</v>
      </c>
      <c r="J9" s="168" t="n">
        <v>2007</v>
      </c>
    </row>
    <row r="10" customFormat="false" ht="9" hidden="false" customHeight="true" outlineLevel="0" collapsed="false">
      <c r="A10" s="124"/>
      <c r="B10" s="170"/>
      <c r="C10" s="124"/>
      <c r="D10" s="171"/>
      <c r="E10" s="124"/>
      <c r="F10" s="124"/>
      <c r="G10" s="124"/>
      <c r="H10" s="172"/>
      <c r="I10" s="172"/>
      <c r="J10" s="172"/>
    </row>
    <row r="11" s="73" customFormat="true" ht="18.75" hidden="false" customHeight="true" outlineLevel="0" collapsed="false">
      <c r="A11" s="73" t="s">
        <v>142</v>
      </c>
      <c r="B11" s="157" t="n">
        <v>520.583333333333</v>
      </c>
      <c r="C11" s="157" t="n">
        <v>476.75</v>
      </c>
      <c r="D11" s="157" t="n">
        <v>451.333333333333</v>
      </c>
      <c r="E11" s="157" t="n">
        <v>435.916666666667</v>
      </c>
      <c r="F11" s="157" t="n">
        <v>442.666666666667</v>
      </c>
      <c r="G11" s="158" t="n">
        <v>-8.4200416199776</v>
      </c>
      <c r="H11" s="158" t="n">
        <v>-5.33123579793742</v>
      </c>
      <c r="I11" s="158" t="n">
        <v>-3.41580502215656</v>
      </c>
      <c r="J11" s="158" t="n">
        <v>1.54846109730453</v>
      </c>
    </row>
    <row r="12" s="73" customFormat="true" ht="5.1" hidden="false" customHeight="true" outlineLevel="0" collapsed="false">
      <c r="B12" s="159"/>
      <c r="C12" s="159"/>
      <c r="D12" s="159"/>
      <c r="E12" s="159"/>
      <c r="F12" s="159"/>
      <c r="G12" s="160"/>
      <c r="H12" s="160"/>
      <c r="I12" s="160"/>
      <c r="J12" s="160"/>
    </row>
    <row r="13" s="73" customFormat="true" ht="18.75" hidden="false" customHeight="true" outlineLevel="0" collapsed="false">
      <c r="A13" s="73" t="s">
        <v>165</v>
      </c>
      <c r="B13" s="157" t="n">
        <v>26376.3333333333</v>
      </c>
      <c r="C13" s="157" t="n">
        <v>23788.5</v>
      </c>
      <c r="D13" s="157" t="n">
        <v>23125.9166666667</v>
      </c>
      <c r="E13" s="157" t="n">
        <v>23276.5</v>
      </c>
      <c r="F13" s="157" t="n">
        <v>23720.6666666667</v>
      </c>
      <c r="G13" s="158" t="n">
        <v>-9.81119437879917</v>
      </c>
      <c r="H13" s="158" t="n">
        <v>-2.78530942822512</v>
      </c>
      <c r="I13" s="158" t="n">
        <v>0.651145360003739</v>
      </c>
      <c r="J13" s="158" t="n">
        <v>1.90821930559436</v>
      </c>
    </row>
    <row r="14" s="73" customFormat="true" ht="5.1" hidden="false" customHeight="true" outlineLevel="0" collapsed="false">
      <c r="B14" s="157"/>
      <c r="C14" s="157"/>
      <c r="D14" s="157"/>
      <c r="E14" s="157"/>
      <c r="F14" s="157"/>
      <c r="G14" s="158"/>
      <c r="H14" s="158"/>
      <c r="I14" s="158"/>
      <c r="J14" s="158"/>
    </row>
    <row r="15" s="73" customFormat="true" ht="18.75" hidden="false" customHeight="true" outlineLevel="0" collapsed="false">
      <c r="A15" s="73" t="s">
        <v>144</v>
      </c>
      <c r="B15" s="157"/>
      <c r="C15" s="157"/>
      <c r="D15" s="157"/>
      <c r="E15" s="157"/>
      <c r="F15" s="157"/>
      <c r="G15" s="158"/>
      <c r="H15" s="158"/>
      <c r="I15" s="158"/>
      <c r="J15" s="158"/>
    </row>
    <row r="16" s="73" customFormat="true" ht="13.35" hidden="false" customHeight="true" outlineLevel="0" collapsed="false">
      <c r="A16" s="161" t="s">
        <v>145</v>
      </c>
      <c r="B16" s="157" t="n">
        <v>868199</v>
      </c>
      <c r="C16" s="157" t="n">
        <v>771650</v>
      </c>
      <c r="D16" s="157" t="n">
        <v>755803</v>
      </c>
      <c r="E16" s="157" t="n">
        <v>764568</v>
      </c>
      <c r="F16" s="157" t="n">
        <v>778408</v>
      </c>
      <c r="G16" s="158" t="n">
        <v>-11.120607141911</v>
      </c>
      <c r="H16" s="158" t="n">
        <v>-2.05365126676602</v>
      </c>
      <c r="I16" s="158" t="n">
        <v>1.15969372971529</v>
      </c>
      <c r="J16" s="158" t="n">
        <v>1.81017254187985</v>
      </c>
    </row>
    <row r="17" s="73" customFormat="true" ht="5.1" hidden="false" customHeight="true" outlineLevel="0" collapsed="false">
      <c r="B17" s="157"/>
      <c r="C17" s="157"/>
      <c r="D17" s="157"/>
      <c r="E17" s="157"/>
      <c r="F17" s="157"/>
      <c r="G17" s="158"/>
      <c r="H17" s="158"/>
      <c r="I17" s="158"/>
      <c r="J17" s="158"/>
    </row>
    <row r="18" s="73" customFormat="true" ht="18.75" hidden="false" customHeight="true" outlineLevel="0" collapsed="false">
      <c r="A18" s="73" t="s">
        <v>146</v>
      </c>
      <c r="B18" s="157"/>
      <c r="C18" s="157"/>
      <c r="D18" s="157"/>
      <c r="E18" s="157"/>
      <c r="F18" s="157"/>
      <c r="G18" s="158"/>
      <c r="H18" s="158"/>
      <c r="I18" s="158"/>
      <c r="J18" s="158"/>
    </row>
    <row r="19" s="73" customFormat="true" ht="13.35" hidden="false" customHeight="true" outlineLevel="0" collapsed="false">
      <c r="A19" s="73" t="s">
        <v>147</v>
      </c>
      <c r="B19" s="157" t="n">
        <v>29168</v>
      </c>
      <c r="C19" s="157" t="n">
        <v>26405</v>
      </c>
      <c r="D19" s="157" t="n">
        <v>26603</v>
      </c>
      <c r="E19" s="157" t="n">
        <v>27306</v>
      </c>
      <c r="F19" s="157" t="n">
        <v>27758</v>
      </c>
      <c r="G19" s="158" t="n">
        <v>-9.47270981897971</v>
      </c>
      <c r="H19" s="158" t="n">
        <v>0.749857981442901</v>
      </c>
      <c r="I19" s="158" t="n">
        <v>2.64255910987484</v>
      </c>
      <c r="J19" s="158" t="n">
        <v>1.6553138504358</v>
      </c>
    </row>
    <row r="20" s="73" customFormat="true" ht="12" hidden="false" customHeight="true" outlineLevel="0" collapsed="false">
      <c r="A20" s="73" t="s">
        <v>148</v>
      </c>
      <c r="B20" s="157"/>
      <c r="C20" s="157"/>
      <c r="D20" s="157"/>
      <c r="E20" s="157"/>
      <c r="F20" s="157"/>
      <c r="G20" s="158"/>
      <c r="H20" s="158"/>
      <c r="I20" s="158"/>
      <c r="J20" s="158"/>
    </row>
    <row r="21" s="73" customFormat="true" ht="18.75" hidden="false" customHeight="true" outlineLevel="0" collapsed="false">
      <c r="A21" s="73" t="s">
        <v>166</v>
      </c>
      <c r="B21" s="157" t="n">
        <v>4747</v>
      </c>
      <c r="C21" s="157" t="n">
        <v>4472</v>
      </c>
      <c r="D21" s="157" t="n">
        <v>4397</v>
      </c>
      <c r="E21" s="157" t="n">
        <v>4357</v>
      </c>
      <c r="F21" s="157" t="n">
        <v>4403</v>
      </c>
      <c r="G21" s="158" t="n">
        <v>-5.79313250473983</v>
      </c>
      <c r="H21" s="158" t="n">
        <v>-1.67710196779964</v>
      </c>
      <c r="I21" s="158" t="n">
        <v>-0.909711166704568</v>
      </c>
      <c r="J21" s="158" t="n">
        <v>1.05577232040395</v>
      </c>
    </row>
    <row r="22" s="73" customFormat="true" ht="18.75" hidden="false" customHeight="true" outlineLevel="0" collapsed="false">
      <c r="A22" s="73" t="s">
        <v>167</v>
      </c>
      <c r="B22" s="157" t="n">
        <v>10832</v>
      </c>
      <c r="C22" s="157" t="n">
        <v>9451</v>
      </c>
      <c r="D22" s="157" t="n">
        <v>9827</v>
      </c>
      <c r="E22" s="157" t="n">
        <v>10333</v>
      </c>
      <c r="F22" s="157" t="n">
        <v>10920</v>
      </c>
      <c r="G22" s="158" t="n">
        <v>-12.7492614475628</v>
      </c>
      <c r="H22" s="158" t="n">
        <v>3.97841498254152</v>
      </c>
      <c r="I22" s="158" t="n">
        <v>3.98510616886384</v>
      </c>
      <c r="J22" s="158" t="n">
        <v>5.6808284138198</v>
      </c>
    </row>
    <row r="23" s="73" customFormat="true" ht="12" hidden="false" customHeight="true" outlineLevel="0" collapsed="false">
      <c r="A23" s="73" t="s">
        <v>168</v>
      </c>
      <c r="B23" s="157"/>
      <c r="C23" s="157"/>
      <c r="D23" s="157"/>
      <c r="E23" s="157"/>
      <c r="F23" s="157"/>
      <c r="G23" s="158"/>
      <c r="H23" s="158"/>
      <c r="I23" s="158"/>
      <c r="J23" s="158"/>
    </row>
    <row r="24" s="73" customFormat="true" ht="18.75" hidden="false" customHeight="true" outlineLevel="0" collapsed="false">
      <c r="A24" s="73" t="s">
        <v>169</v>
      </c>
      <c r="B24" s="157" t="n">
        <v>6250</v>
      </c>
      <c r="C24" s="157" t="n">
        <v>4968</v>
      </c>
      <c r="D24" s="157" t="n">
        <v>5319</v>
      </c>
      <c r="E24" s="157" t="n">
        <v>5606</v>
      </c>
      <c r="F24" s="157" t="n">
        <v>6147</v>
      </c>
      <c r="G24" s="158" t="n">
        <v>-20.512</v>
      </c>
      <c r="H24" s="158" t="n">
        <v>7.06521739130434</v>
      </c>
      <c r="I24" s="158" t="n">
        <v>3.26026892613741</v>
      </c>
      <c r="J24" s="158" t="n">
        <v>9.65037459864431</v>
      </c>
    </row>
    <row r="25" s="73" customFormat="true" ht="18.75" hidden="false" customHeight="true" outlineLevel="0" collapsed="false">
      <c r="A25" s="73" t="s">
        <v>170</v>
      </c>
      <c r="B25" s="157" t="n">
        <v>4582</v>
      </c>
      <c r="C25" s="157" t="n">
        <v>4483</v>
      </c>
      <c r="D25" s="157" t="n">
        <v>4508</v>
      </c>
      <c r="E25" s="157" t="n">
        <v>4727</v>
      </c>
      <c r="F25" s="157" t="n">
        <v>4773</v>
      </c>
      <c r="G25" s="158" t="n">
        <v>-2.16062854648625</v>
      </c>
      <c r="H25" s="158" t="n">
        <v>0.557662279723402</v>
      </c>
      <c r="I25" s="158" t="n">
        <v>4.85803016858918</v>
      </c>
      <c r="J25" s="158" t="n">
        <v>0.973133065369154</v>
      </c>
    </row>
    <row r="26" s="73" customFormat="true" ht="18.75" hidden="false" customHeight="true" outlineLevel="0" collapsed="false">
      <c r="A26" s="73" t="s">
        <v>171</v>
      </c>
      <c r="B26" s="157" t="n">
        <v>13467</v>
      </c>
      <c r="C26" s="157" t="n">
        <v>12380</v>
      </c>
      <c r="D26" s="157" t="n">
        <v>12269</v>
      </c>
      <c r="E26" s="157" t="n">
        <v>12616</v>
      </c>
      <c r="F26" s="157" t="n">
        <v>12435</v>
      </c>
      <c r="G26" s="158" t="n">
        <v>-8.07158238657458</v>
      </c>
      <c r="H26" s="158" t="n">
        <v>-0.896607431340868</v>
      </c>
      <c r="I26" s="158" t="n">
        <v>2.82826636237672</v>
      </c>
      <c r="J26" s="158" t="n">
        <v>-1.43468611287254</v>
      </c>
    </row>
    <row r="27" s="73" customFormat="true" ht="12" hidden="false" customHeight="true" outlineLevel="0" collapsed="false">
      <c r="A27" s="73" t="s">
        <v>168</v>
      </c>
      <c r="B27" s="157"/>
      <c r="C27" s="157"/>
      <c r="D27" s="157"/>
      <c r="E27" s="157"/>
      <c r="F27" s="157"/>
      <c r="G27" s="158"/>
      <c r="H27" s="158"/>
      <c r="I27" s="158"/>
      <c r="J27" s="158"/>
    </row>
    <row r="28" s="73" customFormat="true" ht="18.75" hidden="false" customHeight="true" outlineLevel="0" collapsed="false">
      <c r="A28" s="73" t="s">
        <v>169</v>
      </c>
      <c r="B28" s="157" t="n">
        <v>1534</v>
      </c>
      <c r="C28" s="157" t="n">
        <v>1464</v>
      </c>
      <c r="D28" s="157" t="n">
        <v>1258</v>
      </c>
      <c r="E28" s="157" t="n">
        <v>1406</v>
      </c>
      <c r="F28" s="157" t="n">
        <v>1501</v>
      </c>
      <c r="G28" s="158" t="n">
        <v>-4.5632333767927</v>
      </c>
      <c r="H28" s="158" t="n">
        <v>-14.0710382513661</v>
      </c>
      <c r="I28" s="158" t="n">
        <v>11.7647058823529</v>
      </c>
      <c r="J28" s="158" t="n">
        <v>6.75675675675676</v>
      </c>
    </row>
    <row r="29" s="73" customFormat="true" ht="18.75" hidden="false" customHeight="true" outlineLevel="0" collapsed="false">
      <c r="A29" s="73" t="s">
        <v>172</v>
      </c>
      <c r="B29" s="157" t="n">
        <v>6108</v>
      </c>
      <c r="C29" s="157" t="n">
        <v>5799</v>
      </c>
      <c r="D29" s="157" t="n">
        <v>6021</v>
      </c>
      <c r="E29" s="157" t="n">
        <v>6079</v>
      </c>
      <c r="F29" s="157" t="n">
        <v>5883</v>
      </c>
      <c r="G29" s="158" t="n">
        <v>-5.05893909626718</v>
      </c>
      <c r="H29" s="158" t="n">
        <v>3.82824624935333</v>
      </c>
      <c r="I29" s="158" t="n">
        <v>0.963295133698722</v>
      </c>
      <c r="J29" s="158" t="n">
        <v>-3.22421450896529</v>
      </c>
    </row>
    <row r="30" s="73" customFormat="true" ht="18.75" hidden="false" customHeight="true" outlineLevel="0" collapsed="false">
      <c r="A30" s="73" t="s">
        <v>173</v>
      </c>
      <c r="B30" s="157" t="n">
        <v>5825</v>
      </c>
      <c r="C30" s="157" t="n">
        <v>5117</v>
      </c>
      <c r="D30" s="157" t="n">
        <v>4990</v>
      </c>
      <c r="E30" s="157" t="n">
        <v>5131</v>
      </c>
      <c r="F30" s="157" t="n">
        <v>5051</v>
      </c>
      <c r="G30" s="158" t="n">
        <v>-12.1545064377682</v>
      </c>
      <c r="H30" s="158" t="n">
        <v>-2.48192300175884</v>
      </c>
      <c r="I30" s="158" t="n">
        <v>2.82565130260521</v>
      </c>
      <c r="J30" s="158" t="n">
        <v>-1.55915026310662</v>
      </c>
    </row>
    <row r="31" s="73" customFormat="true" ht="5.1" hidden="false" customHeight="true" outlineLevel="0" collapsed="false">
      <c r="B31" s="157"/>
      <c r="C31" s="157"/>
      <c r="D31" s="157"/>
      <c r="E31" s="157"/>
      <c r="F31" s="157"/>
      <c r="G31" s="158"/>
      <c r="H31" s="158"/>
      <c r="I31" s="158"/>
      <c r="J31" s="158"/>
    </row>
    <row r="32" s="73" customFormat="true" ht="18.75" hidden="false" customHeight="true" outlineLevel="0" collapsed="false">
      <c r="A32" s="73" t="s">
        <v>157</v>
      </c>
      <c r="B32" s="157"/>
      <c r="C32" s="157"/>
      <c r="D32" s="157"/>
      <c r="E32" s="157"/>
      <c r="F32" s="157"/>
      <c r="G32" s="158"/>
      <c r="H32" s="158"/>
      <c r="I32" s="158"/>
      <c r="J32" s="158"/>
    </row>
    <row r="33" s="73" customFormat="true" ht="13.35" hidden="false" customHeight="true" outlineLevel="0" collapsed="false">
      <c r="A33" s="161" t="s">
        <v>145</v>
      </c>
      <c r="B33" s="157" t="n">
        <v>3525447</v>
      </c>
      <c r="C33" s="157" t="n">
        <v>3273356</v>
      </c>
      <c r="D33" s="157" t="n">
        <v>3471545</v>
      </c>
      <c r="E33" s="157" t="n">
        <v>3782644</v>
      </c>
      <c r="F33" s="157" t="n">
        <v>3729672</v>
      </c>
      <c r="G33" s="158" t="n">
        <v>-7.15061097216892</v>
      </c>
      <c r="H33" s="158" t="n">
        <v>6.05461184179173</v>
      </c>
      <c r="I33" s="158" t="n">
        <v>8.96139903126706</v>
      </c>
      <c r="J33" s="158" t="n">
        <v>-1.40039612503847</v>
      </c>
    </row>
    <row r="34" s="73" customFormat="true" ht="12" hidden="false" customHeight="true" outlineLevel="0" collapsed="false">
      <c r="A34" s="73" t="s">
        <v>148</v>
      </c>
      <c r="B34" s="157"/>
      <c r="C34" s="157"/>
      <c r="D34" s="157"/>
      <c r="E34" s="157"/>
      <c r="F34" s="157"/>
      <c r="G34" s="158"/>
      <c r="H34" s="158"/>
      <c r="I34" s="158"/>
      <c r="J34" s="158"/>
    </row>
    <row r="35" s="73" customFormat="true" ht="18.75" hidden="false" customHeight="true" outlineLevel="0" collapsed="false">
      <c r="A35" s="73" t="s">
        <v>166</v>
      </c>
      <c r="B35" s="157" t="n">
        <v>471028</v>
      </c>
      <c r="C35" s="157" t="n">
        <v>456974</v>
      </c>
      <c r="D35" s="157" t="n">
        <v>491036</v>
      </c>
      <c r="E35" s="157" t="n">
        <v>443221</v>
      </c>
      <c r="F35" s="157" t="n">
        <v>475872</v>
      </c>
      <c r="G35" s="158" t="n">
        <v>-2.98368674473704</v>
      </c>
      <c r="H35" s="158" t="n">
        <v>7.45381575319384</v>
      </c>
      <c r="I35" s="158" t="n">
        <v>-9.73757524906523</v>
      </c>
      <c r="J35" s="158" t="n">
        <v>7.36675383160997</v>
      </c>
    </row>
    <row r="36" s="73" customFormat="true" ht="18.75" hidden="false" customHeight="true" outlineLevel="0" collapsed="false">
      <c r="A36" s="73" t="s">
        <v>167</v>
      </c>
      <c r="B36" s="157" t="n">
        <v>1537585</v>
      </c>
      <c r="C36" s="157" t="n">
        <v>1351229</v>
      </c>
      <c r="D36" s="157" t="n">
        <v>1462351</v>
      </c>
      <c r="E36" s="157" t="n">
        <v>1774214</v>
      </c>
      <c r="F36" s="157" t="n">
        <v>1613239</v>
      </c>
      <c r="G36" s="158" t="n">
        <v>-12.1200453958643</v>
      </c>
      <c r="H36" s="158" t="n">
        <v>8.22377258036941</v>
      </c>
      <c r="I36" s="158" t="n">
        <v>20.4914698389996</v>
      </c>
      <c r="J36" s="158" t="n">
        <v>-9.07303177632461</v>
      </c>
    </row>
    <row r="37" s="73" customFormat="true" ht="12" hidden="false" customHeight="true" outlineLevel="0" collapsed="false">
      <c r="A37" s="73" t="s">
        <v>168</v>
      </c>
      <c r="B37" s="157"/>
      <c r="C37" s="157"/>
      <c r="D37" s="157"/>
      <c r="E37" s="157"/>
      <c r="F37" s="157"/>
      <c r="G37" s="158"/>
      <c r="H37" s="158"/>
      <c r="I37" s="158"/>
      <c r="J37" s="158"/>
    </row>
    <row r="38" s="73" customFormat="true" ht="18.75" hidden="false" customHeight="true" outlineLevel="0" collapsed="false">
      <c r="A38" s="73" t="s">
        <v>169</v>
      </c>
      <c r="B38" s="157" t="n">
        <v>1083273</v>
      </c>
      <c r="C38" s="157" t="n">
        <v>886220</v>
      </c>
      <c r="D38" s="157" t="n">
        <v>985079</v>
      </c>
      <c r="E38" s="157" t="n">
        <v>1210835</v>
      </c>
      <c r="F38" s="157" t="n">
        <v>1043136</v>
      </c>
      <c r="G38" s="158" t="n">
        <v>-18.1905207643872</v>
      </c>
      <c r="H38" s="158" t="n">
        <v>11.1551307801674</v>
      </c>
      <c r="I38" s="158" t="n">
        <v>21.6664037403199</v>
      </c>
      <c r="J38" s="158" t="n">
        <v>-13.84986393687</v>
      </c>
    </row>
    <row r="39" s="73" customFormat="true" ht="18.75" hidden="false" customHeight="true" outlineLevel="0" collapsed="false">
      <c r="A39" s="73" t="s">
        <v>170</v>
      </c>
      <c r="B39" s="157" t="n">
        <v>454312</v>
      </c>
      <c r="C39" s="157" t="n">
        <v>465009</v>
      </c>
      <c r="D39" s="157" t="n">
        <v>477272</v>
      </c>
      <c r="E39" s="157" t="n">
        <v>563379</v>
      </c>
      <c r="F39" s="157" t="n">
        <v>570103</v>
      </c>
      <c r="G39" s="158" t="n">
        <v>2.3545492965187</v>
      </c>
      <c r="H39" s="158" t="n">
        <v>2.63715325939928</v>
      </c>
      <c r="I39" s="158" t="n">
        <v>18.0414941584673</v>
      </c>
      <c r="J39" s="158" t="n">
        <v>1.19351271524143</v>
      </c>
    </row>
    <row r="40" s="73" customFormat="true" ht="18.75" hidden="false" customHeight="true" outlineLevel="0" collapsed="false">
      <c r="A40" s="73" t="s">
        <v>171</v>
      </c>
      <c r="B40" s="157" t="n">
        <v>1507162</v>
      </c>
      <c r="C40" s="157" t="n">
        <v>1456869</v>
      </c>
      <c r="D40" s="157" t="n">
        <v>1508028</v>
      </c>
      <c r="E40" s="157" t="n">
        <v>1565209</v>
      </c>
      <c r="F40" s="157" t="n">
        <v>1640561</v>
      </c>
      <c r="G40" s="158" t="n">
        <v>-3.3369339195123</v>
      </c>
      <c r="H40" s="158" t="n">
        <v>3.51157173362876</v>
      </c>
      <c r="I40" s="158" t="n">
        <v>3.79177309705125</v>
      </c>
      <c r="J40" s="158" t="n">
        <v>4.81418136491676</v>
      </c>
    </row>
    <row r="41" s="73" customFormat="true" ht="12" hidden="false" customHeight="true" outlineLevel="0" collapsed="false">
      <c r="A41" s="73" t="s">
        <v>168</v>
      </c>
      <c r="B41" s="157"/>
      <c r="C41" s="157"/>
      <c r="D41" s="157"/>
      <c r="E41" s="157"/>
      <c r="F41" s="157"/>
      <c r="G41" s="158"/>
      <c r="H41" s="158"/>
      <c r="I41" s="158"/>
      <c r="J41" s="158"/>
    </row>
    <row r="42" s="73" customFormat="true" ht="18.75" hidden="false" customHeight="true" outlineLevel="0" collapsed="false">
      <c r="A42" s="73" t="s">
        <v>169</v>
      </c>
      <c r="B42" s="157" t="n">
        <v>214540</v>
      </c>
      <c r="C42" s="157" t="n">
        <v>219640</v>
      </c>
      <c r="D42" s="157" t="n">
        <v>199706</v>
      </c>
      <c r="E42" s="157" t="n">
        <v>275655</v>
      </c>
      <c r="F42" s="157" t="n">
        <v>319483</v>
      </c>
      <c r="G42" s="158" t="n">
        <v>2.37717908082408</v>
      </c>
      <c r="H42" s="158" t="n">
        <v>-9.07576033509379</v>
      </c>
      <c r="I42" s="158" t="n">
        <v>38.0304046949015</v>
      </c>
      <c r="J42" s="158" t="n">
        <v>15.8995846257097</v>
      </c>
    </row>
    <row r="43" s="73" customFormat="true" ht="18.75" hidden="false" customHeight="true" outlineLevel="0" collapsed="false">
      <c r="A43" s="73" t="s">
        <v>172</v>
      </c>
      <c r="B43" s="157" t="n">
        <v>674097</v>
      </c>
      <c r="C43" s="157" t="n">
        <v>742651</v>
      </c>
      <c r="D43" s="157" t="n">
        <v>797710</v>
      </c>
      <c r="E43" s="157" t="n">
        <v>768169</v>
      </c>
      <c r="F43" s="157" t="n">
        <v>832641</v>
      </c>
      <c r="G43" s="158" t="n">
        <v>10.1697530177408</v>
      </c>
      <c r="H43" s="158" t="n">
        <v>7.413845803749</v>
      </c>
      <c r="I43" s="158" t="n">
        <v>-3.70322548294493</v>
      </c>
      <c r="J43" s="158" t="n">
        <v>8.39294478168216</v>
      </c>
    </row>
    <row r="44" s="73" customFormat="true" ht="18.75" hidden="false" customHeight="true" outlineLevel="0" collapsed="false">
      <c r="A44" s="73" t="s">
        <v>174</v>
      </c>
      <c r="B44" s="157" t="n">
        <v>618525</v>
      </c>
      <c r="C44" s="157" t="n">
        <v>494578</v>
      </c>
      <c r="D44" s="157" t="n">
        <v>510612</v>
      </c>
      <c r="E44" s="157" t="n">
        <v>521385</v>
      </c>
      <c r="F44" s="157" t="n">
        <v>488437</v>
      </c>
      <c r="G44" s="158" t="n">
        <v>-20.0391253385069</v>
      </c>
      <c r="H44" s="158" t="n">
        <v>3.24195576835201</v>
      </c>
      <c r="I44" s="158" t="n">
        <v>2.10982115578952</v>
      </c>
      <c r="J44" s="158" t="n">
        <v>-6.31932257353013</v>
      </c>
    </row>
    <row r="45" s="73" customFormat="true" ht="5.1" hidden="false" customHeight="true" outlineLevel="0" collapsed="false">
      <c r="B45" s="157"/>
      <c r="C45" s="157"/>
      <c r="D45" s="157"/>
      <c r="E45" s="157"/>
      <c r="F45" s="157"/>
      <c r="G45" s="158"/>
      <c r="H45" s="158"/>
      <c r="I45" s="158"/>
      <c r="J45" s="158"/>
    </row>
    <row r="46" s="73" customFormat="true" ht="18.75" hidden="false" customHeight="true" outlineLevel="0" collapsed="false">
      <c r="A46" s="73" t="s">
        <v>158</v>
      </c>
      <c r="B46" s="157" t="n">
        <v>31894</v>
      </c>
      <c r="C46" s="157" t="n">
        <v>30239</v>
      </c>
      <c r="D46" s="157" t="n">
        <v>35468</v>
      </c>
      <c r="E46" s="157" t="n">
        <v>38301</v>
      </c>
      <c r="F46" s="157" t="n">
        <v>37868</v>
      </c>
      <c r="G46" s="158" t="n">
        <v>-5.18906377375055</v>
      </c>
      <c r="H46" s="158" t="n">
        <v>17.2922384999504</v>
      </c>
      <c r="I46" s="158" t="n">
        <v>7.98748167362129</v>
      </c>
      <c r="J46" s="158" t="n">
        <v>-1.1305187854103</v>
      </c>
    </row>
    <row r="47" s="73" customFormat="true" ht="5.1" hidden="false" customHeight="true" outlineLevel="0" collapsed="false">
      <c r="B47" s="157"/>
      <c r="C47" s="157"/>
      <c r="D47" s="157"/>
      <c r="E47" s="157"/>
      <c r="F47" s="157"/>
      <c r="G47" s="158"/>
      <c r="H47" s="158"/>
      <c r="I47" s="158"/>
      <c r="J47" s="158"/>
    </row>
    <row r="48" s="73" customFormat="true" ht="18.75" hidden="false" customHeight="true" outlineLevel="0" collapsed="false">
      <c r="A48" s="73" t="s">
        <v>159</v>
      </c>
      <c r="B48" s="157" t="n">
        <v>3557341</v>
      </c>
      <c r="C48" s="157" t="n">
        <v>3303595</v>
      </c>
      <c r="D48" s="157" t="n">
        <v>3507013</v>
      </c>
      <c r="E48" s="157" t="n">
        <v>3820945</v>
      </c>
      <c r="F48" s="157" t="n">
        <v>3767540</v>
      </c>
      <c r="G48" s="158" t="n">
        <v>-7.13302435723762</v>
      </c>
      <c r="H48" s="158" t="n">
        <v>6.15747390342945</v>
      </c>
      <c r="I48" s="158" t="n">
        <v>8.95154936693992</v>
      </c>
      <c r="J48" s="158" t="n">
        <v>-1.39769088536997</v>
      </c>
    </row>
    <row r="49" customFormat="false" ht="15.75" hidden="false" customHeight="true" outlineLevel="0" collapsed="false">
      <c r="A49" s="173"/>
      <c r="B49" s="170"/>
      <c r="C49" s="170"/>
      <c r="D49" s="170"/>
      <c r="E49" s="170"/>
      <c r="F49" s="170"/>
    </row>
    <row r="50" customFormat="false" ht="9.95" hidden="false" customHeight="true" outlineLevel="0" collapsed="false"/>
    <row r="51" customFormat="false" ht="13.5" hidden="false" customHeight="true" outlineLevel="0" collapsed="false">
      <c r="A51" s="174" t="s">
        <v>175</v>
      </c>
    </row>
  </sheetData>
  <sheetProtection sheet="true" password="cf7a" objects="true" scenarios="true"/>
  <mergeCells count="12">
    <mergeCell ref="A1:G1"/>
    <mergeCell ref="A2:J2"/>
    <mergeCell ref="A3:J3"/>
    <mergeCell ref="A4:J4"/>
    <mergeCell ref="A5:A9"/>
    <mergeCell ref="B5:B9"/>
    <mergeCell ref="C5:C9"/>
    <mergeCell ref="D5:D9"/>
    <mergeCell ref="E5:E9"/>
    <mergeCell ref="F5:F9"/>
    <mergeCell ref="G5:J6"/>
    <mergeCell ref="G8:J8"/>
  </mergeCells>
  <hyperlinks>
    <hyperlink ref="A1" location="Inhalt!A1" display="Zurück zum Inhalt"/>
    <hyperlink ref="I1" location="'Tab. 3'!A1" display="ç"/>
    <hyperlink ref="J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jjung</cp:lastModifiedBy>
  <cp:lastPrinted>2009-03-19T13:27:55Z</cp:lastPrinted>
  <dcterms:modified xsi:type="dcterms:W3CDTF">2009-04-07T12:37:23Z</dcterms:modified>
  <cp:revision>0</cp:revision>
  <dc:subject/>
  <dc:title/>
</cp:coreProperties>
</file>