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49150699"/>
        <c:axId val="14307521"/>
      </c:barChart>
      <c:catAx>
        <c:axId val="49150699"/>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4307521"/>
        <c:crossesAt val="0"/>
        <c:auto val="1"/>
        <c:lblAlgn val="ctr"/>
        <c:lblOffset val="100"/>
        <c:noMultiLvlLbl val="0"/>
      </c:catAx>
      <c:valAx>
        <c:axId val="14307521"/>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50699"/>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70358780"/>
        <c:axId val="67931687"/>
      </c:barChart>
      <c:catAx>
        <c:axId val="7035878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7931687"/>
        <c:crossesAt val="0"/>
        <c:auto val="1"/>
        <c:lblAlgn val="ctr"/>
        <c:lblOffset val="100"/>
        <c:noMultiLvlLbl val="0"/>
      </c:catAx>
      <c:valAx>
        <c:axId val="67931687"/>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358780"/>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