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96">
  <si>
    <t xml:space="preserve">Hessisches Statistisches Landesamt</t>
  </si>
  <si>
    <t xml:space="preserve">Das Bauhauptgewerbe</t>
  </si>
  <si>
    <t xml:space="preserve">in Hessen 2007</t>
  </si>
  <si>
    <t xml:space="preserve">(Vorbereitende Baustellenarbeiten, Hoch- und Tiefbau)</t>
  </si>
  <si>
    <t xml:space="preserve">E II 1 - j/07</t>
  </si>
  <si>
    <t xml:space="preserve">Februar 2008</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7</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6 bis 2007</t>
  </si>
  <si>
    <t xml:space="preserve">2.</t>
  </si>
  <si>
    <t xml:space="preserve">  Betriebe, Beschäftigte, Lohn- und Gehaltssumme, geleistete Arbeitsstunden</t>
  </si>
  <si>
    <t xml:space="preserve">     und Umsatz 2003 bis 2007</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1 bis 2007</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7</t>
  </si>
  <si>
    <t xml:space="preserve">—  Erster Beschäftigungsanstieg nach 13 Jahren  —</t>
  </si>
  <si>
    <t xml:space="preserve">Auftragseingänge im Jahr 2007</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6 bis 2007</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3 bis 2007</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3 bis 2007</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7</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1 bis 2007</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7</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Frankfurt am Main, St.</t>
  </si>
  <si>
    <t xml:space="preserve">Offenbach am Main, St.</t>
  </si>
  <si>
    <t xml:space="preserve">         —</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        —</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7</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8">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quot;     &quot;0.0&quot;          &quot;;&quot;–  &quot;0.0&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quot; –  &quot;0.0&quot;   &quot;"/>
    <numFmt numFmtId="183" formatCode="#,##0;\-#,##0"/>
    <numFmt numFmtId="184" formatCode="&quot;  &quot;####"/>
    <numFmt numFmtId="185" formatCode="0.0&quot;     &quot;;\–0.0&quot;     &quot;"/>
    <numFmt numFmtId="186" formatCode="0.0&quot;     &quot;"/>
    <numFmt numFmtId="187" formatCode="#\ ###\ ###&quot;           &quot;"/>
    <numFmt numFmtId="188" formatCode="#\ ###\ ###"/>
    <numFmt numFmtId="189" formatCode="#\ ###\ ###&quot;  &quot;"/>
    <numFmt numFmtId="190" formatCode="#\ ###&quot; DM&quot;"/>
    <numFmt numFmtId="191" formatCode="###0&quot; DM&quot;;\-###0&quot; DM&quot;"/>
    <numFmt numFmtId="192" formatCode="#\ ###\ ###&quot;    &quot;"/>
    <numFmt numFmtId="193" formatCode="#\ ###\ ###&quot;   &quot;"/>
    <numFmt numFmtId="194" formatCode="#\ ###\ ###&quot;     &quot;"/>
    <numFmt numFmtId="195" formatCode="0&quot;     &quot;"/>
    <numFmt numFmtId="196" formatCode="###\ ###0&quot;     &quot;"/>
    <numFmt numFmtId="197" formatCode="#\ ###\ ##0&quot;  &quot;"/>
    <numFmt numFmtId="198" formatCode="#\ ###\ ##0\ "/>
    <numFmt numFmtId="199" formatCode="#\ ###\ ##0"/>
    <numFmt numFmtId="200" formatCode="###\ ###&quot;     &quot;"/>
    <numFmt numFmtId="201" formatCode="0\ "/>
  </numFmts>
  <fonts count="65">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8" fillId="0" borderId="1" xfId="42" applyFont="true" applyBorder="true" applyAlignment="false" applyProtection="true">
      <alignment horizontal="general" vertical="bottom" textRotation="0" wrapText="false" indent="0" shrinkToFit="false"/>
      <protection locked="true" hidden="false"/>
    </xf>
    <xf numFmtId="164" fontId="8" fillId="0" borderId="2" xfId="42" applyFont="true" applyBorder="true" applyAlignment="false" applyProtection="true">
      <alignment horizontal="general" vertical="bottom" textRotation="0" wrapText="false" indent="0" shrinkToFit="false"/>
      <protection locked="true" hidden="false"/>
    </xf>
    <xf numFmtId="164" fontId="8" fillId="0" borderId="3" xfId="42" applyFont="true" applyBorder="true" applyAlignment="false" applyProtection="true">
      <alignment horizontal="general" vertical="bottom" textRotation="0" wrapText="false" indent="0" shrinkToFit="false"/>
      <protection locked="true" hidden="false"/>
    </xf>
    <xf numFmtId="165" fontId="6" fillId="0" borderId="0" xfId="42" applyFont="true" applyBorder="true" applyAlignment="true" applyProtection="true">
      <alignment horizontal="left" vertical="bottom" textRotation="0" wrapText="false" indent="0" shrinkToFit="false"/>
      <protection locked="true" hidden="false"/>
    </xf>
    <xf numFmtId="164" fontId="8" fillId="0" borderId="4"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true" applyAlignment="false" applyProtection="true">
      <alignment horizontal="general" vertical="bottom" textRotation="0" wrapText="false" indent="0" shrinkToFit="false"/>
      <protection locked="true" hidden="false"/>
    </xf>
    <xf numFmtId="164" fontId="8" fillId="0" borderId="0" xfId="42" applyFont="true" applyBorder="true" applyAlignment="false" applyProtection="true">
      <alignment horizontal="general" vertical="bottom" textRotation="0" wrapText="false" indent="0" shrinkToFit="false"/>
      <protection locked="true" hidden="false"/>
    </xf>
    <xf numFmtId="164" fontId="8" fillId="0" borderId="5"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center" vertical="bottom" textRotation="0" wrapText="false" indent="0" shrinkToFit="false"/>
      <protection locked="true" hidden="false"/>
    </xf>
    <xf numFmtId="164" fontId="6" fillId="0" borderId="0"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top" textRotation="0" wrapText="false" indent="0" shrinkToFit="false"/>
      <protection locked="true" hidden="false"/>
    </xf>
    <xf numFmtId="164" fontId="8" fillId="0" borderId="0"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center" vertical="bottom" textRotation="0" wrapText="false" indent="0" shrinkToFit="false"/>
      <protection locked="true" hidden="false"/>
    </xf>
    <xf numFmtId="164" fontId="8" fillId="0" borderId="4" xfId="42" applyFont="true" applyBorder="true" applyAlignment="true" applyProtection="true">
      <alignment horizontal="left" vertical="bottom" textRotation="0" wrapText="false" indent="0" shrinkToFit="false"/>
      <protection locked="true" hidden="false"/>
    </xf>
    <xf numFmtId="164" fontId="8" fillId="0" borderId="0" xfId="42" applyFont="true" applyBorder="true" applyAlignment="true" applyProtection="true">
      <alignment horizontal="left" vertical="bottom" textRotation="0" wrapText="false" indent="0" shrinkToFit="false"/>
      <protection locked="true" hidden="false"/>
    </xf>
    <xf numFmtId="164" fontId="12" fillId="0" borderId="4" xfId="42" applyFont="true" applyBorder="true" applyAlignment="true" applyProtection="true">
      <alignment horizontal="left" vertical="bottom" textRotation="0" wrapText="false" indent="0" shrinkToFit="false"/>
      <protection locked="true" hidden="false"/>
    </xf>
    <xf numFmtId="164" fontId="13" fillId="0" borderId="0" xfId="42" applyFont="true" applyBorder="true" applyAlignment="true" applyProtection="true">
      <alignment horizontal="left" vertical="bottom" textRotation="0" wrapText="false" indent="0" shrinkToFit="false"/>
      <protection locked="true" hidden="false"/>
    </xf>
    <xf numFmtId="164" fontId="14" fillId="0" borderId="0" xfId="42" applyFont="true" applyBorder="true" applyAlignment="true" applyProtection="true">
      <alignment horizontal="left" vertical="bottom" textRotation="0" wrapText="false" indent="0" shrinkToFit="false"/>
      <protection locked="true" hidden="false"/>
    </xf>
    <xf numFmtId="164" fontId="14" fillId="0" borderId="5" xfId="42" applyFont="true" applyBorder="true" applyAlignment="true" applyProtection="true">
      <alignment horizontal="left" vertical="bottom" textRotation="0" wrapText="false" indent="0" shrinkToFit="false"/>
      <protection locked="true" hidden="false"/>
    </xf>
    <xf numFmtId="164" fontId="15" fillId="0" borderId="4"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6" fillId="0" borderId="4"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6" fontId="18" fillId="0" borderId="0" xfId="42"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2" applyFont="true" applyBorder="true" applyAlignment="true" applyProtection="true">
      <alignment horizontal="left"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false" indent="0" shrinkToFit="false"/>
      <protection locked="true" hidden="false"/>
    </xf>
    <xf numFmtId="164" fontId="8" fillId="0" borderId="6" xfId="42" applyFont="false" applyBorder="true" applyAlignment="true" applyProtection="true">
      <alignment horizontal="left" vertical="bottom" textRotation="0" wrapText="false" indent="0" shrinkToFit="false"/>
      <protection locked="true" hidden="false"/>
    </xf>
    <xf numFmtId="164" fontId="8" fillId="0" borderId="7" xfId="42" applyFont="false" applyBorder="true" applyAlignment="true" applyProtection="true">
      <alignment horizontal="left" vertical="bottom" textRotation="0" wrapText="false" indent="0" shrinkToFit="false"/>
      <protection locked="true" hidden="false"/>
    </xf>
    <xf numFmtId="164" fontId="8" fillId="0" borderId="8" xfId="42" applyFont="false" applyBorder="true" applyAlignment="true" applyProtection="true">
      <alignment horizontal="left" vertical="bottom" textRotation="0" wrapText="false" indent="0" shrinkToFit="false"/>
      <protection locked="true" hidden="false"/>
    </xf>
    <xf numFmtId="164" fontId="8" fillId="0" borderId="0" xfId="42" applyFont="true" applyBorder="false" applyAlignment="false" applyProtection="true">
      <alignment horizontal="general" vertical="bottom" textRotation="0" wrapText="false" indent="0" shrinkToFit="false"/>
      <protection locked="true" hidden="false"/>
    </xf>
    <xf numFmtId="166" fontId="8" fillId="0" borderId="0" xfId="42"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30" fillId="0" borderId="0" xfId="42"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right" vertical="bottom" textRotation="0" wrapText="false" indent="0" shrinkToFit="false"/>
      <protection locked="true" hidden="false"/>
    </xf>
    <xf numFmtId="164" fontId="30"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31"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bottom" textRotation="0" wrapText="false" indent="0" shrinkToFit="false"/>
      <protection locked="true" hidden="false"/>
    </xf>
    <xf numFmtId="164" fontId="30"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7"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righ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true" applyProtection="false">
      <alignment horizontal="center" vertical="bottom" textRotation="0" wrapText="false" indent="0" shrinkToFit="false"/>
      <protection locked="true" hidden="false"/>
    </xf>
    <xf numFmtId="164" fontId="60" fillId="0" borderId="0" xfId="35" applyFont="true" applyBorder="false" applyAlignment="true" applyProtection="false">
      <alignment horizontal="left" vertical="bottom" textRotation="0" wrapText="false" indent="0" shrinkToFit="false"/>
      <protection locked="true" hidden="false"/>
    </xf>
    <xf numFmtId="186"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8" fillId="0" borderId="0" xfId="38" applyFont="true" applyBorder="true" applyAlignment="true" applyProtection="false">
      <alignment horizontal="center" vertical="bottom" textRotation="0" wrapText="false" indent="0" shrinkToFit="false"/>
      <protection locked="true" hidden="false"/>
    </xf>
    <xf numFmtId="188"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5" fillId="0" borderId="0" xfId="0" applyFont="true" applyBorder="false" applyAlignment="true" applyProtection="true">
      <alignment horizontal="center" vertical="top" textRotation="0" wrapText="false" indent="0" shrinkToFit="false"/>
      <protection locked="false" hidden="false"/>
    </xf>
    <xf numFmtId="189" fontId="6" fillId="0" borderId="0" xfId="0" applyFont="true" applyBorder="false" applyAlignment="true" applyProtection="true">
      <alignment horizontal="general" vertical="center" textRotation="0" wrapText="false" indent="0" shrinkToFit="false"/>
      <protection locked="fals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3" fontId="55" fillId="0" borderId="0" xfId="0" applyFont="true" applyBorder="false" applyAlignment="true" applyProtection="true">
      <alignment horizontal="center" vertical="top" textRotation="0" wrapText="false" indent="0" shrinkToFit="false"/>
      <protection locked="false" hidden="false"/>
    </xf>
    <xf numFmtId="189" fontId="55"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9"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6" fillId="0" borderId="0" xfId="38" applyFont="true" applyBorder="true" applyAlignment="true" applyProtection="false">
      <alignment horizontal="center" vertical="center" textRotation="0" wrapText="false" indent="0" shrinkToFit="false"/>
      <protection locked="true" hidden="false"/>
    </xf>
    <xf numFmtId="164" fontId="56"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8" fontId="6" fillId="0" borderId="0" xfId="0" applyFont="true" applyBorder="false" applyAlignment="fals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right" vertical="bottom" textRotation="0" wrapText="false" indent="0" shrinkToFit="false"/>
      <protection locked="false" hidden="false"/>
    </xf>
    <xf numFmtId="188" fontId="6" fillId="0" borderId="0" xfId="0" applyFont="true" applyBorder="false" applyAlignment="true" applyProtection="false">
      <alignment horizontal="general" vertical="bottom" textRotation="0" wrapText="false" indent="0" shrinkToFit="false"/>
      <protection locked="true" hidden="false"/>
    </xf>
    <xf numFmtId="164" fontId="56" fillId="0" borderId="0" xfId="38"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center"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8" fontId="6"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general" vertical="center" textRotation="0" wrapText="false" indent="0" shrinkToFit="false"/>
      <protection locked="true" hidden="false"/>
    </xf>
    <xf numFmtId="188" fontId="6" fillId="0" borderId="13"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general"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false" indent="0" shrinkToFit="false"/>
      <protection locked="true" hidden="false"/>
    </xf>
    <xf numFmtId="188" fontId="6" fillId="0" borderId="2"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center"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true" indent="0" shrinkToFit="false"/>
      <protection locked="true" hidden="false"/>
    </xf>
    <xf numFmtId="188" fontId="6" fillId="0" borderId="13" xfId="39" applyFont="true" applyBorder="true" applyAlignment="true" applyProtection="false">
      <alignment horizontal="center" vertical="center" textRotation="0" wrapText="true" indent="0" shrinkToFit="false"/>
      <protection locked="true" hidden="false"/>
    </xf>
    <xf numFmtId="188" fontId="6" fillId="0" borderId="14" xfId="39" applyFont="true" applyBorder="true" applyAlignment="true" applyProtection="false">
      <alignment horizontal="general" vertical="center" textRotation="0" wrapText="false" indent="0" shrinkToFit="false"/>
      <protection locked="true" hidden="false"/>
    </xf>
    <xf numFmtId="188"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6" fontId="6" fillId="0" borderId="0" xfId="39" applyFont="true" applyBorder="false" applyAlignment="false" applyProtection="false">
      <alignment horizontal="general" vertical="bottom" textRotation="0" wrapText="false" indent="0" shrinkToFit="false"/>
      <protection locked="true" hidden="false"/>
    </xf>
    <xf numFmtId="164" fontId="60"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6" fontId="6" fillId="0" borderId="0" xfId="34"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0" fontId="63"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4"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4" fontId="56" fillId="0" borderId="0" xfId="3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77" fontId="6" fillId="0" borderId="0" xfId="36" applyFont="true" applyBorder="false" applyAlignment="false" applyProtection="false">
      <alignment horizontal="general" vertical="bottom" textRotation="0" wrapText="false" indent="0" shrinkToFit="false"/>
      <protection locked="true" hidden="false"/>
    </xf>
    <xf numFmtId="164" fontId="60" fillId="0" borderId="0" xfId="36"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e_2003" xfId="41"/>
    <cellStyle name="Standard_Titel_Impressum_Vorwort"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4.17560615498189</c:v>
                </c:pt>
                <c:pt idx="1">
                  <c:v>5.63002680965148</c:v>
                </c:pt>
                <c:pt idx="2">
                  <c:v>3.91166346282803</c:v>
                </c:pt>
                <c:pt idx="3">
                  <c:v>2.56365500840006</c:v>
                </c:pt>
                <c:pt idx="4">
                  <c:v>3.24209981005008</c:v>
                </c:pt>
                <c:pt idx="5">
                  <c:v>1.99032422339161</c:v>
                </c:pt>
                <c:pt idx="6">
                  <c:v>3.58449625595642</c:v>
                </c:pt>
                <c:pt idx="7">
                  <c:v>3.87409709390224</c:v>
                </c:pt>
                <c:pt idx="8">
                  <c:v>3.58175191655145</c:v>
                </c:pt>
                <c:pt idx="9">
                  <c:v>2.60090430165512</c:v>
                </c:pt>
                <c:pt idx="10">
                  <c:v>3.52287554189992</c:v>
                </c:pt>
                <c:pt idx="11">
                  <c:v>3.7359394380052</c:v>
                </c:pt>
              </c:numCache>
            </c:numRef>
          </c:val>
        </c:ser>
        <c:gapWidth val="60"/>
        <c:overlap val="0"/>
        <c:axId val="69032915"/>
        <c:axId val="71094798"/>
      </c:barChart>
      <c:catAx>
        <c:axId val="69032915"/>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1094798"/>
        <c:crossesAt val="0"/>
        <c:auto val="1"/>
        <c:lblAlgn val="ctr"/>
        <c:lblOffset val="100"/>
        <c:noMultiLvlLbl val="0"/>
      </c:catAx>
      <c:valAx>
        <c:axId val="71094798"/>
        <c:scaling>
          <c:orientation val="minMax"/>
          <c:max val="6"/>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032915"/>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2.41589918765918</c:v>
                </c:pt>
                <c:pt idx="1">
                  <c:v>5.29707897305079</c:v>
                </c:pt>
                <c:pt idx="2">
                  <c:v>-9.02123540010219</c:v>
                </c:pt>
                <c:pt idx="3">
                  <c:v>1.56439415805576</c:v>
                </c:pt>
                <c:pt idx="4">
                  <c:v>-0.84502017792245</c:v>
                </c:pt>
                <c:pt idx="5">
                  <c:v>0.520541828380218</c:v>
                </c:pt>
                <c:pt idx="6">
                  <c:v>28.7404209390178</c:v>
                </c:pt>
                <c:pt idx="7">
                  <c:v>2.66212355197703</c:v>
                </c:pt>
                <c:pt idx="8">
                  <c:v>3.50658241498596</c:v>
                </c:pt>
                <c:pt idx="9">
                  <c:v>23.8083881129478</c:v>
                </c:pt>
                <c:pt idx="10">
                  <c:v>45.0706272037611</c:v>
                </c:pt>
                <c:pt idx="11">
                  <c:v>-6.89261089186512</c:v>
                </c:pt>
              </c:numCache>
            </c:numRef>
          </c:val>
        </c:ser>
        <c:gapWidth val="60"/>
        <c:overlap val="0"/>
        <c:axId val="52239775"/>
        <c:axId val="78403833"/>
      </c:barChart>
      <c:catAx>
        <c:axId val="52239775"/>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8403833"/>
        <c:crossesAt val="0"/>
        <c:auto val="1"/>
        <c:lblAlgn val="ctr"/>
        <c:lblOffset val="100"/>
        <c:noMultiLvlLbl val="0"/>
      </c:catAx>
      <c:valAx>
        <c:axId val="78403833"/>
        <c:scaling>
          <c:orientation val="minMax"/>
          <c:max val="50"/>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239775"/>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4</xdr:row>
      <xdr:rowOff>114480</xdr:rowOff>
    </xdr:from>
    <xdr:to>
      <xdr:col>8</xdr:col>
      <xdr:colOff>30240</xdr:colOff>
      <xdr:row>20</xdr:row>
      <xdr:rowOff>114840</xdr:rowOff>
    </xdr:to>
    <xdr:sp>
      <xdr:nvSpPr>
        <xdr:cNvPr id="16" name="Text 14"/>
        <xdr:cNvSpPr/>
      </xdr:nvSpPr>
      <xdr:spPr>
        <a:xfrm>
          <a:off x="0" y="963000"/>
          <a:ext cx="6400080" cy="240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dem Jahr 1994, als der „Wiedervereinigungsboom“ auslief, verzeichnete das hessische Bauhauptgewerbe wieder einen Beschäftigungsanstieg. Die Beschäftigtenzahl lag mit 47 850 um 3,5 % höher als im Vorjahr.</a:t>
          </a:r>
          <a:endParaRPr b="0" lang="en-US" sz="1150" spc="-1" strike="noStrike">
            <a:latin typeface="Times New Roman"/>
          </a:endParaRPr>
        </a:p>
        <a:p>
          <a:pPr algn="just"/>
          <a:r>
            <a:rPr b="0" lang="en-US" sz="1150" spc="-1" strike="noStrike">
              <a:latin typeface="Arial"/>
            </a:rPr>
            <a:t>Nachdem der baugewerbliche Umsatz bereits 2006 um 5,8 % zugenommen hatte, erhöhte er sich im Jahr 2007 um 4,2 % auf fast 5,6 Mrd. Euro. Getragen wurde die Entwicklung hauptsächlich vom gewerblichen und industriellen Bau, dessen Umsätze um 12,6 % zunahmen. Der öffentliche und Verkehrsbau erzielte ein Plus von 2,4 %, während der Wohnungsbau das Vorjahresniveau um 2,9 % verfehlte.</a:t>
          </a:r>
          <a:endParaRPr b="0" lang="en-US" sz="1150" spc="-1" strike="noStrike">
            <a:latin typeface="Times New Roman"/>
          </a:endParaRPr>
        </a:p>
        <a:p>
          <a:pPr algn="just"/>
          <a:r>
            <a:rPr b="0" lang="en-US" sz="1150" spc="-1" strike="noStrike">
              <a:latin typeface="Arial"/>
            </a:rPr>
            <a:t>Die wertmäßigen Auftragseingänge in den Betrieben mit 20 oder mehr Beschäftigten nahmen 2007 um 6,4 % zu, der dritte Anstieg in Folge.</a:t>
          </a:r>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8" width="5.28"/>
    <col collapsed="false" customWidth="true" hidden="false" outlineLevel="0" max="2" min="2" style="178" width="7.14"/>
    <col collapsed="false" customWidth="false" hidden="false" outlineLevel="0" max="257" min="3" style="178" width="11.42"/>
  </cols>
  <sheetData>
    <row r="1" customFormat="false" ht="18" hidden="false" customHeight="true" outlineLevel="0" collapsed="false">
      <c r="A1" s="88" t="s">
        <v>92</v>
      </c>
      <c r="B1" s="88"/>
      <c r="C1" s="88"/>
      <c r="D1" s="88"/>
      <c r="E1" s="88"/>
      <c r="F1" s="88"/>
      <c r="G1" s="88"/>
      <c r="H1" s="118" t="s">
        <v>113</v>
      </c>
      <c r="I1" s="119" t="s">
        <v>93</v>
      </c>
    </row>
    <row r="2" s="180" customFormat="true" ht="14.1" hidden="false" customHeight="true" outlineLevel="0" collapsed="false">
      <c r="A2" s="179" t="s">
        <v>177</v>
      </c>
      <c r="B2" s="179"/>
      <c r="C2" s="179"/>
      <c r="D2" s="179"/>
      <c r="E2" s="179"/>
      <c r="F2" s="179"/>
      <c r="G2" s="179"/>
      <c r="H2" s="179"/>
      <c r="I2" s="179"/>
    </row>
    <row r="3" s="180" customFormat="true" ht="14.1" hidden="false" customHeight="true" outlineLevel="0" collapsed="false">
      <c r="A3" s="179" t="s">
        <v>178</v>
      </c>
      <c r="B3" s="179"/>
      <c r="C3" s="179"/>
      <c r="D3" s="179"/>
      <c r="E3" s="179"/>
      <c r="F3" s="179"/>
      <c r="G3" s="179"/>
      <c r="H3" s="179"/>
      <c r="I3" s="179"/>
    </row>
    <row r="4" customFormat="false" ht="14.25" hidden="false" customHeight="true" outlineLevel="0" collapsed="false">
      <c r="A4" s="168" t="s">
        <v>163</v>
      </c>
      <c r="B4" s="168"/>
      <c r="C4" s="168"/>
      <c r="D4" s="168"/>
      <c r="E4" s="168"/>
      <c r="F4" s="168"/>
      <c r="G4" s="168"/>
      <c r="H4" s="168"/>
      <c r="I4" s="168"/>
    </row>
    <row r="5" s="186" customFormat="true" ht="15.95" hidden="false" customHeight="true" outlineLevel="0" collapsed="false">
      <c r="A5" s="181" t="s">
        <v>179</v>
      </c>
      <c r="B5" s="181"/>
      <c r="C5" s="182" t="s">
        <v>180</v>
      </c>
      <c r="D5" s="183" t="s">
        <v>181</v>
      </c>
      <c r="E5" s="184" t="s">
        <v>182</v>
      </c>
      <c r="F5" s="184" t="s">
        <v>183</v>
      </c>
      <c r="G5" s="184" t="s">
        <v>184</v>
      </c>
      <c r="H5" s="184" t="s">
        <v>185</v>
      </c>
      <c r="I5" s="185" t="s">
        <v>186</v>
      </c>
    </row>
    <row r="6" s="186" customFormat="true" ht="11.25" hidden="false" customHeight="true" outlineLevel="0" collapsed="false">
      <c r="A6" s="181"/>
      <c r="B6" s="181"/>
      <c r="C6" s="182"/>
      <c r="D6" s="183"/>
      <c r="E6" s="184"/>
      <c r="F6" s="184"/>
      <c r="G6" s="184"/>
      <c r="H6" s="184"/>
      <c r="I6" s="185"/>
    </row>
    <row r="7" s="186" customFormat="true" ht="11.25" hidden="false" customHeight="false" outlineLevel="0" collapsed="false">
      <c r="A7" s="181"/>
      <c r="B7" s="181"/>
      <c r="C7" s="182"/>
      <c r="D7" s="183"/>
      <c r="E7" s="184"/>
      <c r="F7" s="184"/>
      <c r="G7" s="184"/>
      <c r="H7" s="184"/>
      <c r="I7" s="185"/>
    </row>
    <row r="8" s="186" customFormat="true" ht="11.25" hidden="false" customHeight="false" outlineLevel="0" collapsed="false">
      <c r="A8" s="181"/>
      <c r="B8" s="181"/>
      <c r="C8" s="182"/>
      <c r="D8" s="183"/>
      <c r="E8" s="184"/>
      <c r="F8" s="184"/>
      <c r="G8" s="184"/>
      <c r="H8" s="184"/>
      <c r="I8" s="185"/>
    </row>
    <row r="9" s="186" customFormat="true" ht="11.25" hidden="false" customHeight="false" outlineLevel="0" collapsed="false">
      <c r="A9" s="181"/>
      <c r="B9" s="181"/>
      <c r="C9" s="182"/>
      <c r="D9" s="183"/>
      <c r="E9" s="184"/>
      <c r="F9" s="184"/>
      <c r="G9" s="184"/>
      <c r="H9" s="184"/>
      <c r="I9" s="185"/>
    </row>
    <row r="10" s="186" customFormat="true" ht="14.1" hidden="false" customHeight="true" outlineLevel="0" collapsed="false">
      <c r="A10" s="181"/>
      <c r="B10" s="181"/>
      <c r="C10" s="182"/>
      <c r="D10" s="183"/>
      <c r="E10" s="182" t="n">
        <v>1000</v>
      </c>
      <c r="F10" s="187" t="s">
        <v>124</v>
      </c>
      <c r="G10" s="187"/>
      <c r="H10" s="187"/>
      <c r="I10" s="187"/>
    </row>
    <row r="11" customFormat="false" ht="21" hidden="false" customHeight="true" outlineLevel="0" collapsed="false">
      <c r="A11" s="188"/>
      <c r="B11" s="188"/>
      <c r="C11" s="189"/>
      <c r="D11" s="190"/>
      <c r="E11" s="190"/>
      <c r="F11" s="191"/>
      <c r="G11" s="191"/>
      <c r="H11" s="191"/>
      <c r="I11" s="191"/>
    </row>
    <row r="12" customFormat="false" ht="12.75" hidden="false" customHeight="false" outlineLevel="0" collapsed="false">
      <c r="A12" s="192" t="s">
        <v>187</v>
      </c>
      <c r="B12" s="192"/>
      <c r="C12" s="192"/>
      <c r="D12" s="192"/>
      <c r="E12" s="192"/>
      <c r="F12" s="192"/>
      <c r="G12" s="192"/>
      <c r="H12" s="192"/>
      <c r="I12" s="192"/>
      <c r="J12" s="186"/>
    </row>
    <row r="13" s="186" customFormat="true" ht="9.95" hidden="false" customHeight="true" outlineLevel="0" collapsed="false">
      <c r="C13" s="193"/>
      <c r="D13" s="193"/>
      <c r="E13" s="193"/>
      <c r="F13" s="193"/>
      <c r="G13" s="193"/>
      <c r="H13" s="193"/>
    </row>
    <row r="14" s="186" customFormat="true" ht="15.95" hidden="false" customHeight="true" outlineLevel="0" collapsed="false">
      <c r="A14" s="194" t="n">
        <v>1</v>
      </c>
      <c r="B14" s="195" t="s">
        <v>188</v>
      </c>
      <c r="C14" s="196" t="n">
        <v>1</v>
      </c>
      <c r="D14" s="197" t="s">
        <v>189</v>
      </c>
      <c r="E14" s="197" t="s">
        <v>190</v>
      </c>
      <c r="F14" s="197" t="s">
        <v>189</v>
      </c>
      <c r="G14" s="197" t="s">
        <v>191</v>
      </c>
      <c r="H14" s="197" t="s">
        <v>191</v>
      </c>
      <c r="I14" s="197" t="s">
        <v>192</v>
      </c>
    </row>
    <row r="15" s="186" customFormat="true" ht="15.95" hidden="false" customHeight="true" outlineLevel="0" collapsed="false">
      <c r="A15" s="194" t="n">
        <v>20</v>
      </c>
      <c r="B15" s="195" t="s">
        <v>193</v>
      </c>
      <c r="C15" s="196" t="n">
        <v>10</v>
      </c>
      <c r="D15" s="191" t="n">
        <v>313</v>
      </c>
      <c r="E15" s="191" t="n">
        <v>409</v>
      </c>
      <c r="F15" s="191" t="n">
        <v>9187</v>
      </c>
      <c r="G15" s="198" t="n">
        <v>35310</v>
      </c>
      <c r="H15" s="198" t="n">
        <v>34452</v>
      </c>
      <c r="I15" s="198" t="n">
        <v>37036</v>
      </c>
    </row>
    <row r="16" s="186" customFormat="true" ht="15.95" hidden="false" customHeight="true" outlineLevel="0" collapsed="false">
      <c r="A16" s="194" t="n">
        <v>50</v>
      </c>
      <c r="B16" s="195" t="s">
        <v>194</v>
      </c>
      <c r="C16" s="199" t="n">
        <v>2</v>
      </c>
      <c r="D16" s="197" t="s">
        <v>189</v>
      </c>
      <c r="E16" s="197" t="s">
        <v>190</v>
      </c>
      <c r="F16" s="200" t="s">
        <v>189</v>
      </c>
      <c r="G16" s="201" t="s">
        <v>191</v>
      </c>
      <c r="H16" s="201" t="s">
        <v>191</v>
      </c>
      <c r="I16" s="201" t="s">
        <v>192</v>
      </c>
    </row>
    <row r="17" s="186" customFormat="true" ht="15.95" hidden="false" customHeight="true" outlineLevel="0" collapsed="false">
      <c r="A17" s="194" t="n">
        <v>100</v>
      </c>
      <c r="B17" s="195" t="s">
        <v>195</v>
      </c>
      <c r="C17" s="196" t="n">
        <v>1</v>
      </c>
      <c r="D17" s="197" t="s">
        <v>189</v>
      </c>
      <c r="E17" s="197" t="s">
        <v>190</v>
      </c>
      <c r="F17" s="200" t="s">
        <v>189</v>
      </c>
      <c r="G17" s="201" t="s">
        <v>191</v>
      </c>
      <c r="H17" s="201" t="s">
        <v>191</v>
      </c>
      <c r="I17" s="201" t="s">
        <v>192</v>
      </c>
    </row>
    <row r="18" s="186" customFormat="true" ht="15.95" hidden="false" customHeight="true" outlineLevel="0" collapsed="false">
      <c r="A18" s="194" t="n">
        <v>200</v>
      </c>
      <c r="B18" s="195" t="s">
        <v>196</v>
      </c>
      <c r="C18" s="202" t="s">
        <v>197</v>
      </c>
      <c r="D18" s="202" t="s">
        <v>198</v>
      </c>
      <c r="E18" s="202" t="s">
        <v>198</v>
      </c>
      <c r="F18" s="203" t="s">
        <v>199</v>
      </c>
      <c r="G18" s="204" t="s">
        <v>200</v>
      </c>
      <c r="H18" s="204" t="s">
        <v>199</v>
      </c>
      <c r="I18" s="204" t="s">
        <v>201</v>
      </c>
    </row>
    <row r="19" s="186" customFormat="true" ht="15.95" hidden="false" customHeight="true" outlineLevel="0" collapsed="false">
      <c r="A19" s="205" t="n">
        <v>500</v>
      </c>
      <c r="B19" s="195" t="s">
        <v>202</v>
      </c>
      <c r="C19" s="202" t="s">
        <v>197</v>
      </c>
      <c r="D19" s="202" t="s">
        <v>198</v>
      </c>
      <c r="E19" s="202" t="s">
        <v>198</v>
      </c>
      <c r="F19" s="203" t="s">
        <v>199</v>
      </c>
      <c r="G19" s="204" t="s">
        <v>200</v>
      </c>
      <c r="H19" s="204" t="s">
        <v>199</v>
      </c>
      <c r="I19" s="204" t="s">
        <v>201</v>
      </c>
    </row>
    <row r="20" s="186" customFormat="true" ht="15.95" hidden="false" customHeight="true" outlineLevel="0" collapsed="false">
      <c r="A20" s="205" t="n">
        <v>1000</v>
      </c>
      <c r="B20" s="195" t="s">
        <v>203</v>
      </c>
      <c r="C20" s="202" t="s">
        <v>197</v>
      </c>
      <c r="D20" s="202" t="s">
        <v>198</v>
      </c>
      <c r="E20" s="202" t="s">
        <v>198</v>
      </c>
      <c r="F20" s="203" t="s">
        <v>199</v>
      </c>
      <c r="G20" s="204" t="s">
        <v>200</v>
      </c>
      <c r="H20" s="204" t="s">
        <v>199</v>
      </c>
      <c r="I20" s="204" t="s">
        <v>201</v>
      </c>
    </row>
    <row r="21" s="186" customFormat="true" ht="9" hidden="false" customHeight="true" outlineLevel="0" collapsed="false">
      <c r="A21" s="195"/>
      <c r="B21" s="205"/>
    </row>
    <row r="22" s="186" customFormat="true" ht="15.95" hidden="false" customHeight="true" outlineLevel="0" collapsed="false">
      <c r="A22" s="206" t="s">
        <v>204</v>
      </c>
      <c r="B22" s="206"/>
      <c r="C22" s="196" t="n">
        <v>14</v>
      </c>
      <c r="D22" s="191" t="n">
        <v>599</v>
      </c>
      <c r="E22" s="191" t="n">
        <v>795</v>
      </c>
      <c r="F22" s="191" t="n">
        <v>16924</v>
      </c>
      <c r="G22" s="198" t="n">
        <v>68075</v>
      </c>
      <c r="H22" s="198" t="n">
        <v>67151</v>
      </c>
      <c r="I22" s="198" t="n">
        <v>65937</v>
      </c>
    </row>
    <row r="23" s="186" customFormat="true" ht="11.25" hidden="false" customHeight="false" outlineLevel="0" collapsed="false">
      <c r="A23" s="207"/>
      <c r="B23" s="208"/>
      <c r="C23" s="209"/>
      <c r="D23" s="210"/>
      <c r="E23" s="210"/>
      <c r="F23" s="211"/>
      <c r="G23" s="210"/>
      <c r="H23" s="210"/>
    </row>
    <row r="24" s="186" customFormat="true" ht="11.25" hidden="false" customHeight="false" outlineLevel="0" collapsed="false">
      <c r="A24" s="207"/>
      <c r="B24" s="208"/>
      <c r="C24" s="209"/>
      <c r="D24" s="210"/>
      <c r="E24" s="210"/>
      <c r="F24" s="211"/>
      <c r="G24" s="210"/>
      <c r="H24" s="210"/>
    </row>
    <row r="25" s="186" customFormat="true" ht="11.25" hidden="false" customHeight="false" outlineLevel="0" collapsed="false">
      <c r="C25" s="212"/>
      <c r="D25" s="212"/>
      <c r="E25" s="212"/>
      <c r="F25" s="212"/>
      <c r="G25" s="212"/>
      <c r="H25" s="212"/>
    </row>
    <row r="26" s="186" customFormat="true" ht="12" hidden="false" customHeight="false" outlineLevel="0" collapsed="false">
      <c r="A26" s="192" t="s">
        <v>205</v>
      </c>
      <c r="B26" s="192"/>
      <c r="C26" s="192"/>
      <c r="D26" s="192"/>
      <c r="E26" s="192"/>
      <c r="F26" s="192"/>
      <c r="G26" s="192"/>
      <c r="H26" s="192"/>
      <c r="I26" s="192"/>
    </row>
    <row r="27" s="186" customFormat="true" ht="9.95" hidden="false" customHeight="true" outlineLevel="0" collapsed="false">
      <c r="A27" s="213"/>
      <c r="B27" s="213"/>
      <c r="C27" s="214"/>
      <c r="D27" s="214"/>
      <c r="E27" s="214"/>
      <c r="F27" s="214"/>
      <c r="G27" s="214"/>
      <c r="H27" s="214"/>
    </row>
    <row r="28" s="186" customFormat="true" ht="15.95" hidden="false" customHeight="true" outlineLevel="0" collapsed="false">
      <c r="A28" s="194" t="n">
        <v>1</v>
      </c>
      <c r="B28" s="195" t="s">
        <v>188</v>
      </c>
      <c r="C28" s="196" t="n">
        <v>49</v>
      </c>
      <c r="D28" s="197" t="s">
        <v>189</v>
      </c>
      <c r="E28" s="197" t="s">
        <v>190</v>
      </c>
      <c r="F28" s="200" t="s">
        <v>189</v>
      </c>
      <c r="G28" s="201" t="s">
        <v>191</v>
      </c>
      <c r="H28" s="201" t="s">
        <v>191</v>
      </c>
      <c r="I28" s="201" t="s">
        <v>192</v>
      </c>
    </row>
    <row r="29" s="186" customFormat="true" ht="15.95" hidden="false" customHeight="true" outlineLevel="0" collapsed="false">
      <c r="A29" s="194" t="n">
        <v>20</v>
      </c>
      <c r="B29" s="195" t="s">
        <v>193</v>
      </c>
      <c r="C29" s="196" t="n">
        <v>250</v>
      </c>
      <c r="D29" s="191" t="n">
        <v>7665</v>
      </c>
      <c r="E29" s="191" t="n">
        <v>9502</v>
      </c>
      <c r="F29" s="191" t="n">
        <v>226189</v>
      </c>
      <c r="G29" s="198" t="n">
        <v>882562</v>
      </c>
      <c r="H29" s="198" t="n">
        <v>874448</v>
      </c>
      <c r="I29" s="198" t="n">
        <v>890672</v>
      </c>
    </row>
    <row r="30" s="186" customFormat="true" ht="15.95" hidden="false" customHeight="true" outlineLevel="0" collapsed="false">
      <c r="A30" s="194" t="n">
        <v>50</v>
      </c>
      <c r="B30" s="195" t="s">
        <v>194</v>
      </c>
      <c r="C30" s="196" t="n">
        <v>75</v>
      </c>
      <c r="D30" s="197" t="s">
        <v>189</v>
      </c>
      <c r="E30" s="197" t="s">
        <v>190</v>
      </c>
      <c r="F30" s="200" t="s">
        <v>189</v>
      </c>
      <c r="G30" s="201" t="s">
        <v>191</v>
      </c>
      <c r="H30" s="201" t="s">
        <v>191</v>
      </c>
      <c r="I30" s="201" t="s">
        <v>192</v>
      </c>
    </row>
    <row r="31" s="186" customFormat="true" ht="15.95" hidden="false" customHeight="true" outlineLevel="0" collapsed="false">
      <c r="A31" s="194" t="n">
        <v>100</v>
      </c>
      <c r="B31" s="195" t="s">
        <v>195</v>
      </c>
      <c r="C31" s="196" t="n">
        <v>31</v>
      </c>
      <c r="D31" s="197" t="s">
        <v>189</v>
      </c>
      <c r="E31" s="197" t="s">
        <v>190</v>
      </c>
      <c r="F31" s="200" t="s">
        <v>189</v>
      </c>
      <c r="G31" s="201" t="s">
        <v>191</v>
      </c>
      <c r="H31" s="201" t="s">
        <v>191</v>
      </c>
      <c r="I31" s="201" t="s">
        <v>192</v>
      </c>
    </row>
    <row r="32" s="186" customFormat="true" ht="15.95" hidden="false" customHeight="true" outlineLevel="0" collapsed="false">
      <c r="A32" s="194" t="n">
        <v>200</v>
      </c>
      <c r="B32" s="195" t="s">
        <v>196</v>
      </c>
      <c r="C32" s="196" t="n">
        <v>15</v>
      </c>
      <c r="D32" s="197" t="s">
        <v>189</v>
      </c>
      <c r="E32" s="197" t="s">
        <v>190</v>
      </c>
      <c r="F32" s="200" t="s">
        <v>189</v>
      </c>
      <c r="G32" s="201" t="s">
        <v>191</v>
      </c>
      <c r="H32" s="201" t="s">
        <v>191</v>
      </c>
      <c r="I32" s="201" t="s">
        <v>192</v>
      </c>
    </row>
    <row r="33" s="186" customFormat="true" ht="15.95" hidden="false" customHeight="true" outlineLevel="0" collapsed="false">
      <c r="A33" s="205" t="n">
        <v>500</v>
      </c>
      <c r="B33" s="195" t="s">
        <v>202</v>
      </c>
      <c r="C33" s="196" t="n">
        <v>1</v>
      </c>
      <c r="D33" s="197" t="s">
        <v>189</v>
      </c>
      <c r="E33" s="197" t="s">
        <v>190</v>
      </c>
      <c r="F33" s="200" t="s">
        <v>189</v>
      </c>
      <c r="G33" s="201" t="s">
        <v>191</v>
      </c>
      <c r="H33" s="201" t="s">
        <v>191</v>
      </c>
      <c r="I33" s="201" t="s">
        <v>192</v>
      </c>
    </row>
    <row r="34" s="186" customFormat="true" ht="15.95" hidden="false" customHeight="true" outlineLevel="0" collapsed="false">
      <c r="A34" s="205" t="n">
        <v>1000</v>
      </c>
      <c r="B34" s="195" t="s">
        <v>203</v>
      </c>
      <c r="C34" s="202" t="s">
        <v>197</v>
      </c>
      <c r="D34" s="202" t="s">
        <v>198</v>
      </c>
      <c r="E34" s="202" t="s">
        <v>198</v>
      </c>
      <c r="F34" s="203" t="s">
        <v>199</v>
      </c>
      <c r="G34" s="204" t="s">
        <v>200</v>
      </c>
      <c r="H34" s="204" t="s">
        <v>199</v>
      </c>
      <c r="I34" s="204" t="s">
        <v>201</v>
      </c>
    </row>
    <row r="35" s="186" customFormat="true" ht="9" hidden="false" customHeight="true" outlineLevel="0" collapsed="false">
      <c r="A35" s="205"/>
      <c r="B35" s="205"/>
      <c r="C35" s="196"/>
      <c r="D35" s="190"/>
      <c r="E35" s="190"/>
      <c r="F35" s="191"/>
      <c r="G35" s="198"/>
      <c r="H35" s="198"/>
      <c r="I35" s="191"/>
    </row>
    <row r="36" s="186" customFormat="true" ht="15.95" hidden="false" customHeight="true" outlineLevel="0" collapsed="false">
      <c r="A36" s="206" t="s">
        <v>204</v>
      </c>
      <c r="B36" s="206"/>
      <c r="C36" s="196" t="n">
        <v>422</v>
      </c>
      <c r="D36" s="191" t="n">
        <v>22678</v>
      </c>
      <c r="E36" s="191" t="n">
        <v>26510</v>
      </c>
      <c r="F36" s="191" t="n">
        <v>747644</v>
      </c>
      <c r="G36" s="198" t="n">
        <v>3752870</v>
      </c>
      <c r="H36" s="198" t="n">
        <v>3715494</v>
      </c>
      <c r="I36" s="198" t="n">
        <v>3228733</v>
      </c>
    </row>
    <row r="37" s="213" customFormat="true" ht="11.25" hidden="false" customHeight="false" outlineLevel="0" collapsed="false">
      <c r="A37" s="186"/>
      <c r="B37" s="186"/>
      <c r="C37" s="212"/>
      <c r="D37" s="212"/>
      <c r="E37" s="212"/>
      <c r="F37" s="212"/>
      <c r="G37" s="212"/>
      <c r="H37" s="212"/>
    </row>
    <row r="38" s="186" customFormat="true" ht="11.25" hidden="false" customHeight="false" outlineLevel="0" collapsed="false">
      <c r="A38" s="207"/>
      <c r="B38" s="207"/>
      <c r="C38" s="215"/>
      <c r="D38" s="215"/>
      <c r="E38" s="216"/>
      <c r="F38" s="216"/>
      <c r="G38" s="216"/>
      <c r="H38" s="216"/>
    </row>
    <row r="39" s="186" customFormat="true" ht="11.25" hidden="false" customHeight="false" outlineLevel="0" collapsed="false">
      <c r="A39" s="213"/>
      <c r="B39" s="213"/>
      <c r="C39" s="214"/>
      <c r="D39" s="214"/>
      <c r="E39" s="214"/>
      <c r="F39" s="214"/>
      <c r="G39" s="214"/>
      <c r="H39" s="214"/>
    </row>
    <row r="40" s="186" customFormat="true" ht="12" hidden="false" customHeight="false" outlineLevel="0" collapsed="false">
      <c r="A40" s="192" t="s">
        <v>206</v>
      </c>
      <c r="B40" s="192"/>
      <c r="C40" s="192"/>
      <c r="D40" s="192"/>
      <c r="E40" s="192"/>
      <c r="F40" s="192"/>
      <c r="G40" s="192"/>
      <c r="H40" s="192"/>
      <c r="I40" s="192"/>
    </row>
    <row r="41" s="186" customFormat="true" ht="9.95" hidden="false" customHeight="true" outlineLevel="0" collapsed="false">
      <c r="C41" s="212"/>
      <c r="D41" s="212"/>
      <c r="E41" s="212"/>
      <c r="F41" s="212"/>
      <c r="G41" s="212"/>
      <c r="H41" s="212"/>
    </row>
    <row r="42" s="186" customFormat="true" ht="15.95" hidden="false" customHeight="true" outlineLevel="0" collapsed="false">
      <c r="A42" s="194" t="n">
        <v>1</v>
      </c>
      <c r="B42" s="195" t="s">
        <v>188</v>
      </c>
      <c r="C42" s="196" t="n">
        <v>50</v>
      </c>
      <c r="D42" s="191" t="n">
        <v>699</v>
      </c>
      <c r="E42" s="191" t="n">
        <v>870</v>
      </c>
      <c r="F42" s="191" t="n">
        <v>20036</v>
      </c>
      <c r="G42" s="198" t="n">
        <v>136047</v>
      </c>
      <c r="H42" s="198" t="n">
        <v>135386</v>
      </c>
      <c r="I42" s="198" t="n">
        <v>105850</v>
      </c>
    </row>
    <row r="43" s="186" customFormat="true" ht="15.95" hidden="false" customHeight="true" outlineLevel="0" collapsed="false">
      <c r="A43" s="194" t="n">
        <v>20</v>
      </c>
      <c r="B43" s="195" t="s">
        <v>193</v>
      </c>
      <c r="C43" s="196" t="n">
        <v>260</v>
      </c>
      <c r="D43" s="191" t="n">
        <v>7978</v>
      </c>
      <c r="E43" s="191" t="n">
        <v>9911</v>
      </c>
      <c r="F43" s="191" t="n">
        <v>235376</v>
      </c>
      <c r="G43" s="198" t="n">
        <v>917872</v>
      </c>
      <c r="H43" s="198" t="n">
        <v>908900</v>
      </c>
      <c r="I43" s="198" t="n">
        <v>927708</v>
      </c>
    </row>
    <row r="44" s="186" customFormat="true" ht="15.95" hidden="false" customHeight="true" outlineLevel="0" collapsed="false">
      <c r="A44" s="194" t="n">
        <v>50</v>
      </c>
      <c r="B44" s="195" t="s">
        <v>194</v>
      </c>
      <c r="C44" s="196" t="n">
        <v>77</v>
      </c>
      <c r="D44" s="191" t="n">
        <v>5252</v>
      </c>
      <c r="E44" s="191" t="n">
        <v>6429</v>
      </c>
      <c r="F44" s="191" t="n">
        <v>165502</v>
      </c>
      <c r="G44" s="198" t="n">
        <v>640713</v>
      </c>
      <c r="H44" s="198" t="n">
        <v>622991</v>
      </c>
      <c r="I44" s="198" t="n">
        <v>593700</v>
      </c>
    </row>
    <row r="45" s="186" customFormat="true" ht="15.95" hidden="false" customHeight="true" outlineLevel="0" collapsed="false">
      <c r="A45" s="194" t="n">
        <v>100</v>
      </c>
      <c r="B45" s="195" t="s">
        <v>195</v>
      </c>
      <c r="C45" s="196" t="n">
        <v>32</v>
      </c>
      <c r="D45" s="191" t="n">
        <v>4094</v>
      </c>
      <c r="E45" s="191" t="n">
        <v>5137</v>
      </c>
      <c r="F45" s="191" t="n">
        <v>136673</v>
      </c>
      <c r="G45" s="198" t="n">
        <v>674273</v>
      </c>
      <c r="H45" s="198" t="n">
        <v>668068</v>
      </c>
      <c r="I45" s="198" t="n">
        <v>620537</v>
      </c>
    </row>
    <row r="46" s="186" customFormat="true" ht="15.95" hidden="false" customHeight="true" outlineLevel="0" collapsed="false">
      <c r="A46" s="194" t="n">
        <v>200</v>
      </c>
      <c r="B46" s="195" t="s">
        <v>196</v>
      </c>
      <c r="C46" s="196" t="n">
        <v>15</v>
      </c>
      <c r="D46" s="197" t="s">
        <v>189</v>
      </c>
      <c r="E46" s="197" t="s">
        <v>190</v>
      </c>
      <c r="F46" s="200" t="s">
        <v>189</v>
      </c>
      <c r="G46" s="201" t="s">
        <v>191</v>
      </c>
      <c r="H46" s="201" t="s">
        <v>191</v>
      </c>
      <c r="I46" s="201" t="s">
        <v>192</v>
      </c>
    </row>
    <row r="47" s="186" customFormat="true" ht="15.95" hidden="false" customHeight="true" outlineLevel="0" collapsed="false">
      <c r="A47" s="205" t="n">
        <v>500</v>
      </c>
      <c r="B47" s="195" t="s">
        <v>202</v>
      </c>
      <c r="C47" s="196" t="n">
        <v>1</v>
      </c>
      <c r="D47" s="197" t="s">
        <v>189</v>
      </c>
      <c r="E47" s="197" t="s">
        <v>190</v>
      </c>
      <c r="F47" s="200" t="s">
        <v>189</v>
      </c>
      <c r="G47" s="201" t="s">
        <v>191</v>
      </c>
      <c r="H47" s="201" t="s">
        <v>191</v>
      </c>
      <c r="I47" s="201" t="s">
        <v>192</v>
      </c>
    </row>
    <row r="48" customFormat="false" ht="15.95" hidden="false" customHeight="true" outlineLevel="0" collapsed="false">
      <c r="A48" s="205" t="n">
        <v>1000</v>
      </c>
      <c r="B48" s="205" t="s">
        <v>203</v>
      </c>
      <c r="C48" s="202" t="s">
        <v>197</v>
      </c>
      <c r="D48" s="202" t="s">
        <v>198</v>
      </c>
      <c r="E48" s="202" t="s">
        <v>198</v>
      </c>
      <c r="F48" s="203" t="s">
        <v>199</v>
      </c>
      <c r="G48" s="204" t="s">
        <v>200</v>
      </c>
      <c r="H48" s="204" t="s">
        <v>199</v>
      </c>
      <c r="I48" s="204" t="s">
        <v>201</v>
      </c>
    </row>
    <row r="49" customFormat="false" ht="9" hidden="false" customHeight="true" outlineLevel="0" collapsed="false">
      <c r="A49" s="205"/>
      <c r="B49" s="205"/>
      <c r="C49" s="189"/>
      <c r="D49" s="190"/>
      <c r="E49" s="190"/>
      <c r="F49" s="191"/>
      <c r="G49" s="198"/>
      <c r="H49" s="198"/>
      <c r="I49" s="191"/>
    </row>
    <row r="50" customFormat="false" ht="15.95" hidden="false" customHeight="true" outlineLevel="0" collapsed="false">
      <c r="A50" s="206" t="s">
        <v>204</v>
      </c>
      <c r="B50" s="206"/>
      <c r="C50" s="196" t="n">
        <v>436</v>
      </c>
      <c r="D50" s="191" t="n">
        <v>23277</v>
      </c>
      <c r="E50" s="191" t="n">
        <v>27306</v>
      </c>
      <c r="F50" s="191" t="n">
        <v>764567</v>
      </c>
      <c r="G50" s="198" t="n">
        <v>3820944</v>
      </c>
      <c r="H50" s="198" t="n">
        <v>3782645</v>
      </c>
      <c r="I50" s="198" t="n">
        <v>3294670</v>
      </c>
    </row>
    <row r="51" customFormat="false" ht="9" hidden="false" customHeight="true" outlineLevel="0" collapsed="false">
      <c r="A51" s="207"/>
      <c r="B51" s="207"/>
      <c r="C51" s="193"/>
      <c r="D51" s="193"/>
      <c r="E51" s="193"/>
      <c r="F51" s="193"/>
      <c r="G51" s="193"/>
      <c r="H51" s="193"/>
    </row>
    <row r="52" customFormat="false" ht="12.75" hidden="false" customHeight="false" outlineLevel="0" collapsed="false">
      <c r="A52" s="186"/>
      <c r="B52" s="186"/>
      <c r="C52" s="186"/>
      <c r="D52" s="186"/>
      <c r="E52" s="186"/>
      <c r="F52" s="186"/>
      <c r="G52" s="186"/>
      <c r="H52" s="186"/>
    </row>
    <row r="53" customFormat="false" ht="25.5" hidden="false" customHeight="true" outlineLevel="0" collapsed="false">
      <c r="A53" s="217" t="s">
        <v>207</v>
      </c>
      <c r="B53" s="217"/>
    </row>
    <row r="55" customFormat="false" ht="12.75" hidden="false" customHeight="false" outlineLevel="0" collapsed="false">
      <c r="C55" s="197"/>
      <c r="D55" s="197"/>
      <c r="E55" s="197"/>
      <c r="F55" s="200"/>
      <c r="G55" s="201"/>
      <c r="H55" s="201"/>
      <c r="I55" s="201"/>
    </row>
    <row r="56" customFormat="false" ht="12.75" hidden="false" customHeight="false" outlineLevel="0" collapsed="false">
      <c r="C56" s="202"/>
      <c r="D56" s="202"/>
      <c r="E56" s="202"/>
      <c r="F56" s="203"/>
      <c r="G56" s="204"/>
      <c r="H56" s="204"/>
      <c r="I56" s="204"/>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8" width="7.7"/>
    <col collapsed="false" customWidth="true" hidden="false" outlineLevel="0" max="2" min="2" style="218" width="2.13"/>
    <col collapsed="false" customWidth="true" hidden="false" outlineLevel="0" max="3" min="3" style="219" width="9.85"/>
    <col collapsed="false" customWidth="true" hidden="false" outlineLevel="0" max="8" min="4" style="219" width="9.14"/>
    <col collapsed="false" customWidth="true" hidden="false" outlineLevel="0" max="9" min="9" style="219" width="8.99"/>
    <col collapsed="false" customWidth="true" hidden="false" outlineLevel="0" max="10" min="10" style="219" width="8.85"/>
    <col collapsed="false" customWidth="true" hidden="false" outlineLevel="0" max="11" min="11" style="219" width="9.14"/>
    <col collapsed="false" customWidth="false" hidden="false" outlineLevel="0" max="257" min="12" style="218" width="11.42"/>
  </cols>
  <sheetData>
    <row r="1" customFormat="false" ht="18" hidden="false" customHeight="true" outlineLevel="0" collapsed="false">
      <c r="A1" s="88" t="s">
        <v>92</v>
      </c>
      <c r="B1" s="88"/>
      <c r="C1" s="88"/>
      <c r="D1" s="88"/>
      <c r="E1" s="88"/>
      <c r="F1" s="88"/>
      <c r="G1" s="88"/>
      <c r="H1" s="88"/>
      <c r="I1" s="88"/>
      <c r="J1" s="118" t="s">
        <v>113</v>
      </c>
      <c r="K1" s="119" t="s">
        <v>93</v>
      </c>
    </row>
    <row r="2" customFormat="false" ht="14.1" hidden="false" customHeight="true" outlineLevel="0" collapsed="false">
      <c r="A2" s="220" t="s">
        <v>208</v>
      </c>
      <c r="B2" s="220"/>
      <c r="C2" s="220"/>
      <c r="D2" s="220"/>
      <c r="E2" s="220"/>
      <c r="F2" s="220"/>
      <c r="G2" s="220"/>
      <c r="H2" s="220"/>
      <c r="I2" s="220"/>
      <c r="J2" s="220"/>
      <c r="K2" s="220"/>
    </row>
    <row r="3" s="221" customFormat="true" ht="18" hidden="false" customHeight="true" outlineLevel="0" collapsed="false">
      <c r="A3" s="168" t="s">
        <v>163</v>
      </c>
      <c r="B3" s="168"/>
      <c r="C3" s="168"/>
      <c r="D3" s="168"/>
      <c r="E3" s="168"/>
      <c r="F3" s="168"/>
      <c r="G3" s="168"/>
      <c r="H3" s="168"/>
      <c r="I3" s="168"/>
      <c r="J3" s="168"/>
      <c r="K3" s="168"/>
    </row>
    <row r="4" customFormat="false" ht="14.1" hidden="false" customHeight="true" outlineLevel="0" collapsed="false">
      <c r="A4" s="222" t="s">
        <v>209</v>
      </c>
      <c r="B4" s="222"/>
      <c r="C4" s="223"/>
      <c r="D4" s="224" t="s">
        <v>149</v>
      </c>
      <c r="E4" s="224"/>
      <c r="F4" s="224"/>
      <c r="G4" s="224"/>
      <c r="H4" s="224"/>
      <c r="I4" s="224"/>
      <c r="J4" s="224"/>
      <c r="K4" s="224"/>
    </row>
    <row r="5" customFormat="false" ht="14.1" hidden="false" customHeight="true" outlineLevel="0" collapsed="false">
      <c r="A5" s="222"/>
      <c r="B5" s="222"/>
      <c r="C5" s="225"/>
      <c r="D5" s="226" t="s">
        <v>210</v>
      </c>
      <c r="E5" s="226"/>
      <c r="F5" s="226"/>
      <c r="G5" s="226"/>
      <c r="H5" s="227" t="s">
        <v>211</v>
      </c>
      <c r="I5" s="227"/>
      <c r="J5" s="227"/>
      <c r="K5" s="227"/>
    </row>
    <row r="6" customFormat="false" ht="14.1" hidden="false" customHeight="true" outlineLevel="0" collapsed="false">
      <c r="A6" s="222"/>
      <c r="B6" s="222"/>
      <c r="C6" s="228" t="s">
        <v>204</v>
      </c>
      <c r="D6" s="229"/>
      <c r="E6" s="230" t="s">
        <v>212</v>
      </c>
      <c r="F6" s="230" t="s">
        <v>213</v>
      </c>
      <c r="G6" s="230" t="s">
        <v>214</v>
      </c>
      <c r="H6" s="229"/>
      <c r="I6" s="230" t="s">
        <v>215</v>
      </c>
      <c r="J6" s="230" t="s">
        <v>213</v>
      </c>
      <c r="K6" s="231" t="s">
        <v>214</v>
      </c>
    </row>
    <row r="7" customFormat="false" ht="14.1" hidden="false" customHeight="true" outlineLevel="0" collapsed="false">
      <c r="A7" s="222"/>
      <c r="B7" s="222"/>
      <c r="C7" s="225"/>
      <c r="D7" s="228" t="s">
        <v>204</v>
      </c>
      <c r="E7" s="230"/>
      <c r="F7" s="230"/>
      <c r="G7" s="230"/>
      <c r="H7" s="228" t="s">
        <v>204</v>
      </c>
      <c r="I7" s="230"/>
      <c r="J7" s="230"/>
      <c r="K7" s="231"/>
    </row>
    <row r="8" customFormat="false" ht="14.1" hidden="false" customHeight="true" outlineLevel="0" collapsed="false">
      <c r="A8" s="222"/>
      <c r="B8" s="222"/>
      <c r="C8" s="232"/>
      <c r="D8" s="232"/>
      <c r="E8" s="230"/>
      <c r="F8" s="230"/>
      <c r="G8" s="230"/>
      <c r="H8" s="233"/>
      <c r="I8" s="230"/>
      <c r="J8" s="230"/>
      <c r="K8" s="231"/>
    </row>
    <row r="9" customFormat="false" ht="7.5" hidden="false" customHeight="true" outlineLevel="0" collapsed="false">
      <c r="C9" s="113"/>
      <c r="D9" s="113"/>
      <c r="E9" s="113"/>
      <c r="F9" s="113"/>
      <c r="G9" s="113"/>
      <c r="H9" s="113"/>
      <c r="I9" s="113"/>
      <c r="J9" s="113"/>
      <c r="K9" s="113"/>
    </row>
    <row r="10" customFormat="false" ht="14.1" hidden="false" customHeight="true" outlineLevel="0" collapsed="false">
      <c r="A10" s="234" t="n">
        <v>2001</v>
      </c>
      <c r="B10" s="235" t="s">
        <v>216</v>
      </c>
      <c r="C10" s="113" t="n">
        <v>3773121.8970974</v>
      </c>
      <c r="D10" s="113" t="n">
        <v>2030605.93200841</v>
      </c>
      <c r="E10" s="113" t="n">
        <v>420357.086249827</v>
      </c>
      <c r="F10" s="113" t="n">
        <v>1402613.72409668</v>
      </c>
      <c r="G10" s="113" t="n">
        <v>207635.121661903</v>
      </c>
      <c r="H10" s="113" t="n">
        <v>1742515.96508899</v>
      </c>
      <c r="I10" s="113" t="n">
        <v>641451.45539234</v>
      </c>
      <c r="J10" s="113" t="n">
        <v>469194.664157928</v>
      </c>
      <c r="K10" s="113" t="n">
        <v>631869.845538723</v>
      </c>
    </row>
    <row r="11" customFormat="false" ht="14.1" hidden="false" customHeight="true" outlineLevel="0" collapsed="false">
      <c r="A11" s="234" t="n">
        <v>2002</v>
      </c>
      <c r="B11" s="235" t="s">
        <v>216</v>
      </c>
      <c r="C11" s="113" t="n">
        <v>3309813</v>
      </c>
      <c r="D11" s="113" t="n">
        <v>1469758</v>
      </c>
      <c r="E11" s="113" t="n">
        <v>363607</v>
      </c>
      <c r="F11" s="113" t="n">
        <v>928306</v>
      </c>
      <c r="G11" s="113" t="n">
        <v>177845</v>
      </c>
      <c r="H11" s="113" t="n">
        <v>1840055</v>
      </c>
      <c r="I11" s="113" t="n">
        <v>628486</v>
      </c>
      <c r="J11" s="113" t="n">
        <v>513907</v>
      </c>
      <c r="K11" s="113" t="n">
        <v>697662</v>
      </c>
    </row>
    <row r="12" customFormat="false" ht="14.1" hidden="false" customHeight="true" outlineLevel="0" collapsed="false">
      <c r="A12" s="234" t="n">
        <v>2003</v>
      </c>
      <c r="B12" s="235" t="s">
        <v>216</v>
      </c>
      <c r="C12" s="113" t="n">
        <v>2972631</v>
      </c>
      <c r="D12" s="113" t="n">
        <v>1328596</v>
      </c>
      <c r="E12" s="113" t="n">
        <v>395033</v>
      </c>
      <c r="F12" s="113" t="n">
        <v>727712</v>
      </c>
      <c r="G12" s="113" t="n">
        <v>205851</v>
      </c>
      <c r="H12" s="113" t="n">
        <v>1644035</v>
      </c>
      <c r="I12" s="113" t="n">
        <v>651759</v>
      </c>
      <c r="J12" s="113" t="n">
        <v>413038</v>
      </c>
      <c r="K12" s="113" t="n">
        <v>579238</v>
      </c>
    </row>
    <row r="13" customFormat="false" ht="14.1" hidden="false" customHeight="true" outlineLevel="0" collapsed="false">
      <c r="A13" s="234" t="n">
        <v>2004</v>
      </c>
      <c r="B13" s="235" t="s">
        <v>216</v>
      </c>
      <c r="C13" s="113" t="n">
        <v>2814447</v>
      </c>
      <c r="D13" s="113" t="n">
        <v>1287736</v>
      </c>
      <c r="E13" s="113" t="n">
        <v>389282</v>
      </c>
      <c r="F13" s="113" t="n">
        <v>713124</v>
      </c>
      <c r="G13" s="113" t="n">
        <v>185330</v>
      </c>
      <c r="H13" s="113" t="n">
        <v>1526711</v>
      </c>
      <c r="I13" s="113" t="n">
        <v>609961</v>
      </c>
      <c r="J13" s="113" t="n">
        <v>377640</v>
      </c>
      <c r="K13" s="113" t="n">
        <v>539110</v>
      </c>
      <c r="M13" s="234"/>
      <c r="N13" s="235"/>
    </row>
    <row r="14" customFormat="false" ht="14.1" hidden="false" customHeight="true" outlineLevel="0" collapsed="false">
      <c r="A14" s="234" t="n">
        <v>2005</v>
      </c>
      <c r="B14" s="235" t="s">
        <v>216</v>
      </c>
      <c r="C14" s="113" t="n">
        <v>3039331</v>
      </c>
      <c r="D14" s="113" t="n">
        <v>1288356</v>
      </c>
      <c r="E14" s="113" t="n">
        <v>403197</v>
      </c>
      <c r="F14" s="113" t="n">
        <v>748117</v>
      </c>
      <c r="G14" s="113" t="n">
        <v>137042</v>
      </c>
      <c r="H14" s="113" t="n">
        <v>1750975</v>
      </c>
      <c r="I14" s="113" t="n">
        <v>758162</v>
      </c>
      <c r="J14" s="113" t="n">
        <v>382300</v>
      </c>
      <c r="K14" s="113" t="n">
        <v>610513</v>
      </c>
    </row>
    <row r="15" customFormat="false" ht="14.1" hidden="false" customHeight="true" outlineLevel="0" collapsed="false">
      <c r="A15" s="234" t="n">
        <v>2006</v>
      </c>
      <c r="B15" s="235" t="s">
        <v>216</v>
      </c>
      <c r="C15" s="113" t="n">
        <v>3096109</v>
      </c>
      <c r="D15" s="113" t="n">
        <v>1343534</v>
      </c>
      <c r="E15" s="113" t="n">
        <v>441524</v>
      </c>
      <c r="F15" s="113" t="n">
        <v>691114</v>
      </c>
      <c r="G15" s="113" t="n">
        <v>210896</v>
      </c>
      <c r="H15" s="113" t="n">
        <v>1752575</v>
      </c>
      <c r="I15" s="113" t="n">
        <v>819007</v>
      </c>
      <c r="J15" s="113" t="n">
        <v>490401</v>
      </c>
      <c r="K15" s="113" t="n">
        <v>443167</v>
      </c>
    </row>
    <row r="16" customFormat="false" ht="14.1" hidden="false" customHeight="true" outlineLevel="0" collapsed="false">
      <c r="A16" s="234" t="n">
        <v>2007</v>
      </c>
      <c r="B16" s="235" t="s">
        <v>216</v>
      </c>
      <c r="C16" s="113" t="n">
        <v>3294670</v>
      </c>
      <c r="D16" s="113" t="n">
        <v>1407991</v>
      </c>
      <c r="E16" s="113" t="n">
        <v>394344</v>
      </c>
      <c r="F16" s="113" t="n">
        <v>759665</v>
      </c>
      <c r="G16" s="113" t="n">
        <v>253982</v>
      </c>
      <c r="H16" s="113" t="n">
        <v>1886679</v>
      </c>
      <c r="I16" s="113" t="n">
        <v>777471</v>
      </c>
      <c r="J16" s="113" t="n">
        <v>616876</v>
      </c>
      <c r="K16" s="113" t="n">
        <v>492332</v>
      </c>
    </row>
    <row r="17" customFormat="false" ht="12.95" hidden="false" customHeight="true" outlineLevel="0" collapsed="false">
      <c r="A17" s="218" t="s">
        <v>217</v>
      </c>
      <c r="B17" s="235"/>
      <c r="C17" s="100"/>
      <c r="D17" s="100"/>
      <c r="E17" s="100"/>
      <c r="F17" s="100"/>
      <c r="G17" s="100"/>
      <c r="H17" s="100"/>
      <c r="I17" s="100"/>
      <c r="J17" s="100"/>
      <c r="K17" s="100"/>
      <c r="M17" s="236"/>
      <c r="N17" s="236"/>
      <c r="O17" s="236"/>
      <c r="P17" s="236"/>
      <c r="Q17" s="236"/>
      <c r="R17" s="236"/>
      <c r="S17" s="236"/>
      <c r="T17" s="236"/>
      <c r="U17" s="236"/>
    </row>
    <row r="18" customFormat="false" ht="14.1" hidden="false" customHeight="true" outlineLevel="0" collapsed="false">
      <c r="A18" s="234" t="n">
        <v>2002</v>
      </c>
      <c r="B18" s="235" t="s">
        <v>218</v>
      </c>
      <c r="C18" s="100" t="n">
        <v>-12.2791923964559</v>
      </c>
      <c r="D18" s="100" t="n">
        <v>-27.6197327688139</v>
      </c>
      <c r="E18" s="100" t="n">
        <v>-13.5004471450969</v>
      </c>
      <c r="F18" s="100" t="n">
        <v>-33.8159905288353</v>
      </c>
      <c r="G18" s="100" t="n">
        <v>-14.3473423106188</v>
      </c>
      <c r="H18" s="100" t="n">
        <v>5.59759777615744</v>
      </c>
      <c r="I18" s="100" t="n">
        <v>-2.0212683724304</v>
      </c>
      <c r="J18" s="100" t="n">
        <v>9.52959171484147</v>
      </c>
      <c r="K18" s="100" t="n">
        <v>10.4122953367372</v>
      </c>
    </row>
    <row r="19" customFormat="false" ht="14.1" hidden="false" customHeight="true" outlineLevel="0" collapsed="false">
      <c r="A19" s="234" t="n">
        <v>2003</v>
      </c>
      <c r="B19" s="235" t="s">
        <v>218</v>
      </c>
      <c r="C19" s="100" t="n">
        <v>-10.1873429103094</v>
      </c>
      <c r="D19" s="100" t="n">
        <v>-9.60443828167631</v>
      </c>
      <c r="E19" s="100" t="n">
        <v>8.64284790996872</v>
      </c>
      <c r="F19" s="100" t="n">
        <v>-21.6086075065765</v>
      </c>
      <c r="G19" s="100" t="n">
        <v>15.7474205066209</v>
      </c>
      <c r="H19" s="100" t="n">
        <v>-10.6529424392206</v>
      </c>
      <c r="I19" s="100" t="n">
        <v>3.7030260021703</v>
      </c>
      <c r="J19" s="100" t="n">
        <v>-19.6278704123509</v>
      </c>
      <c r="K19" s="100" t="n">
        <v>-16.9744088111435</v>
      </c>
    </row>
    <row r="20" customFormat="false" ht="14.1" hidden="false" customHeight="true" outlineLevel="0" collapsed="false">
      <c r="A20" s="234" t="n">
        <v>2004</v>
      </c>
      <c r="B20" s="235" t="s">
        <v>218</v>
      </c>
      <c r="C20" s="100" t="n">
        <v>-5.32134664544641</v>
      </c>
      <c r="D20" s="100" t="n">
        <v>-3.07542699210293</v>
      </c>
      <c r="E20" s="100" t="n">
        <v>-1.45582774097353</v>
      </c>
      <c r="F20" s="100" t="n">
        <v>-2.00463919792445</v>
      </c>
      <c r="G20" s="100" t="n">
        <v>-9.96886097225664</v>
      </c>
      <c r="H20" s="100" t="n">
        <v>-7.13634442089128</v>
      </c>
      <c r="I20" s="100" t="n">
        <v>-6.41310668513975</v>
      </c>
      <c r="J20" s="100" t="n">
        <v>-8.57015577259234</v>
      </c>
      <c r="K20" s="100" t="n">
        <v>-6.92772228341373</v>
      </c>
    </row>
    <row r="21" customFormat="false" ht="14.1" hidden="false" customHeight="true" outlineLevel="0" collapsed="false">
      <c r="A21" s="234" t="n">
        <v>2005</v>
      </c>
      <c r="B21" s="235" t="s">
        <v>218</v>
      </c>
      <c r="C21" s="100" t="n">
        <v>7.99034410667531</v>
      </c>
      <c r="D21" s="100" t="n">
        <v>0.0481465145029745</v>
      </c>
      <c r="E21" s="100" t="n">
        <v>3.57452951844678</v>
      </c>
      <c r="F21" s="100" t="n">
        <v>4.90700074601332</v>
      </c>
      <c r="G21" s="100" t="n">
        <v>-26.0551448767064</v>
      </c>
      <c r="H21" s="100" t="n">
        <v>14.6893550907801</v>
      </c>
      <c r="I21" s="100" t="n">
        <v>24.296799303562</v>
      </c>
      <c r="J21" s="100" t="n">
        <v>1.2339794513293</v>
      </c>
      <c r="K21" s="100" t="n">
        <v>13.2446068520339</v>
      </c>
    </row>
    <row r="22" customFormat="false" ht="14.1" hidden="false" customHeight="true" outlineLevel="0" collapsed="false">
      <c r="A22" s="234" t="n">
        <v>2006</v>
      </c>
      <c r="B22" s="235" t="s">
        <v>218</v>
      </c>
      <c r="C22" s="100" t="n">
        <v>1.86810847518747</v>
      </c>
      <c r="D22" s="100" t="n">
        <v>4.28282244969559</v>
      </c>
      <c r="E22" s="100" t="n">
        <v>9.50577509257262</v>
      </c>
      <c r="F22" s="100" t="n">
        <v>-7.61953010023834</v>
      </c>
      <c r="G22" s="100" t="n">
        <v>53.8915077129639</v>
      </c>
      <c r="H22" s="100" t="n">
        <v>0.0913776610174324</v>
      </c>
      <c r="I22" s="100" t="n">
        <v>8.02532967888129</v>
      </c>
      <c r="J22" s="100" t="n">
        <v>28.2764844363066</v>
      </c>
      <c r="K22" s="100" t="n">
        <v>-27.4107185268782</v>
      </c>
    </row>
    <row r="23" customFormat="false" ht="15" hidden="false" customHeight="true" outlineLevel="0" collapsed="false">
      <c r="A23" s="234" t="n">
        <v>2007</v>
      </c>
      <c r="B23" s="235" t="s">
        <v>218</v>
      </c>
      <c r="C23" s="100" t="n">
        <v>6.41324320300093</v>
      </c>
      <c r="D23" s="100" t="n">
        <v>4.7975711816746</v>
      </c>
      <c r="E23" s="100" t="n">
        <v>-10.6857158387766</v>
      </c>
      <c r="F23" s="100" t="n">
        <v>9.91891352222643</v>
      </c>
      <c r="G23" s="100" t="n">
        <v>20.4299749639633</v>
      </c>
      <c r="H23" s="100" t="n">
        <v>7.6518265980058</v>
      </c>
      <c r="I23" s="100" t="n">
        <v>-5.07150732533421</v>
      </c>
      <c r="J23" s="100" t="n">
        <v>25.7901186987792</v>
      </c>
      <c r="K23" s="100" t="n">
        <v>11.0940119638872</v>
      </c>
    </row>
    <row r="24" customFormat="false" ht="12.95" hidden="false" customHeight="true" outlineLevel="0" collapsed="false">
      <c r="A24" s="234"/>
      <c r="B24" s="235"/>
      <c r="C24" s="218"/>
      <c r="D24" s="218"/>
      <c r="E24" s="218"/>
      <c r="F24" s="218"/>
      <c r="G24" s="218"/>
      <c r="H24" s="218"/>
      <c r="I24" s="218"/>
      <c r="J24" s="218"/>
      <c r="K24" s="218"/>
    </row>
    <row r="25" customFormat="false" ht="12.95" hidden="false" customHeight="true" outlineLevel="0" collapsed="false">
      <c r="A25" s="234" t="n">
        <v>2007</v>
      </c>
      <c r="B25" s="235"/>
      <c r="C25" s="113"/>
      <c r="D25" s="113"/>
      <c r="E25" s="113"/>
      <c r="F25" s="113"/>
      <c r="G25" s="113"/>
      <c r="H25" s="113"/>
      <c r="I25" s="113"/>
      <c r="J25" s="113"/>
      <c r="K25" s="113"/>
    </row>
    <row r="26" customFormat="false" ht="14.1" hidden="false" customHeight="true" outlineLevel="0" collapsed="false">
      <c r="A26" s="234" t="s">
        <v>219</v>
      </c>
      <c r="B26" s="235" t="s">
        <v>216</v>
      </c>
      <c r="C26" s="113" t="n">
        <v>161691</v>
      </c>
      <c r="D26" s="113" t="n">
        <v>86767</v>
      </c>
      <c r="E26" s="113" t="n">
        <v>26030</v>
      </c>
      <c r="F26" s="113" t="n">
        <v>51191</v>
      </c>
      <c r="G26" s="113" t="n">
        <v>9546</v>
      </c>
      <c r="H26" s="113" t="n">
        <v>74924</v>
      </c>
      <c r="I26" s="113" t="n">
        <v>35995</v>
      </c>
      <c r="J26" s="113" t="n">
        <v>16200</v>
      </c>
      <c r="K26" s="113" t="n">
        <v>22729</v>
      </c>
      <c r="L26" s="0"/>
      <c r="M26" s="0"/>
      <c r="N26" s="0"/>
      <c r="O26" s="0"/>
      <c r="P26" s="0"/>
    </row>
    <row r="27" customFormat="false" ht="14.1" hidden="false" customHeight="true" outlineLevel="0" collapsed="false">
      <c r="A27" s="234" t="s">
        <v>217</v>
      </c>
      <c r="B27" s="235" t="s">
        <v>218</v>
      </c>
      <c r="C27" s="100" t="n">
        <v>-2.41589918765918</v>
      </c>
      <c r="D27" s="100" t="n">
        <v>10.3260178521476</v>
      </c>
      <c r="E27" s="100" t="n">
        <v>3.24858196818849</v>
      </c>
      <c r="F27" s="100" t="n">
        <v>36.1354147275483</v>
      </c>
      <c r="G27" s="100" t="n">
        <v>-39.7043961596766</v>
      </c>
      <c r="H27" s="100" t="n">
        <v>-13.9279477989155</v>
      </c>
      <c r="I27" s="100" t="n">
        <v>-13.2796877635098</v>
      </c>
      <c r="J27" s="100" t="n">
        <v>-36.7014418004923</v>
      </c>
      <c r="K27" s="100" t="n">
        <v>13.9412472428314</v>
      </c>
    </row>
    <row r="28" customFormat="false" ht="3" hidden="false" customHeight="true" outlineLevel="0" collapsed="false">
      <c r="A28" s="234"/>
      <c r="B28" s="235"/>
      <c r="C28" s="100"/>
      <c r="D28" s="100"/>
      <c r="E28" s="100"/>
      <c r="F28" s="100"/>
      <c r="G28" s="100"/>
      <c r="H28" s="100"/>
      <c r="I28" s="100"/>
      <c r="J28" s="100"/>
      <c r="K28" s="100"/>
    </row>
    <row r="29" customFormat="false" ht="14.1" hidden="false" customHeight="true" outlineLevel="0" collapsed="false">
      <c r="A29" s="234" t="s">
        <v>220</v>
      </c>
      <c r="B29" s="235" t="s">
        <v>216</v>
      </c>
      <c r="C29" s="113" t="n">
        <v>217946</v>
      </c>
      <c r="D29" s="113" t="n">
        <v>99295</v>
      </c>
      <c r="E29" s="113" t="n">
        <v>23748</v>
      </c>
      <c r="F29" s="113" t="n">
        <v>65844</v>
      </c>
      <c r="G29" s="113" t="n">
        <v>9703</v>
      </c>
      <c r="H29" s="113" t="n">
        <v>118651</v>
      </c>
      <c r="I29" s="113" t="n">
        <v>50852</v>
      </c>
      <c r="J29" s="113" t="n">
        <v>42643</v>
      </c>
      <c r="K29" s="113" t="n">
        <v>25156</v>
      </c>
    </row>
    <row r="30" customFormat="false" ht="14.1" hidden="false" customHeight="true" outlineLevel="0" collapsed="false">
      <c r="A30" s="234" t="s">
        <v>217</v>
      </c>
      <c r="B30" s="235" t="s">
        <v>218</v>
      </c>
      <c r="C30" s="100" t="n">
        <v>5.2970789730508</v>
      </c>
      <c r="D30" s="100" t="n">
        <v>19.7089707885758</v>
      </c>
      <c r="E30" s="100" t="n">
        <v>-18.9819868995633</v>
      </c>
      <c r="F30" s="100" t="n">
        <v>41.4479054779807</v>
      </c>
      <c r="G30" s="100" t="n">
        <v>36.9513055751588</v>
      </c>
      <c r="H30" s="100" t="n">
        <v>-4.34071028338775</v>
      </c>
      <c r="I30" s="100" t="n">
        <v>13.0722878171347</v>
      </c>
      <c r="J30" s="100" t="n">
        <v>-16.5564339386349</v>
      </c>
      <c r="K30" s="100" t="n">
        <v>-10.0221761213248</v>
      </c>
    </row>
    <row r="31" customFormat="false" ht="3" hidden="false" customHeight="true" outlineLevel="0" collapsed="false">
      <c r="A31" s="234"/>
      <c r="B31" s="235"/>
      <c r="C31" s="100"/>
      <c r="D31" s="100"/>
      <c r="E31" s="100"/>
      <c r="F31" s="100"/>
      <c r="G31" s="100"/>
      <c r="H31" s="100"/>
      <c r="I31" s="100"/>
      <c r="J31" s="100"/>
      <c r="K31" s="100"/>
    </row>
    <row r="32" customFormat="false" ht="14.1" hidden="false" customHeight="true" outlineLevel="0" collapsed="false">
      <c r="A32" s="234" t="s">
        <v>100</v>
      </c>
      <c r="B32" s="235" t="s">
        <v>216</v>
      </c>
      <c r="C32" s="113" t="n">
        <v>304485</v>
      </c>
      <c r="D32" s="113" t="n">
        <v>140167</v>
      </c>
      <c r="E32" s="113" t="n">
        <v>34589</v>
      </c>
      <c r="F32" s="113" t="n">
        <v>68626</v>
      </c>
      <c r="G32" s="113" t="n">
        <v>36952</v>
      </c>
      <c r="H32" s="113" t="n">
        <v>164318</v>
      </c>
      <c r="I32" s="113" t="n">
        <v>74912</v>
      </c>
      <c r="J32" s="113" t="n">
        <v>39006</v>
      </c>
      <c r="K32" s="113" t="n">
        <v>50400</v>
      </c>
    </row>
    <row r="33" customFormat="false" ht="14.1" hidden="false" customHeight="true" outlineLevel="0" collapsed="false">
      <c r="A33" s="234" t="s">
        <v>217</v>
      </c>
      <c r="B33" s="235" t="s">
        <v>218</v>
      </c>
      <c r="C33" s="100" t="n">
        <v>-9.02123540010219</v>
      </c>
      <c r="D33" s="100" t="n">
        <v>-17.6998684766781</v>
      </c>
      <c r="E33" s="100" t="n">
        <v>-19.3710809109769</v>
      </c>
      <c r="F33" s="100" t="n">
        <v>-15.3841411538414</v>
      </c>
      <c r="G33" s="100" t="n">
        <v>-20.2072986396027</v>
      </c>
      <c r="H33" s="100" t="n">
        <v>-0.0285948955069557</v>
      </c>
      <c r="I33" s="100" t="n">
        <v>12.0766008378217</v>
      </c>
      <c r="J33" s="100" t="n">
        <v>-26.8523206751055</v>
      </c>
      <c r="K33" s="100" t="n">
        <v>14.027149321267</v>
      </c>
    </row>
    <row r="34" customFormat="false" ht="3" hidden="false" customHeight="true" outlineLevel="0" collapsed="false">
      <c r="A34" s="234"/>
      <c r="B34" s="235"/>
      <c r="C34" s="100"/>
      <c r="D34" s="100"/>
      <c r="E34" s="100"/>
      <c r="F34" s="100"/>
      <c r="G34" s="100"/>
      <c r="H34" s="100"/>
      <c r="I34" s="100"/>
      <c r="J34" s="100"/>
      <c r="K34" s="100"/>
    </row>
    <row r="35" customFormat="false" ht="14.1" hidden="false" customHeight="true" outlineLevel="0" collapsed="false">
      <c r="A35" s="234" t="s">
        <v>101</v>
      </c>
      <c r="B35" s="235" t="s">
        <v>216</v>
      </c>
      <c r="C35" s="113" t="n">
        <v>246316</v>
      </c>
      <c r="D35" s="113" t="n">
        <v>78110</v>
      </c>
      <c r="E35" s="113" t="n">
        <v>31796</v>
      </c>
      <c r="F35" s="113" t="n">
        <v>33509</v>
      </c>
      <c r="G35" s="113" t="n">
        <v>12805</v>
      </c>
      <c r="H35" s="113" t="n">
        <v>168206</v>
      </c>
      <c r="I35" s="113" t="n">
        <v>77847</v>
      </c>
      <c r="J35" s="113" t="n">
        <v>44502</v>
      </c>
      <c r="K35" s="113" t="n">
        <v>45857</v>
      </c>
    </row>
    <row r="36" customFormat="false" ht="14.1" hidden="false" customHeight="true" outlineLevel="0" collapsed="false">
      <c r="A36" s="234" t="s">
        <v>217</v>
      </c>
      <c r="B36" s="235" t="s">
        <v>218</v>
      </c>
      <c r="C36" s="100" t="n">
        <v>1.56439415805576</v>
      </c>
      <c r="D36" s="100" t="n">
        <v>-15.4973765348623</v>
      </c>
      <c r="E36" s="100" t="n">
        <v>-23.5066278538264</v>
      </c>
      <c r="F36" s="100" t="n">
        <v>-24.6616304689959</v>
      </c>
      <c r="G36" s="100" t="n">
        <v>100.391236306729</v>
      </c>
      <c r="H36" s="100" t="n">
        <v>12.0723313811323</v>
      </c>
      <c r="I36" s="100" t="n">
        <v>-0.089839187853741</v>
      </c>
      <c r="J36" s="100" t="n">
        <v>12.6091247248159</v>
      </c>
      <c r="K36" s="100" t="n">
        <v>40.4459281492144</v>
      </c>
    </row>
    <row r="37" customFormat="false" ht="3" hidden="false" customHeight="true" outlineLevel="0" collapsed="false">
      <c r="A37" s="234"/>
      <c r="B37" s="235"/>
      <c r="C37" s="100"/>
      <c r="D37" s="100"/>
      <c r="E37" s="100"/>
      <c r="F37" s="100"/>
      <c r="G37" s="100"/>
      <c r="H37" s="100"/>
      <c r="I37" s="100"/>
      <c r="J37" s="100"/>
      <c r="K37" s="100"/>
    </row>
    <row r="38" customFormat="false" ht="14.1" hidden="false" customHeight="true" outlineLevel="0" collapsed="false">
      <c r="A38" s="234" t="s">
        <v>102</v>
      </c>
      <c r="B38" s="235" t="s">
        <v>216</v>
      </c>
      <c r="C38" s="113" t="n">
        <v>266832</v>
      </c>
      <c r="D38" s="113" t="n">
        <v>109338</v>
      </c>
      <c r="E38" s="113" t="n">
        <v>29477</v>
      </c>
      <c r="F38" s="113" t="n">
        <v>69950</v>
      </c>
      <c r="G38" s="113" t="n">
        <v>9911</v>
      </c>
      <c r="H38" s="113" t="n">
        <v>157494</v>
      </c>
      <c r="I38" s="113" t="n">
        <v>61142</v>
      </c>
      <c r="J38" s="113" t="n">
        <v>49953</v>
      </c>
      <c r="K38" s="113" t="n">
        <v>46399</v>
      </c>
    </row>
    <row r="39" customFormat="false" ht="14.1" hidden="false" customHeight="true" outlineLevel="0" collapsed="false">
      <c r="A39" s="234" t="s">
        <v>217</v>
      </c>
      <c r="B39" s="235" t="s">
        <v>218</v>
      </c>
      <c r="C39" s="100" t="n">
        <v>-0.84502017792245</v>
      </c>
      <c r="D39" s="100" t="n">
        <v>12.3489519112207</v>
      </c>
      <c r="E39" s="100" t="n">
        <v>-24.8265836988677</v>
      </c>
      <c r="F39" s="100" t="n">
        <v>48.9660753455289</v>
      </c>
      <c r="G39" s="100" t="n">
        <v>-11.1200789166891</v>
      </c>
      <c r="H39" s="100" t="n">
        <v>-8.31965352240577</v>
      </c>
      <c r="I39" s="100" t="n">
        <v>-26.7154894463689</v>
      </c>
      <c r="J39" s="100" t="n">
        <v>6.14521578377001</v>
      </c>
      <c r="K39" s="100" t="n">
        <v>12.3625708335351</v>
      </c>
    </row>
    <row r="40" customFormat="false" ht="3" hidden="false" customHeight="true" outlineLevel="0" collapsed="false">
      <c r="A40" s="234"/>
      <c r="B40" s="235"/>
      <c r="C40" s="100"/>
      <c r="D40" s="100"/>
      <c r="E40" s="100"/>
      <c r="F40" s="100"/>
      <c r="G40" s="100"/>
      <c r="H40" s="100"/>
      <c r="I40" s="100"/>
      <c r="J40" s="100"/>
      <c r="K40" s="100"/>
    </row>
    <row r="41" customFormat="false" ht="14.1" hidden="false" customHeight="true" outlineLevel="0" collapsed="false">
      <c r="A41" s="234" t="s">
        <v>103</v>
      </c>
      <c r="B41" s="235" t="s">
        <v>216</v>
      </c>
      <c r="C41" s="113" t="n">
        <v>328669</v>
      </c>
      <c r="D41" s="113" t="n">
        <v>157850</v>
      </c>
      <c r="E41" s="113" t="n">
        <v>26697</v>
      </c>
      <c r="F41" s="113" t="n">
        <v>87520</v>
      </c>
      <c r="G41" s="113" t="n">
        <v>43633</v>
      </c>
      <c r="H41" s="113" t="n">
        <v>170819</v>
      </c>
      <c r="I41" s="113" t="n">
        <v>91021</v>
      </c>
      <c r="J41" s="113" t="n">
        <v>40041</v>
      </c>
      <c r="K41" s="113" t="n">
        <v>39757</v>
      </c>
    </row>
    <row r="42" customFormat="false" ht="14.1" hidden="false" customHeight="true" outlineLevel="0" collapsed="false">
      <c r="A42" s="234" t="s">
        <v>217</v>
      </c>
      <c r="B42" s="235" t="s">
        <v>218</v>
      </c>
      <c r="C42" s="100" t="n">
        <v>0.520541828380232</v>
      </c>
      <c r="D42" s="100" t="n">
        <v>8.07942485450188</v>
      </c>
      <c r="E42" s="100" t="n">
        <v>-54.6701757364802</v>
      </c>
      <c r="F42" s="100" t="n">
        <v>29.9615401749254</v>
      </c>
      <c r="G42" s="100" t="n">
        <v>120.235210983242</v>
      </c>
      <c r="H42" s="100" t="n">
        <v>-5.5815650270566</v>
      </c>
      <c r="I42" s="100" t="n">
        <v>-1.89799745640318</v>
      </c>
      <c r="J42" s="100" t="n">
        <v>3.09217301750773</v>
      </c>
      <c r="K42" s="100" t="n">
        <v>-19.3488183385739</v>
      </c>
    </row>
    <row r="43" customFormat="false" ht="3" hidden="false" customHeight="true" outlineLevel="0" collapsed="false">
      <c r="A43" s="234"/>
      <c r="B43" s="235"/>
      <c r="C43" s="100"/>
      <c r="D43" s="100"/>
      <c r="E43" s="100"/>
      <c r="F43" s="100"/>
      <c r="G43" s="100"/>
      <c r="H43" s="100"/>
      <c r="I43" s="100"/>
      <c r="J43" s="100"/>
      <c r="K43" s="100"/>
    </row>
    <row r="44" customFormat="false" ht="14.1" hidden="false" customHeight="true" outlineLevel="0" collapsed="false">
      <c r="A44" s="234" t="s">
        <v>104</v>
      </c>
      <c r="B44" s="235" t="s">
        <v>216</v>
      </c>
      <c r="C44" s="113" t="n">
        <v>298195</v>
      </c>
      <c r="D44" s="113" t="n">
        <v>127828</v>
      </c>
      <c r="E44" s="113" t="n">
        <v>44454</v>
      </c>
      <c r="F44" s="113" t="n">
        <v>55977</v>
      </c>
      <c r="G44" s="113" t="n">
        <v>27397</v>
      </c>
      <c r="H44" s="113" t="n">
        <v>170367</v>
      </c>
      <c r="I44" s="113" t="n">
        <v>57854</v>
      </c>
      <c r="J44" s="113" t="n">
        <v>74850</v>
      </c>
      <c r="K44" s="113" t="n">
        <v>37663</v>
      </c>
    </row>
    <row r="45" customFormat="false" ht="14.1" hidden="false" customHeight="true" outlineLevel="0" collapsed="false">
      <c r="A45" s="234" t="s">
        <v>217</v>
      </c>
      <c r="B45" s="235" t="s">
        <v>218</v>
      </c>
      <c r="C45" s="100" t="n">
        <v>28.7404209390178</v>
      </c>
      <c r="D45" s="100" t="n">
        <v>22.27430123778</v>
      </c>
      <c r="E45" s="100" t="n">
        <v>20.2336840397046</v>
      </c>
      <c r="F45" s="100" t="n">
        <v>10.0739371534196</v>
      </c>
      <c r="G45" s="100" t="n">
        <v>63.9066706551002</v>
      </c>
      <c r="H45" s="100" t="n">
        <v>34.0596303203418</v>
      </c>
      <c r="I45" s="100" t="n">
        <v>5.08782446006575</v>
      </c>
      <c r="J45" s="100" t="n">
        <v>96.4257597228783</v>
      </c>
      <c r="K45" s="100" t="n">
        <v>11.0216955547695</v>
      </c>
    </row>
    <row r="46" customFormat="false" ht="3" hidden="false" customHeight="true" outlineLevel="0" collapsed="false">
      <c r="A46" s="234"/>
      <c r="B46" s="235"/>
      <c r="C46" s="100"/>
      <c r="D46" s="100"/>
      <c r="E46" s="100"/>
      <c r="F46" s="100"/>
      <c r="G46" s="100"/>
      <c r="H46" s="100"/>
      <c r="I46" s="100"/>
      <c r="J46" s="100"/>
      <c r="K46" s="100"/>
    </row>
    <row r="47" customFormat="false" ht="14.1" hidden="false" customHeight="true" outlineLevel="0" collapsed="false">
      <c r="A47" s="234" t="s">
        <v>221</v>
      </c>
      <c r="B47" s="235" t="s">
        <v>216</v>
      </c>
      <c r="C47" s="113" t="n">
        <v>270565</v>
      </c>
      <c r="D47" s="113" t="n">
        <v>118730</v>
      </c>
      <c r="E47" s="113" t="n">
        <v>31893</v>
      </c>
      <c r="F47" s="113" t="n">
        <v>67422</v>
      </c>
      <c r="G47" s="113" t="n">
        <v>19415</v>
      </c>
      <c r="H47" s="113" t="n">
        <v>151835</v>
      </c>
      <c r="I47" s="113" t="n">
        <v>67813</v>
      </c>
      <c r="J47" s="113" t="n">
        <v>40197</v>
      </c>
      <c r="K47" s="113" t="n">
        <v>43825</v>
      </c>
    </row>
    <row r="48" customFormat="false" ht="14.1" hidden="false" customHeight="true" outlineLevel="0" collapsed="false">
      <c r="A48" s="234" t="s">
        <v>217</v>
      </c>
      <c r="B48" s="235" t="s">
        <v>218</v>
      </c>
      <c r="C48" s="100" t="n">
        <v>2.66212355197706</v>
      </c>
      <c r="D48" s="100" t="n">
        <v>9.83856792636107</v>
      </c>
      <c r="E48" s="100" t="n">
        <v>-9.71549893842888</v>
      </c>
      <c r="F48" s="100" t="n">
        <v>24.2801843317972</v>
      </c>
      <c r="G48" s="100" t="n">
        <v>4.83261339092873</v>
      </c>
      <c r="H48" s="100" t="n">
        <v>-2.32801986439719</v>
      </c>
      <c r="I48" s="100" t="n">
        <v>-15.2888122720232</v>
      </c>
      <c r="J48" s="100" t="n">
        <v>20.8859617466619</v>
      </c>
      <c r="K48" s="100" t="n">
        <v>3.97390272835112</v>
      </c>
    </row>
    <row r="49" customFormat="false" ht="3" hidden="false" customHeight="true" outlineLevel="0" collapsed="false">
      <c r="A49" s="234"/>
      <c r="B49" s="235"/>
      <c r="C49" s="100"/>
      <c r="D49" s="100"/>
      <c r="E49" s="100"/>
      <c r="F49" s="100"/>
      <c r="G49" s="100"/>
      <c r="H49" s="100"/>
      <c r="I49" s="100"/>
      <c r="J49" s="100"/>
      <c r="K49" s="100"/>
    </row>
    <row r="50" customFormat="false" ht="14.1" hidden="false" customHeight="true" outlineLevel="0" collapsed="false">
      <c r="A50" s="234" t="s">
        <v>222</v>
      </c>
      <c r="B50" s="235" t="s">
        <v>216</v>
      </c>
      <c r="C50" s="113" t="n">
        <v>341698</v>
      </c>
      <c r="D50" s="113" t="n">
        <v>170815</v>
      </c>
      <c r="E50" s="113" t="n">
        <v>44988</v>
      </c>
      <c r="F50" s="113" t="n">
        <v>80030</v>
      </c>
      <c r="G50" s="113" t="n">
        <v>45797</v>
      </c>
      <c r="H50" s="113" t="n">
        <v>170883</v>
      </c>
      <c r="I50" s="113" t="n">
        <v>91732</v>
      </c>
      <c r="J50" s="113" t="n">
        <v>40218</v>
      </c>
      <c r="K50" s="113" t="n">
        <v>38933</v>
      </c>
      <c r="T50" s="218" t="n">
        <v>8</v>
      </c>
      <c r="U50" s="218" t="n">
        <v>9</v>
      </c>
    </row>
    <row r="51" customFormat="false" ht="14.1" hidden="false" customHeight="true" outlineLevel="0" collapsed="false">
      <c r="A51" s="234" t="s">
        <v>217</v>
      </c>
      <c r="B51" s="235" t="s">
        <v>218</v>
      </c>
      <c r="C51" s="100" t="n">
        <v>3.50658241498599</v>
      </c>
      <c r="D51" s="100" t="n">
        <v>11.2678074740908</v>
      </c>
      <c r="E51" s="100" t="n">
        <v>13.6605947297946</v>
      </c>
      <c r="F51" s="100" t="n">
        <v>4.04721973035871</v>
      </c>
      <c r="G51" s="100" t="n">
        <v>23.7121478159864</v>
      </c>
      <c r="H51" s="100" t="n">
        <v>-3.23999886752924</v>
      </c>
      <c r="I51" s="100" t="n">
        <v>3.65431987163551</v>
      </c>
      <c r="J51" s="100" t="n">
        <v>-4.16984369043081</v>
      </c>
      <c r="K51" s="100" t="n">
        <v>-15.6180237976549</v>
      </c>
      <c r="M51" s="219"/>
      <c r="N51" s="219"/>
      <c r="O51" s="219"/>
      <c r="P51" s="219"/>
      <c r="Q51" s="219"/>
      <c r="R51" s="219"/>
      <c r="S51" s="219"/>
      <c r="T51" s="219" t="n">
        <v>76275</v>
      </c>
      <c r="U51" s="219" t="n">
        <v>135950</v>
      </c>
    </row>
    <row r="52" customFormat="false" ht="3" hidden="false" customHeight="true" outlineLevel="0" collapsed="false">
      <c r="A52" s="234"/>
      <c r="B52" s="235"/>
      <c r="C52" s="100"/>
      <c r="D52" s="100"/>
      <c r="E52" s="100"/>
      <c r="F52" s="100"/>
      <c r="G52" s="100"/>
      <c r="H52" s="100"/>
      <c r="I52" s="100"/>
      <c r="J52" s="100"/>
      <c r="K52" s="100"/>
      <c r="M52" s="219"/>
      <c r="N52" s="219"/>
      <c r="O52" s="219"/>
      <c r="P52" s="219"/>
      <c r="Q52" s="219"/>
      <c r="R52" s="219"/>
      <c r="S52" s="219"/>
      <c r="T52" s="219"/>
      <c r="U52" s="219"/>
    </row>
    <row r="53" customFormat="false" ht="14.1" hidden="false" customHeight="true" outlineLevel="0" collapsed="false">
      <c r="A53" s="234" t="s">
        <v>223</v>
      </c>
      <c r="B53" s="235" t="s">
        <v>216</v>
      </c>
      <c r="C53" s="113" t="n">
        <v>249178</v>
      </c>
      <c r="D53" s="113" t="n">
        <v>103371</v>
      </c>
      <c r="E53" s="113" t="n">
        <v>33465</v>
      </c>
      <c r="F53" s="113" t="n">
        <v>53045</v>
      </c>
      <c r="G53" s="113" t="n">
        <v>16861</v>
      </c>
      <c r="H53" s="113" t="n">
        <v>145807</v>
      </c>
      <c r="I53" s="113" t="n">
        <v>48772</v>
      </c>
      <c r="J53" s="113" t="n">
        <v>41178</v>
      </c>
      <c r="K53" s="113" t="n">
        <v>55857</v>
      </c>
      <c r="T53" s="218" t="n">
        <v>21.6497818797996</v>
      </c>
      <c r="U53" s="218" t="n">
        <v>-20.7331941013708</v>
      </c>
    </row>
    <row r="54" customFormat="false" ht="14.1" hidden="false" customHeight="true" outlineLevel="0" collapsed="false">
      <c r="A54" s="234" t="s">
        <v>217</v>
      </c>
      <c r="B54" s="235" t="s">
        <v>218</v>
      </c>
      <c r="C54" s="100" t="n">
        <v>23.8083881129479</v>
      </c>
      <c r="D54" s="100" t="n">
        <v>47.8608516542461</v>
      </c>
      <c r="E54" s="100" t="n">
        <v>9.04203323558161</v>
      </c>
      <c r="F54" s="100" t="n">
        <v>78.8375307643033</v>
      </c>
      <c r="G54" s="100" t="n">
        <v>76.3702928870293</v>
      </c>
      <c r="H54" s="100" t="n">
        <v>11.0064712599924</v>
      </c>
      <c r="I54" s="100" t="n">
        <v>-8.35603825701348</v>
      </c>
      <c r="J54" s="100" t="n">
        <v>-10.7213320902803</v>
      </c>
      <c r="K54" s="100" t="n">
        <v>74.5094976255936</v>
      </c>
      <c r="M54" s="219"/>
      <c r="N54" s="219"/>
      <c r="O54" s="219"/>
      <c r="P54" s="219"/>
      <c r="Q54" s="219"/>
      <c r="R54" s="219"/>
      <c r="S54" s="219"/>
      <c r="T54" s="219" t="n">
        <v>42151</v>
      </c>
      <c r="U54" s="219" t="n">
        <v>106282</v>
      </c>
    </row>
    <row r="55" customFormat="false" ht="3" hidden="false" customHeight="true" outlineLevel="0" collapsed="false">
      <c r="A55" s="234"/>
      <c r="B55" s="235"/>
      <c r="C55" s="100"/>
      <c r="D55" s="100"/>
      <c r="E55" s="100"/>
      <c r="F55" s="100"/>
      <c r="G55" s="100"/>
      <c r="H55" s="100"/>
      <c r="I55" s="100"/>
      <c r="J55" s="100"/>
      <c r="K55" s="100"/>
      <c r="M55" s="219"/>
      <c r="N55" s="219"/>
      <c r="O55" s="219"/>
      <c r="P55" s="219"/>
      <c r="Q55" s="219"/>
      <c r="R55" s="219"/>
      <c r="S55" s="219"/>
      <c r="T55" s="219"/>
      <c r="U55" s="219"/>
    </row>
    <row r="56" customFormat="false" ht="14.1" hidden="false" customHeight="true" outlineLevel="0" collapsed="false">
      <c r="A56" s="234" t="s">
        <v>224</v>
      </c>
      <c r="B56" s="235" t="s">
        <v>216</v>
      </c>
      <c r="C56" s="113" t="n">
        <v>339429</v>
      </c>
      <c r="D56" s="113" t="n">
        <v>92288</v>
      </c>
      <c r="E56" s="113" t="n">
        <v>31491</v>
      </c>
      <c r="F56" s="113" t="n">
        <v>52307</v>
      </c>
      <c r="G56" s="113" t="n">
        <v>8490</v>
      </c>
      <c r="H56" s="113" t="n">
        <v>247141</v>
      </c>
      <c r="I56" s="113" t="n">
        <v>67381</v>
      </c>
      <c r="J56" s="113" t="n">
        <v>141110</v>
      </c>
      <c r="K56" s="113" t="n">
        <v>38650</v>
      </c>
      <c r="T56" s="218" t="n">
        <v>-47.9409292832273</v>
      </c>
      <c r="U56" s="218" t="n">
        <v>5.96747342809579</v>
      </c>
    </row>
    <row r="57" customFormat="false" ht="14.1" hidden="false" customHeight="true" outlineLevel="0" collapsed="false">
      <c r="A57" s="234" t="s">
        <v>217</v>
      </c>
      <c r="B57" s="235" t="s">
        <v>218</v>
      </c>
      <c r="C57" s="100" t="n">
        <v>45.0706272037611</v>
      </c>
      <c r="D57" s="100" t="n">
        <v>-11.3748763600396</v>
      </c>
      <c r="E57" s="100" t="n">
        <v>32.7222151978758</v>
      </c>
      <c r="F57" s="100" t="n">
        <v>-26.6895585143658</v>
      </c>
      <c r="G57" s="100" t="n">
        <v>-6.25</v>
      </c>
      <c r="H57" s="100" t="n">
        <v>90.3397976001602</v>
      </c>
      <c r="I57" s="100" t="n">
        <v>-2.5539792037254</v>
      </c>
      <c r="J57" s="100" t="n">
        <v>322.6621937339</v>
      </c>
      <c r="K57" s="100" t="n">
        <v>41.5284338496466</v>
      </c>
      <c r="M57" s="219"/>
      <c r="N57" s="219"/>
      <c r="O57" s="219"/>
      <c r="P57" s="219"/>
      <c r="Q57" s="219"/>
      <c r="R57" s="219"/>
      <c r="S57" s="219"/>
      <c r="T57" s="219" t="n">
        <v>77336</v>
      </c>
      <c r="U57" s="219" t="n">
        <v>157087</v>
      </c>
    </row>
    <row r="58" customFormat="false" ht="3" hidden="false" customHeight="true" outlineLevel="0" collapsed="false">
      <c r="A58" s="234"/>
      <c r="B58" s="235"/>
      <c r="C58" s="100"/>
      <c r="D58" s="100"/>
      <c r="E58" s="100"/>
      <c r="F58" s="100"/>
      <c r="G58" s="100"/>
      <c r="H58" s="100"/>
      <c r="I58" s="100"/>
      <c r="J58" s="100"/>
      <c r="K58" s="100"/>
      <c r="M58" s="219"/>
      <c r="N58" s="219"/>
      <c r="O58" s="219"/>
      <c r="P58" s="219"/>
      <c r="Q58" s="219"/>
      <c r="R58" s="219"/>
      <c r="S58" s="219"/>
      <c r="T58" s="219"/>
      <c r="U58" s="219"/>
    </row>
    <row r="59" customFormat="false" ht="14.1" hidden="false" customHeight="true" outlineLevel="0" collapsed="false">
      <c r="A59" s="234" t="s">
        <v>225</v>
      </c>
      <c r="B59" s="235" t="s">
        <v>216</v>
      </c>
      <c r="C59" s="113" t="n">
        <v>269666</v>
      </c>
      <c r="D59" s="113" t="n">
        <v>123432</v>
      </c>
      <c r="E59" s="113" t="n">
        <v>35716</v>
      </c>
      <c r="F59" s="113" t="n">
        <v>74244</v>
      </c>
      <c r="G59" s="113" t="n">
        <v>13472</v>
      </c>
      <c r="H59" s="113" t="n">
        <v>146234</v>
      </c>
      <c r="I59" s="113" t="n">
        <v>52150</v>
      </c>
      <c r="J59" s="113" t="n">
        <v>46978</v>
      </c>
      <c r="K59" s="113" t="n">
        <v>47106</v>
      </c>
      <c r="T59" s="218" t="n">
        <v>-50.5810695450427</v>
      </c>
      <c r="U59" s="218" t="n">
        <v>-7.74078055303986</v>
      </c>
    </row>
    <row r="60" customFormat="false" ht="14.1" hidden="false" customHeight="true" outlineLevel="0" collapsed="false">
      <c r="A60" s="234" t="s">
        <v>217</v>
      </c>
      <c r="B60" s="235" t="s">
        <v>218</v>
      </c>
      <c r="C60" s="100" t="n">
        <v>-6.89261089186512</v>
      </c>
      <c r="D60" s="100" t="n">
        <v>-8.99090144957457</v>
      </c>
      <c r="E60" s="100" t="n">
        <v>-6.33588587013531</v>
      </c>
      <c r="F60" s="100" t="n">
        <v>-11.6647629925757</v>
      </c>
      <c r="G60" s="100" t="n">
        <v>0.193366056819883</v>
      </c>
      <c r="H60" s="100" t="n">
        <v>-5.04470692129374</v>
      </c>
      <c r="I60" s="100" t="n">
        <v>-20.4885039946332</v>
      </c>
      <c r="J60" s="100" t="n">
        <v>11.5231222106163</v>
      </c>
      <c r="K60" s="100" t="n">
        <v>1.76060141280163</v>
      </c>
      <c r="M60" s="219"/>
      <c r="N60" s="219"/>
      <c r="O60" s="219"/>
      <c r="P60" s="219"/>
      <c r="Q60" s="219"/>
      <c r="R60" s="219"/>
      <c r="S60" s="219"/>
      <c r="T60" s="219" t="n">
        <v>99686</v>
      </c>
      <c r="U60" s="219" t="n">
        <v>134514</v>
      </c>
    </row>
    <row r="61" customFormat="false" ht="20.25" hidden="false" customHeight="true" outlineLevel="0" collapsed="false">
      <c r="A61" s="0"/>
      <c r="B61" s="0"/>
      <c r="M61" s="219"/>
      <c r="N61" s="219"/>
      <c r="O61" s="219"/>
      <c r="P61" s="219"/>
      <c r="Q61" s="219"/>
      <c r="R61" s="219"/>
      <c r="S61" s="219"/>
      <c r="T61" s="219" t="n">
        <v>113119</v>
      </c>
      <c r="U61" s="219" t="n">
        <v>181160</v>
      </c>
    </row>
    <row r="62" customFormat="false" ht="9.75" hidden="false" customHeight="true" outlineLevel="0" collapsed="false">
      <c r="A62" s="237" t="s">
        <v>226</v>
      </c>
      <c r="B62" s="0"/>
      <c r="C62" s="218"/>
      <c r="D62" s="218"/>
      <c r="E62" s="218"/>
      <c r="F62" s="218"/>
      <c r="G62" s="218"/>
      <c r="H62" s="218"/>
      <c r="I62" s="218"/>
      <c r="J62" s="218"/>
      <c r="K62" s="218"/>
      <c r="T62" s="218" t="n">
        <v>-22.6063240947608</v>
      </c>
      <c r="U62" s="218" t="n">
        <v>-10.070905238039</v>
      </c>
    </row>
    <row r="63" customFormat="false" ht="12.75" hidden="false" customHeight="false" outlineLevel="0" collapsed="false">
      <c r="A63" s="0"/>
      <c r="B63" s="0"/>
      <c r="M63" s="219"/>
      <c r="N63" s="219"/>
      <c r="O63" s="219"/>
      <c r="P63" s="219"/>
      <c r="Q63" s="219"/>
      <c r="R63" s="219"/>
      <c r="S63" s="219"/>
      <c r="T63" s="219" t="n">
        <v>252937</v>
      </c>
      <c r="U63" s="219" t="n">
        <v>244708</v>
      </c>
    </row>
    <row r="64" customFormat="false" ht="12.75" hidden="false" customHeight="false" outlineLevel="0" collapsed="false">
      <c r="A64" s="0"/>
      <c r="B64" s="0"/>
      <c r="C64" s="218"/>
      <c r="D64" s="218"/>
      <c r="E64" s="218"/>
      <c r="F64" s="218"/>
      <c r="G64" s="218"/>
      <c r="H64" s="218"/>
      <c r="I64" s="218"/>
      <c r="J64" s="218"/>
      <c r="K64" s="218"/>
      <c r="T64" s="218" t="n">
        <v>-12.6412724989535</v>
      </c>
      <c r="U64" s="218" t="n">
        <v>-32.9260885276909</v>
      </c>
    </row>
    <row r="65" customFormat="false" ht="12.75" hidden="false" customHeight="false" outlineLevel="0" collapsed="false">
      <c r="A65" s="0"/>
      <c r="B65" s="0"/>
      <c r="M65" s="219"/>
      <c r="N65" s="219"/>
      <c r="O65" s="219"/>
      <c r="P65" s="219"/>
      <c r="Q65" s="219"/>
      <c r="R65" s="219"/>
      <c r="S65" s="219"/>
      <c r="T65" s="219" t="n">
        <v>70083</v>
      </c>
      <c r="U65" s="219" t="n">
        <v>194040</v>
      </c>
    </row>
    <row r="66" customFormat="false" ht="12.75" hidden="false" customHeight="false" outlineLevel="0" collapsed="false">
      <c r="A66" s="0"/>
      <c r="B66" s="0"/>
      <c r="C66" s="218"/>
      <c r="D66" s="218"/>
      <c r="E66" s="218"/>
      <c r="F66" s="218"/>
      <c r="G66" s="218"/>
      <c r="H66" s="218"/>
      <c r="I66" s="218"/>
      <c r="J66" s="218"/>
      <c r="K66" s="218"/>
      <c r="T66" s="218" t="n">
        <v>-0.325527212550753</v>
      </c>
      <c r="U66" s="218" t="n">
        <v>7.09617923558174</v>
      </c>
    </row>
    <row r="67" customFormat="false" ht="12.75" hidden="false" customHeight="true" outlineLevel="0" collapsed="false">
      <c r="A67" s="0"/>
      <c r="B67" s="0"/>
      <c r="M67" s="219"/>
      <c r="N67" s="219"/>
      <c r="O67" s="219"/>
      <c r="P67" s="219"/>
      <c r="Q67" s="219"/>
      <c r="R67" s="219"/>
      <c r="S67" s="219"/>
      <c r="T67" s="219" t="n">
        <v>100220</v>
      </c>
      <c r="U67" s="219" t="n">
        <v>213229</v>
      </c>
    </row>
    <row r="68" customFormat="false" ht="12.75" hidden="false" customHeight="false" outlineLevel="0" collapsed="false">
      <c r="A68" s="0"/>
      <c r="B68" s="0"/>
      <c r="C68" s="218"/>
      <c r="D68" s="218"/>
      <c r="E68" s="218"/>
      <c r="F68" s="218"/>
      <c r="G68" s="218"/>
      <c r="H68" s="218"/>
      <c r="I68" s="218"/>
      <c r="J68" s="218"/>
      <c r="K68" s="218"/>
      <c r="T68" s="218" t="n">
        <v>31.7097834330496</v>
      </c>
      <c r="U68" s="218" t="n">
        <v>-21.2635306350909</v>
      </c>
    </row>
    <row r="69" customFormat="false" ht="12.75" hidden="false" customHeight="false" outlineLevel="0" collapsed="false">
      <c r="A69" s="0"/>
      <c r="B69" s="0"/>
      <c r="M69" s="219"/>
      <c r="N69" s="219"/>
      <c r="O69" s="219"/>
      <c r="P69" s="219"/>
      <c r="Q69" s="219"/>
      <c r="R69" s="219"/>
      <c r="S69" s="219"/>
      <c r="T69" s="219" t="n">
        <v>116941</v>
      </c>
      <c r="U69" s="219" t="n">
        <v>221237</v>
      </c>
    </row>
    <row r="70" customFormat="false" ht="12.75" hidden="false" customHeight="false" outlineLevel="0" collapsed="false">
      <c r="A70" s="0"/>
      <c r="B70" s="0"/>
      <c r="C70" s="218"/>
      <c r="D70" s="218"/>
      <c r="E70" s="218"/>
      <c r="F70" s="218"/>
      <c r="G70" s="218"/>
      <c r="H70" s="218"/>
      <c r="I70" s="218"/>
      <c r="J70" s="218"/>
      <c r="K70" s="218"/>
      <c r="T70" s="218" t="n">
        <v>3.33814906093312</v>
      </c>
      <c r="U70" s="218" t="n">
        <v>-9.54843704094053</v>
      </c>
    </row>
    <row r="71" customFormat="false" ht="12.75" hidden="false" customHeight="false" outlineLevel="0" collapsed="false">
      <c r="A71" s="0"/>
      <c r="B71" s="0"/>
      <c r="M71" s="219"/>
      <c r="N71" s="219"/>
      <c r="O71" s="219"/>
      <c r="P71" s="219"/>
      <c r="Q71" s="219"/>
      <c r="R71" s="219"/>
      <c r="S71" s="219"/>
      <c r="T71" s="219" t="n">
        <v>67680</v>
      </c>
      <c r="U71" s="219" t="n">
        <v>153751</v>
      </c>
    </row>
    <row r="72" customFormat="false" ht="12.75" hidden="false" customHeight="false" outlineLevel="0" collapsed="false">
      <c r="A72" s="0"/>
      <c r="B72" s="0"/>
      <c r="C72" s="218"/>
      <c r="D72" s="218"/>
      <c r="E72" s="218"/>
      <c r="F72" s="218"/>
      <c r="G72" s="218"/>
      <c r="H72" s="218"/>
      <c r="I72" s="218"/>
      <c r="J72" s="218"/>
      <c r="K72" s="218"/>
      <c r="T72" s="218" t="n">
        <v>-26.9002528510243</v>
      </c>
      <c r="U72" s="218" t="n">
        <v>-1.38966625621671</v>
      </c>
    </row>
    <row r="73" customFormat="false" ht="12.75" hidden="false" customHeight="false" outlineLevel="0" collapsed="false">
      <c r="A73" s="0"/>
      <c r="B73" s="0"/>
      <c r="M73" s="219"/>
      <c r="N73" s="219"/>
      <c r="O73" s="219"/>
      <c r="P73" s="219"/>
      <c r="Q73" s="219"/>
      <c r="R73" s="219"/>
      <c r="S73" s="219"/>
      <c r="T73" s="219" t="n">
        <v>74343</v>
      </c>
      <c r="U73" s="219" t="n">
        <v>147972</v>
      </c>
    </row>
    <row r="74" customFormat="false" ht="12.75" hidden="false" customHeight="false" outlineLevel="0" collapsed="false">
      <c r="A74" s="0"/>
      <c r="B74" s="0"/>
      <c r="C74" s="218"/>
      <c r="D74" s="218"/>
      <c r="E74" s="218"/>
      <c r="F74" s="218"/>
      <c r="G74" s="218"/>
      <c r="H74" s="218"/>
      <c r="I74" s="218"/>
      <c r="J74" s="218"/>
      <c r="K74" s="218"/>
      <c r="T74" s="218" t="n">
        <v>33.9047293836435</v>
      </c>
      <c r="U74" s="218" t="n">
        <v>-6.31165624535613</v>
      </c>
    </row>
    <row r="75" customFormat="false" ht="12.75" hidden="false" customHeight="false" outlineLevel="0" collapsed="false">
      <c r="A75" s="0"/>
      <c r="B75" s="0"/>
      <c r="M75" s="219"/>
      <c r="N75" s="219"/>
      <c r="O75" s="219"/>
      <c r="P75" s="219"/>
      <c r="Q75" s="219"/>
      <c r="R75" s="219"/>
      <c r="S75" s="219"/>
      <c r="T75" s="219" t="n">
        <v>77411</v>
      </c>
      <c r="U75" s="219" t="n">
        <v>179665</v>
      </c>
    </row>
    <row r="76" customFormat="false" ht="12.75" hidden="false" customHeight="false" outlineLevel="0" collapsed="false">
      <c r="A76" s="0"/>
      <c r="B76" s="0"/>
      <c r="C76" s="218"/>
      <c r="D76" s="218"/>
      <c r="E76" s="218"/>
      <c r="F76" s="218"/>
      <c r="G76" s="218"/>
      <c r="H76" s="218"/>
      <c r="I76" s="218"/>
      <c r="J76" s="218"/>
      <c r="K76" s="218"/>
      <c r="T76" s="218" t="n">
        <v>-47.4430775613103</v>
      </c>
      <c r="U76" s="218" t="n">
        <v>3.23365661985542</v>
      </c>
    </row>
    <row r="77" customFormat="false" ht="10.5" hidden="false" customHeight="true" outlineLevel="0" collapsed="false">
      <c r="A77" s="234"/>
    </row>
    <row r="78" customFormat="false" ht="11.25" hidden="false" customHeight="false" outlineLevel="0" collapsed="false">
      <c r="A78" s="234"/>
    </row>
    <row r="79" customFormat="false" ht="12.75" hidden="false" customHeight="false" outlineLevel="0" collapsed="false">
      <c r="A79" s="0"/>
    </row>
    <row r="80" customFormat="false" ht="11.25" hidden="false" customHeight="false" outlineLevel="0" collapsed="false">
      <c r="A80" s="234"/>
    </row>
    <row r="81" customFormat="false" ht="11.25" hidden="false" customHeight="false" outlineLevel="0" collapsed="false">
      <c r="A81" s="234" t="s">
        <v>217</v>
      </c>
    </row>
    <row r="82" customFormat="false" ht="11.25" hidden="false" customHeight="false" outlineLevel="0" collapsed="false">
      <c r="A82" s="234"/>
    </row>
    <row r="83" customFormat="false" ht="11.25" hidden="false" customHeight="false" outlineLevel="0" collapsed="false">
      <c r="A83" s="234"/>
    </row>
    <row r="84" customFormat="false" ht="11.25" hidden="false" customHeight="false" outlineLevel="0" collapsed="false">
      <c r="A84" s="234"/>
    </row>
    <row r="85" customFormat="false" ht="11.25" hidden="false" customHeight="false" outlineLevel="0" collapsed="false">
      <c r="A85" s="234"/>
    </row>
    <row r="86" customFormat="false" ht="11.25" hidden="false" customHeight="false" outlineLevel="0" collapsed="false">
      <c r="A86" s="234"/>
    </row>
    <row r="87" customFormat="false" ht="11.25" hidden="false" customHeight="false" outlineLevel="0" collapsed="false">
      <c r="A87" s="234"/>
    </row>
    <row r="88" customFormat="false" ht="11.25" hidden="false" customHeight="false" outlineLevel="0" collapsed="false">
      <c r="A88" s="234"/>
    </row>
    <row r="89" customFormat="false" ht="11.25" hidden="false" customHeight="false" outlineLevel="0" collapsed="false">
      <c r="A89" s="234"/>
    </row>
    <row r="90" customFormat="false" ht="11.25" hidden="false" customHeight="false" outlineLevel="0" collapsed="false">
      <c r="A90" s="234"/>
    </row>
    <row r="91" customFormat="false" ht="11.25" hidden="false" customHeight="false" outlineLevel="0" collapsed="false">
      <c r="A91" s="234"/>
    </row>
    <row r="92" customFormat="false" ht="11.25" hidden="false" customHeight="false" outlineLevel="0" collapsed="false">
      <c r="A92" s="234"/>
    </row>
    <row r="93" customFormat="false" ht="11.25" hidden="false" customHeight="false" outlineLevel="0" collapsed="false">
      <c r="A93" s="234"/>
    </row>
    <row r="94" customFormat="false" ht="11.25" hidden="false" customHeight="false" outlineLevel="0" collapsed="false">
      <c r="A94" s="234"/>
    </row>
    <row r="95" customFormat="false" ht="11.25" hidden="false" customHeight="false" outlineLevel="0" collapsed="false">
      <c r="A95" s="234"/>
    </row>
    <row r="96" customFormat="false" ht="11.25" hidden="false" customHeight="false" outlineLevel="0" collapsed="false">
      <c r="A96" s="234"/>
    </row>
    <row r="97" customFormat="false" ht="11.25" hidden="false" customHeight="false" outlineLevel="0" collapsed="false">
      <c r="A97" s="234"/>
    </row>
    <row r="98" customFormat="false" ht="11.25" hidden="false" customHeight="false" outlineLevel="0" collapsed="false">
      <c r="A98" s="234"/>
    </row>
    <row r="99" customFormat="false" ht="11.25" hidden="false" customHeight="false" outlineLevel="0" collapsed="false">
      <c r="A99" s="234"/>
    </row>
    <row r="100" customFormat="false" ht="11.25" hidden="false" customHeight="false" outlineLevel="0" collapsed="false">
      <c r="A100" s="234"/>
    </row>
    <row r="101" customFormat="false" ht="11.25" hidden="false" customHeight="false" outlineLevel="0" collapsed="false">
      <c r="A101" s="234"/>
    </row>
    <row r="102" customFormat="false" ht="11.25" hidden="false" customHeight="false" outlineLevel="0" collapsed="false">
      <c r="A102" s="234"/>
    </row>
    <row r="103" customFormat="false" ht="11.25" hidden="false" customHeight="false" outlineLevel="0" collapsed="false">
      <c r="A103" s="234"/>
    </row>
    <row r="104" customFormat="false" ht="11.25" hidden="false" customHeight="false" outlineLevel="0" collapsed="false">
      <c r="A104" s="234"/>
    </row>
    <row r="105" customFormat="false" ht="11.25" hidden="false" customHeight="false" outlineLevel="0" collapsed="false">
      <c r="A105" s="234"/>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38" width="18.85"/>
    <col collapsed="false" customWidth="true" hidden="false" outlineLevel="0" max="2" min="2" style="238" width="5.41"/>
    <col collapsed="false" customWidth="true" hidden="false" outlineLevel="0" max="3" min="3" style="238" width="5.85"/>
    <col collapsed="false" customWidth="true" hidden="false" outlineLevel="0" max="4" min="4" style="238" width="7.28"/>
    <col collapsed="false" customWidth="true" hidden="false" outlineLevel="0" max="5" min="5" style="238" width="5.85"/>
    <col collapsed="false" customWidth="true" hidden="false" outlineLevel="0" max="6" min="6" style="238" width="5.99"/>
    <col collapsed="false" customWidth="true" hidden="false" outlineLevel="0" max="7" min="7" style="238" width="5.85"/>
    <col collapsed="false" customWidth="true" hidden="false" outlineLevel="0" max="8" min="8" style="238" width="6.13"/>
    <col collapsed="false" customWidth="true" hidden="false" outlineLevel="0" max="9" min="9" style="238" width="6.41"/>
    <col collapsed="false" customWidth="true" hidden="false" outlineLevel="0" max="10" min="10" style="238" width="6.13"/>
    <col collapsed="false" customWidth="true" hidden="false" outlineLevel="0" max="11" min="11" style="238" width="6.7"/>
    <col collapsed="false" customWidth="true" hidden="false" outlineLevel="0" max="12" min="12" style="238" width="6.85"/>
    <col collapsed="false" customWidth="true" hidden="false" outlineLevel="0" max="13" min="13" style="238" width="6.7"/>
    <col collapsed="false" customWidth="false" hidden="false" outlineLevel="0" max="257" min="14" style="238" width="11.42"/>
  </cols>
  <sheetData>
    <row r="1" customFormat="false" ht="18" hidden="false" customHeight="true" outlineLevel="0" collapsed="false">
      <c r="A1" s="88" t="s">
        <v>92</v>
      </c>
      <c r="B1" s="88"/>
      <c r="C1" s="88"/>
      <c r="D1" s="88"/>
      <c r="E1" s="88"/>
      <c r="F1" s="88"/>
      <c r="G1" s="88"/>
      <c r="H1" s="88"/>
      <c r="I1" s="88"/>
      <c r="L1" s="89" t="s">
        <v>113</v>
      </c>
      <c r="M1" s="90" t="s">
        <v>93</v>
      </c>
    </row>
    <row r="2" customFormat="false" ht="14.1" hidden="false" customHeight="true" outlineLevel="0" collapsed="false">
      <c r="A2" s="239" t="s">
        <v>227</v>
      </c>
      <c r="B2" s="239"/>
      <c r="C2" s="239"/>
      <c r="D2" s="239"/>
      <c r="E2" s="239"/>
      <c r="F2" s="239"/>
      <c r="G2" s="239"/>
      <c r="H2" s="239"/>
      <c r="I2" s="239"/>
      <c r="J2" s="239"/>
      <c r="K2" s="239"/>
      <c r="L2" s="239"/>
      <c r="M2" s="239"/>
    </row>
    <row r="3" customFormat="false" ht="14.1" hidden="false" customHeight="true" outlineLevel="0" collapsed="false">
      <c r="A3" s="239" t="s">
        <v>228</v>
      </c>
      <c r="B3" s="239"/>
      <c r="C3" s="239"/>
      <c r="D3" s="239"/>
      <c r="E3" s="239"/>
      <c r="F3" s="239"/>
      <c r="G3" s="239"/>
      <c r="H3" s="239"/>
      <c r="I3" s="239"/>
      <c r="J3" s="239"/>
      <c r="K3" s="239"/>
      <c r="L3" s="239"/>
      <c r="M3" s="239"/>
    </row>
    <row r="4" customFormat="false" ht="18" hidden="false" customHeight="true" outlineLevel="0" collapsed="false">
      <c r="A4" s="168" t="s">
        <v>163</v>
      </c>
      <c r="B4" s="168"/>
      <c r="C4" s="168"/>
      <c r="D4" s="168"/>
      <c r="E4" s="168"/>
      <c r="F4" s="168"/>
      <c r="G4" s="168"/>
      <c r="H4" s="168"/>
      <c r="I4" s="168"/>
      <c r="J4" s="168"/>
      <c r="K4" s="168"/>
      <c r="L4" s="168"/>
      <c r="M4" s="168"/>
      <c r="N4" s="240"/>
      <c r="O4" s="240"/>
      <c r="P4" s="240"/>
    </row>
    <row r="5" customFormat="false" ht="14.1" hidden="false" customHeight="true" outlineLevel="0" collapsed="false">
      <c r="A5" s="241" t="s">
        <v>229</v>
      </c>
      <c r="B5" s="242" t="s">
        <v>230</v>
      </c>
      <c r="C5" s="243" t="s">
        <v>231</v>
      </c>
      <c r="D5" s="243" t="s">
        <v>232</v>
      </c>
      <c r="E5" s="244" t="s">
        <v>147</v>
      </c>
      <c r="F5" s="244"/>
      <c r="G5" s="244"/>
      <c r="H5" s="244"/>
      <c r="I5" s="244"/>
      <c r="J5" s="244"/>
      <c r="K5" s="244"/>
      <c r="L5" s="244"/>
      <c r="M5" s="244"/>
      <c r="N5" s="240"/>
      <c r="O5" s="240"/>
      <c r="P5" s="240"/>
    </row>
    <row r="6" customFormat="false" ht="18" hidden="false" customHeight="true" outlineLevel="0" collapsed="false">
      <c r="A6" s="241"/>
      <c r="B6" s="242"/>
      <c r="C6" s="243"/>
      <c r="D6" s="243"/>
      <c r="E6" s="243" t="s">
        <v>233</v>
      </c>
      <c r="F6" s="243" t="s">
        <v>234</v>
      </c>
      <c r="G6" s="243"/>
      <c r="H6" s="243" t="s">
        <v>235</v>
      </c>
      <c r="I6" s="243"/>
      <c r="J6" s="243"/>
      <c r="K6" s="243" t="s">
        <v>236</v>
      </c>
      <c r="L6" s="242" t="s">
        <v>149</v>
      </c>
      <c r="M6" s="242"/>
    </row>
    <row r="7" customFormat="false" ht="18" hidden="false" customHeight="true" outlineLevel="0" collapsed="false">
      <c r="A7" s="241"/>
      <c r="B7" s="242"/>
      <c r="C7" s="243"/>
      <c r="D7" s="243"/>
      <c r="E7" s="243"/>
      <c r="F7" s="243"/>
      <c r="G7" s="243"/>
      <c r="H7" s="243"/>
      <c r="I7" s="243"/>
      <c r="J7" s="243"/>
      <c r="K7" s="243"/>
      <c r="L7" s="242"/>
      <c r="M7" s="242"/>
    </row>
    <row r="8" customFormat="false" ht="27.95" hidden="false" customHeight="true" outlineLevel="0" collapsed="false">
      <c r="A8" s="241"/>
      <c r="B8" s="242"/>
      <c r="C8" s="243"/>
      <c r="D8" s="243"/>
      <c r="E8" s="243"/>
      <c r="F8" s="245" t="s">
        <v>237</v>
      </c>
      <c r="G8" s="246" t="s">
        <v>238</v>
      </c>
      <c r="H8" s="243" t="s">
        <v>239</v>
      </c>
      <c r="I8" s="247" t="s">
        <v>215</v>
      </c>
      <c r="J8" s="246" t="s">
        <v>238</v>
      </c>
      <c r="K8" s="243"/>
      <c r="L8" s="245" t="s">
        <v>239</v>
      </c>
      <c r="M8" s="242" t="s">
        <v>238</v>
      </c>
    </row>
    <row r="9" customFormat="false" ht="14.1" hidden="false" customHeight="true" outlineLevel="0" collapsed="false">
      <c r="A9" s="241"/>
      <c r="B9" s="244" t="s">
        <v>123</v>
      </c>
      <c r="C9" s="244"/>
      <c r="D9" s="248" t="s">
        <v>124</v>
      </c>
      <c r="E9" s="242" t="n">
        <v>1000</v>
      </c>
      <c r="F9" s="242"/>
      <c r="G9" s="242"/>
      <c r="H9" s="242"/>
      <c r="I9" s="242"/>
      <c r="J9" s="242"/>
      <c r="K9" s="242"/>
      <c r="L9" s="242"/>
      <c r="M9" s="242"/>
    </row>
    <row r="10" customFormat="false" ht="12.95" hidden="false" customHeight="true" outlineLevel="0" collapsed="false">
      <c r="A10" s="249"/>
      <c r="B10" s="249"/>
      <c r="C10" s="249"/>
      <c r="D10" s="249"/>
      <c r="E10" s="250"/>
      <c r="F10" s="250"/>
      <c r="G10" s="251"/>
      <c r="H10" s="251"/>
      <c r="I10" s="251"/>
      <c r="J10" s="251"/>
      <c r="K10" s="250"/>
      <c r="L10" s="250"/>
      <c r="M10" s="250"/>
    </row>
    <row r="11" customFormat="false" ht="17.1" hidden="false" customHeight="true" outlineLevel="0" collapsed="false">
      <c r="A11" s="76" t="s">
        <v>240</v>
      </c>
      <c r="B11" s="252" t="n">
        <v>6.41666666666667</v>
      </c>
      <c r="C11" s="253" t="n">
        <v>333.166666666667</v>
      </c>
      <c r="D11" s="253" t="n">
        <v>13877</v>
      </c>
      <c r="E11" s="251" t="n">
        <v>29</v>
      </c>
      <c r="F11" s="251" t="n">
        <v>104</v>
      </c>
      <c r="G11" s="251" t="n">
        <v>0</v>
      </c>
      <c r="H11" s="251" t="n">
        <v>0</v>
      </c>
      <c r="I11" s="251" t="n">
        <v>197</v>
      </c>
      <c r="J11" s="251" t="n">
        <v>1</v>
      </c>
      <c r="K11" s="251" t="n">
        <v>331</v>
      </c>
      <c r="L11" s="251" t="n">
        <v>133</v>
      </c>
      <c r="M11" s="251" t="n">
        <v>198</v>
      </c>
      <c r="N11" s="254"/>
    </row>
    <row r="12" customFormat="false" ht="17.1" hidden="false" customHeight="true" outlineLevel="0" collapsed="false">
      <c r="A12" s="76" t="s">
        <v>241</v>
      </c>
      <c r="B12" s="252" t="n">
        <v>41.5</v>
      </c>
      <c r="C12" s="253" t="n">
        <v>3813.16666666667</v>
      </c>
      <c r="D12" s="253" t="n">
        <v>154587</v>
      </c>
      <c r="E12" s="251" t="n">
        <v>509</v>
      </c>
      <c r="F12" s="251" t="n">
        <v>1006</v>
      </c>
      <c r="G12" s="251" t="n">
        <v>712</v>
      </c>
      <c r="H12" s="251" t="n">
        <v>132</v>
      </c>
      <c r="I12" s="251" t="n">
        <v>491</v>
      </c>
      <c r="J12" s="251" t="n">
        <v>354</v>
      </c>
      <c r="K12" s="251" t="n">
        <v>3204</v>
      </c>
      <c r="L12" s="251" t="n">
        <v>1647</v>
      </c>
      <c r="M12" s="251" t="n">
        <v>1557</v>
      </c>
    </row>
    <row r="13" customFormat="false" ht="17.1" hidden="false" customHeight="true" outlineLevel="0" collapsed="false">
      <c r="A13" s="76" t="s">
        <v>242</v>
      </c>
      <c r="B13" s="252" t="n">
        <v>9.75</v>
      </c>
      <c r="C13" s="253" t="n">
        <v>330.333333333333</v>
      </c>
      <c r="D13" s="253" t="n">
        <v>9289</v>
      </c>
      <c r="E13" s="251" t="n">
        <v>163</v>
      </c>
      <c r="F13" s="251" t="n">
        <v>144</v>
      </c>
      <c r="G13" s="251" t="n">
        <v>21</v>
      </c>
      <c r="H13" s="251" t="n">
        <v>1</v>
      </c>
      <c r="I13" s="251" t="s">
        <v>243</v>
      </c>
      <c r="J13" s="251" t="n">
        <v>33</v>
      </c>
      <c r="K13" s="251" t="n">
        <v>362</v>
      </c>
      <c r="L13" s="251" t="n">
        <v>308</v>
      </c>
      <c r="M13" s="251" t="n">
        <v>54</v>
      </c>
      <c r="N13" s="255"/>
    </row>
    <row r="14" customFormat="false" ht="17.1" hidden="false" customHeight="true" outlineLevel="0" collapsed="false">
      <c r="A14" s="76" t="s">
        <v>244</v>
      </c>
      <c r="B14" s="252" t="n">
        <v>15.75</v>
      </c>
      <c r="C14" s="253" t="n">
        <v>778.083333333333</v>
      </c>
      <c r="D14" s="253" t="n">
        <v>26028</v>
      </c>
      <c r="E14" s="251" t="n">
        <v>121</v>
      </c>
      <c r="F14" s="251" t="n">
        <v>225</v>
      </c>
      <c r="G14" s="251" t="n">
        <v>6</v>
      </c>
      <c r="H14" s="251" t="n">
        <v>18</v>
      </c>
      <c r="I14" s="251" t="n">
        <v>329</v>
      </c>
      <c r="J14" s="251" t="n">
        <v>116</v>
      </c>
      <c r="K14" s="251" t="n">
        <v>815</v>
      </c>
      <c r="L14" s="251" t="n">
        <v>364</v>
      </c>
      <c r="M14" s="251" t="n">
        <v>451</v>
      </c>
    </row>
    <row r="15" customFormat="false" ht="21" hidden="false" customHeight="true" outlineLevel="0" collapsed="false">
      <c r="A15" s="76" t="s">
        <v>245</v>
      </c>
      <c r="B15" s="252" t="n">
        <v>20.5</v>
      </c>
      <c r="C15" s="253" t="n">
        <v>548.5</v>
      </c>
      <c r="D15" s="253" t="n">
        <v>17424</v>
      </c>
      <c r="E15" s="251" t="n">
        <v>341</v>
      </c>
      <c r="F15" s="251" t="n">
        <v>80</v>
      </c>
      <c r="G15" s="251" t="n">
        <v>78</v>
      </c>
      <c r="H15" s="251" t="n">
        <v>13</v>
      </c>
      <c r="I15" s="251" t="n">
        <v>52</v>
      </c>
      <c r="J15" s="251" t="n">
        <v>148</v>
      </c>
      <c r="K15" s="251" t="n">
        <v>712</v>
      </c>
      <c r="L15" s="251" t="n">
        <v>434</v>
      </c>
      <c r="M15" s="251" t="n">
        <v>278</v>
      </c>
    </row>
    <row r="16" customFormat="false" ht="17.1" hidden="false" customHeight="true" outlineLevel="0" collapsed="false">
      <c r="A16" s="76" t="s">
        <v>246</v>
      </c>
      <c r="B16" s="252" t="n">
        <v>17.3333333333333</v>
      </c>
      <c r="C16" s="253" t="n">
        <v>935.75</v>
      </c>
      <c r="D16" s="253" t="n">
        <v>25339</v>
      </c>
      <c r="E16" s="251" t="n">
        <v>49</v>
      </c>
      <c r="F16" s="251" t="n">
        <v>460</v>
      </c>
      <c r="G16" s="251" t="n">
        <v>256</v>
      </c>
      <c r="H16" s="251" t="n">
        <v>21</v>
      </c>
      <c r="I16" s="251" t="n">
        <v>97</v>
      </c>
      <c r="J16" s="251" t="n">
        <v>302</v>
      </c>
      <c r="K16" s="251" t="n">
        <v>1185</v>
      </c>
      <c r="L16" s="251" t="n">
        <v>530</v>
      </c>
      <c r="M16" s="251" t="n">
        <v>655</v>
      </c>
    </row>
    <row r="17" customFormat="false" ht="17.1" hidden="false" customHeight="true" outlineLevel="0" collapsed="false">
      <c r="A17" s="76" t="s">
        <v>247</v>
      </c>
      <c r="B17" s="252" t="n">
        <v>15.25</v>
      </c>
      <c r="C17" s="253" t="n">
        <v>842</v>
      </c>
      <c r="D17" s="253" t="n">
        <v>23581</v>
      </c>
      <c r="E17" s="251" t="n">
        <v>235</v>
      </c>
      <c r="F17" s="251" t="n">
        <v>672</v>
      </c>
      <c r="G17" s="251" t="n">
        <v>100</v>
      </c>
      <c r="H17" s="251" t="n">
        <v>92</v>
      </c>
      <c r="I17" s="251" t="n">
        <v>190</v>
      </c>
      <c r="J17" s="251" t="n">
        <v>12</v>
      </c>
      <c r="K17" s="251" t="n">
        <v>1301</v>
      </c>
      <c r="L17" s="251" t="n">
        <v>999</v>
      </c>
      <c r="M17" s="251" t="n">
        <v>302</v>
      </c>
    </row>
    <row r="18" customFormat="false" ht="17.1" hidden="false" customHeight="true" outlineLevel="0" collapsed="false">
      <c r="A18" s="76" t="s">
        <v>248</v>
      </c>
      <c r="B18" s="252" t="n">
        <v>10.5</v>
      </c>
      <c r="C18" s="253" t="n">
        <v>434.5</v>
      </c>
      <c r="D18" s="253" t="n">
        <v>14109</v>
      </c>
      <c r="E18" s="251" t="n">
        <v>204</v>
      </c>
      <c r="F18" s="251" t="n">
        <v>102</v>
      </c>
      <c r="G18" s="251" t="n">
        <v>106</v>
      </c>
      <c r="H18" s="251" t="n">
        <v>43</v>
      </c>
      <c r="I18" s="251" t="n">
        <v>104</v>
      </c>
      <c r="J18" s="251" t="s">
        <v>249</v>
      </c>
      <c r="K18" s="251" t="n">
        <v>559</v>
      </c>
      <c r="L18" s="251" t="n">
        <v>349</v>
      </c>
      <c r="M18" s="251" t="n">
        <v>210</v>
      </c>
    </row>
    <row r="19" customFormat="false" ht="17.1" hidden="false" customHeight="true" outlineLevel="0" collapsed="false">
      <c r="A19" s="76" t="s">
        <v>250</v>
      </c>
      <c r="B19" s="252" t="n">
        <v>35.0833333333333</v>
      </c>
      <c r="C19" s="253" t="n">
        <v>1573.16666666667</v>
      </c>
      <c r="D19" s="253" t="n">
        <v>49432</v>
      </c>
      <c r="E19" s="251" t="n">
        <v>407</v>
      </c>
      <c r="F19" s="251" t="n">
        <v>361</v>
      </c>
      <c r="G19" s="251" t="n">
        <v>279</v>
      </c>
      <c r="H19" s="251" t="n">
        <v>79</v>
      </c>
      <c r="I19" s="251" t="n">
        <v>617</v>
      </c>
      <c r="J19" s="251" t="n">
        <v>233</v>
      </c>
      <c r="K19" s="251" t="n">
        <v>1976</v>
      </c>
      <c r="L19" s="251" t="n">
        <v>847</v>
      </c>
      <c r="M19" s="251" t="n">
        <v>1129</v>
      </c>
    </row>
    <row r="20" customFormat="false" ht="17.1" hidden="false" customHeight="true" outlineLevel="0" collapsed="false">
      <c r="A20" s="76" t="s">
        <v>251</v>
      </c>
      <c r="B20" s="252" t="n">
        <v>6.5</v>
      </c>
      <c r="C20" s="253" t="n">
        <v>297.5</v>
      </c>
      <c r="D20" s="253" t="n">
        <v>9837</v>
      </c>
      <c r="E20" s="251" t="n">
        <v>95</v>
      </c>
      <c r="F20" s="251" t="n">
        <v>145</v>
      </c>
      <c r="G20" s="251" t="n">
        <v>52</v>
      </c>
      <c r="H20" s="251" t="s">
        <v>249</v>
      </c>
      <c r="I20" s="251" t="n">
        <v>68</v>
      </c>
      <c r="J20" s="251" t="n">
        <v>2</v>
      </c>
      <c r="K20" s="251" t="n">
        <v>362</v>
      </c>
      <c r="L20" s="251" t="n">
        <v>240</v>
      </c>
      <c r="M20" s="251" t="n">
        <v>122</v>
      </c>
    </row>
    <row r="21" customFormat="false" ht="17.1" hidden="false" customHeight="true" outlineLevel="0" collapsed="false">
      <c r="A21" s="76" t="s">
        <v>252</v>
      </c>
      <c r="B21" s="252" t="n">
        <v>4</v>
      </c>
      <c r="C21" s="253" t="n">
        <v>176.5</v>
      </c>
      <c r="D21" s="253" t="n">
        <v>5400</v>
      </c>
      <c r="E21" s="251" t="n">
        <v>65</v>
      </c>
      <c r="F21" s="251" t="n">
        <v>10</v>
      </c>
      <c r="G21" s="251" t="n">
        <v>15</v>
      </c>
      <c r="H21" s="251" t="n">
        <v>36</v>
      </c>
      <c r="I21" s="251" t="n">
        <v>42</v>
      </c>
      <c r="J21" s="251" t="n">
        <v>33</v>
      </c>
      <c r="K21" s="251" t="n">
        <v>201</v>
      </c>
      <c r="L21" s="251" t="n">
        <v>111</v>
      </c>
      <c r="M21" s="251" t="n">
        <v>90</v>
      </c>
    </row>
    <row r="22" customFormat="false" ht="17.1" hidden="false" customHeight="true" outlineLevel="0" collapsed="false">
      <c r="A22" s="76" t="s">
        <v>253</v>
      </c>
      <c r="B22" s="252" t="n">
        <v>15.25</v>
      </c>
      <c r="C22" s="253" t="n">
        <v>692.083333333333</v>
      </c>
      <c r="D22" s="253" t="n">
        <v>20964</v>
      </c>
      <c r="E22" s="251" t="n">
        <v>175</v>
      </c>
      <c r="F22" s="251" t="n">
        <v>161</v>
      </c>
      <c r="G22" s="251" t="n">
        <v>333</v>
      </c>
      <c r="H22" s="251" t="n">
        <v>1</v>
      </c>
      <c r="I22" s="251" t="n">
        <v>198</v>
      </c>
      <c r="J22" s="251" t="n">
        <v>75</v>
      </c>
      <c r="K22" s="251" t="n">
        <v>943</v>
      </c>
      <c r="L22" s="251" t="n">
        <v>337</v>
      </c>
      <c r="M22" s="251" t="n">
        <v>606</v>
      </c>
    </row>
    <row r="23" customFormat="false" ht="17.1" hidden="false" customHeight="true" outlineLevel="0" collapsed="false">
      <c r="A23" s="76" t="s">
        <v>254</v>
      </c>
      <c r="B23" s="252" t="n">
        <v>8.83333333333333</v>
      </c>
      <c r="C23" s="253" t="n">
        <v>263.083333333333</v>
      </c>
      <c r="D23" s="253" t="n">
        <v>8510</v>
      </c>
      <c r="E23" s="251" t="n">
        <v>76</v>
      </c>
      <c r="F23" s="251" t="n">
        <v>50</v>
      </c>
      <c r="G23" s="251" t="n">
        <v>6</v>
      </c>
      <c r="H23" s="251" t="n">
        <v>14</v>
      </c>
      <c r="I23" s="251" t="n">
        <v>67</v>
      </c>
      <c r="J23" s="251" t="n">
        <v>124</v>
      </c>
      <c r="K23" s="251" t="n">
        <v>337</v>
      </c>
      <c r="L23" s="251" t="n">
        <v>140</v>
      </c>
      <c r="M23" s="251" t="n">
        <v>197</v>
      </c>
    </row>
    <row r="24" customFormat="false" ht="17.1" hidden="false" customHeight="true" outlineLevel="0" collapsed="false">
      <c r="A24" s="76" t="s">
        <v>255</v>
      </c>
      <c r="B24" s="252" t="n">
        <v>21.75</v>
      </c>
      <c r="C24" s="253" t="n">
        <v>966.666666666667</v>
      </c>
      <c r="D24" s="253" t="n">
        <v>31543</v>
      </c>
      <c r="E24" s="251" t="n">
        <v>342</v>
      </c>
      <c r="F24" s="251" t="n">
        <v>268</v>
      </c>
      <c r="G24" s="251" t="n">
        <v>126</v>
      </c>
      <c r="H24" s="251" t="n">
        <v>102</v>
      </c>
      <c r="I24" s="251" t="n">
        <v>88</v>
      </c>
      <c r="J24" s="251" t="n">
        <v>102</v>
      </c>
      <c r="K24" s="251" t="n">
        <v>1028</v>
      </c>
      <c r="L24" s="251" t="n">
        <v>712</v>
      </c>
      <c r="M24" s="251" t="n">
        <v>316</v>
      </c>
    </row>
    <row r="25" customFormat="false" ht="24" hidden="false" customHeight="true" outlineLevel="0" collapsed="false">
      <c r="A25" s="256" t="s">
        <v>256</v>
      </c>
      <c r="B25" s="252" t="n">
        <v>228.416666666667</v>
      </c>
      <c r="C25" s="253" t="n">
        <v>11984.5</v>
      </c>
      <c r="D25" s="253" t="n">
        <v>409920</v>
      </c>
      <c r="E25" s="251" t="n">
        <v>2811</v>
      </c>
      <c r="F25" s="251" t="n">
        <v>3788</v>
      </c>
      <c r="G25" s="251" t="n">
        <v>2090</v>
      </c>
      <c r="H25" s="251" t="n">
        <v>552</v>
      </c>
      <c r="I25" s="251" t="n">
        <v>2540</v>
      </c>
      <c r="J25" s="251" t="n">
        <v>1535</v>
      </c>
      <c r="K25" s="251" t="n">
        <v>13316</v>
      </c>
      <c r="L25" s="251" t="n">
        <v>7151</v>
      </c>
      <c r="M25" s="251" t="n">
        <v>6165</v>
      </c>
    </row>
    <row r="26" customFormat="false" ht="24.95" hidden="false" customHeight="true" outlineLevel="0" collapsed="false">
      <c r="A26" s="76" t="s">
        <v>257</v>
      </c>
      <c r="B26" s="252" t="n">
        <v>13.25</v>
      </c>
      <c r="C26" s="253" t="n">
        <v>524.416666666667</v>
      </c>
      <c r="D26" s="253" t="n">
        <v>15370</v>
      </c>
      <c r="E26" s="251" t="n">
        <v>150</v>
      </c>
      <c r="F26" s="251" t="n">
        <v>82</v>
      </c>
      <c r="G26" s="251" t="n">
        <v>121</v>
      </c>
      <c r="H26" s="251" t="n">
        <v>20</v>
      </c>
      <c r="I26" s="251" t="n">
        <v>135</v>
      </c>
      <c r="J26" s="251" t="n">
        <v>118</v>
      </c>
      <c r="K26" s="251" t="n">
        <v>626</v>
      </c>
      <c r="L26" s="251" t="n">
        <v>252</v>
      </c>
      <c r="M26" s="251" t="n">
        <v>374</v>
      </c>
    </row>
    <row r="27" customFormat="false" ht="17.1" hidden="false" customHeight="true" outlineLevel="0" collapsed="false">
      <c r="A27" s="76" t="s">
        <v>258</v>
      </c>
      <c r="B27" s="252" t="n">
        <v>22.25</v>
      </c>
      <c r="C27" s="253" t="n">
        <v>997.25</v>
      </c>
      <c r="D27" s="253" t="n">
        <v>30515</v>
      </c>
      <c r="E27" s="251" t="n">
        <v>147</v>
      </c>
      <c r="F27" s="251" t="n">
        <v>163</v>
      </c>
      <c r="G27" s="251" t="n">
        <v>262</v>
      </c>
      <c r="H27" s="251" t="n">
        <v>44</v>
      </c>
      <c r="I27" s="251" t="n">
        <v>285</v>
      </c>
      <c r="J27" s="251" t="n">
        <v>406</v>
      </c>
      <c r="K27" s="251" t="n">
        <v>1307</v>
      </c>
      <c r="L27" s="251" t="n">
        <v>354</v>
      </c>
      <c r="M27" s="251" t="n">
        <v>953</v>
      </c>
    </row>
    <row r="28" customFormat="false" ht="17.1" hidden="false" customHeight="true" outlineLevel="0" collapsed="false">
      <c r="A28" s="76" t="s">
        <v>259</v>
      </c>
      <c r="B28" s="252" t="n">
        <v>16.25</v>
      </c>
      <c r="C28" s="253" t="n">
        <v>1190.75</v>
      </c>
      <c r="D28" s="253" t="n">
        <v>39607</v>
      </c>
      <c r="E28" s="251" t="n">
        <v>139</v>
      </c>
      <c r="F28" s="251" t="n">
        <v>98</v>
      </c>
      <c r="G28" s="251" t="n">
        <v>270</v>
      </c>
      <c r="H28" s="251" t="n">
        <v>31</v>
      </c>
      <c r="I28" s="251" t="n">
        <v>744</v>
      </c>
      <c r="J28" s="251" t="n">
        <v>283</v>
      </c>
      <c r="K28" s="251" t="n">
        <v>1565</v>
      </c>
      <c r="L28" s="251" t="n">
        <v>268</v>
      </c>
      <c r="M28" s="251" t="n">
        <v>1297</v>
      </c>
    </row>
    <row r="29" customFormat="false" ht="17.1" hidden="false" customHeight="true" outlineLevel="0" collapsed="false">
      <c r="A29" s="76" t="s">
        <v>260</v>
      </c>
      <c r="B29" s="252" t="n">
        <v>17.25</v>
      </c>
      <c r="C29" s="253" t="n">
        <v>857.916666666667</v>
      </c>
      <c r="D29" s="253" t="n">
        <v>25984</v>
      </c>
      <c r="E29" s="251" t="n">
        <v>64</v>
      </c>
      <c r="F29" s="251" t="n">
        <v>319</v>
      </c>
      <c r="G29" s="251" t="n">
        <v>237</v>
      </c>
      <c r="H29" s="251" t="n">
        <v>62</v>
      </c>
      <c r="I29" s="251" t="n">
        <v>166</v>
      </c>
      <c r="J29" s="251" t="n">
        <v>206</v>
      </c>
      <c r="K29" s="251" t="n">
        <v>1054</v>
      </c>
      <c r="L29" s="251" t="n">
        <v>445</v>
      </c>
      <c r="M29" s="251" t="n">
        <v>609</v>
      </c>
    </row>
    <row r="30" customFormat="false" ht="17.1" hidden="false" customHeight="true" outlineLevel="0" collapsed="false">
      <c r="A30" s="76" t="s">
        <v>261</v>
      </c>
      <c r="B30" s="252" t="n">
        <v>14.25</v>
      </c>
      <c r="C30" s="253" t="n">
        <v>518.583333333333</v>
      </c>
      <c r="D30" s="253" t="n">
        <v>14062</v>
      </c>
      <c r="E30" s="251" t="n">
        <v>209</v>
      </c>
      <c r="F30" s="251" t="n">
        <v>66</v>
      </c>
      <c r="G30" s="251" t="n">
        <v>43</v>
      </c>
      <c r="H30" s="251" t="n">
        <v>51</v>
      </c>
      <c r="I30" s="251" t="n">
        <v>29</v>
      </c>
      <c r="J30" s="251" t="n">
        <v>168</v>
      </c>
      <c r="K30" s="251" t="n">
        <v>566</v>
      </c>
      <c r="L30" s="251" t="n">
        <v>326</v>
      </c>
      <c r="M30" s="251" t="n">
        <v>240</v>
      </c>
    </row>
    <row r="31" customFormat="false" ht="24" hidden="false" customHeight="true" outlineLevel="0" collapsed="false">
      <c r="A31" s="256" t="s">
        <v>262</v>
      </c>
      <c r="B31" s="252" t="n">
        <v>83.25</v>
      </c>
      <c r="C31" s="253" t="n">
        <v>4088.91666666667</v>
      </c>
      <c r="D31" s="253" t="n">
        <v>125538</v>
      </c>
      <c r="E31" s="251" t="n">
        <v>709</v>
      </c>
      <c r="F31" s="251" t="n">
        <v>728</v>
      </c>
      <c r="G31" s="251" t="n">
        <v>933</v>
      </c>
      <c r="H31" s="251" t="n">
        <v>208</v>
      </c>
      <c r="I31" s="251" t="n">
        <v>1359</v>
      </c>
      <c r="J31" s="251" t="n">
        <v>1181</v>
      </c>
      <c r="K31" s="251" t="n">
        <v>5118</v>
      </c>
      <c r="L31" s="251" t="n">
        <v>1645</v>
      </c>
      <c r="M31" s="251" t="n">
        <v>3473</v>
      </c>
    </row>
    <row r="32" customFormat="false" ht="24.95" hidden="false" customHeight="true" outlineLevel="0" collapsed="false">
      <c r="A32" s="76" t="s">
        <v>263</v>
      </c>
      <c r="B32" s="252" t="n">
        <v>21.5833333333333</v>
      </c>
      <c r="C32" s="253" t="n">
        <v>1094.08333333333</v>
      </c>
      <c r="D32" s="253" t="n">
        <v>35897</v>
      </c>
      <c r="E32" s="251" t="n">
        <v>58</v>
      </c>
      <c r="F32" s="251" t="n">
        <v>182</v>
      </c>
      <c r="G32" s="251" t="n">
        <v>355</v>
      </c>
      <c r="H32" s="251" t="n">
        <v>78</v>
      </c>
      <c r="I32" s="251" t="n">
        <v>180</v>
      </c>
      <c r="J32" s="251" t="n">
        <v>463</v>
      </c>
      <c r="K32" s="251" t="n">
        <v>1316</v>
      </c>
      <c r="L32" s="251" t="n">
        <v>318</v>
      </c>
      <c r="M32" s="251" t="n">
        <v>998</v>
      </c>
    </row>
    <row r="33" customFormat="false" ht="17.1" hidden="false" customHeight="true" outlineLevel="0" collapsed="false">
      <c r="A33" s="76" t="s">
        <v>264</v>
      </c>
      <c r="B33" s="252" t="n">
        <v>34</v>
      </c>
      <c r="C33" s="253" t="n">
        <v>1690.91666666667</v>
      </c>
      <c r="D33" s="253" t="n">
        <v>53685</v>
      </c>
      <c r="E33" s="251" t="n">
        <v>315</v>
      </c>
      <c r="F33" s="251" t="n">
        <v>352</v>
      </c>
      <c r="G33" s="251" t="n">
        <v>538</v>
      </c>
      <c r="H33" s="251" t="n">
        <v>240</v>
      </c>
      <c r="I33" s="251" t="n">
        <v>236</v>
      </c>
      <c r="J33" s="251" t="n">
        <v>354</v>
      </c>
      <c r="K33" s="251" t="n">
        <v>2035</v>
      </c>
      <c r="L33" s="251" t="n">
        <v>907</v>
      </c>
      <c r="M33" s="251" t="n">
        <v>1128</v>
      </c>
    </row>
    <row r="34" customFormat="false" ht="17.1" hidden="false" customHeight="true" outlineLevel="0" collapsed="false">
      <c r="A34" s="76" t="s">
        <v>265</v>
      </c>
      <c r="B34" s="252" t="n">
        <v>19.5</v>
      </c>
      <c r="C34" s="253" t="n">
        <v>1931.08333333333</v>
      </c>
      <c r="D34" s="253" t="n">
        <v>63734</v>
      </c>
      <c r="E34" s="251" t="n">
        <v>101</v>
      </c>
      <c r="F34" s="251" t="n">
        <v>159</v>
      </c>
      <c r="G34" s="251" t="n">
        <v>319</v>
      </c>
      <c r="H34" s="251" t="n">
        <v>131</v>
      </c>
      <c r="I34" s="251" t="n">
        <v>1060</v>
      </c>
      <c r="J34" s="251" t="n">
        <v>634</v>
      </c>
      <c r="K34" s="251" t="n">
        <v>2404</v>
      </c>
      <c r="L34" s="251" t="n">
        <v>391</v>
      </c>
      <c r="M34" s="251" t="n">
        <v>2013</v>
      </c>
    </row>
    <row r="35" customFormat="false" ht="17.1" hidden="false" customHeight="true" outlineLevel="0" collapsed="false">
      <c r="A35" s="76" t="s">
        <v>266</v>
      </c>
      <c r="B35" s="252" t="n">
        <v>10</v>
      </c>
      <c r="C35" s="253" t="n">
        <v>277</v>
      </c>
      <c r="D35" s="253" t="n">
        <v>10376</v>
      </c>
      <c r="E35" s="251" t="n">
        <v>78</v>
      </c>
      <c r="F35" s="251" t="n">
        <v>33</v>
      </c>
      <c r="G35" s="251" t="n">
        <v>49</v>
      </c>
      <c r="H35" s="251" t="n">
        <v>0</v>
      </c>
      <c r="I35" s="251" t="n">
        <v>22</v>
      </c>
      <c r="J35" s="251" t="n">
        <v>120</v>
      </c>
      <c r="K35" s="251" t="n">
        <v>302</v>
      </c>
      <c r="L35" s="251" t="n">
        <v>111</v>
      </c>
      <c r="M35" s="251" t="n">
        <v>191</v>
      </c>
    </row>
    <row r="36" customFormat="false" ht="17.1" hidden="false" customHeight="true" outlineLevel="0" collapsed="false">
      <c r="A36" s="76" t="s">
        <v>267</v>
      </c>
      <c r="B36" s="252" t="n">
        <v>12</v>
      </c>
      <c r="C36" s="253" t="n">
        <v>477.666666666667</v>
      </c>
      <c r="D36" s="253" t="n">
        <v>13655</v>
      </c>
      <c r="E36" s="251" t="n">
        <v>123</v>
      </c>
      <c r="F36" s="251" t="n">
        <v>32</v>
      </c>
      <c r="G36" s="251" t="n">
        <v>185</v>
      </c>
      <c r="H36" s="251" t="n">
        <v>40</v>
      </c>
      <c r="I36" s="251" t="n">
        <v>124</v>
      </c>
      <c r="J36" s="251" t="n">
        <v>140</v>
      </c>
      <c r="K36" s="251" t="n">
        <v>644</v>
      </c>
      <c r="L36" s="251" t="n">
        <v>195</v>
      </c>
      <c r="M36" s="251" t="n">
        <v>449</v>
      </c>
    </row>
    <row r="37" customFormat="false" ht="17.1" hidden="false" customHeight="true" outlineLevel="0" collapsed="false">
      <c r="A37" s="76" t="s">
        <v>268</v>
      </c>
      <c r="B37" s="252" t="n">
        <v>15.4166666666667</v>
      </c>
      <c r="C37" s="253" t="n">
        <v>986.833333333333</v>
      </c>
      <c r="D37" s="253" t="n">
        <v>29137</v>
      </c>
      <c r="E37" s="251" t="n">
        <v>143</v>
      </c>
      <c r="F37" s="251" t="n">
        <v>141</v>
      </c>
      <c r="G37" s="251" t="n">
        <v>19</v>
      </c>
      <c r="H37" s="251" t="n">
        <v>57</v>
      </c>
      <c r="I37" s="251" t="n">
        <v>510</v>
      </c>
      <c r="J37" s="251" t="n">
        <v>355</v>
      </c>
      <c r="K37" s="251" t="n">
        <v>1225</v>
      </c>
      <c r="L37" s="251" t="n">
        <v>341</v>
      </c>
      <c r="M37" s="251" t="n">
        <v>884</v>
      </c>
    </row>
    <row r="38" customFormat="false" ht="17.1" hidden="false" customHeight="true" outlineLevel="0" collapsed="false">
      <c r="A38" s="76" t="s">
        <v>269</v>
      </c>
      <c r="B38" s="252" t="n">
        <v>11.75</v>
      </c>
      <c r="C38" s="253" t="n">
        <v>745.5</v>
      </c>
      <c r="D38" s="253" t="n">
        <v>22628</v>
      </c>
      <c r="E38" s="251" t="n">
        <v>22</v>
      </c>
      <c r="F38" s="251" t="n">
        <v>186</v>
      </c>
      <c r="G38" s="251" t="n">
        <v>236</v>
      </c>
      <c r="H38" s="251" t="n">
        <v>91</v>
      </c>
      <c r="I38" s="251" t="n">
        <v>50</v>
      </c>
      <c r="J38" s="251" t="n">
        <v>346</v>
      </c>
      <c r="K38" s="251" t="n">
        <v>931</v>
      </c>
      <c r="L38" s="251" t="n">
        <v>299</v>
      </c>
      <c r="M38" s="251" t="n">
        <v>632</v>
      </c>
    </row>
    <row r="39" customFormat="false" ht="24" hidden="false" customHeight="true" outlineLevel="0" collapsed="false">
      <c r="A39" s="256" t="s">
        <v>270</v>
      </c>
      <c r="B39" s="252" t="n">
        <v>124.25</v>
      </c>
      <c r="C39" s="253" t="n">
        <v>7203.08333333333</v>
      </c>
      <c r="D39" s="253" t="n">
        <v>229112</v>
      </c>
      <c r="E39" s="251" t="n">
        <v>840</v>
      </c>
      <c r="F39" s="251" t="n">
        <v>1085</v>
      </c>
      <c r="G39" s="251" t="n">
        <v>1701</v>
      </c>
      <c r="H39" s="251" t="n">
        <v>637</v>
      </c>
      <c r="I39" s="251" t="n">
        <v>2182</v>
      </c>
      <c r="J39" s="251" t="n">
        <v>2412</v>
      </c>
      <c r="K39" s="251" t="n">
        <v>8857</v>
      </c>
      <c r="L39" s="251" t="n">
        <v>2562</v>
      </c>
      <c r="M39" s="251" t="n">
        <v>6295</v>
      </c>
    </row>
    <row r="40" customFormat="false" ht="24" hidden="false" customHeight="true" outlineLevel="0" collapsed="false">
      <c r="A40" s="256" t="s">
        <v>271</v>
      </c>
      <c r="B40" s="252" t="n">
        <v>435.916666666667</v>
      </c>
      <c r="C40" s="253" t="n">
        <v>23276.5</v>
      </c>
      <c r="D40" s="253" t="n">
        <v>764570</v>
      </c>
      <c r="E40" s="251" t="n">
        <v>4360</v>
      </c>
      <c r="F40" s="251" t="n">
        <v>5601</v>
      </c>
      <c r="G40" s="251" t="n">
        <v>4724</v>
      </c>
      <c r="H40" s="251" t="n">
        <v>1397</v>
      </c>
      <c r="I40" s="251" t="n">
        <v>6081</v>
      </c>
      <c r="J40" s="251" t="n">
        <v>5128</v>
      </c>
      <c r="K40" s="251" t="n">
        <v>27291</v>
      </c>
      <c r="L40" s="251" t="n">
        <v>11358</v>
      </c>
      <c r="M40" s="251" t="n">
        <v>15933</v>
      </c>
    </row>
    <row r="41" customFormat="false" ht="13.5" hidden="false" customHeight="true" outlineLevel="0" collapsed="false"/>
    <row r="42" customFormat="false" ht="14.25" hidden="false" customHeight="true" outlineLevel="0" collapsed="false">
      <c r="A42" s="257"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8" width="18.41"/>
    <col collapsed="false" customWidth="true" hidden="false" outlineLevel="0" max="2" min="2" style="258" width="8.41"/>
    <col collapsed="false" customWidth="true" hidden="false" outlineLevel="0" max="3" min="3" style="258" width="8.14"/>
    <col collapsed="false" customWidth="true" hidden="false" outlineLevel="0" max="5" min="4" style="258" width="7.99"/>
    <col collapsed="false" customWidth="true" hidden="false" outlineLevel="0" max="6" min="6" style="258" width="8.14"/>
    <col collapsed="false" customWidth="true" hidden="false" outlineLevel="0" max="7" min="7" style="258" width="7.99"/>
    <col collapsed="false" customWidth="true" hidden="false" outlineLevel="0" max="8" min="8" style="258" width="8.7"/>
    <col collapsed="false" customWidth="true" hidden="false" outlineLevel="0" max="10" min="9" style="258" width="8.28"/>
    <col collapsed="false" customWidth="true" hidden="false" outlineLevel="0" max="11" min="11" style="258" width="3.14"/>
    <col collapsed="false" customWidth="true" hidden="false" outlineLevel="0" max="12" min="12" style="258" width="9.41"/>
    <col collapsed="false" customWidth="false" hidden="false" outlineLevel="0" max="257" min="13" style="258" width="11.42"/>
  </cols>
  <sheetData>
    <row r="1" customFormat="false" ht="18" hidden="false" customHeight="true" outlineLevel="0" collapsed="false">
      <c r="A1" s="88" t="s">
        <v>92</v>
      </c>
      <c r="B1" s="88"/>
      <c r="C1" s="88"/>
      <c r="D1" s="88"/>
      <c r="E1" s="88"/>
      <c r="F1" s="88"/>
      <c r="G1" s="88"/>
      <c r="H1" s="88"/>
      <c r="J1" s="90" t="s">
        <v>113</v>
      </c>
      <c r="L1" s="89"/>
      <c r="M1" s="89"/>
    </row>
    <row r="2" customFormat="false" ht="14.1" hidden="false" customHeight="true" outlineLevel="0" collapsed="false">
      <c r="A2" s="259" t="s">
        <v>273</v>
      </c>
      <c r="B2" s="259"/>
      <c r="C2" s="259"/>
      <c r="D2" s="259"/>
      <c r="E2" s="259"/>
      <c r="F2" s="259"/>
      <c r="G2" s="259"/>
      <c r="H2" s="259"/>
      <c r="I2" s="259"/>
      <c r="J2" s="259"/>
      <c r="L2" s="89"/>
      <c r="M2" s="89"/>
    </row>
    <row r="3" s="260" customFormat="true" ht="18" hidden="false" customHeight="true" outlineLevel="0" collapsed="false">
      <c r="A3" s="168" t="s">
        <v>163</v>
      </c>
      <c r="B3" s="168"/>
      <c r="C3" s="168"/>
      <c r="D3" s="168"/>
      <c r="E3" s="168"/>
      <c r="F3" s="168"/>
      <c r="G3" s="168"/>
      <c r="H3" s="168"/>
      <c r="I3" s="168"/>
      <c r="J3" s="168"/>
    </row>
    <row r="4" customFormat="false" ht="15" hidden="false" customHeight="true" outlineLevel="0" collapsed="false">
      <c r="A4" s="261" t="s">
        <v>229</v>
      </c>
      <c r="B4" s="261" t="s">
        <v>212</v>
      </c>
      <c r="C4" s="262" t="s">
        <v>274</v>
      </c>
      <c r="D4" s="262"/>
      <c r="E4" s="262" t="s">
        <v>275</v>
      </c>
      <c r="F4" s="262"/>
      <c r="G4" s="262"/>
      <c r="H4" s="261" t="s">
        <v>276</v>
      </c>
      <c r="I4" s="263" t="s">
        <v>149</v>
      </c>
      <c r="J4" s="263"/>
      <c r="K4" s="260"/>
      <c r="M4" s="0"/>
    </row>
    <row r="5" customFormat="false" ht="14.1" hidden="false" customHeight="true" outlineLevel="0" collapsed="false">
      <c r="A5" s="261"/>
      <c r="B5" s="261"/>
      <c r="C5" s="262"/>
      <c r="D5" s="262"/>
      <c r="E5" s="262"/>
      <c r="F5" s="262"/>
      <c r="G5" s="262"/>
      <c r="H5" s="261"/>
      <c r="I5" s="264" t="s">
        <v>210</v>
      </c>
      <c r="J5" s="263" t="s">
        <v>211</v>
      </c>
      <c r="K5" s="260"/>
    </row>
    <row r="6" customFormat="false" ht="11.85" hidden="false" customHeight="true" outlineLevel="0" collapsed="false">
      <c r="A6" s="261"/>
      <c r="B6" s="261"/>
      <c r="C6" s="264" t="s">
        <v>277</v>
      </c>
      <c r="D6" s="264" t="s">
        <v>211</v>
      </c>
      <c r="E6" s="264" t="s">
        <v>210</v>
      </c>
      <c r="F6" s="262" t="s">
        <v>215</v>
      </c>
      <c r="G6" s="264" t="s">
        <v>211</v>
      </c>
      <c r="H6" s="261"/>
      <c r="I6" s="264"/>
      <c r="J6" s="263"/>
      <c r="K6" s="260"/>
    </row>
    <row r="7" customFormat="false" ht="11.85" hidden="false" customHeight="true" outlineLevel="0" collapsed="false">
      <c r="A7" s="261"/>
      <c r="B7" s="261"/>
      <c r="C7" s="264"/>
      <c r="D7" s="264"/>
      <c r="E7" s="264"/>
      <c r="F7" s="264"/>
      <c r="G7" s="264"/>
      <c r="H7" s="261"/>
      <c r="I7" s="264"/>
      <c r="J7" s="263"/>
      <c r="K7" s="260"/>
    </row>
    <row r="8" customFormat="false" ht="11.85" hidden="false" customHeight="true" outlineLevel="0" collapsed="false">
      <c r="A8" s="261"/>
      <c r="B8" s="261"/>
      <c r="C8" s="264"/>
      <c r="D8" s="264"/>
      <c r="E8" s="264"/>
      <c r="F8" s="264"/>
      <c r="G8" s="264"/>
      <c r="H8" s="261"/>
      <c r="I8" s="264"/>
      <c r="J8" s="263"/>
      <c r="K8" s="260"/>
    </row>
    <row r="9" customFormat="false" ht="11.85" hidden="false" customHeight="true" outlineLevel="0" collapsed="false">
      <c r="A9" s="261"/>
      <c r="B9" s="261"/>
      <c r="C9" s="264"/>
      <c r="D9" s="264"/>
      <c r="E9" s="264"/>
      <c r="F9" s="264"/>
      <c r="G9" s="264"/>
      <c r="H9" s="261"/>
      <c r="I9" s="264"/>
      <c r="J9" s="263"/>
      <c r="K9" s="260"/>
    </row>
    <row r="10" customFormat="false" ht="24.95" hidden="false" customHeight="true" outlineLevel="0" collapsed="false">
      <c r="B10" s="163"/>
      <c r="C10" s="265"/>
      <c r="D10" s="265"/>
      <c r="E10" s="265"/>
      <c r="F10" s="265"/>
      <c r="G10" s="265"/>
      <c r="H10" s="265"/>
      <c r="I10" s="265"/>
      <c r="J10" s="265"/>
      <c r="K10" s="260"/>
    </row>
    <row r="11" customFormat="false" ht="15.95" hidden="false" customHeight="true" outlineLevel="0" collapsed="false">
      <c r="A11" s="266" t="s">
        <v>278</v>
      </c>
      <c r="B11" s="163" t="n">
        <v>16575</v>
      </c>
      <c r="C11" s="265" t="n">
        <v>28109</v>
      </c>
      <c r="D11" s="265" t="n">
        <v>432</v>
      </c>
      <c r="E11" s="265" t="n">
        <v>806</v>
      </c>
      <c r="F11" s="265" t="n">
        <v>47453</v>
      </c>
      <c r="G11" s="265" t="n">
        <v>119</v>
      </c>
      <c r="H11" s="265" t="n">
        <v>93494</v>
      </c>
      <c r="I11" s="265" t="n">
        <v>45490</v>
      </c>
      <c r="J11" s="265" t="n">
        <v>48004</v>
      </c>
      <c r="K11" s="265"/>
      <c r="L11" s="265"/>
    </row>
    <row r="12" customFormat="false" ht="15.95" hidden="false" customHeight="true" outlineLevel="0" collapsed="false">
      <c r="A12" s="258" t="s">
        <v>241</v>
      </c>
      <c r="B12" s="163" t="n">
        <v>91648</v>
      </c>
      <c r="C12" s="265" t="n">
        <v>598415</v>
      </c>
      <c r="D12" s="265" t="n">
        <v>190951</v>
      </c>
      <c r="E12" s="265" t="n">
        <v>113005</v>
      </c>
      <c r="F12" s="265" t="n">
        <v>45526</v>
      </c>
      <c r="G12" s="265" t="n">
        <v>39753</v>
      </c>
      <c r="H12" s="265" t="n">
        <v>1079298</v>
      </c>
      <c r="I12" s="265" t="n">
        <v>803068</v>
      </c>
      <c r="J12" s="265" t="n">
        <v>276230</v>
      </c>
      <c r="K12" s="265"/>
      <c r="L12" s="265"/>
    </row>
    <row r="13" customFormat="false" ht="15.95" hidden="false" customHeight="true" outlineLevel="0" collapsed="false">
      <c r="A13" s="258" t="s">
        <v>242</v>
      </c>
      <c r="B13" s="163" t="n">
        <v>11756</v>
      </c>
      <c r="C13" s="265" t="n">
        <v>10506</v>
      </c>
      <c r="D13" s="265" t="n">
        <v>1130</v>
      </c>
      <c r="E13" s="265" t="n">
        <v>66</v>
      </c>
      <c r="F13" s="258" t="s">
        <v>197</v>
      </c>
      <c r="G13" s="265" t="n">
        <v>7633</v>
      </c>
      <c r="H13" s="265" t="n">
        <v>31091</v>
      </c>
      <c r="I13" s="265" t="n">
        <v>22328</v>
      </c>
      <c r="J13" s="265" t="n">
        <v>8763</v>
      </c>
      <c r="K13" s="265"/>
      <c r="L13" s="265"/>
    </row>
    <row r="14" customFormat="false" ht="15.95" hidden="false" customHeight="true" outlineLevel="0" collapsed="false">
      <c r="A14" s="258" t="s">
        <v>279</v>
      </c>
      <c r="B14" s="163" t="n">
        <v>18579</v>
      </c>
      <c r="C14" s="265" t="n">
        <v>65393</v>
      </c>
      <c r="D14" s="265" t="n">
        <v>470</v>
      </c>
      <c r="E14" s="265" t="n">
        <v>3657</v>
      </c>
      <c r="F14" s="265" t="n">
        <v>39969</v>
      </c>
      <c r="G14" s="265" t="n">
        <v>14819</v>
      </c>
      <c r="H14" s="265" t="n">
        <v>142887</v>
      </c>
      <c r="I14" s="265" t="n">
        <v>87629</v>
      </c>
      <c r="J14" s="265" t="n">
        <v>55258</v>
      </c>
      <c r="K14" s="265"/>
      <c r="L14" s="265"/>
    </row>
    <row r="15" customFormat="false" ht="26.1" hidden="false" customHeight="true" outlineLevel="0" collapsed="false">
      <c r="A15" s="258" t="s">
        <v>245</v>
      </c>
      <c r="B15" s="163" t="n">
        <v>22952</v>
      </c>
      <c r="C15" s="265" t="n">
        <v>6973</v>
      </c>
      <c r="D15" s="265" t="n">
        <v>5024</v>
      </c>
      <c r="E15" s="265" t="n">
        <v>1583</v>
      </c>
      <c r="F15" s="265" t="n">
        <v>3504</v>
      </c>
      <c r="G15" s="265" t="n">
        <v>13802</v>
      </c>
      <c r="H15" s="265" t="n">
        <v>53838</v>
      </c>
      <c r="I15" s="265" t="n">
        <v>31508</v>
      </c>
      <c r="J15" s="265" t="n">
        <v>22330</v>
      </c>
      <c r="K15" s="265"/>
      <c r="L15" s="265"/>
    </row>
    <row r="16" customFormat="false" ht="15.95" hidden="false" customHeight="true" outlineLevel="0" collapsed="false">
      <c r="A16" s="258" t="s">
        <v>280</v>
      </c>
      <c r="B16" s="163" t="n">
        <v>4627</v>
      </c>
      <c r="C16" s="265" t="n">
        <v>21922</v>
      </c>
      <c r="D16" s="265" t="n">
        <v>23483</v>
      </c>
      <c r="E16" s="265" t="n">
        <v>1635</v>
      </c>
      <c r="F16" s="265" t="n">
        <v>7417</v>
      </c>
      <c r="G16" s="265" t="n">
        <v>35202</v>
      </c>
      <c r="H16" s="265" t="n">
        <v>94286</v>
      </c>
      <c r="I16" s="265" t="n">
        <v>28184</v>
      </c>
      <c r="J16" s="265" t="n">
        <v>66102</v>
      </c>
      <c r="K16" s="265"/>
      <c r="L16" s="265"/>
    </row>
    <row r="17" customFormat="false" ht="15.95" hidden="false" customHeight="true" outlineLevel="0" collapsed="false">
      <c r="A17" s="258" t="s">
        <v>281</v>
      </c>
      <c r="B17" s="163" t="n">
        <v>17937</v>
      </c>
      <c r="C17" s="265" t="n">
        <v>35413</v>
      </c>
      <c r="D17" s="265" t="n">
        <v>12712</v>
      </c>
      <c r="E17" s="265" t="n">
        <v>7827</v>
      </c>
      <c r="F17" s="265" t="n">
        <v>17621</v>
      </c>
      <c r="G17" s="265" t="n">
        <v>2215</v>
      </c>
      <c r="H17" s="265" t="n">
        <v>93725</v>
      </c>
      <c r="I17" s="265" t="n">
        <v>61177</v>
      </c>
      <c r="J17" s="265" t="n">
        <v>32548</v>
      </c>
      <c r="K17" s="265"/>
      <c r="L17" s="265"/>
    </row>
    <row r="18" customFormat="false" ht="15.95" hidden="false" customHeight="true" outlineLevel="0" collapsed="false">
      <c r="A18" s="258" t="s">
        <v>248</v>
      </c>
      <c r="B18" s="163" t="n">
        <v>21815</v>
      </c>
      <c r="C18" s="265" t="n">
        <v>12803</v>
      </c>
      <c r="D18" s="265" t="n">
        <v>14082</v>
      </c>
      <c r="E18" s="265" t="n">
        <v>6862</v>
      </c>
      <c r="F18" s="265" t="n">
        <v>8817</v>
      </c>
      <c r="G18" s="258" t="s">
        <v>197</v>
      </c>
      <c r="H18" s="265" t="n">
        <v>64379</v>
      </c>
      <c r="I18" s="265" t="n">
        <v>41480</v>
      </c>
      <c r="J18" s="265" t="n">
        <v>22899</v>
      </c>
      <c r="K18" s="265"/>
      <c r="L18" s="265"/>
    </row>
    <row r="19" customFormat="false" ht="15.95" hidden="false" customHeight="true" outlineLevel="0" collapsed="false">
      <c r="A19" s="258" t="s">
        <v>282</v>
      </c>
      <c r="B19" s="163" t="n">
        <v>38496</v>
      </c>
      <c r="C19" s="265" t="n">
        <v>35082</v>
      </c>
      <c r="D19" s="265" t="n">
        <v>18451</v>
      </c>
      <c r="E19" s="265" t="n">
        <v>8346</v>
      </c>
      <c r="F19" s="265" t="n">
        <v>63294</v>
      </c>
      <c r="G19" s="265" t="n">
        <v>15611</v>
      </c>
      <c r="H19" s="265" t="n">
        <v>179280</v>
      </c>
      <c r="I19" s="265" t="n">
        <v>81924</v>
      </c>
      <c r="J19" s="265" t="n">
        <v>97356</v>
      </c>
      <c r="K19" s="265"/>
      <c r="L19" s="265"/>
    </row>
    <row r="20" customFormat="false" ht="15.95" hidden="false" customHeight="true" outlineLevel="0" collapsed="false">
      <c r="A20" s="258" t="s">
        <v>283</v>
      </c>
      <c r="B20" s="163" t="n">
        <v>14133</v>
      </c>
      <c r="C20" s="265" t="n">
        <v>19972</v>
      </c>
      <c r="D20" s="265" t="n">
        <v>3377</v>
      </c>
      <c r="E20" s="267" t="s">
        <v>197</v>
      </c>
      <c r="F20" s="265" t="n">
        <v>3411</v>
      </c>
      <c r="G20" s="265" t="n">
        <v>208</v>
      </c>
      <c r="H20" s="265" t="n">
        <v>41101</v>
      </c>
      <c r="I20" s="265" t="n">
        <v>34105</v>
      </c>
      <c r="J20" s="265" t="n">
        <v>6996</v>
      </c>
      <c r="K20" s="265"/>
      <c r="L20" s="265"/>
    </row>
    <row r="21" customFormat="false" ht="15.95" hidden="false" customHeight="true" outlineLevel="0" collapsed="false">
      <c r="A21" s="258" t="s">
        <v>252</v>
      </c>
      <c r="B21" s="163" t="n">
        <v>4191</v>
      </c>
      <c r="C21" s="265" t="n">
        <v>1257</v>
      </c>
      <c r="D21" s="265" t="n">
        <v>919</v>
      </c>
      <c r="E21" s="265" t="n">
        <v>3037</v>
      </c>
      <c r="F21" s="265" t="n">
        <v>2122</v>
      </c>
      <c r="G21" s="265" t="n">
        <v>2729</v>
      </c>
      <c r="H21" s="265" t="n">
        <v>14255</v>
      </c>
      <c r="I21" s="265" t="n">
        <v>8485</v>
      </c>
      <c r="J21" s="265" t="n">
        <v>5770</v>
      </c>
      <c r="K21" s="265"/>
      <c r="L21" s="265"/>
    </row>
    <row r="22" customFormat="false" ht="15.95" hidden="false" customHeight="true" outlineLevel="0" collapsed="false">
      <c r="A22" s="258" t="s">
        <v>253</v>
      </c>
      <c r="B22" s="163" t="n">
        <v>15092</v>
      </c>
      <c r="C22" s="265" t="n">
        <v>24317</v>
      </c>
      <c r="D22" s="265" t="n">
        <v>29508</v>
      </c>
      <c r="E22" s="265" t="n">
        <v>57</v>
      </c>
      <c r="F22" s="265" t="n">
        <v>10361</v>
      </c>
      <c r="G22" s="265" t="n">
        <v>7681</v>
      </c>
      <c r="H22" s="265" t="n">
        <v>87016</v>
      </c>
      <c r="I22" s="265" t="n">
        <v>39466</v>
      </c>
      <c r="J22" s="265" t="n">
        <v>47550</v>
      </c>
      <c r="K22" s="265"/>
      <c r="L22" s="265"/>
    </row>
    <row r="23" customFormat="false" ht="15.95" hidden="false" customHeight="true" outlineLevel="0" collapsed="false">
      <c r="A23" s="258" t="s">
        <v>284</v>
      </c>
      <c r="B23" s="163" t="n">
        <v>6187</v>
      </c>
      <c r="C23" s="265" t="n">
        <v>4207</v>
      </c>
      <c r="D23" s="265" t="n">
        <v>279</v>
      </c>
      <c r="E23" s="265" t="n">
        <v>1129</v>
      </c>
      <c r="F23" s="265" t="n">
        <v>10362</v>
      </c>
      <c r="G23" s="265" t="n">
        <v>7798</v>
      </c>
      <c r="H23" s="265" t="n">
        <v>29962</v>
      </c>
      <c r="I23" s="265" t="n">
        <v>11523</v>
      </c>
      <c r="J23" s="265" t="n">
        <v>18439</v>
      </c>
      <c r="K23" s="265"/>
      <c r="L23" s="265"/>
    </row>
    <row r="24" customFormat="false" ht="15.95" hidden="false" customHeight="true" outlineLevel="0" collapsed="false">
      <c r="A24" s="258" t="s">
        <v>255</v>
      </c>
      <c r="B24" s="163" t="n">
        <v>31977</v>
      </c>
      <c r="C24" s="265" t="n">
        <v>131199</v>
      </c>
      <c r="D24" s="265" t="n">
        <v>6571</v>
      </c>
      <c r="E24" s="265" t="n">
        <v>41286</v>
      </c>
      <c r="F24" s="265" t="n">
        <v>6951</v>
      </c>
      <c r="G24" s="265" t="n">
        <v>16426</v>
      </c>
      <c r="H24" s="265" t="n">
        <v>234410</v>
      </c>
      <c r="I24" s="265" t="n">
        <v>204462</v>
      </c>
      <c r="J24" s="265" t="n">
        <v>29948</v>
      </c>
      <c r="K24" s="265"/>
      <c r="L24" s="265"/>
    </row>
    <row r="25" customFormat="false" ht="27.95" hidden="false" customHeight="true" outlineLevel="0" collapsed="false">
      <c r="A25" s="268" t="s">
        <v>285</v>
      </c>
      <c r="B25" s="163" t="n">
        <v>315965</v>
      </c>
      <c r="C25" s="265" t="n">
        <v>995568</v>
      </c>
      <c r="D25" s="265" t="n">
        <v>307389</v>
      </c>
      <c r="E25" s="265" t="n">
        <v>189296</v>
      </c>
      <c r="F25" s="265" t="n">
        <v>266808</v>
      </c>
      <c r="G25" s="265" t="n">
        <v>163996</v>
      </c>
      <c r="H25" s="265" t="n">
        <v>2239022</v>
      </c>
      <c r="I25" s="265" t="n">
        <v>1500829</v>
      </c>
      <c r="J25" s="265" t="n">
        <v>738193</v>
      </c>
      <c r="K25" s="265"/>
      <c r="L25" s="265"/>
    </row>
    <row r="26" customFormat="false" ht="26.1" hidden="false" customHeight="true" outlineLevel="0" collapsed="false">
      <c r="A26" s="258" t="s">
        <v>257</v>
      </c>
      <c r="B26" s="163" t="n">
        <v>9650</v>
      </c>
      <c r="C26" s="265" t="n">
        <v>11390</v>
      </c>
      <c r="D26" s="265" t="n">
        <v>12003</v>
      </c>
      <c r="E26" s="265" t="n">
        <v>2210</v>
      </c>
      <c r="F26" s="265" t="n">
        <v>17723</v>
      </c>
      <c r="G26" s="265" t="n">
        <v>12210</v>
      </c>
      <c r="H26" s="265" t="n">
        <v>65186</v>
      </c>
      <c r="I26" s="265" t="n">
        <v>23250</v>
      </c>
      <c r="J26" s="265" t="n">
        <v>41936</v>
      </c>
      <c r="K26" s="265"/>
      <c r="L26" s="265"/>
    </row>
    <row r="27" customFormat="false" ht="15.95" hidden="false" customHeight="true" outlineLevel="0" collapsed="false">
      <c r="A27" s="258" t="s">
        <v>286</v>
      </c>
      <c r="B27" s="163" t="n">
        <v>16143</v>
      </c>
      <c r="C27" s="265" t="n">
        <v>15869</v>
      </c>
      <c r="D27" s="265" t="n">
        <v>22119</v>
      </c>
      <c r="E27" s="265" t="n">
        <v>3330</v>
      </c>
      <c r="F27" s="265" t="n">
        <v>26963</v>
      </c>
      <c r="G27" s="265" t="n">
        <v>42469</v>
      </c>
      <c r="H27" s="265" t="n">
        <v>126893</v>
      </c>
      <c r="I27" s="265" t="n">
        <v>35342</v>
      </c>
      <c r="J27" s="265" t="n">
        <v>91551</v>
      </c>
      <c r="K27" s="265"/>
      <c r="L27" s="265"/>
    </row>
    <row r="28" customFormat="false" ht="15.95" hidden="false" customHeight="true" outlineLevel="0" collapsed="false">
      <c r="A28" s="258" t="s">
        <v>287</v>
      </c>
      <c r="B28" s="163" t="n">
        <v>10033</v>
      </c>
      <c r="C28" s="265" t="n">
        <v>7406</v>
      </c>
      <c r="D28" s="265" t="n">
        <v>27303</v>
      </c>
      <c r="E28" s="265" t="n">
        <v>2515</v>
      </c>
      <c r="F28" s="265" t="n">
        <v>87087</v>
      </c>
      <c r="G28" s="265" t="n">
        <v>42532</v>
      </c>
      <c r="H28" s="265" t="n">
        <v>176876</v>
      </c>
      <c r="I28" s="265" t="n">
        <v>19954</v>
      </c>
      <c r="J28" s="265" t="n">
        <v>156922</v>
      </c>
      <c r="K28" s="265"/>
      <c r="L28" s="265"/>
    </row>
    <row r="29" customFormat="false" ht="15.95" hidden="false" customHeight="true" outlineLevel="0" collapsed="false">
      <c r="A29" s="258" t="s">
        <v>288</v>
      </c>
      <c r="B29" s="163" t="n">
        <v>3941</v>
      </c>
      <c r="C29" s="265" t="n">
        <v>27751</v>
      </c>
      <c r="D29" s="265" t="n">
        <v>20894</v>
      </c>
      <c r="E29" s="265" t="n">
        <v>6402</v>
      </c>
      <c r="F29" s="265" t="n">
        <v>15656</v>
      </c>
      <c r="G29" s="265" t="n">
        <v>17574</v>
      </c>
      <c r="H29" s="265" t="n">
        <v>92218</v>
      </c>
      <c r="I29" s="265" t="n">
        <v>38094</v>
      </c>
      <c r="J29" s="265" t="n">
        <v>54124</v>
      </c>
      <c r="K29" s="265"/>
      <c r="L29" s="265"/>
    </row>
    <row r="30" customFormat="false" ht="15.95" hidden="false" customHeight="true" outlineLevel="0" collapsed="false">
      <c r="A30" s="258" t="s">
        <v>261</v>
      </c>
      <c r="B30" s="163" t="n">
        <v>18457</v>
      </c>
      <c r="C30" s="265" t="n">
        <v>5922</v>
      </c>
      <c r="D30" s="265" t="n">
        <v>3149</v>
      </c>
      <c r="E30" s="265" t="n">
        <v>3242</v>
      </c>
      <c r="F30" s="265" t="n">
        <v>2882</v>
      </c>
      <c r="G30" s="265" t="n">
        <v>14835</v>
      </c>
      <c r="H30" s="265" t="n">
        <v>48487</v>
      </c>
      <c r="I30" s="265" t="n">
        <v>27621</v>
      </c>
      <c r="J30" s="265" t="n">
        <v>20866</v>
      </c>
      <c r="K30" s="265"/>
      <c r="L30" s="265"/>
    </row>
    <row r="31" customFormat="false" ht="27.95" hidden="false" customHeight="true" outlineLevel="0" collapsed="false">
      <c r="A31" s="268" t="s">
        <v>289</v>
      </c>
      <c r="B31" s="163" t="n">
        <v>58224</v>
      </c>
      <c r="C31" s="265" t="n">
        <v>68338</v>
      </c>
      <c r="D31" s="265" t="n">
        <v>85468</v>
      </c>
      <c r="E31" s="265" t="n">
        <v>17699</v>
      </c>
      <c r="F31" s="265" t="n">
        <v>150311</v>
      </c>
      <c r="G31" s="265" t="n">
        <v>129620</v>
      </c>
      <c r="H31" s="265" t="n">
        <v>509660</v>
      </c>
      <c r="I31" s="265" t="n">
        <v>144261</v>
      </c>
      <c r="J31" s="265" t="n">
        <v>365399</v>
      </c>
      <c r="K31" s="265"/>
      <c r="L31" s="265"/>
    </row>
    <row r="32" customFormat="false" ht="27.95" hidden="false" customHeight="true" outlineLevel="0" collapsed="false">
      <c r="A32" s="269" t="s">
        <v>263</v>
      </c>
      <c r="B32" s="163" t="n">
        <v>2830</v>
      </c>
      <c r="C32" s="265" t="n">
        <v>18596</v>
      </c>
      <c r="D32" s="265" t="n">
        <v>36497</v>
      </c>
      <c r="E32" s="265" t="n">
        <v>4553</v>
      </c>
      <c r="F32" s="265" t="n">
        <v>13531</v>
      </c>
      <c r="G32" s="265" t="n">
        <v>45660</v>
      </c>
      <c r="H32" s="265" t="n">
        <v>121667</v>
      </c>
      <c r="I32" s="265" t="n">
        <v>25979</v>
      </c>
      <c r="J32" s="265" t="n">
        <v>95688</v>
      </c>
      <c r="K32" s="265"/>
      <c r="L32" s="265"/>
    </row>
    <row r="33" customFormat="false" ht="26.1" hidden="false" customHeight="true" outlineLevel="0" collapsed="false">
      <c r="A33" s="258" t="s">
        <v>264</v>
      </c>
      <c r="B33" s="163" t="n">
        <v>27593</v>
      </c>
      <c r="C33" s="265" t="n">
        <v>34173</v>
      </c>
      <c r="D33" s="265" t="n">
        <v>51734</v>
      </c>
      <c r="E33" s="265" t="n">
        <v>25377</v>
      </c>
      <c r="F33" s="265" t="n">
        <v>21286</v>
      </c>
      <c r="G33" s="265" t="n">
        <v>25645</v>
      </c>
      <c r="H33" s="265" t="n">
        <v>185808</v>
      </c>
      <c r="I33" s="265" t="n">
        <v>87143</v>
      </c>
      <c r="J33" s="265" t="n">
        <v>98665</v>
      </c>
      <c r="K33" s="265"/>
      <c r="L33" s="265"/>
    </row>
    <row r="34" customFormat="false" ht="15.95" hidden="false" customHeight="true" outlineLevel="0" collapsed="false">
      <c r="A34" s="258" t="s">
        <v>290</v>
      </c>
      <c r="B34" s="163" t="n">
        <v>7966</v>
      </c>
      <c r="C34" s="265" t="n">
        <v>25138</v>
      </c>
      <c r="D34" s="265" t="n">
        <v>33747</v>
      </c>
      <c r="E34" s="265" t="n">
        <v>19931</v>
      </c>
      <c r="F34" s="265" t="n">
        <v>254094</v>
      </c>
      <c r="G34" s="265" t="n">
        <v>69172</v>
      </c>
      <c r="H34" s="265" t="n">
        <v>410048</v>
      </c>
      <c r="I34" s="265" t="n">
        <v>53035</v>
      </c>
      <c r="J34" s="265" t="n">
        <v>357013</v>
      </c>
      <c r="K34" s="265"/>
      <c r="L34" s="265"/>
    </row>
    <row r="35" customFormat="false" ht="15.95" hidden="false" customHeight="true" outlineLevel="0" collapsed="false">
      <c r="A35" s="258" t="s">
        <v>291</v>
      </c>
      <c r="B35" s="163" t="n">
        <v>8026</v>
      </c>
      <c r="C35" s="265" t="n">
        <v>33820</v>
      </c>
      <c r="D35" s="265" t="n">
        <v>2764</v>
      </c>
      <c r="E35" s="265" t="n">
        <v>174</v>
      </c>
      <c r="F35" s="265" t="n">
        <v>3341</v>
      </c>
      <c r="G35" s="265" t="n">
        <v>6265</v>
      </c>
      <c r="H35" s="265" t="n">
        <v>54390</v>
      </c>
      <c r="I35" s="265" t="n">
        <v>42020</v>
      </c>
      <c r="J35" s="265" t="n">
        <v>12370</v>
      </c>
      <c r="K35" s="265"/>
      <c r="L35" s="265"/>
    </row>
    <row r="36" customFormat="false" ht="15.95" hidden="false" customHeight="true" outlineLevel="0" collapsed="false">
      <c r="A36" s="258" t="s">
        <v>292</v>
      </c>
      <c r="B36" s="163" t="n">
        <v>11603</v>
      </c>
      <c r="C36" s="265" t="n">
        <v>1339</v>
      </c>
      <c r="D36" s="265" t="n">
        <v>9027</v>
      </c>
      <c r="E36" s="265" t="n">
        <v>2152</v>
      </c>
      <c r="F36" s="265" t="n">
        <v>8919</v>
      </c>
      <c r="G36" s="265" t="n">
        <v>11748</v>
      </c>
      <c r="H36" s="265" t="n">
        <v>44788</v>
      </c>
      <c r="I36" s="265" t="n">
        <v>15094</v>
      </c>
      <c r="J36" s="265" t="n">
        <v>29694</v>
      </c>
      <c r="K36" s="265"/>
      <c r="L36" s="265"/>
    </row>
    <row r="37" customFormat="false" ht="15.95" hidden="false" customHeight="true" outlineLevel="0" collapsed="false">
      <c r="A37" s="258" t="s">
        <v>293</v>
      </c>
      <c r="B37" s="163" t="n">
        <v>9071</v>
      </c>
      <c r="C37" s="265" t="n">
        <v>9997</v>
      </c>
      <c r="D37" s="265" t="n">
        <v>2227</v>
      </c>
      <c r="E37" s="265" t="n">
        <v>6155</v>
      </c>
      <c r="F37" s="265" t="n">
        <v>44731</v>
      </c>
      <c r="G37" s="265" t="n">
        <v>25785</v>
      </c>
      <c r="H37" s="265" t="n">
        <v>97966</v>
      </c>
      <c r="I37" s="265" t="n">
        <v>25223</v>
      </c>
      <c r="J37" s="265" t="n">
        <v>72743</v>
      </c>
      <c r="K37" s="265"/>
      <c r="L37" s="265"/>
    </row>
    <row r="38" customFormat="false" ht="15.95" hidden="false" customHeight="true" outlineLevel="0" collapsed="false">
      <c r="A38" s="258" t="s">
        <v>294</v>
      </c>
      <c r="B38" s="163" t="n">
        <v>1948</v>
      </c>
      <c r="C38" s="265" t="n">
        <v>23873</v>
      </c>
      <c r="D38" s="265" t="n">
        <v>34526</v>
      </c>
      <c r="E38" s="265" t="n">
        <v>10323</v>
      </c>
      <c r="F38" s="265" t="n">
        <v>5150</v>
      </c>
      <c r="G38" s="265" t="n">
        <v>43491</v>
      </c>
      <c r="H38" s="265" t="n">
        <v>119311</v>
      </c>
      <c r="I38" s="265" t="n">
        <v>36144</v>
      </c>
      <c r="J38" s="265" t="n">
        <v>83167</v>
      </c>
      <c r="K38" s="265"/>
      <c r="L38" s="265"/>
    </row>
    <row r="39" customFormat="false" ht="27.95" hidden="false" customHeight="true" outlineLevel="0" collapsed="false">
      <c r="A39" s="268" t="s">
        <v>295</v>
      </c>
      <c r="B39" s="163" t="n">
        <v>69037</v>
      </c>
      <c r="C39" s="265" t="n">
        <v>146936</v>
      </c>
      <c r="D39" s="265" t="n">
        <v>170522</v>
      </c>
      <c r="E39" s="265" t="n">
        <v>68665</v>
      </c>
      <c r="F39" s="265" t="n">
        <v>351052</v>
      </c>
      <c r="G39" s="265" t="n">
        <v>227766</v>
      </c>
      <c r="H39" s="265" t="n">
        <v>1033978</v>
      </c>
      <c r="I39" s="265" t="n">
        <v>284638</v>
      </c>
      <c r="J39" s="265" t="n">
        <v>749340</v>
      </c>
      <c r="K39" s="265"/>
      <c r="L39" s="265"/>
    </row>
    <row r="40" customFormat="false" ht="27.95" hidden="false" customHeight="true" outlineLevel="0" collapsed="false">
      <c r="A40" s="268" t="s">
        <v>271</v>
      </c>
      <c r="B40" s="163" t="n">
        <v>443226</v>
      </c>
      <c r="C40" s="265" t="n">
        <v>1210842</v>
      </c>
      <c r="D40" s="265" t="n">
        <v>563379</v>
      </c>
      <c r="E40" s="265" t="n">
        <v>275660</v>
      </c>
      <c r="F40" s="265" t="n">
        <v>768171</v>
      </c>
      <c r="G40" s="265" t="n">
        <v>521382</v>
      </c>
      <c r="H40" s="265" t="n">
        <v>3782660</v>
      </c>
      <c r="I40" s="265" t="n">
        <v>1929728</v>
      </c>
      <c r="J40" s="265" t="n">
        <v>1852932</v>
      </c>
      <c r="K40" s="265"/>
      <c r="L40" s="265"/>
    </row>
    <row r="41" customFormat="false" ht="13.5" hidden="false" customHeight="true" outlineLevel="0" collapsed="false">
      <c r="I41" s="270"/>
    </row>
    <row r="42" customFormat="false" ht="14.25" hidden="false" customHeight="true" outlineLevel="0" collapsed="false">
      <c r="A42" s="271" t="s">
        <v>272</v>
      </c>
      <c r="I42" s="270"/>
    </row>
    <row r="43" customFormat="false" ht="11.25" hidden="false" customHeight="false" outlineLevel="0" collapsed="false">
      <c r="I43" s="270"/>
    </row>
    <row r="44" customFormat="false" ht="12.75" hidden="false" customHeight="false" outlineLevel="0" collapsed="false">
      <c r="A44" s="0"/>
      <c r="I44" s="270"/>
    </row>
    <row r="45" s="260" customFormat="true" ht="12.75" hidden="false" customHeight="false" outlineLevel="0" collapsed="false">
      <c r="E45" s="267"/>
      <c r="F45" s="265"/>
      <c r="G45" s="272"/>
    </row>
    <row r="46" s="260" customFormat="true" ht="12.75" hidden="false" customHeight="false" outlineLevel="0" collapsed="false"/>
    <row r="53" s="260" customFormat="true" ht="12.75" hidden="false" customHeight="false" outlineLevel="0" collapsed="false"/>
    <row r="54" s="260" customFormat="true" ht="12.75" hidden="false" customHeight="false" outlineLevel="0" collapsed="false"/>
    <row r="55" s="260" customFormat="true" ht="12.75" hidden="false" customHeight="false" outlineLevel="0" collapsed="false"/>
    <row r="56" s="260" customFormat="true" ht="12.75" hidden="false" customHeight="false" outlineLevel="0" collapsed="false"/>
    <row r="57" s="260" customFormat="true" ht="12.75" hidden="false" customHeight="false" outlineLevel="0" collapsed="false"/>
    <row r="58" s="260" customFormat="true" ht="12.75" hidden="false" customHeight="false" outlineLevel="0" collapsed="false"/>
    <row r="59" s="260" customFormat="true" ht="12.75" hidden="false" customHeight="false" outlineLevel="0" collapsed="false"/>
    <row r="60" s="260" customFormat="true" ht="12.75" hidden="false" customHeight="false" outlineLevel="0" collapsed="false"/>
    <row r="61" s="260" customFormat="true" ht="12.75" hidden="false" customHeight="false" outlineLevel="0" collapsed="false"/>
    <row r="62" s="260" customFormat="true" ht="12.75" hidden="false" customHeight="false" outlineLevel="0" collapsed="false"/>
    <row r="63" s="260" customFormat="true" ht="12.75" hidden="false" customHeight="false" outlineLevel="0" collapsed="false"/>
    <row r="64" s="260" customFormat="true" ht="12.75" hidden="false" customHeight="false" outlineLevel="0" collapsed="false"/>
    <row r="65" s="260" customFormat="true" ht="12.75" hidden="false" customHeight="false" outlineLevel="0" collapsed="false"/>
    <row r="66" s="260" customFormat="true" ht="12.75" hidden="false" customHeight="false" outlineLevel="0" collapsed="false"/>
    <row r="67" s="260" customFormat="true" ht="12.75" hidden="false" customHeight="false" outlineLevel="0" collapsed="false"/>
    <row r="68" s="260" customFormat="true" ht="12.75" hidden="false" customHeight="false" outlineLevel="0" collapsed="false"/>
    <row r="69" s="260" customFormat="true" ht="12.75" hidden="false" customHeight="false" outlineLevel="0" collapsed="false"/>
    <row r="70" s="260" customFormat="true" ht="12.75" hidden="false" customHeight="false" outlineLevel="0" collapsed="false"/>
    <row r="71" s="260" customFormat="true" ht="12.75" hidden="false" customHeight="false" outlineLevel="0" collapsed="false"/>
    <row r="72" s="260"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true" outlineLevel="0" collapsed="false">
      <c r="A32" s="78"/>
      <c r="B32" s="77"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7"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12.75" hidden="false" customHeight="true" outlineLevel="0" collapsed="false">
      <c r="A40" s="78"/>
      <c r="B40" s="78" t="s">
        <v>89</v>
      </c>
      <c r="C40" s="78"/>
      <c r="D40" s="78"/>
      <c r="E40" s="78"/>
      <c r="F40" s="78"/>
      <c r="G40" s="78"/>
    </row>
    <row r="41" customFormat="false" ht="9.95" hidden="false" customHeight="true" outlineLevel="0" collapsed="false">
      <c r="A41" s="75"/>
      <c r="B41" s="74"/>
      <c r="C41" s="74"/>
      <c r="D41" s="74"/>
      <c r="E41" s="74"/>
      <c r="F41" s="74"/>
      <c r="G41" s="76"/>
    </row>
    <row r="42" customFormat="false" ht="12.75" hidden="false" customHeight="false" outlineLevel="0" collapsed="false">
      <c r="A42" s="82" t="s">
        <v>90</v>
      </c>
      <c r="B42" s="78" t="s">
        <v>91</v>
      </c>
      <c r="C42" s="78"/>
      <c r="D42" s="78"/>
      <c r="E42" s="78"/>
      <c r="F42" s="78"/>
      <c r="G42" s="76"/>
    </row>
    <row r="43" customFormat="false" ht="12.75" hidden="false" customHeight="false" outlineLevel="0" collapsed="false">
      <c r="A43" s="74"/>
      <c r="B43" s="75"/>
      <c r="C43" s="74"/>
      <c r="D43" s="74"/>
      <c r="E43" s="74"/>
      <c r="F43" s="74"/>
    </row>
    <row r="45" customFormat="false" ht="12.75" hidden="false" customHeight="false" outlineLevel="0" collapsed="false">
      <c r="B45" s="86"/>
      <c r="C45" s="87"/>
      <c r="D45" s="87"/>
      <c r="E45" s="87"/>
      <c r="F45" s="87"/>
      <c r="G45" s="87"/>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7"/>
    <hyperlink ref="A19" location="'Tab. 1'!A1" display="1."/>
    <hyperlink ref="B19" location="'Tab. 1'!A1" display="  Entwicklung der Beschäftigten, der geleisteten Arbeitsstunden und des"/>
    <hyperlink ref="B20" location="'Tab. 1'!A1" display="     baugewerblichen Umsatzes 1996 bis 2007"/>
    <hyperlink ref="A22" location="'Tab. 2'!A1" display="2."/>
    <hyperlink ref="B22" location="'Tab. 2'!A1" display="  Betriebe, Beschäftigte, Lohn- und Gehaltssumme, geleistete Arbeitsstunden"/>
    <hyperlink ref="B23" location="'Tab. 2'!A1" display="     und Umsatz 2003 bis 2007"/>
    <hyperlink ref="A28" location="'Tab. 3'!A1" display="3."/>
    <hyperlink ref="B28" location="'Tab. 3'!A1" display="  Entwicklung der Beschäftigten, der geleisteten Arbeitsstunden und des"/>
    <hyperlink ref="B29" location="'Tab. 3'!A1" display="     baugewerblichen Umsatzes 1996 bis 2007"/>
    <hyperlink ref="A31" location="'Tab. 4'!A1" display="4."/>
    <hyperlink ref="B31" location="'Tab. 4'!A1" display="  Betriebe, Beschäftigte, Lohn- und Gehaltssumme, geleistete Arbeitsstunden"/>
    <hyperlink ref="B32" location="'Tab. 4'!A1" display="     und Umsatz 2003 bis 2007"/>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1 bis 2007"/>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2</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2</v>
      </c>
      <c r="B1" s="88"/>
      <c r="C1" s="88"/>
      <c r="D1" s="88"/>
      <c r="E1" s="88"/>
      <c r="F1" s="88"/>
      <c r="G1" s="89"/>
      <c r="H1" s="90" t="s">
        <v>93</v>
      </c>
    </row>
    <row r="2" customFormat="false" ht="24" hidden="false" customHeight="true" outlineLevel="0" collapsed="false">
      <c r="A2" s="91" t="s">
        <v>94</v>
      </c>
      <c r="B2" s="91"/>
      <c r="C2" s="91"/>
      <c r="D2" s="91"/>
      <c r="E2" s="91"/>
      <c r="F2" s="91"/>
      <c r="G2" s="91"/>
      <c r="H2" s="91"/>
      <c r="J2" s="92"/>
    </row>
    <row r="3" customFormat="false" ht="12.95" hidden="false" customHeight="true" outlineLevel="0" collapsed="false">
      <c r="A3" s="93" t="s">
        <v>95</v>
      </c>
      <c r="B3" s="93"/>
      <c r="C3" s="93"/>
      <c r="D3" s="93"/>
      <c r="E3" s="93"/>
      <c r="F3" s="93"/>
      <c r="G3" s="93"/>
      <c r="H3" s="93"/>
      <c r="I3" s="76"/>
      <c r="J3" s="76"/>
    </row>
    <row r="4" customFormat="false" ht="11.85" hidden="false" customHeight="true" outlineLevel="0" collapsed="false">
      <c r="A4" s="94"/>
      <c r="B4" s="94"/>
      <c r="C4" s="94"/>
      <c r="D4" s="94"/>
      <c r="E4" s="94"/>
      <c r="F4" s="94"/>
      <c r="G4" s="94"/>
      <c r="H4" s="94"/>
      <c r="I4" s="76"/>
      <c r="J4" s="76"/>
    </row>
    <row r="5" customFormat="false" ht="11.85" hidden="false" customHeight="true" outlineLevel="0" collapsed="false">
      <c r="A5" s="94"/>
      <c r="B5" s="94"/>
      <c r="C5" s="94"/>
      <c r="D5" s="94"/>
      <c r="E5" s="94"/>
      <c r="F5" s="94"/>
      <c r="G5" s="94"/>
      <c r="H5" s="94"/>
      <c r="I5" s="76"/>
      <c r="J5" s="76"/>
    </row>
    <row r="6" customFormat="false" ht="11.85" hidden="false" customHeight="true" outlineLevel="0" collapsed="false">
      <c r="A6" s="94"/>
      <c r="B6" s="94"/>
      <c r="C6" s="94"/>
      <c r="D6" s="94"/>
      <c r="E6" s="94"/>
      <c r="F6" s="94"/>
      <c r="G6" s="94"/>
      <c r="H6" s="94"/>
      <c r="I6" s="76"/>
      <c r="J6" s="76"/>
    </row>
    <row r="7" customFormat="false" ht="11.85" hidden="false" customHeight="true" outlineLevel="0" collapsed="false">
      <c r="A7" s="94"/>
      <c r="B7" s="94"/>
      <c r="C7" s="94"/>
      <c r="D7" s="94"/>
      <c r="E7" s="94"/>
      <c r="F7" s="94"/>
      <c r="G7" s="94"/>
      <c r="H7" s="94"/>
      <c r="I7" s="76"/>
      <c r="J7" s="76"/>
    </row>
    <row r="8" customFormat="false" ht="11.85" hidden="false" customHeight="true" outlineLevel="0" collapsed="false">
      <c r="A8" s="94"/>
      <c r="B8" s="94"/>
      <c r="C8" s="94"/>
      <c r="D8" s="94"/>
      <c r="E8" s="94"/>
      <c r="F8" s="94"/>
      <c r="G8" s="94"/>
      <c r="H8" s="94"/>
      <c r="I8" s="76"/>
      <c r="J8" s="76"/>
    </row>
    <row r="9" customFormat="false" ht="11.85" hidden="false" customHeight="true" outlineLevel="0" collapsed="false">
      <c r="A9" s="94"/>
      <c r="B9" s="94"/>
      <c r="C9" s="94"/>
      <c r="D9" s="94"/>
      <c r="E9" s="94"/>
      <c r="F9" s="94"/>
      <c r="G9" s="94"/>
      <c r="H9" s="94"/>
      <c r="I9" s="76"/>
      <c r="J9" s="76"/>
    </row>
    <row r="10" customFormat="false" ht="11.85" hidden="false" customHeight="true" outlineLevel="0" collapsed="false">
      <c r="A10" s="94"/>
      <c r="B10" s="94"/>
      <c r="C10" s="94"/>
      <c r="D10" s="94"/>
      <c r="E10" s="94"/>
      <c r="F10" s="94"/>
      <c r="G10" s="94"/>
      <c r="H10" s="94"/>
      <c r="I10" s="76"/>
      <c r="J10" s="76"/>
    </row>
    <row r="11" customFormat="false" ht="11.85" hidden="false" customHeight="true" outlineLevel="0" collapsed="false">
      <c r="A11" s="94"/>
      <c r="B11" s="94"/>
      <c r="C11" s="94"/>
      <c r="D11" s="94"/>
      <c r="E11" s="94"/>
      <c r="F11" s="94"/>
      <c r="G11" s="94"/>
      <c r="H11" s="94"/>
      <c r="I11" s="76"/>
      <c r="J11" s="76"/>
    </row>
    <row r="12" customFormat="false" ht="11.85" hidden="false" customHeight="true" outlineLevel="0" collapsed="false">
      <c r="A12" s="94"/>
      <c r="B12" s="94"/>
      <c r="C12" s="94"/>
      <c r="D12" s="94"/>
      <c r="E12" s="94"/>
      <c r="F12" s="94"/>
      <c r="G12" s="94"/>
      <c r="H12" s="94"/>
      <c r="I12" s="76"/>
      <c r="J12" s="76"/>
    </row>
    <row r="13" customFormat="false" ht="11.85" hidden="false" customHeight="true" outlineLevel="0" collapsed="false">
      <c r="A13" s="94"/>
      <c r="B13" s="94"/>
      <c r="C13" s="94"/>
      <c r="D13" s="94"/>
      <c r="E13" s="94"/>
      <c r="F13" s="94"/>
      <c r="G13" s="94"/>
      <c r="H13" s="94"/>
      <c r="I13" s="76"/>
      <c r="J13" s="76"/>
    </row>
    <row r="14" customFormat="false" ht="11.85" hidden="false" customHeight="true" outlineLevel="0" collapsed="false">
      <c r="A14" s="94"/>
      <c r="B14" s="94"/>
      <c r="C14" s="94"/>
      <c r="D14" s="94"/>
      <c r="E14" s="94"/>
      <c r="F14" s="94"/>
      <c r="G14" s="94"/>
      <c r="H14" s="94"/>
      <c r="I14" s="76"/>
      <c r="J14" s="76"/>
    </row>
    <row r="15" customFormat="false" ht="11.85" hidden="false" customHeight="true" outlineLevel="0" collapsed="false">
      <c r="A15" s="94"/>
      <c r="B15" s="94"/>
      <c r="C15" s="94"/>
      <c r="D15" s="94"/>
      <c r="E15" s="94"/>
      <c r="F15" s="94"/>
      <c r="G15" s="94"/>
      <c r="H15" s="94"/>
      <c r="I15" s="76"/>
      <c r="J15" s="76"/>
    </row>
    <row r="16" customFormat="false" ht="11.85" hidden="false" customHeight="true" outlineLevel="0" collapsed="false">
      <c r="A16" s="94"/>
      <c r="B16" s="94"/>
      <c r="C16" s="94"/>
      <c r="D16" s="94"/>
      <c r="E16" s="94"/>
      <c r="F16" s="94"/>
      <c r="G16" s="94"/>
      <c r="H16" s="94"/>
      <c r="I16" s="76"/>
      <c r="J16" s="76"/>
    </row>
    <row r="17" customFormat="false" ht="11.85" hidden="false" customHeight="true" outlineLevel="0" collapsed="false">
      <c r="A17" s="94"/>
      <c r="B17" s="94"/>
      <c r="C17" s="94"/>
      <c r="D17" s="94"/>
      <c r="E17" s="94"/>
      <c r="F17" s="94"/>
      <c r="G17" s="94"/>
      <c r="H17" s="94"/>
      <c r="I17" s="76"/>
      <c r="J17" s="76"/>
    </row>
    <row r="18" customFormat="false" ht="11.85" hidden="false" customHeight="true" outlineLevel="0" collapsed="false">
      <c r="A18" s="94"/>
      <c r="B18" s="94"/>
      <c r="C18" s="94"/>
      <c r="D18" s="94"/>
      <c r="E18" s="94"/>
      <c r="F18" s="94"/>
      <c r="G18" s="94"/>
      <c r="H18" s="94"/>
      <c r="I18" s="76"/>
      <c r="J18" s="76"/>
    </row>
    <row r="19" customFormat="false" ht="11.85" hidden="false" customHeight="true" outlineLevel="0" collapsed="false">
      <c r="A19" s="94"/>
      <c r="B19" s="94"/>
      <c r="C19" s="94"/>
      <c r="D19" s="94"/>
      <c r="E19" s="94"/>
      <c r="F19" s="94"/>
      <c r="G19" s="94"/>
      <c r="H19" s="94"/>
      <c r="I19" s="76"/>
      <c r="J19" s="76"/>
    </row>
    <row r="20" customFormat="false" ht="11.85" hidden="false" customHeight="true" outlineLevel="0" collapsed="false">
      <c r="A20" s="94"/>
      <c r="B20" s="94"/>
      <c r="C20" s="94"/>
      <c r="D20" s="94"/>
      <c r="E20" s="94"/>
      <c r="F20" s="94"/>
      <c r="G20" s="94"/>
      <c r="H20" s="94"/>
      <c r="I20" s="76"/>
      <c r="J20" s="76"/>
    </row>
    <row r="21" customFormat="false" ht="20.1"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6</v>
      </c>
      <c r="B24" s="99"/>
      <c r="C24" s="99"/>
      <c r="D24" s="99"/>
      <c r="E24" s="99"/>
      <c r="F24" s="99"/>
      <c r="G24" s="99"/>
      <c r="H24" s="99"/>
      <c r="I24" s="76"/>
      <c r="L24" s="92" t="n">
        <v>2007</v>
      </c>
      <c r="M24" s="100"/>
      <c r="N24" s="76"/>
    </row>
    <row r="25" customFormat="false" ht="12.75" hidden="false" customHeight="false" outlineLevel="0" collapsed="false">
      <c r="A25" s="101" t="s">
        <v>97</v>
      </c>
      <c r="B25" s="101"/>
      <c r="C25" s="101"/>
      <c r="D25" s="101"/>
      <c r="E25" s="101"/>
      <c r="F25" s="101"/>
      <c r="G25" s="101"/>
      <c r="H25" s="101"/>
      <c r="I25" s="76"/>
      <c r="K25" s="102" t="s">
        <v>98</v>
      </c>
      <c r="L25" s="100" t="n">
        <v>-2.41589918765918</v>
      </c>
      <c r="M25" s="100"/>
      <c r="N25" s="76"/>
    </row>
    <row r="26" customFormat="false" ht="12.75" hidden="false" customHeight="false" outlineLevel="0" collapsed="false">
      <c r="A26" s="96"/>
      <c r="B26" s="97"/>
      <c r="C26" s="97"/>
      <c r="D26" s="97"/>
      <c r="E26" s="97"/>
      <c r="F26" s="97"/>
      <c r="G26" s="97"/>
      <c r="H26" s="98"/>
      <c r="I26" s="76"/>
      <c r="K26" s="102" t="s">
        <v>99</v>
      </c>
      <c r="L26" s="100" t="n">
        <v>5.29707897305079</v>
      </c>
      <c r="N26" s="76"/>
    </row>
    <row r="27" customFormat="false" ht="12.75" hidden="false" customHeight="false" outlineLevel="0" collapsed="false">
      <c r="A27" s="96"/>
      <c r="B27" s="97"/>
      <c r="C27" s="97"/>
      <c r="D27" s="97"/>
      <c r="E27" s="97"/>
      <c r="F27" s="97"/>
      <c r="G27" s="97"/>
      <c r="H27" s="98"/>
      <c r="I27" s="76"/>
      <c r="K27" s="102" t="s">
        <v>100</v>
      </c>
      <c r="L27" s="100" t="n">
        <v>-9.02123540010219</v>
      </c>
      <c r="N27" s="76"/>
    </row>
    <row r="28" customFormat="false" ht="12.75" hidden="false" customHeight="false" outlineLevel="0" collapsed="false">
      <c r="A28" s="96"/>
      <c r="B28" s="97"/>
      <c r="C28" s="97"/>
      <c r="D28" s="97"/>
      <c r="E28" s="97"/>
      <c r="F28" s="97"/>
      <c r="G28" s="97"/>
      <c r="H28" s="98"/>
      <c r="I28" s="76"/>
      <c r="K28" s="102" t="s">
        <v>101</v>
      </c>
      <c r="L28" s="100" t="n">
        <v>1.56439415805576</v>
      </c>
      <c r="N28" s="76"/>
    </row>
    <row r="29" customFormat="false" ht="12.75" hidden="false" customHeight="false" outlineLevel="0" collapsed="false">
      <c r="A29" s="96"/>
      <c r="B29" s="97"/>
      <c r="C29" s="97"/>
      <c r="D29" s="97"/>
      <c r="E29" s="97"/>
      <c r="F29" s="97"/>
      <c r="G29" s="97"/>
      <c r="H29" s="98"/>
      <c r="I29" s="76"/>
      <c r="K29" s="102" t="s">
        <v>102</v>
      </c>
      <c r="L29" s="100" t="n">
        <v>-0.84502017792245</v>
      </c>
      <c r="N29" s="76"/>
    </row>
    <row r="30" customFormat="false" ht="12.75" hidden="false" customHeight="false" outlineLevel="0" collapsed="false">
      <c r="A30" s="96"/>
      <c r="B30" s="97"/>
      <c r="C30" s="97"/>
      <c r="D30" s="97"/>
      <c r="E30" s="97"/>
      <c r="F30" s="97"/>
      <c r="G30" s="97"/>
      <c r="H30" s="98"/>
      <c r="I30" s="76"/>
      <c r="K30" s="102" t="s">
        <v>103</v>
      </c>
      <c r="L30" s="100" t="n">
        <v>0.520541828380218</v>
      </c>
      <c r="N30" s="76"/>
    </row>
    <row r="31" customFormat="false" ht="12.75" hidden="false" customHeight="false" outlineLevel="0" collapsed="false">
      <c r="A31" s="96"/>
      <c r="B31" s="97"/>
      <c r="C31" s="97"/>
      <c r="D31" s="97"/>
      <c r="E31" s="97"/>
      <c r="F31" s="97"/>
      <c r="G31" s="97"/>
      <c r="H31" s="98"/>
      <c r="I31" s="76"/>
      <c r="K31" s="102" t="s">
        <v>104</v>
      </c>
      <c r="L31" s="100" t="n">
        <v>28.7404209390178</v>
      </c>
      <c r="N31" s="76"/>
    </row>
    <row r="32" customFormat="false" ht="12.75" hidden="false" customHeight="false" outlineLevel="0" collapsed="false">
      <c r="A32" s="96"/>
      <c r="B32" s="97"/>
      <c r="C32" s="97"/>
      <c r="D32" s="97"/>
      <c r="E32" s="97"/>
      <c r="F32" s="97"/>
      <c r="G32" s="97"/>
      <c r="H32" s="98"/>
      <c r="I32" s="76"/>
      <c r="K32" s="102" t="s">
        <v>105</v>
      </c>
      <c r="L32" s="100" t="n">
        <v>2.66212355197703</v>
      </c>
      <c r="N32" s="76"/>
    </row>
    <row r="33" customFormat="false" ht="12.75" hidden="false" customHeight="false" outlineLevel="0" collapsed="false">
      <c r="A33" s="96"/>
      <c r="B33" s="97"/>
      <c r="C33" s="97"/>
      <c r="D33" s="97"/>
      <c r="E33" s="97"/>
      <c r="F33" s="97"/>
      <c r="G33" s="97"/>
      <c r="H33" s="98"/>
      <c r="I33" s="76"/>
      <c r="K33" s="102" t="s">
        <v>106</v>
      </c>
      <c r="L33" s="100" t="n">
        <v>3.50658241498596</v>
      </c>
      <c r="N33" s="76"/>
    </row>
    <row r="34" customFormat="false" ht="12.75" hidden="false" customHeight="false" outlineLevel="0" collapsed="false">
      <c r="A34" s="96"/>
      <c r="B34" s="97"/>
      <c r="C34" s="97"/>
      <c r="D34" s="97"/>
      <c r="E34" s="97"/>
      <c r="F34" s="97"/>
      <c r="G34" s="97"/>
      <c r="H34" s="98"/>
      <c r="I34" s="76"/>
      <c r="K34" s="102" t="s">
        <v>107</v>
      </c>
      <c r="L34" s="100" t="n">
        <v>23.8083881129478</v>
      </c>
    </row>
    <row r="35" customFormat="false" ht="12.75" hidden="false" customHeight="false" outlineLevel="0" collapsed="false">
      <c r="A35" s="96"/>
      <c r="B35" s="97"/>
      <c r="C35" s="97"/>
      <c r="D35" s="97"/>
      <c r="E35" s="97"/>
      <c r="F35" s="97"/>
      <c r="G35" s="97"/>
      <c r="H35" s="98"/>
      <c r="I35" s="76"/>
      <c r="K35" s="102" t="s">
        <v>108</v>
      </c>
      <c r="L35" s="100" t="n">
        <v>45.0706272037611</v>
      </c>
    </row>
    <row r="36" customFormat="false" ht="12.75" hidden="false" customHeight="false" outlineLevel="0" collapsed="false">
      <c r="A36" s="96"/>
      <c r="B36" s="97"/>
      <c r="C36" s="97"/>
      <c r="D36" s="97"/>
      <c r="E36" s="97"/>
      <c r="F36" s="97"/>
      <c r="G36" s="97"/>
      <c r="H36" s="98"/>
      <c r="I36" s="76"/>
      <c r="K36" s="102" t="s">
        <v>109</v>
      </c>
      <c r="L36" s="100" t="n">
        <v>-6.89261089186512</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0</v>
      </c>
      <c r="B40" s="99"/>
      <c r="C40" s="99"/>
      <c r="D40" s="99"/>
      <c r="E40" s="99"/>
      <c r="F40" s="99"/>
      <c r="G40" s="99"/>
      <c r="H40" s="99"/>
      <c r="I40" s="103"/>
      <c r="J40" s="104"/>
      <c r="K40" s="105"/>
      <c r="L40" s="106" t="s">
        <v>111</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112</v>
      </c>
      <c r="B42" s="101"/>
      <c r="C42" s="101"/>
      <c r="D42" s="101"/>
      <c r="E42" s="101"/>
      <c r="F42" s="101"/>
      <c r="G42" s="101"/>
      <c r="H42" s="101"/>
      <c r="I42" s="103"/>
      <c r="J42" s="110"/>
      <c r="K42" s="76" t="s">
        <v>98</v>
      </c>
      <c r="L42" s="111" t="n">
        <v>4.17560615498189</v>
      </c>
    </row>
    <row r="43" customFormat="false" ht="12.75" hidden="false" customHeight="false" outlineLevel="0" collapsed="false">
      <c r="A43" s="96"/>
      <c r="B43" s="97"/>
      <c r="C43" s="97"/>
      <c r="D43" s="97"/>
      <c r="E43" s="97"/>
      <c r="F43" s="97"/>
      <c r="G43" s="97"/>
      <c r="H43" s="98"/>
      <c r="I43" s="112"/>
      <c r="J43" s="110"/>
      <c r="K43" s="76" t="s">
        <v>99</v>
      </c>
      <c r="L43" s="111" t="n">
        <v>5.63002680965148</v>
      </c>
    </row>
    <row r="44" customFormat="false" ht="12.75" hidden="false" customHeight="false" outlineLevel="0" collapsed="false">
      <c r="A44" s="96"/>
      <c r="B44" s="97"/>
      <c r="C44" s="97"/>
      <c r="D44" s="97"/>
      <c r="E44" s="97"/>
      <c r="F44" s="97"/>
      <c r="G44" s="97"/>
      <c r="H44" s="98"/>
      <c r="I44" s="112"/>
      <c r="J44" s="110"/>
      <c r="K44" s="76" t="s">
        <v>100</v>
      </c>
      <c r="L44" s="111" t="n">
        <v>3.91166346282803</v>
      </c>
    </row>
    <row r="45" customFormat="false" ht="12.75" hidden="false" customHeight="false" outlineLevel="0" collapsed="false">
      <c r="A45" s="96"/>
      <c r="B45" s="97"/>
      <c r="C45" s="97"/>
      <c r="D45" s="97"/>
      <c r="E45" s="97"/>
      <c r="F45" s="97"/>
      <c r="G45" s="97"/>
      <c r="H45" s="98"/>
      <c r="I45" s="112"/>
      <c r="J45" s="110"/>
      <c r="K45" s="76" t="s">
        <v>101</v>
      </c>
      <c r="L45" s="111" t="n">
        <v>2.56365500840006</v>
      </c>
    </row>
    <row r="46" customFormat="false" ht="12.75" hidden="false" customHeight="false" outlineLevel="0" collapsed="false">
      <c r="A46" s="96"/>
      <c r="B46" s="97"/>
      <c r="C46" s="97"/>
      <c r="D46" s="97"/>
      <c r="E46" s="97"/>
      <c r="F46" s="97"/>
      <c r="G46" s="97"/>
      <c r="H46" s="98"/>
      <c r="I46" s="112"/>
      <c r="J46" s="110"/>
      <c r="K46" s="76" t="s">
        <v>102</v>
      </c>
      <c r="L46" s="111" t="n">
        <v>3.24209981005008</v>
      </c>
      <c r="M46" s="113"/>
    </row>
    <row r="47" customFormat="false" ht="12.75" hidden="false" customHeight="false" outlineLevel="0" collapsed="false">
      <c r="A47" s="96"/>
      <c r="B47" s="97"/>
      <c r="C47" s="97"/>
      <c r="D47" s="97"/>
      <c r="E47" s="97"/>
      <c r="F47" s="97"/>
      <c r="G47" s="97"/>
      <c r="H47" s="98"/>
      <c r="I47" s="112"/>
      <c r="J47" s="110"/>
      <c r="K47" s="76" t="s">
        <v>103</v>
      </c>
      <c r="L47" s="111" t="n">
        <v>1.99032422339161</v>
      </c>
    </row>
    <row r="48" customFormat="false" ht="12.75" hidden="false" customHeight="false" outlineLevel="0" collapsed="false">
      <c r="A48" s="96"/>
      <c r="B48" s="97"/>
      <c r="C48" s="97"/>
      <c r="D48" s="97"/>
      <c r="E48" s="97"/>
      <c r="F48" s="97"/>
      <c r="G48" s="97"/>
      <c r="H48" s="98"/>
      <c r="I48" s="112"/>
      <c r="J48" s="110"/>
      <c r="K48" s="76" t="s">
        <v>104</v>
      </c>
      <c r="L48" s="111" t="n">
        <v>3.58449625595642</v>
      </c>
    </row>
    <row r="49" customFormat="false" ht="12.75" hidden="false" customHeight="false" outlineLevel="0" collapsed="false">
      <c r="A49" s="96"/>
      <c r="B49" s="97"/>
      <c r="C49" s="97"/>
      <c r="D49" s="97"/>
      <c r="E49" s="97"/>
      <c r="F49" s="97"/>
      <c r="G49" s="97"/>
      <c r="H49" s="98"/>
      <c r="I49" s="112"/>
      <c r="J49" s="110"/>
      <c r="K49" s="76" t="s">
        <v>105</v>
      </c>
      <c r="L49" s="111" t="n">
        <v>3.87409709390224</v>
      </c>
    </row>
    <row r="50" customFormat="false" ht="12.75" hidden="false" customHeight="false" outlineLevel="0" collapsed="false">
      <c r="A50" s="96"/>
      <c r="B50" s="97"/>
      <c r="C50" s="97"/>
      <c r="D50" s="97"/>
      <c r="E50" s="97"/>
      <c r="F50" s="97"/>
      <c r="G50" s="97"/>
      <c r="H50" s="98"/>
      <c r="I50" s="112"/>
      <c r="J50" s="110"/>
      <c r="K50" s="76" t="s">
        <v>106</v>
      </c>
      <c r="L50" s="111" t="n">
        <v>3.58175191655145</v>
      </c>
    </row>
    <row r="51" customFormat="false" ht="12.75" hidden="false" customHeight="false" outlineLevel="0" collapsed="false">
      <c r="A51" s="96"/>
      <c r="B51" s="97"/>
      <c r="C51" s="97"/>
      <c r="D51" s="97"/>
      <c r="E51" s="97"/>
      <c r="F51" s="97"/>
      <c r="G51" s="97"/>
      <c r="H51" s="98"/>
      <c r="I51" s="112"/>
      <c r="J51" s="110"/>
      <c r="K51" s="76" t="s">
        <v>107</v>
      </c>
      <c r="L51" s="111" t="n">
        <v>2.60090430165512</v>
      </c>
    </row>
    <row r="52" customFormat="false" ht="12.75" hidden="false" customHeight="false" outlineLevel="0" collapsed="false">
      <c r="A52" s="96"/>
      <c r="B52" s="97"/>
      <c r="C52" s="97"/>
      <c r="D52" s="97"/>
      <c r="E52" s="97"/>
      <c r="F52" s="97"/>
      <c r="G52" s="97"/>
      <c r="H52" s="98"/>
      <c r="I52" s="112"/>
      <c r="J52" s="110"/>
      <c r="K52" s="76" t="s">
        <v>108</v>
      </c>
      <c r="L52" s="111" t="n">
        <v>3.52287554189992</v>
      </c>
    </row>
    <row r="53" customFormat="false" ht="12.75" hidden="false" customHeight="false" outlineLevel="0" collapsed="false">
      <c r="A53" s="96"/>
      <c r="B53" s="97"/>
      <c r="C53" s="97"/>
      <c r="D53" s="97"/>
      <c r="E53" s="97"/>
      <c r="F53" s="97"/>
      <c r="G53" s="97"/>
      <c r="H53" s="98"/>
      <c r="I53" s="112"/>
      <c r="J53" s="110"/>
      <c r="K53" s="76" t="s">
        <v>109</v>
      </c>
      <c r="L53" s="111" t="n">
        <v>3.7359394380052</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2.75" hidden="false" customHeight="true" outlineLevel="0" collapsed="false">
      <c r="A9" s="127"/>
      <c r="B9" s="103"/>
      <c r="C9" s="127"/>
      <c r="D9" s="110"/>
      <c r="E9" s="127"/>
      <c r="F9" s="127"/>
      <c r="G9" s="127"/>
    </row>
    <row r="10" s="134" customFormat="true" ht="14.85" hidden="false" customHeight="true" outlineLevel="0" collapsed="false">
      <c r="A10" s="128" t="n">
        <v>1996</v>
      </c>
      <c r="B10" s="110" t="n">
        <v>77924.0833333333</v>
      </c>
      <c r="C10" s="129" t="n">
        <v>85784</v>
      </c>
      <c r="D10" s="110" t="n">
        <v>6992818.9055286</v>
      </c>
      <c r="E10" s="130" t="n">
        <v>-5.27837908745671</v>
      </c>
      <c r="F10" s="112" t="n">
        <v>-7.97288019224168</v>
      </c>
      <c r="G10" s="112" t="n">
        <v>-1.09183416148741</v>
      </c>
      <c r="H10" s="131"/>
      <c r="I10" s="103"/>
      <c r="J10" s="132"/>
      <c r="K10" s="132"/>
      <c r="L10" s="132"/>
      <c r="M10" s="133"/>
      <c r="N10" s="133"/>
      <c r="O10" s="133"/>
    </row>
    <row r="11" s="134" customFormat="true" ht="14.85" hidden="false" customHeight="true" outlineLevel="0" collapsed="false">
      <c r="A11" s="128" t="n">
        <v>1997</v>
      </c>
      <c r="B11" s="110" t="n">
        <v>70353</v>
      </c>
      <c r="C11" s="129" t="n">
        <v>78076</v>
      </c>
      <c r="D11" s="110" t="n">
        <v>6598209.96712393</v>
      </c>
      <c r="E11" s="130" t="n">
        <v>-9.71597355973601</v>
      </c>
      <c r="F11" s="112" t="n">
        <v>-8.98535857502564</v>
      </c>
      <c r="G11" s="112" t="n">
        <v>-5.64305959779232</v>
      </c>
      <c r="H11" s="135"/>
      <c r="I11" s="103"/>
      <c r="J11" s="132"/>
      <c r="K11" s="132"/>
      <c r="L11" s="132"/>
      <c r="M11" s="133"/>
      <c r="N11" s="133"/>
      <c r="O11" s="133"/>
    </row>
    <row r="12" s="134" customFormat="true" ht="14.85" hidden="false" customHeight="true" outlineLevel="0" collapsed="false">
      <c r="A12" s="128" t="n">
        <v>1998</v>
      </c>
      <c r="B12" s="110" t="n">
        <v>65757.6666666667</v>
      </c>
      <c r="C12" s="129" t="n">
        <v>73770</v>
      </c>
      <c r="D12" s="110" t="n">
        <v>6153499.02598897</v>
      </c>
      <c r="E12" s="130" t="n">
        <v>-6.53182285522057</v>
      </c>
      <c r="F12" s="112" t="n">
        <v>-5.51513909524053</v>
      </c>
      <c r="G12" s="112" t="n">
        <v>-6.73987253134972</v>
      </c>
      <c r="I12" s="103"/>
      <c r="J12" s="132"/>
      <c r="K12" s="132"/>
      <c r="L12" s="132"/>
      <c r="M12" s="133"/>
      <c r="N12" s="133"/>
      <c r="O12" s="133"/>
    </row>
    <row r="13" s="134" customFormat="true" ht="14.85" hidden="false" customHeight="true" outlineLevel="0" collapsed="false">
      <c r="A13" s="128" t="n">
        <v>1999</v>
      </c>
      <c r="B13" s="110" t="n">
        <v>64172.8333333333</v>
      </c>
      <c r="C13" s="129" t="n">
        <v>74222</v>
      </c>
      <c r="D13" s="110" t="n">
        <v>6498042.77467878</v>
      </c>
      <c r="E13" s="130" t="n">
        <v>-2.41011187542138</v>
      </c>
      <c r="F13" s="112" t="n">
        <v>0.612715195879076</v>
      </c>
      <c r="G13" s="112" t="n">
        <v>5.59915175471146</v>
      </c>
      <c r="I13" s="103"/>
      <c r="J13" s="132"/>
      <c r="K13" s="132"/>
      <c r="L13" s="132"/>
      <c r="M13" s="133"/>
      <c r="N13" s="133"/>
      <c r="O13" s="133"/>
    </row>
    <row r="14" s="134" customFormat="true" ht="14.85" hidden="false" customHeight="true" outlineLevel="0" collapsed="false">
      <c r="A14" s="128" t="n">
        <v>2000</v>
      </c>
      <c r="B14" s="110" t="n">
        <v>62132.6666666667</v>
      </c>
      <c r="C14" s="129" t="n">
        <v>72403</v>
      </c>
      <c r="D14" s="110" t="n">
        <v>6369301</v>
      </c>
      <c r="E14" s="130" t="n">
        <v>-3.17917498837775</v>
      </c>
      <c r="F14" s="112" t="n">
        <v>-2.45075584058635</v>
      </c>
      <c r="G14" s="136" t="n">
        <v>-1.98123926146585</v>
      </c>
      <c r="I14" s="103"/>
      <c r="J14" s="132"/>
      <c r="K14" s="132"/>
      <c r="L14" s="132"/>
      <c r="M14" s="133"/>
      <c r="N14" s="133"/>
      <c r="O14" s="133"/>
    </row>
    <row r="15" s="134" customFormat="true" ht="14.85" hidden="false" customHeight="true" outlineLevel="0" collapsed="false">
      <c r="A15" s="128" t="n">
        <v>2001</v>
      </c>
      <c r="B15" s="110" t="n">
        <v>58818</v>
      </c>
      <c r="C15" s="129" t="n">
        <v>66812</v>
      </c>
      <c r="D15" s="110" t="n">
        <v>6212564</v>
      </c>
      <c r="E15" s="130" t="n">
        <v>-5.33482118906854</v>
      </c>
      <c r="F15" s="112" t="n">
        <v>-7.72205571592338</v>
      </c>
      <c r="G15" s="136" t="n">
        <v>-2.46081948395907</v>
      </c>
      <c r="I15" s="103"/>
      <c r="J15" s="132"/>
      <c r="K15" s="132"/>
      <c r="L15" s="132"/>
      <c r="M15" s="133"/>
      <c r="N15" s="133"/>
      <c r="O15" s="133"/>
    </row>
    <row r="16" s="134" customFormat="true" ht="14.85" hidden="false" customHeight="true" outlineLevel="0" collapsed="false">
      <c r="A16" s="128" t="n">
        <v>2002</v>
      </c>
      <c r="B16" s="110" t="n">
        <v>55536.6666666667</v>
      </c>
      <c r="C16" s="129" t="n">
        <v>61286</v>
      </c>
      <c r="D16" s="110" t="n">
        <v>5811686</v>
      </c>
      <c r="E16" s="130" t="n">
        <v>-5.57879107302753</v>
      </c>
      <c r="F16" s="137" t="n">
        <v>-8.27096928695444</v>
      </c>
      <c r="G16" s="112" t="n">
        <v>-6.45269811304962</v>
      </c>
      <c r="I16" s="103"/>
      <c r="J16" s="132"/>
      <c r="K16" s="132"/>
      <c r="L16" s="132"/>
      <c r="M16" s="133"/>
      <c r="N16" s="133"/>
      <c r="O16" s="133"/>
    </row>
    <row r="17" s="134" customFormat="true" ht="14.85" hidden="false" customHeight="true" outlineLevel="0" collapsed="false">
      <c r="A17" s="128" t="n">
        <v>2003</v>
      </c>
      <c r="B17" s="110" t="n">
        <v>52568.75</v>
      </c>
      <c r="C17" s="129" t="n">
        <v>58279</v>
      </c>
      <c r="D17" s="110" t="n">
        <v>5583355</v>
      </c>
      <c r="E17" s="130" t="n">
        <v>-5.34406698277415</v>
      </c>
      <c r="F17" s="137" t="n">
        <v>-4.90650393238261</v>
      </c>
      <c r="G17" s="112" t="n">
        <v>-3.92882547336522</v>
      </c>
      <c r="I17" s="103"/>
      <c r="J17" s="132"/>
      <c r="K17" s="132"/>
      <c r="L17" s="132"/>
      <c r="M17" s="133"/>
      <c r="N17" s="133"/>
      <c r="O17" s="133"/>
    </row>
    <row r="18" s="134" customFormat="true" ht="14.85" hidden="false" customHeight="true" outlineLevel="0" collapsed="false">
      <c r="A18" s="128" t="n">
        <v>2004</v>
      </c>
      <c r="B18" s="110" t="n">
        <v>49747.6666666667</v>
      </c>
      <c r="C18" s="129" t="n">
        <v>54103</v>
      </c>
      <c r="D18" s="110" t="n">
        <v>5260778</v>
      </c>
      <c r="E18" s="130" t="n">
        <v>-5.36646455039036</v>
      </c>
      <c r="F18" s="137" t="n">
        <v>-7.16553132346128</v>
      </c>
      <c r="G18" s="112" t="n">
        <v>-5.77747608740623</v>
      </c>
      <c r="I18" s="103"/>
      <c r="J18" s="132"/>
      <c r="K18" s="132"/>
      <c r="L18" s="132"/>
      <c r="M18" s="133"/>
      <c r="N18" s="133"/>
      <c r="O18" s="133"/>
    </row>
    <row r="19" s="134" customFormat="true" ht="14.85" hidden="false" customHeight="true" outlineLevel="0" collapsed="false">
      <c r="A19" s="128" t="n">
        <v>2005</v>
      </c>
      <c r="B19" s="110" t="n">
        <v>46624.5833333333</v>
      </c>
      <c r="C19" s="129" t="n">
        <v>49444</v>
      </c>
      <c r="D19" s="110" t="n">
        <v>5050531</v>
      </c>
      <c r="E19" s="130" t="n">
        <v>-6.27784887733426</v>
      </c>
      <c r="F19" s="137" t="n">
        <v>-8.61135242038334</v>
      </c>
      <c r="G19" s="112" t="n">
        <v>-3.99650013743214</v>
      </c>
      <c r="I19" s="103"/>
      <c r="J19" s="132"/>
      <c r="K19" s="132"/>
      <c r="L19" s="132"/>
      <c r="M19" s="133"/>
      <c r="N19" s="133"/>
      <c r="O19" s="133"/>
    </row>
    <row r="20" s="134" customFormat="true" ht="14.85" hidden="false" customHeight="true" outlineLevel="0" collapsed="false">
      <c r="A20" s="128" t="n">
        <v>2006</v>
      </c>
      <c r="B20" s="110" t="n">
        <v>46230</v>
      </c>
      <c r="C20" s="129" t="n">
        <v>49042</v>
      </c>
      <c r="D20" s="110" t="n">
        <v>5342646</v>
      </c>
      <c r="E20" s="130" t="n">
        <v>-0.846298894538819</v>
      </c>
      <c r="F20" s="137" t="n">
        <v>-0.813041016099021</v>
      </c>
      <c r="G20" s="112" t="n">
        <v>5.78384728259266</v>
      </c>
      <c r="I20" s="103"/>
      <c r="J20" s="132"/>
      <c r="K20" s="132"/>
      <c r="L20" s="132"/>
      <c r="M20" s="133"/>
      <c r="N20" s="133"/>
      <c r="O20" s="133"/>
    </row>
    <row r="21" s="134" customFormat="true" ht="14.85" hidden="false" customHeight="true" outlineLevel="0" collapsed="false">
      <c r="A21" s="128" t="n">
        <v>2007</v>
      </c>
      <c r="B21" s="110" t="n">
        <v>47854</v>
      </c>
      <c r="C21" s="129" t="n">
        <v>54369</v>
      </c>
      <c r="D21" s="110" t="n">
        <v>5566292</v>
      </c>
      <c r="E21" s="130" t="n">
        <v>3.51212407438118</v>
      </c>
      <c r="F21" s="137" t="n">
        <v>10.8621181844134</v>
      </c>
      <c r="G21" s="112" t="n">
        <v>4.18605312798191</v>
      </c>
      <c r="I21" s="103"/>
      <c r="J21" s="132"/>
      <c r="K21" s="132"/>
      <c r="L21" s="132"/>
      <c r="M21" s="133"/>
      <c r="N21" s="133"/>
      <c r="O21" s="133"/>
    </row>
    <row r="22" s="134" customFormat="true" ht="11.2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43347</v>
      </c>
      <c r="C25" s="129" t="n">
        <v>2201</v>
      </c>
      <c r="D25" s="110" t="n">
        <v>263496</v>
      </c>
      <c r="E25" s="111" t="n">
        <v>-5.18199317525593</v>
      </c>
      <c r="F25" s="137" t="n">
        <v>-15.4112221368178</v>
      </c>
      <c r="G25" s="112" t="n">
        <v>6.83338604130684</v>
      </c>
      <c r="I25" s="103"/>
      <c r="J25" s="132"/>
      <c r="K25" s="132"/>
      <c r="L25" s="132"/>
      <c r="M25" s="133"/>
      <c r="N25" s="133"/>
      <c r="O25" s="133"/>
    </row>
    <row r="26" s="134" customFormat="true" ht="14.85" hidden="false" customHeight="true" outlineLevel="0" collapsed="false">
      <c r="A26" s="143" t="s">
        <v>126</v>
      </c>
      <c r="B26" s="110" t="n">
        <v>42522</v>
      </c>
      <c r="C26" s="129" t="n">
        <v>2502</v>
      </c>
      <c r="D26" s="110" t="n">
        <v>260269</v>
      </c>
      <c r="E26" s="111" t="n">
        <v>-3.69615436880011</v>
      </c>
      <c r="F26" s="137" t="n">
        <v>-5.83364697026721</v>
      </c>
      <c r="G26" s="112" t="n">
        <v>8.57842523758269</v>
      </c>
      <c r="I26" s="103"/>
      <c r="J26" s="132"/>
      <c r="K26" s="132"/>
      <c r="L26" s="132"/>
      <c r="M26" s="133"/>
      <c r="N26" s="133"/>
      <c r="O26" s="133"/>
    </row>
    <row r="27" s="134" customFormat="true" ht="14.85" hidden="false" customHeight="true" outlineLevel="0" collapsed="false">
      <c r="A27" s="143" t="s">
        <v>127</v>
      </c>
      <c r="B27" s="110" t="n">
        <v>44738</v>
      </c>
      <c r="C27" s="129" t="n">
        <v>3561</v>
      </c>
      <c r="D27" s="110" t="n">
        <v>327091</v>
      </c>
      <c r="E27" s="111" t="n">
        <v>-3.04908440784484</v>
      </c>
      <c r="F27" s="137" t="n">
        <v>3.97080291970804</v>
      </c>
      <c r="G27" s="137" t="n">
        <v>4.68285439049603</v>
      </c>
      <c r="I27" s="143"/>
      <c r="J27" s="132"/>
      <c r="K27" s="132"/>
      <c r="L27" s="132"/>
      <c r="M27" s="133"/>
      <c r="N27" s="133"/>
      <c r="O27" s="133"/>
    </row>
    <row r="28" s="134" customFormat="true" ht="14.85" hidden="false" customHeight="true" outlineLevel="0" collapsed="false">
      <c r="A28" s="143" t="s">
        <v>128</v>
      </c>
      <c r="B28" s="110" t="n">
        <v>45833</v>
      </c>
      <c r="C28" s="129" t="n">
        <v>3947</v>
      </c>
      <c r="D28" s="110" t="n">
        <v>358834</v>
      </c>
      <c r="E28" s="111" t="n">
        <v>-2.65075083366963</v>
      </c>
      <c r="F28" s="137" t="n">
        <v>-12.5027710042119</v>
      </c>
      <c r="G28" s="112" t="n">
        <v>-8.0685987169765</v>
      </c>
      <c r="I28" s="143"/>
      <c r="J28" s="132"/>
      <c r="K28" s="132"/>
      <c r="L28" s="132"/>
      <c r="M28" s="133"/>
      <c r="N28" s="133"/>
      <c r="O28" s="133"/>
    </row>
    <row r="29" s="134" customFormat="true" ht="14.85" hidden="false" customHeight="true" outlineLevel="0" collapsed="false">
      <c r="A29" s="143" t="s">
        <v>129</v>
      </c>
      <c r="B29" s="110" t="n">
        <v>46328</v>
      </c>
      <c r="C29" s="129" t="n">
        <v>4677</v>
      </c>
      <c r="D29" s="110" t="n">
        <v>453624</v>
      </c>
      <c r="E29" s="111" t="n">
        <v>-1.93679486908114</v>
      </c>
      <c r="F29" s="137" t="n">
        <v>9.53161592505856</v>
      </c>
      <c r="G29" s="137" t="n">
        <v>10.611942336578</v>
      </c>
      <c r="I29" s="103"/>
      <c r="J29" s="133"/>
      <c r="K29" s="133"/>
      <c r="L29" s="133"/>
      <c r="M29" s="133"/>
      <c r="N29" s="133"/>
      <c r="O29" s="133"/>
    </row>
    <row r="30" s="134" customFormat="true" ht="14.85" hidden="false" customHeight="true" outlineLevel="0" collapsed="false">
      <c r="A30" s="143" t="s">
        <v>130</v>
      </c>
      <c r="B30" s="110" t="n">
        <v>47128</v>
      </c>
      <c r="C30" s="129" t="n">
        <v>4813</v>
      </c>
      <c r="D30" s="110" t="n">
        <v>469040</v>
      </c>
      <c r="E30" s="111" t="n">
        <v>-0.808216871527193</v>
      </c>
      <c r="F30" s="137" t="n">
        <v>-5.21858999606144</v>
      </c>
      <c r="G30" s="112" t="n">
        <v>0.413393875947591</v>
      </c>
      <c r="I30" s="143"/>
      <c r="J30" s="132"/>
      <c r="K30" s="132"/>
      <c r="L30" s="132"/>
      <c r="M30" s="133"/>
      <c r="N30" s="133"/>
      <c r="O30" s="133"/>
    </row>
    <row r="31" s="134" customFormat="true" ht="14.85" hidden="false" customHeight="true" outlineLevel="0" collapsed="false">
      <c r="A31" s="143" t="s">
        <v>131</v>
      </c>
      <c r="B31" s="110" t="n">
        <v>47008</v>
      </c>
      <c r="C31" s="129" t="n">
        <v>4631</v>
      </c>
      <c r="D31" s="110" t="n">
        <v>488499</v>
      </c>
      <c r="E31" s="111" t="n">
        <v>-0.529010961107119</v>
      </c>
      <c r="F31" s="137" t="n">
        <v>-1.90637576784579</v>
      </c>
      <c r="G31" s="112" t="n">
        <v>3.88291085403199</v>
      </c>
      <c r="I31" s="143"/>
      <c r="J31" s="132"/>
      <c r="K31" s="132"/>
      <c r="L31" s="132"/>
      <c r="M31" s="133"/>
      <c r="N31" s="133"/>
      <c r="O31" s="133"/>
    </row>
    <row r="32" s="134" customFormat="true" ht="14.85" hidden="false" customHeight="true" outlineLevel="0" collapsed="false">
      <c r="A32" s="143" t="s">
        <v>132</v>
      </c>
      <c r="B32" s="110" t="n">
        <v>47624</v>
      </c>
      <c r="C32" s="129" t="n">
        <v>4742</v>
      </c>
      <c r="D32" s="110" t="n">
        <v>500957</v>
      </c>
      <c r="E32" s="111" t="n">
        <v>0.166158376275121</v>
      </c>
      <c r="F32" s="137" t="n">
        <v>2.48541171385345</v>
      </c>
      <c r="G32" s="112" t="n">
        <v>3.49731111152431</v>
      </c>
      <c r="I32" s="143"/>
      <c r="J32" s="132"/>
      <c r="K32" s="132"/>
      <c r="L32" s="132"/>
      <c r="M32" s="133"/>
      <c r="N32" s="133"/>
      <c r="O32" s="133"/>
    </row>
    <row r="33" s="134" customFormat="true" ht="14.85" hidden="false" customHeight="true" outlineLevel="0" collapsed="false">
      <c r="A33" s="143" t="s">
        <v>133</v>
      </c>
      <c r="B33" s="110" t="n">
        <v>47742</v>
      </c>
      <c r="C33" s="129" t="n">
        <v>4807</v>
      </c>
      <c r="D33" s="110" t="n">
        <v>517098</v>
      </c>
      <c r="E33" s="111" t="n">
        <v>1.1440193212152</v>
      </c>
      <c r="F33" s="137" t="n">
        <v>-1.7576129164112</v>
      </c>
      <c r="G33" s="112" t="n">
        <v>6.66520897880713</v>
      </c>
      <c r="I33" s="143"/>
      <c r="J33" s="132"/>
      <c r="K33" s="132"/>
      <c r="L33" s="132"/>
      <c r="M33" s="133"/>
      <c r="N33" s="133"/>
      <c r="O33" s="133"/>
    </row>
    <row r="34" s="134" customFormat="true" ht="14.85" hidden="false" customHeight="true" outlineLevel="0" collapsed="false">
      <c r="A34" s="143" t="s">
        <v>134</v>
      </c>
      <c r="B34" s="110" t="n">
        <v>48214</v>
      </c>
      <c r="C34" s="129" t="n">
        <v>4857</v>
      </c>
      <c r="D34" s="110" t="n">
        <v>515274</v>
      </c>
      <c r="E34" s="111" t="n">
        <v>2.18294337063412</v>
      </c>
      <c r="F34" s="137" t="n">
        <v>3.95976027397261</v>
      </c>
      <c r="G34" s="112" t="n">
        <v>6.49501496337692</v>
      </c>
      <c r="I34" s="143"/>
      <c r="J34" s="132"/>
      <c r="K34" s="132"/>
      <c r="L34" s="132"/>
      <c r="M34" s="133"/>
      <c r="N34" s="133"/>
      <c r="O34" s="133"/>
    </row>
    <row r="35" s="134" customFormat="true" ht="14.85" hidden="false" customHeight="true" outlineLevel="0" collapsed="false">
      <c r="A35" s="143" t="s">
        <v>135</v>
      </c>
      <c r="B35" s="110" t="n">
        <v>47518</v>
      </c>
      <c r="C35" s="129" t="n">
        <v>4846</v>
      </c>
      <c r="D35" s="110" t="n">
        <v>565210</v>
      </c>
      <c r="E35" s="111" t="n">
        <v>1.58628356422096</v>
      </c>
      <c r="F35" s="137" t="n">
        <v>6.2719298245614</v>
      </c>
      <c r="G35" s="137" t="n">
        <v>10.7783550920491</v>
      </c>
      <c r="I35" s="143"/>
      <c r="J35" s="132"/>
      <c r="K35" s="132"/>
      <c r="L35" s="132"/>
      <c r="M35" s="133"/>
      <c r="N35" s="133"/>
      <c r="O35" s="133"/>
    </row>
    <row r="36" s="134" customFormat="true" ht="14.85" hidden="false" customHeight="true" outlineLevel="0" collapsed="false">
      <c r="A36" s="143" t="s">
        <v>136</v>
      </c>
      <c r="B36" s="110" t="n">
        <v>46762</v>
      </c>
      <c r="C36" s="129" t="n">
        <v>3458</v>
      </c>
      <c r="D36" s="110" t="n">
        <v>623254</v>
      </c>
      <c r="E36" s="111" t="n">
        <v>2.37089253267366</v>
      </c>
      <c r="F36" s="137" t="n">
        <v>0.875145857642949</v>
      </c>
      <c r="G36" s="137" t="n">
        <v>13.1003170236434</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45157</v>
      </c>
      <c r="C40" s="129" t="n">
        <v>2801</v>
      </c>
      <c r="D40" s="110" t="n">
        <v>286258</v>
      </c>
      <c r="E40" s="111" t="n">
        <v>4.17560615498189</v>
      </c>
      <c r="F40" s="137" t="n">
        <v>27.2603362108133</v>
      </c>
      <c r="G40" s="112" t="n">
        <v>8.63846130491544</v>
      </c>
      <c r="I40" s="144"/>
      <c r="J40" s="144"/>
      <c r="K40" s="144"/>
      <c r="L40" s="132"/>
      <c r="M40" s="133"/>
      <c r="N40" s="133"/>
      <c r="O40" s="133"/>
    </row>
    <row r="41" s="134" customFormat="true" ht="14.85" hidden="false" customHeight="true" outlineLevel="0" collapsed="false">
      <c r="A41" s="143" t="s">
        <v>126</v>
      </c>
      <c r="B41" s="110" t="n">
        <v>44916</v>
      </c>
      <c r="C41" s="129" t="n">
        <v>3120</v>
      </c>
      <c r="D41" s="110" t="n">
        <v>289588</v>
      </c>
      <c r="E41" s="111" t="n">
        <v>5.63002680965148</v>
      </c>
      <c r="F41" s="137" t="n">
        <v>24.7002398081535</v>
      </c>
      <c r="G41" s="112" t="n">
        <v>11.264883639619</v>
      </c>
      <c r="I41" s="144"/>
      <c r="J41" s="144"/>
      <c r="K41" s="145"/>
      <c r="L41" s="133"/>
      <c r="M41" s="133"/>
      <c r="N41" s="133"/>
      <c r="O41" s="133"/>
    </row>
    <row r="42" s="134" customFormat="true" ht="14.85" hidden="false" customHeight="true" outlineLevel="0" collapsed="false">
      <c r="A42" s="143" t="s">
        <v>127</v>
      </c>
      <c r="B42" s="110" t="n">
        <v>46488</v>
      </c>
      <c r="C42" s="129" t="n">
        <v>4274</v>
      </c>
      <c r="D42" s="110" t="n">
        <v>351234</v>
      </c>
      <c r="E42" s="111" t="n">
        <v>3.91166346282803</v>
      </c>
      <c r="F42" s="137" t="n">
        <v>20.0224655995507</v>
      </c>
      <c r="G42" s="137" t="n">
        <v>7.38112635321669</v>
      </c>
      <c r="I42" s="144"/>
      <c r="J42" s="144"/>
      <c r="K42" s="145"/>
      <c r="L42" s="133"/>
      <c r="M42" s="133"/>
      <c r="N42" s="133"/>
      <c r="O42" s="133"/>
    </row>
    <row r="43" s="134" customFormat="true" ht="14.85" hidden="false" customHeight="true" outlineLevel="0" collapsed="false">
      <c r="A43" s="143" t="s">
        <v>128</v>
      </c>
      <c r="B43" s="110" t="n">
        <v>47008</v>
      </c>
      <c r="C43" s="129" t="n">
        <v>4407</v>
      </c>
      <c r="D43" s="110" t="n">
        <v>383037</v>
      </c>
      <c r="E43" s="111" t="n">
        <v>2.56365500840006</v>
      </c>
      <c r="F43" s="137" t="n">
        <v>11.6544210793007</v>
      </c>
      <c r="G43" s="112" t="n">
        <v>6.74490154221729</v>
      </c>
      <c r="I43" s="144"/>
      <c r="J43" s="144"/>
      <c r="K43" s="145"/>
      <c r="L43" s="133"/>
      <c r="M43" s="133"/>
      <c r="N43" s="133"/>
      <c r="O43" s="133"/>
    </row>
    <row r="44" s="134" customFormat="true" ht="14.85" hidden="false" customHeight="true" outlineLevel="0" collapsed="false">
      <c r="A44" s="143" t="s">
        <v>129</v>
      </c>
      <c r="B44" s="110" t="n">
        <v>47830</v>
      </c>
      <c r="C44" s="129" t="n">
        <v>4796</v>
      </c>
      <c r="D44" s="110" t="n">
        <v>459938</v>
      </c>
      <c r="E44" s="111" t="n">
        <v>3.24209981005008</v>
      </c>
      <c r="F44" s="137" t="n">
        <v>2.54436604661107</v>
      </c>
      <c r="G44" s="137" t="n">
        <v>1.39190166305134</v>
      </c>
      <c r="I44" s="144"/>
      <c r="J44" s="144"/>
      <c r="K44" s="145"/>
      <c r="L44" s="132"/>
      <c r="M44" s="133"/>
      <c r="N44" s="133"/>
      <c r="O44" s="133"/>
    </row>
    <row r="45" s="134" customFormat="true" ht="14.85" hidden="false" customHeight="true" outlineLevel="0" collapsed="false">
      <c r="A45" s="143" t="s">
        <v>130</v>
      </c>
      <c r="B45" s="110" t="n">
        <v>48066</v>
      </c>
      <c r="C45" s="129" t="n">
        <v>4933</v>
      </c>
      <c r="D45" s="110" t="n">
        <v>529423</v>
      </c>
      <c r="E45" s="111" t="n">
        <v>1.99032422339161</v>
      </c>
      <c r="F45" s="137" t="n">
        <v>2.4932474548099</v>
      </c>
      <c r="G45" s="112" t="n">
        <v>12.873742111547</v>
      </c>
      <c r="I45" s="144"/>
      <c r="J45" s="144"/>
      <c r="K45" s="145"/>
      <c r="L45" s="132"/>
      <c r="M45" s="133"/>
      <c r="N45" s="133"/>
      <c r="O45" s="133"/>
    </row>
    <row r="46" s="134" customFormat="true" ht="14.85" hidden="false" customHeight="true" outlineLevel="0" collapsed="false">
      <c r="A46" s="143" t="s">
        <v>131</v>
      </c>
      <c r="B46" s="110" t="n">
        <v>48693</v>
      </c>
      <c r="C46" s="129" t="n">
        <v>5485</v>
      </c>
      <c r="D46" s="110" t="n">
        <v>541122</v>
      </c>
      <c r="E46" s="111" t="n">
        <v>3.58449625595642</v>
      </c>
      <c r="F46" s="137" t="n">
        <v>18.4409414813215</v>
      </c>
      <c r="G46" s="112" t="n">
        <v>10.7723864327256</v>
      </c>
      <c r="I46" s="144"/>
      <c r="J46" s="146"/>
      <c r="K46" s="144"/>
      <c r="L46" s="132"/>
      <c r="M46" s="133"/>
      <c r="N46" s="133"/>
      <c r="O46" s="133"/>
    </row>
    <row r="47" s="134" customFormat="true" ht="14.85" hidden="false" customHeight="true" outlineLevel="0" collapsed="false">
      <c r="A47" s="143" t="s">
        <v>132</v>
      </c>
      <c r="B47" s="110" t="n">
        <v>49469</v>
      </c>
      <c r="C47" s="129" t="n">
        <v>5232</v>
      </c>
      <c r="D47" s="110" t="n">
        <v>551549</v>
      </c>
      <c r="E47" s="111" t="n">
        <v>3.87409709390224</v>
      </c>
      <c r="F47" s="137" t="n">
        <v>10.3331927456769</v>
      </c>
      <c r="G47" s="112" t="n">
        <v>10.099070379294</v>
      </c>
      <c r="I47" s="144"/>
      <c r="J47" s="144"/>
      <c r="K47" s="145"/>
      <c r="L47" s="132"/>
      <c r="M47" s="133"/>
      <c r="N47" s="133"/>
      <c r="O47" s="133"/>
    </row>
    <row r="48" s="134" customFormat="true" ht="14.85" hidden="false" customHeight="true" outlineLevel="0" collapsed="false">
      <c r="A48" s="143" t="s">
        <v>133</v>
      </c>
      <c r="B48" s="110" t="n">
        <v>49452</v>
      </c>
      <c r="C48" s="129" t="n">
        <v>4993</v>
      </c>
      <c r="D48" s="110" t="n">
        <v>489191</v>
      </c>
      <c r="E48" s="111" t="n">
        <v>3.58175191655145</v>
      </c>
      <c r="F48" s="137" t="n">
        <v>3.869357187435</v>
      </c>
      <c r="G48" s="112" t="n">
        <v>-5.39684933997037</v>
      </c>
      <c r="I48" s="144"/>
      <c r="J48" s="144"/>
      <c r="K48" s="145"/>
      <c r="L48" s="132"/>
      <c r="M48" s="133"/>
      <c r="N48" s="133"/>
      <c r="O48" s="133"/>
    </row>
    <row r="49" s="134" customFormat="true" ht="14.85" hidden="false" customHeight="true" outlineLevel="0" collapsed="false">
      <c r="A49" s="143" t="s">
        <v>134</v>
      </c>
      <c r="B49" s="110" t="n">
        <v>49468</v>
      </c>
      <c r="C49" s="129" t="n">
        <v>5428</v>
      </c>
      <c r="D49" s="110" t="n">
        <v>537930</v>
      </c>
      <c r="E49" s="111" t="n">
        <v>2.60090430165512</v>
      </c>
      <c r="F49" s="137" t="n">
        <v>11.7562281243566</v>
      </c>
      <c r="G49" s="112" t="n">
        <v>4.39688398793652</v>
      </c>
      <c r="I49" s="144"/>
      <c r="J49" s="144"/>
      <c r="K49" s="147"/>
      <c r="L49" s="132"/>
      <c r="M49" s="133"/>
      <c r="N49" s="133"/>
      <c r="O49" s="133"/>
    </row>
    <row r="50" s="134" customFormat="true" ht="14.85" hidden="false" customHeight="true" outlineLevel="0" collapsed="false">
      <c r="A50" s="143" t="s">
        <v>135</v>
      </c>
      <c r="B50" s="110" t="n">
        <v>49192</v>
      </c>
      <c r="C50" s="129" t="n">
        <v>5244</v>
      </c>
      <c r="D50" s="110" t="n">
        <v>532814</v>
      </c>
      <c r="E50" s="111" t="n">
        <v>3.52287554189992</v>
      </c>
      <c r="F50" s="137" t="n">
        <v>8.21295914156003</v>
      </c>
      <c r="G50" s="137" t="n">
        <v>-5.73167495267246</v>
      </c>
      <c r="I50" s="144"/>
      <c r="J50" s="144"/>
      <c r="K50" s="145"/>
      <c r="L50" s="132"/>
      <c r="M50" s="133"/>
      <c r="N50" s="133"/>
      <c r="O50" s="133"/>
    </row>
    <row r="51" s="134" customFormat="true" ht="14.85" hidden="false" customHeight="true" outlineLevel="0" collapsed="false">
      <c r="A51" s="143" t="s">
        <v>136</v>
      </c>
      <c r="B51" s="110" t="n">
        <v>48509</v>
      </c>
      <c r="C51" s="129" t="n">
        <v>3656</v>
      </c>
      <c r="D51" s="110" t="n">
        <v>614208</v>
      </c>
      <c r="E51" s="111" t="n">
        <v>3.7359394380052</v>
      </c>
      <c r="F51" s="137" t="n">
        <v>5.72585309427413</v>
      </c>
      <c r="G51" s="137" t="n">
        <v>-1.45141467202777</v>
      </c>
      <c r="I51" s="144"/>
      <c r="J51" s="144"/>
      <c r="K51" s="145"/>
      <c r="L51" s="132"/>
      <c r="M51" s="133"/>
      <c r="N51" s="133"/>
      <c r="O51" s="133"/>
    </row>
    <row r="52" s="134" customFormat="true" ht="12.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1" width="19.99"/>
    <col collapsed="false" customWidth="true" hidden="false" outlineLevel="0" max="6" min="2" style="151" width="8.7"/>
    <col collapsed="false" customWidth="true" hidden="false" outlineLevel="0" max="7" min="7" style="151" width="7.14"/>
    <col collapsed="false" customWidth="true" hidden="false" outlineLevel="0" max="11" min="8" style="151" width="7.28"/>
    <col collapsed="false" customWidth="false" hidden="false" outlineLevel="0" max="257" min="12" style="151" width="11.42"/>
  </cols>
  <sheetData>
    <row r="1" customFormat="false" ht="18" hidden="false" customHeight="true" outlineLevel="0" collapsed="false">
      <c r="A1" s="88" t="s">
        <v>92</v>
      </c>
      <c r="B1" s="88"/>
      <c r="C1" s="88"/>
      <c r="D1" s="88"/>
      <c r="E1" s="88"/>
      <c r="F1" s="88"/>
      <c r="G1" s="88"/>
      <c r="H1" s="88"/>
      <c r="I1" s="118" t="s">
        <v>113</v>
      </c>
      <c r="J1" s="119" t="s">
        <v>93</v>
      </c>
      <c r="K1" s="89"/>
      <c r="L1" s="89"/>
    </row>
    <row r="2" customFormat="false" ht="14.1" hidden="false" customHeight="true" outlineLevel="0" collapsed="false">
      <c r="A2" s="152" t="s">
        <v>138</v>
      </c>
      <c r="B2" s="152"/>
      <c r="C2" s="152"/>
      <c r="D2" s="152"/>
      <c r="E2" s="152"/>
      <c r="F2" s="152"/>
      <c r="G2" s="152"/>
      <c r="H2" s="152"/>
      <c r="I2" s="152"/>
      <c r="J2" s="152"/>
    </row>
    <row r="3" customFormat="false" ht="14.1" hidden="false" customHeight="true" outlineLevel="0" collapsed="false">
      <c r="A3" s="152" t="s">
        <v>139</v>
      </c>
      <c r="B3" s="152"/>
      <c r="C3" s="152"/>
      <c r="D3" s="152"/>
      <c r="E3" s="152"/>
      <c r="F3" s="152"/>
      <c r="G3" s="152"/>
      <c r="H3" s="152"/>
      <c r="I3" s="152"/>
      <c r="J3" s="152"/>
    </row>
    <row r="4" customFormat="false" ht="18" hidden="false" customHeight="true" outlineLevel="0" collapsed="false">
      <c r="A4" s="153" t="s">
        <v>72</v>
      </c>
      <c r="B4" s="153"/>
      <c r="C4" s="153"/>
      <c r="D4" s="153"/>
      <c r="E4" s="153"/>
      <c r="F4" s="153"/>
      <c r="G4" s="153"/>
      <c r="H4" s="153"/>
      <c r="I4" s="153"/>
      <c r="J4" s="153"/>
    </row>
    <row r="5" customFormat="false" ht="26.25" hidden="false" customHeight="true" outlineLevel="0" collapsed="false">
      <c r="A5" s="154" t="s">
        <v>140</v>
      </c>
      <c r="B5" s="155" t="n">
        <v>2003</v>
      </c>
      <c r="C5" s="155" t="n">
        <v>2004</v>
      </c>
      <c r="D5" s="155" t="n">
        <v>2005</v>
      </c>
      <c r="E5" s="155" t="n">
        <v>2006</v>
      </c>
      <c r="F5" s="155" t="n">
        <v>2007</v>
      </c>
      <c r="G5" s="156" t="s">
        <v>141</v>
      </c>
      <c r="H5" s="156"/>
      <c r="I5" s="156"/>
      <c r="J5" s="156"/>
    </row>
    <row r="6" customFormat="false" ht="12.95" hidden="false" customHeight="true" outlineLevel="0" collapsed="false">
      <c r="A6" s="154"/>
      <c r="B6" s="155"/>
      <c r="C6" s="155"/>
      <c r="D6" s="155"/>
      <c r="E6" s="155"/>
      <c r="F6" s="155"/>
      <c r="G6" s="157" t="n">
        <v>2004</v>
      </c>
      <c r="H6" s="157" t="n">
        <v>2005</v>
      </c>
      <c r="I6" s="157" t="n">
        <v>2006</v>
      </c>
      <c r="J6" s="157" t="n">
        <v>2007</v>
      </c>
    </row>
    <row r="7" customFormat="false" ht="12.95" hidden="false" customHeight="true" outlineLevel="0" collapsed="false">
      <c r="A7" s="154"/>
      <c r="B7" s="155"/>
      <c r="C7" s="155"/>
      <c r="D7" s="155"/>
      <c r="E7" s="155"/>
      <c r="F7" s="155"/>
      <c r="G7" s="157" t="s">
        <v>142</v>
      </c>
      <c r="H7" s="157"/>
      <c r="I7" s="157"/>
      <c r="J7" s="157"/>
      <c r="K7" s="158"/>
    </row>
    <row r="8" s="158" customFormat="true" ht="12.95" hidden="false" customHeight="true" outlineLevel="0" collapsed="false">
      <c r="A8" s="154"/>
      <c r="B8" s="155"/>
      <c r="C8" s="155"/>
      <c r="D8" s="155"/>
      <c r="E8" s="155"/>
      <c r="F8" s="155"/>
      <c r="G8" s="157" t="n">
        <v>2003</v>
      </c>
      <c r="H8" s="157" t="n">
        <v>2004</v>
      </c>
      <c r="I8" s="157" t="n">
        <v>2005</v>
      </c>
      <c r="J8" s="157" t="n">
        <v>2006</v>
      </c>
    </row>
    <row r="9" s="158" customFormat="true" ht="12" hidden="false" customHeight="true" outlineLevel="0" collapsed="false">
      <c r="D9" s="159"/>
      <c r="E9" s="159"/>
      <c r="F9" s="159"/>
      <c r="G9" s="160"/>
    </row>
    <row r="10" s="76" customFormat="true" ht="18.75" hidden="false" customHeight="true" outlineLevel="0" collapsed="false">
      <c r="A10" s="76" t="s">
        <v>143</v>
      </c>
      <c r="B10" s="161" t="n">
        <v>5684</v>
      </c>
      <c r="C10" s="161" t="n">
        <v>5608</v>
      </c>
      <c r="D10" s="161" t="n">
        <v>5588</v>
      </c>
      <c r="E10" s="161" t="n">
        <v>5768</v>
      </c>
      <c r="F10" s="161" t="n">
        <v>5748</v>
      </c>
      <c r="G10" s="162" t="n">
        <v>-1.33708655876144</v>
      </c>
      <c r="H10" s="162" t="n">
        <v>-0.356633380884446</v>
      </c>
      <c r="I10" s="162" t="n">
        <v>3.22118826055834</v>
      </c>
      <c r="J10" s="162" t="n">
        <v>-0.346740638002771</v>
      </c>
    </row>
    <row r="11" s="76" customFormat="true" ht="5.1" hidden="false" customHeight="true" outlineLevel="0" collapsed="false">
      <c r="B11" s="161"/>
      <c r="C11" s="163"/>
      <c r="D11" s="163"/>
      <c r="E11" s="163"/>
      <c r="F11" s="163"/>
      <c r="G11" s="164"/>
      <c r="H11" s="164"/>
      <c r="I11" s="164"/>
      <c r="J11" s="164"/>
    </row>
    <row r="12" s="76" customFormat="true" ht="18.75" hidden="false" customHeight="true" outlineLevel="0" collapsed="false">
      <c r="A12" s="76" t="s">
        <v>144</v>
      </c>
      <c r="B12" s="161" t="n">
        <v>52568.75</v>
      </c>
      <c r="C12" s="161" t="n">
        <v>49747.6666666667</v>
      </c>
      <c r="D12" s="161" t="n">
        <v>46624.5833333333</v>
      </c>
      <c r="E12" s="161" t="n">
        <v>46230.3333333333</v>
      </c>
      <c r="F12" s="161" t="n">
        <v>47854</v>
      </c>
      <c r="G12" s="162" t="n">
        <v>-5.36646455039036</v>
      </c>
      <c r="H12" s="162" t="n">
        <v>-6.27784887733426</v>
      </c>
      <c r="I12" s="162" t="n">
        <v>-0.845583964110489</v>
      </c>
      <c r="J12" s="162" t="n">
        <v>3.51212407438118</v>
      </c>
    </row>
    <row r="13" s="76" customFormat="true" ht="5.1" hidden="false" customHeight="true" outlineLevel="0" collapsed="false">
      <c r="B13" s="161"/>
      <c r="C13" s="161"/>
      <c r="D13" s="161"/>
      <c r="E13" s="161"/>
      <c r="F13" s="161"/>
      <c r="G13" s="162"/>
      <c r="H13" s="162"/>
      <c r="I13" s="162"/>
      <c r="J13" s="162"/>
    </row>
    <row r="14" s="76" customFormat="true" ht="18.75" hidden="false" customHeight="true" outlineLevel="0" collapsed="false">
      <c r="A14" s="76" t="s">
        <v>145</v>
      </c>
      <c r="B14" s="161"/>
      <c r="C14" s="161"/>
      <c r="D14" s="161"/>
      <c r="E14" s="161"/>
      <c r="F14" s="161"/>
      <c r="G14" s="162"/>
      <c r="H14" s="162"/>
      <c r="I14" s="162"/>
      <c r="J14" s="162"/>
    </row>
    <row r="15" s="76" customFormat="true" ht="13.35" hidden="false" customHeight="true" outlineLevel="0" collapsed="false">
      <c r="A15" s="165" t="s">
        <v>146</v>
      </c>
      <c r="B15" s="161" t="n">
        <v>1413955</v>
      </c>
      <c r="C15" s="161" t="n">
        <v>1334869</v>
      </c>
      <c r="D15" s="161" t="n">
        <v>1210437</v>
      </c>
      <c r="E15" s="161" t="n">
        <v>1209200</v>
      </c>
      <c r="F15" s="161" t="n">
        <v>1263728</v>
      </c>
      <c r="G15" s="162" t="n">
        <v>-5.59324730985074</v>
      </c>
      <c r="H15" s="162" t="n">
        <v>-9.32166377374858</v>
      </c>
      <c r="I15" s="162" t="n">
        <v>-0.102194496698303</v>
      </c>
      <c r="J15" s="162" t="n">
        <v>4.50942772080714</v>
      </c>
    </row>
    <row r="16" s="76" customFormat="true" ht="5.1" hidden="false" customHeight="true" outlineLevel="0" collapsed="false">
      <c r="B16" s="161"/>
      <c r="C16" s="161"/>
      <c r="D16" s="161"/>
      <c r="E16" s="161"/>
      <c r="F16" s="161"/>
      <c r="G16" s="162"/>
      <c r="H16" s="162"/>
      <c r="I16" s="162"/>
      <c r="J16" s="162"/>
    </row>
    <row r="17" s="76" customFormat="true" ht="18.75" hidden="false" customHeight="true" outlineLevel="0" collapsed="false">
      <c r="A17" s="76" t="s">
        <v>147</v>
      </c>
      <c r="B17" s="161"/>
      <c r="C17" s="161"/>
      <c r="D17" s="161"/>
      <c r="E17" s="161"/>
      <c r="F17" s="161"/>
      <c r="G17" s="162"/>
      <c r="H17" s="162"/>
      <c r="I17" s="162"/>
      <c r="J17" s="162"/>
    </row>
    <row r="18" s="76" customFormat="true" ht="13.35" hidden="false" customHeight="true" outlineLevel="0" collapsed="false">
      <c r="A18" s="76" t="s">
        <v>148</v>
      </c>
      <c r="B18" s="161" t="n">
        <v>58279</v>
      </c>
      <c r="C18" s="161" t="n">
        <v>54103</v>
      </c>
      <c r="D18" s="161" t="n">
        <v>49444</v>
      </c>
      <c r="E18" s="161" t="n">
        <v>49042</v>
      </c>
      <c r="F18" s="161" t="n">
        <v>54369</v>
      </c>
      <c r="G18" s="162" t="n">
        <v>-7.16553132346128</v>
      </c>
      <c r="H18" s="162" t="n">
        <v>-8.61135242038334</v>
      </c>
      <c r="I18" s="162" t="n">
        <v>-0.813041016099021</v>
      </c>
      <c r="J18" s="162" t="n">
        <v>10.8621181844134</v>
      </c>
    </row>
    <row r="19" s="76" customFormat="true" ht="12" hidden="false" customHeight="true" outlineLevel="0" collapsed="false">
      <c r="A19" s="76" t="s">
        <v>149</v>
      </c>
      <c r="B19" s="161"/>
      <c r="C19" s="161"/>
      <c r="D19" s="161"/>
      <c r="E19" s="161"/>
      <c r="F19" s="161"/>
      <c r="G19" s="162"/>
      <c r="H19" s="162"/>
      <c r="I19" s="162"/>
      <c r="J19" s="162"/>
    </row>
    <row r="20" s="76" customFormat="true" ht="18.75" hidden="false" customHeight="true" outlineLevel="0" collapsed="false">
      <c r="A20" s="76" t="s">
        <v>150</v>
      </c>
      <c r="B20" s="161" t="n">
        <v>23506</v>
      </c>
      <c r="C20" s="161" t="n">
        <v>22455</v>
      </c>
      <c r="D20" s="161" t="n">
        <v>20597</v>
      </c>
      <c r="E20" s="161" t="n">
        <v>18716</v>
      </c>
      <c r="F20" s="161" t="n">
        <v>22971</v>
      </c>
      <c r="G20" s="162" t="n">
        <v>-4.47119884284864</v>
      </c>
      <c r="H20" s="162" t="n">
        <v>-8.27432643063906</v>
      </c>
      <c r="I20" s="162" t="n">
        <v>-9.13239792202748</v>
      </c>
      <c r="J20" s="162" t="n">
        <v>22.7345586663817</v>
      </c>
    </row>
    <row r="21" s="76" customFormat="true" ht="18.75" hidden="false" customHeight="true" outlineLevel="0" collapsed="false">
      <c r="A21" s="76" t="s">
        <v>151</v>
      </c>
      <c r="B21" s="161" t="n">
        <v>16226</v>
      </c>
      <c r="C21" s="161" t="n">
        <v>15117</v>
      </c>
      <c r="D21" s="161" t="n">
        <v>13375</v>
      </c>
      <c r="E21" s="161" t="n">
        <v>14444</v>
      </c>
      <c r="F21" s="161" t="n">
        <v>15097</v>
      </c>
      <c r="G21" s="162" t="n">
        <v>-6.8347097251325</v>
      </c>
      <c r="H21" s="162" t="n">
        <v>-11.5234504200569</v>
      </c>
      <c r="I21" s="162" t="n">
        <v>7.99252336448598</v>
      </c>
      <c r="J21" s="162" t="n">
        <v>2.31092436974789</v>
      </c>
    </row>
    <row r="22" s="76" customFormat="true" ht="12" hidden="false" customHeight="true" outlineLevel="0" collapsed="false">
      <c r="A22" s="76" t="s">
        <v>152</v>
      </c>
      <c r="B22" s="161"/>
      <c r="C22" s="161"/>
      <c r="D22" s="161"/>
      <c r="E22" s="161"/>
      <c r="F22" s="161"/>
      <c r="G22" s="162"/>
      <c r="H22" s="162"/>
      <c r="I22" s="162"/>
      <c r="J22" s="162"/>
    </row>
    <row r="23" s="76" customFormat="true" ht="18.75" hidden="false" customHeight="true" outlineLevel="0" collapsed="false">
      <c r="A23" s="76" t="s">
        <v>153</v>
      </c>
      <c r="B23" s="161" t="n">
        <v>10225</v>
      </c>
      <c r="C23" s="161" t="n">
        <v>9348</v>
      </c>
      <c r="D23" s="161" t="n">
        <v>7806</v>
      </c>
      <c r="E23" s="161" t="n">
        <v>8716</v>
      </c>
      <c r="F23" s="161" t="n">
        <v>9025</v>
      </c>
      <c r="G23" s="162" t="n">
        <v>-8.57701711491443</v>
      </c>
      <c r="H23" s="162" t="n">
        <v>-16.4955070603338</v>
      </c>
      <c r="I23" s="162" t="n">
        <v>11.6576992057392</v>
      </c>
      <c r="J23" s="162" t="n">
        <v>-0.0332299512627401</v>
      </c>
    </row>
    <row r="24" s="76" customFormat="true" ht="18.75" hidden="false" customHeight="true" outlineLevel="0" collapsed="false">
      <c r="A24" s="76" t="s">
        <v>154</v>
      </c>
      <c r="B24" s="161" t="n">
        <v>6001</v>
      </c>
      <c r="C24" s="161" t="n">
        <v>5769</v>
      </c>
      <c r="D24" s="161" t="n">
        <v>5569</v>
      </c>
      <c r="E24" s="161" t="n">
        <v>5728</v>
      </c>
      <c r="F24" s="161" t="n">
        <v>6072</v>
      </c>
      <c r="G24" s="162" t="n">
        <v>-3.86602232961172</v>
      </c>
      <c r="H24" s="162" t="n">
        <v>-3.46680533888022</v>
      </c>
      <c r="I24" s="162" t="n">
        <v>2.85509068055306</v>
      </c>
      <c r="J24" s="162" t="n">
        <v>6.00558659217877</v>
      </c>
    </row>
    <row r="25" s="76" customFormat="true" ht="18.75" hidden="false" customHeight="true" outlineLevel="0" collapsed="false">
      <c r="A25" s="76" t="s">
        <v>155</v>
      </c>
      <c r="B25" s="161" t="n">
        <v>18235</v>
      </c>
      <c r="C25" s="161" t="n">
        <v>16238</v>
      </c>
      <c r="D25" s="161" t="n">
        <v>15197</v>
      </c>
      <c r="E25" s="161" t="n">
        <v>15570</v>
      </c>
      <c r="F25" s="161" t="n">
        <v>16301</v>
      </c>
      <c r="G25" s="162" t="n">
        <v>-10.9514669591445</v>
      </c>
      <c r="H25" s="162" t="n">
        <v>-6.41088804039906</v>
      </c>
      <c r="I25" s="162" t="n">
        <v>2.45443179574916</v>
      </c>
      <c r="J25" s="162" t="n">
        <v>4.69492614001285</v>
      </c>
    </row>
    <row r="26" s="76" customFormat="true" ht="12" hidden="false" customHeight="true" outlineLevel="0" collapsed="false">
      <c r="A26" s="76" t="s">
        <v>152</v>
      </c>
      <c r="B26" s="161"/>
      <c r="C26" s="161"/>
      <c r="D26" s="161"/>
      <c r="E26" s="161"/>
      <c r="F26" s="161"/>
      <c r="G26" s="162"/>
      <c r="H26" s="162"/>
      <c r="I26" s="162"/>
      <c r="J26" s="162"/>
    </row>
    <row r="27" s="76" customFormat="true" ht="18.75" hidden="false" customHeight="true" outlineLevel="0" collapsed="false">
      <c r="A27" s="76" t="s">
        <v>153</v>
      </c>
      <c r="B27" s="161" t="n">
        <v>2797</v>
      </c>
      <c r="C27" s="161" t="n">
        <v>2163</v>
      </c>
      <c r="D27" s="161" t="n">
        <v>2250</v>
      </c>
      <c r="E27" s="161" t="n">
        <v>2207</v>
      </c>
      <c r="F27" s="161" t="n">
        <v>2511</v>
      </c>
      <c r="G27" s="162" t="n">
        <v>-22.6671433678942</v>
      </c>
      <c r="H27" s="162" t="n">
        <v>4.02219140083219</v>
      </c>
      <c r="I27" s="162" t="n">
        <v>-1.91111111111111</v>
      </c>
      <c r="J27" s="162" t="n">
        <v>13.7743543271409</v>
      </c>
    </row>
    <row r="28" s="76" customFormat="true" ht="18.75" hidden="false" customHeight="true" outlineLevel="0" collapsed="false">
      <c r="A28" s="76" t="s">
        <v>156</v>
      </c>
      <c r="B28" s="161" t="n">
        <v>7588</v>
      </c>
      <c r="C28" s="161" t="n">
        <v>7113</v>
      </c>
      <c r="D28" s="161" t="n">
        <v>6771</v>
      </c>
      <c r="E28" s="161" t="n">
        <v>7170</v>
      </c>
      <c r="F28" s="161" t="n">
        <v>7296</v>
      </c>
      <c r="G28" s="162" t="n">
        <v>-6.2598840274117</v>
      </c>
      <c r="H28" s="162" t="n">
        <v>-4.80809784900885</v>
      </c>
      <c r="I28" s="162" t="n">
        <v>5.89277802392557</v>
      </c>
      <c r="J28" s="162" t="n">
        <v>1.75732217573221</v>
      </c>
    </row>
    <row r="29" s="76" customFormat="true" ht="18.75" hidden="false" customHeight="true" outlineLevel="0" collapsed="false">
      <c r="A29" s="76" t="s">
        <v>157</v>
      </c>
      <c r="B29" s="161" t="n">
        <v>7850</v>
      </c>
      <c r="C29" s="161" t="n">
        <v>6962</v>
      </c>
      <c r="D29" s="161" t="n">
        <v>6176</v>
      </c>
      <c r="E29" s="161" t="n">
        <v>6193</v>
      </c>
      <c r="F29" s="161" t="n">
        <v>6494</v>
      </c>
      <c r="G29" s="162" t="n">
        <v>-11.312101910828</v>
      </c>
      <c r="H29" s="162" t="n">
        <v>-11.2898592358518</v>
      </c>
      <c r="I29" s="162" t="n">
        <v>0.27525906735751</v>
      </c>
      <c r="J29" s="162" t="n">
        <v>4.86032617471339</v>
      </c>
    </row>
    <row r="30" s="76" customFormat="true" ht="5.1" hidden="false" customHeight="true" outlineLevel="0" collapsed="false">
      <c r="B30" s="161"/>
      <c r="C30" s="161"/>
      <c r="D30" s="161"/>
      <c r="E30" s="161"/>
      <c r="F30" s="161"/>
      <c r="G30" s="162"/>
      <c r="H30" s="162"/>
      <c r="I30" s="162"/>
      <c r="J30" s="162"/>
    </row>
    <row r="31" s="76" customFormat="true" ht="18.75" hidden="false" customHeight="true" outlineLevel="0" collapsed="false">
      <c r="A31" s="76" t="s">
        <v>158</v>
      </c>
      <c r="B31" s="161"/>
      <c r="C31" s="161"/>
      <c r="D31" s="161"/>
      <c r="E31" s="161"/>
      <c r="F31" s="161"/>
      <c r="G31" s="162"/>
      <c r="H31" s="162"/>
      <c r="I31" s="162"/>
      <c r="J31" s="162"/>
    </row>
    <row r="32" s="76" customFormat="true" ht="13.35" hidden="false" customHeight="true" outlineLevel="0" collapsed="false">
      <c r="A32" s="165" t="s">
        <v>146</v>
      </c>
      <c r="B32" s="161" t="n">
        <v>5583355</v>
      </c>
      <c r="C32" s="161" t="n">
        <v>5260778</v>
      </c>
      <c r="D32" s="161" t="n">
        <v>5050531</v>
      </c>
      <c r="E32" s="161" t="n">
        <v>5342646</v>
      </c>
      <c r="F32" s="161" t="n">
        <v>5566292</v>
      </c>
      <c r="G32" s="162" t="n">
        <v>-5.77747608740623</v>
      </c>
      <c r="H32" s="162" t="n">
        <v>-3.99650013743214</v>
      </c>
      <c r="I32" s="162" t="n">
        <v>5.78384728259266</v>
      </c>
      <c r="J32" s="162" t="n">
        <v>4.18605312798191</v>
      </c>
    </row>
    <row r="33" s="76" customFormat="true" ht="12" hidden="false" customHeight="true" outlineLevel="0" collapsed="false">
      <c r="A33" s="76" t="s">
        <v>149</v>
      </c>
      <c r="B33" s="161"/>
      <c r="C33" s="161"/>
      <c r="D33" s="161"/>
      <c r="E33" s="161"/>
      <c r="F33" s="161"/>
      <c r="G33" s="162"/>
      <c r="H33" s="162"/>
      <c r="I33" s="162"/>
      <c r="J33" s="162"/>
    </row>
    <row r="34" s="76" customFormat="true" ht="18.75" hidden="false" customHeight="true" outlineLevel="0" collapsed="false">
      <c r="A34" s="76" t="s">
        <v>150</v>
      </c>
      <c r="B34" s="161" t="n">
        <v>1756276</v>
      </c>
      <c r="C34" s="161" t="n">
        <v>1713118</v>
      </c>
      <c r="D34" s="161" t="n">
        <v>1704711</v>
      </c>
      <c r="E34" s="161" t="n">
        <v>1722119</v>
      </c>
      <c r="F34" s="161" t="n">
        <v>1672725</v>
      </c>
      <c r="G34" s="162" t="n">
        <v>-2.45735863839168</v>
      </c>
      <c r="H34" s="162" t="n">
        <v>-0.49074261084175</v>
      </c>
      <c r="I34" s="162" t="n">
        <v>1.02117015728766</v>
      </c>
      <c r="J34" s="162" t="n">
        <v>-2.8682106172686</v>
      </c>
    </row>
    <row r="35" s="76" customFormat="true" ht="18.75" hidden="false" customHeight="true" outlineLevel="0" collapsed="false">
      <c r="A35" s="76" t="s">
        <v>151</v>
      </c>
      <c r="B35" s="161" t="n">
        <v>2005111</v>
      </c>
      <c r="C35" s="161" t="n">
        <v>1828694</v>
      </c>
      <c r="D35" s="161" t="n">
        <v>1643019</v>
      </c>
      <c r="E35" s="161" t="n">
        <v>1806269</v>
      </c>
      <c r="F35" s="161" t="n">
        <v>2060230</v>
      </c>
      <c r="G35" s="162" t="n">
        <v>-8.79836577625878</v>
      </c>
      <c r="H35" s="162" t="n">
        <v>-10.1534209660009</v>
      </c>
      <c r="I35" s="162" t="n">
        <v>9.93597761194485</v>
      </c>
      <c r="J35" s="162" t="n">
        <v>12.5602075247386</v>
      </c>
    </row>
    <row r="36" s="76" customFormat="true" ht="12" hidden="false" customHeight="true" outlineLevel="0" collapsed="false">
      <c r="A36" s="76" t="s">
        <v>152</v>
      </c>
      <c r="B36" s="161"/>
      <c r="C36" s="161"/>
      <c r="D36" s="161"/>
      <c r="E36" s="161"/>
      <c r="F36" s="161"/>
      <c r="G36" s="162"/>
      <c r="H36" s="162"/>
      <c r="I36" s="162"/>
      <c r="J36" s="162"/>
    </row>
    <row r="37" s="76" customFormat="true" ht="18.75" hidden="false" customHeight="true" outlineLevel="0" collapsed="false">
      <c r="A37" s="76" t="s">
        <v>153</v>
      </c>
      <c r="B37" s="161" t="n">
        <v>1437797</v>
      </c>
      <c r="C37" s="161" t="n">
        <v>1297078</v>
      </c>
      <c r="D37" s="161" t="n">
        <v>1103500</v>
      </c>
      <c r="E37" s="161" t="n">
        <v>1250050</v>
      </c>
      <c r="F37" s="161" t="n">
        <v>1411905</v>
      </c>
      <c r="G37" s="162" t="n">
        <v>-9.7871257208076</v>
      </c>
      <c r="H37" s="162" t="n">
        <v>-14.9241603049315</v>
      </c>
      <c r="I37" s="162" t="n">
        <v>13.2804712279112</v>
      </c>
      <c r="J37" s="162" t="n">
        <v>10.8143914569855</v>
      </c>
    </row>
    <row r="38" s="76" customFormat="true" ht="18.75" hidden="false" customHeight="true" outlineLevel="0" collapsed="false">
      <c r="A38" s="76" t="s">
        <v>154</v>
      </c>
      <c r="B38" s="161" t="n">
        <v>567314</v>
      </c>
      <c r="C38" s="161" t="n">
        <v>531616</v>
      </c>
      <c r="D38" s="161" t="n">
        <v>539519</v>
      </c>
      <c r="E38" s="161" t="n">
        <v>556219</v>
      </c>
      <c r="F38" s="161" t="n">
        <v>648325</v>
      </c>
      <c r="G38" s="162" t="n">
        <v>-6.29245884994906</v>
      </c>
      <c r="H38" s="162" t="n">
        <v>1.4865993499067</v>
      </c>
      <c r="I38" s="162" t="n">
        <v>3.09534974671884</v>
      </c>
      <c r="J38" s="162" t="n">
        <v>16.5593048781146</v>
      </c>
    </row>
    <row r="39" s="76" customFormat="true" ht="18.75" hidden="false" customHeight="true" outlineLevel="0" collapsed="false">
      <c r="A39" s="76" t="s">
        <v>155</v>
      </c>
      <c r="B39" s="161" t="n">
        <v>1800221</v>
      </c>
      <c r="C39" s="161" t="n">
        <v>1692411</v>
      </c>
      <c r="D39" s="161" t="n">
        <v>1681568</v>
      </c>
      <c r="E39" s="161" t="n">
        <v>1790191</v>
      </c>
      <c r="F39" s="161" t="n">
        <v>1833337</v>
      </c>
      <c r="G39" s="162" t="n">
        <v>-5.98870916404152</v>
      </c>
      <c r="H39" s="162" t="n">
        <v>-0.640683616450147</v>
      </c>
      <c r="I39" s="162" t="n">
        <v>6.45962577784543</v>
      </c>
      <c r="J39" s="162" t="n">
        <v>2.41013389074126</v>
      </c>
    </row>
    <row r="40" s="76" customFormat="true" ht="12" hidden="false" customHeight="true" outlineLevel="0" collapsed="false">
      <c r="A40" s="76" t="s">
        <v>152</v>
      </c>
      <c r="B40" s="161"/>
      <c r="C40" s="161"/>
      <c r="D40" s="161"/>
      <c r="E40" s="161"/>
      <c r="F40" s="161"/>
      <c r="G40" s="162"/>
      <c r="H40" s="162"/>
      <c r="I40" s="162"/>
      <c r="J40" s="162"/>
    </row>
    <row r="41" s="76" customFormat="true" ht="18.75" hidden="false" customHeight="true" outlineLevel="0" collapsed="false">
      <c r="A41" s="76" t="s">
        <v>153</v>
      </c>
      <c r="B41" s="161" t="n">
        <v>307061</v>
      </c>
      <c r="C41" s="161" t="n">
        <v>250111</v>
      </c>
      <c r="D41" s="161" t="n">
        <v>280591</v>
      </c>
      <c r="E41" s="161" t="n">
        <v>274232</v>
      </c>
      <c r="F41" s="161" t="n">
        <v>353861</v>
      </c>
      <c r="G41" s="162" t="n">
        <v>-18.5468034038839</v>
      </c>
      <c r="H41" s="162" t="n">
        <v>12.1865891544154</v>
      </c>
      <c r="I41" s="162" t="n">
        <v>-2.2662879422362</v>
      </c>
      <c r="J41" s="162" t="n">
        <v>29.03709268065</v>
      </c>
    </row>
    <row r="42" s="76" customFormat="true" ht="18.75" hidden="false" customHeight="true" outlineLevel="0" collapsed="false">
      <c r="A42" s="76" t="s">
        <v>156</v>
      </c>
      <c r="B42" s="161" t="n">
        <v>749841</v>
      </c>
      <c r="C42" s="161" t="n">
        <v>736979</v>
      </c>
      <c r="D42" s="161" t="n">
        <v>821069</v>
      </c>
      <c r="E42" s="161" t="n">
        <v>886617</v>
      </c>
      <c r="F42" s="161" t="n">
        <v>847580</v>
      </c>
      <c r="G42" s="162" t="n">
        <v>-1.71529697629231</v>
      </c>
      <c r="H42" s="162" t="n">
        <v>11.4100944531662</v>
      </c>
      <c r="I42" s="162" t="n">
        <v>7.98325110313505</v>
      </c>
      <c r="J42" s="162" t="n">
        <v>-4.40291580242653</v>
      </c>
    </row>
    <row r="43" s="76" customFormat="true" ht="18.75" hidden="false" customHeight="true" outlineLevel="0" collapsed="false">
      <c r="A43" s="76" t="s">
        <v>157</v>
      </c>
      <c r="B43" s="161" t="n">
        <v>743319</v>
      </c>
      <c r="C43" s="161" t="n">
        <v>705321</v>
      </c>
      <c r="D43" s="161" t="n">
        <v>579908</v>
      </c>
      <c r="E43" s="161" t="n">
        <v>629342</v>
      </c>
      <c r="F43" s="161" t="n">
        <v>631896</v>
      </c>
      <c r="G43" s="162" t="n">
        <v>-5.11193713600756</v>
      </c>
      <c r="H43" s="162" t="n">
        <v>-17.7809819925963</v>
      </c>
      <c r="I43" s="162" t="n">
        <v>8.5244556033026</v>
      </c>
      <c r="J43" s="162" t="n">
        <v>0.405820682554165</v>
      </c>
    </row>
    <row r="44" s="76" customFormat="true" ht="5.1" hidden="false" customHeight="true" outlineLevel="0" collapsed="false">
      <c r="B44" s="161"/>
      <c r="C44" s="161"/>
      <c r="D44" s="161"/>
      <c r="E44" s="161"/>
      <c r="F44" s="161"/>
      <c r="G44" s="162"/>
      <c r="H44" s="162"/>
      <c r="I44" s="162"/>
      <c r="J44" s="162"/>
    </row>
    <row r="45" s="76" customFormat="true" ht="18.75" hidden="false" customHeight="true" outlineLevel="0" collapsed="false">
      <c r="A45" s="76" t="s">
        <v>159</v>
      </c>
      <c r="B45" s="161" t="n">
        <v>54079</v>
      </c>
      <c r="C45" s="161" t="n">
        <v>51925</v>
      </c>
      <c r="D45" s="161" t="n">
        <v>49678</v>
      </c>
      <c r="E45" s="161" t="n">
        <v>62177</v>
      </c>
      <c r="F45" s="161" t="n">
        <v>60281</v>
      </c>
      <c r="G45" s="162" t="n">
        <v>-3.98306181697146</v>
      </c>
      <c r="H45" s="162" t="n">
        <v>-4.32739528165624</v>
      </c>
      <c r="I45" s="162" t="n">
        <v>25.160030597045</v>
      </c>
      <c r="J45" s="162" t="n">
        <v>-3.04935908776557</v>
      </c>
    </row>
    <row r="46" s="76" customFormat="true" ht="5.1" hidden="false" customHeight="true" outlineLevel="0" collapsed="false">
      <c r="B46" s="161"/>
      <c r="C46" s="161"/>
      <c r="D46" s="161"/>
      <c r="E46" s="161"/>
      <c r="F46" s="161"/>
      <c r="G46" s="162"/>
      <c r="H46" s="162"/>
      <c r="I46" s="162"/>
      <c r="J46" s="162"/>
    </row>
    <row r="47" s="76" customFormat="true" ht="18.75" hidden="false" customHeight="true" outlineLevel="0" collapsed="false">
      <c r="A47" s="76" t="s">
        <v>160</v>
      </c>
      <c r="B47" s="161" t="n">
        <v>5637434</v>
      </c>
      <c r="C47" s="161" t="n">
        <v>5312703</v>
      </c>
      <c r="D47" s="161" t="n">
        <v>5100209</v>
      </c>
      <c r="E47" s="161" t="n">
        <v>5404823</v>
      </c>
      <c r="F47" s="161" t="n">
        <v>5626573</v>
      </c>
      <c r="G47" s="162" t="n">
        <v>-5.76026255917142</v>
      </c>
      <c r="H47" s="162" t="n">
        <v>-3.99973422192055</v>
      </c>
      <c r="I47" s="162" t="n">
        <v>5.97257877079156</v>
      </c>
      <c r="J47" s="162" t="n">
        <v>4.10281705802392</v>
      </c>
    </row>
    <row r="48" s="158" customFormat="true" ht="12" hidden="false" customHeight="true" outlineLevel="0" collapsed="false">
      <c r="D48" s="0"/>
    </row>
    <row r="49" s="166" customFormat="true" ht="9.75" hidden="false" customHeight="true" outlineLevel="0" collapsed="false">
      <c r="B49" s="167"/>
      <c r="C49" s="167"/>
    </row>
    <row r="50" customFormat="false" ht="13.5" hidden="false" customHeight="true" outlineLevel="0" collapsed="false">
      <c r="A50" s="167" t="s">
        <v>161</v>
      </c>
      <c r="B50" s="166"/>
      <c r="C50" s="166"/>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62</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68" t="s">
        <v>163</v>
      </c>
      <c r="B4" s="168"/>
      <c r="C4" s="168"/>
      <c r="D4" s="168"/>
      <c r="E4" s="168"/>
      <c r="F4" s="168"/>
      <c r="G4" s="168"/>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7.5" hidden="false" customHeight="true" outlineLevel="0" collapsed="false">
      <c r="A9" s="127"/>
      <c r="B9" s="103"/>
      <c r="C9" s="127"/>
      <c r="D9" s="110"/>
      <c r="E9" s="127"/>
      <c r="F9" s="127"/>
      <c r="G9" s="127"/>
    </row>
    <row r="10" s="134" customFormat="true" ht="14.85" hidden="false" customHeight="true" outlineLevel="0" collapsed="false">
      <c r="A10" s="128" t="n">
        <v>1996</v>
      </c>
      <c r="B10" s="110" t="n">
        <v>52771</v>
      </c>
      <c r="C10" s="129" t="n">
        <v>57850</v>
      </c>
      <c r="D10" s="110" t="n">
        <v>5152834.85783529</v>
      </c>
      <c r="E10" s="130" t="n">
        <v>-8.35663303405519</v>
      </c>
      <c r="F10" s="112" t="n">
        <v>-11.4427860696517</v>
      </c>
      <c r="G10" s="112" t="n">
        <v>-2.47831879888327</v>
      </c>
      <c r="H10" s="131"/>
      <c r="I10" s="103"/>
      <c r="J10" s="132"/>
      <c r="K10" s="132"/>
      <c r="L10" s="132"/>
      <c r="M10" s="133"/>
      <c r="N10" s="133"/>
      <c r="O10" s="133"/>
    </row>
    <row r="11" s="134" customFormat="true" ht="14.85" hidden="false" customHeight="true" outlineLevel="0" collapsed="false">
      <c r="A11" s="128" t="n">
        <v>1997</v>
      </c>
      <c r="B11" s="110" t="n">
        <v>45451</v>
      </c>
      <c r="C11" s="129" t="n">
        <v>51070</v>
      </c>
      <c r="D11" s="110" t="n">
        <v>4790185.75234044</v>
      </c>
      <c r="E11" s="130" t="n">
        <v>-13.8712550453848</v>
      </c>
      <c r="F11" s="112" t="n">
        <v>-11.7199654278306</v>
      </c>
      <c r="G11" s="112" t="n">
        <v>-7.03785616073873</v>
      </c>
      <c r="H11" s="135"/>
      <c r="I11" s="103"/>
      <c r="J11" s="132"/>
      <c r="K11" s="132"/>
      <c r="L11" s="132"/>
      <c r="M11" s="133"/>
      <c r="N11" s="133"/>
      <c r="O11" s="133"/>
    </row>
    <row r="12" s="134" customFormat="true" ht="14.85" hidden="false" customHeight="true" outlineLevel="0" collapsed="false">
      <c r="A12" s="128" t="n">
        <v>1998</v>
      </c>
      <c r="B12" s="110" t="n">
        <v>40519</v>
      </c>
      <c r="C12" s="129" t="n">
        <v>46073</v>
      </c>
      <c r="D12" s="110" t="n">
        <v>4340912.04245768</v>
      </c>
      <c r="E12" s="130" t="n">
        <v>-10.851246397219</v>
      </c>
      <c r="F12" s="112" t="n">
        <v>-9.78460935970237</v>
      </c>
      <c r="G12" s="112" t="n">
        <v>-9.37904568029015</v>
      </c>
      <c r="I12" s="103"/>
      <c r="J12" s="132"/>
      <c r="K12" s="132"/>
      <c r="L12" s="132"/>
      <c r="M12" s="133"/>
      <c r="N12" s="133"/>
      <c r="O12" s="133"/>
    </row>
    <row r="13" s="134" customFormat="true" ht="14.85" hidden="false" customHeight="true" outlineLevel="0" collapsed="false">
      <c r="A13" s="128" t="n">
        <v>1999</v>
      </c>
      <c r="B13" s="110" t="n">
        <v>37865</v>
      </c>
      <c r="C13" s="129" t="n">
        <v>44316</v>
      </c>
      <c r="D13" s="110" t="n">
        <v>4564731.59732697</v>
      </c>
      <c r="E13" s="130" t="n">
        <v>-6.55001357387891</v>
      </c>
      <c r="F13" s="112" t="n">
        <v>-3.80307371711383</v>
      </c>
      <c r="G13" s="112" t="n">
        <v>5.15613273084223</v>
      </c>
      <c r="I13" s="103"/>
      <c r="J13" s="132"/>
      <c r="K13" s="132"/>
      <c r="L13" s="132"/>
      <c r="M13" s="133"/>
      <c r="N13" s="133"/>
      <c r="O13" s="133"/>
    </row>
    <row r="14" s="134" customFormat="true" ht="14.85" hidden="false" customHeight="true" outlineLevel="0" collapsed="false">
      <c r="A14" s="128" t="n">
        <v>2000</v>
      </c>
      <c r="B14" s="110" t="n">
        <v>35786</v>
      </c>
      <c r="C14" s="129" t="n">
        <v>41705</v>
      </c>
      <c r="D14" s="110" t="n">
        <v>4384160.68881242</v>
      </c>
      <c r="E14" s="130" t="n">
        <v>-5.49055856331705</v>
      </c>
      <c r="F14" s="112" t="n">
        <v>-5.89177723621266</v>
      </c>
      <c r="G14" s="136" t="n">
        <v>-3.95578370084854</v>
      </c>
      <c r="I14" s="103"/>
      <c r="J14" s="132"/>
      <c r="K14" s="132"/>
      <c r="L14" s="132"/>
      <c r="M14" s="133"/>
      <c r="N14" s="133"/>
      <c r="O14" s="133"/>
    </row>
    <row r="15" s="134" customFormat="true" ht="14.85" hidden="false" customHeight="true" outlineLevel="0" collapsed="false">
      <c r="A15" s="128" t="n">
        <v>2001</v>
      </c>
      <c r="B15" s="110" t="n">
        <v>33213</v>
      </c>
      <c r="C15" s="129" t="n">
        <v>38019</v>
      </c>
      <c r="D15" s="110" t="n">
        <v>4380191.5299387</v>
      </c>
      <c r="E15" s="130" t="n">
        <v>-7.18996255518918</v>
      </c>
      <c r="F15" s="112" t="n">
        <v>-8.83826879271071</v>
      </c>
      <c r="G15" s="136" t="n">
        <v>-0.090534064680952</v>
      </c>
      <c r="I15" s="103"/>
      <c r="J15" s="132"/>
      <c r="K15" s="132"/>
      <c r="L15" s="132"/>
      <c r="M15" s="133"/>
      <c r="N15" s="133"/>
      <c r="O15" s="133"/>
    </row>
    <row r="16" s="134" customFormat="true" ht="14.85" hidden="false" customHeight="true" outlineLevel="0" collapsed="false">
      <c r="A16" s="128" t="n">
        <v>2002</v>
      </c>
      <c r="B16" s="110" t="n">
        <v>30621.4166666667</v>
      </c>
      <c r="C16" s="129" t="n">
        <v>33993</v>
      </c>
      <c r="D16" s="110" t="n">
        <v>4068268</v>
      </c>
      <c r="E16" s="130" t="n">
        <v>-7.80291853591464</v>
      </c>
      <c r="F16" s="137" t="n">
        <v>-10.5823863636364</v>
      </c>
      <c r="G16" s="112" t="n">
        <v>-7.12120869700014</v>
      </c>
      <c r="I16" s="103"/>
      <c r="J16" s="132"/>
      <c r="K16" s="132"/>
      <c r="L16" s="132"/>
      <c r="M16" s="133"/>
      <c r="N16" s="133"/>
      <c r="O16" s="133"/>
    </row>
    <row r="17" s="134" customFormat="true" ht="14.85" hidden="false" customHeight="true" outlineLevel="0" collapsed="false">
      <c r="A17" s="128" t="n">
        <v>2003</v>
      </c>
      <c r="B17" s="110" t="n">
        <v>28719.5</v>
      </c>
      <c r="C17" s="129" t="n">
        <v>31971</v>
      </c>
      <c r="D17" s="110" t="n">
        <v>3722327</v>
      </c>
      <c r="E17" s="130" t="n">
        <v>-6.20979066653604</v>
      </c>
      <c r="F17" s="137" t="n">
        <v>-5.9482834701262</v>
      </c>
      <c r="G17" s="112" t="n">
        <v>-8.50339751461802</v>
      </c>
      <c r="I17" s="103"/>
      <c r="J17" s="132"/>
      <c r="K17" s="132"/>
      <c r="L17" s="132"/>
      <c r="M17" s="133"/>
      <c r="N17" s="133"/>
      <c r="O17" s="133"/>
    </row>
    <row r="18" s="134" customFormat="true" ht="14.85" hidden="false" customHeight="true" outlineLevel="0" collapsed="false">
      <c r="A18" s="128" t="n">
        <v>2004</v>
      </c>
      <c r="B18" s="110" t="n">
        <v>26376</v>
      </c>
      <c r="C18" s="129" t="n">
        <v>29168</v>
      </c>
      <c r="D18" s="110" t="n">
        <v>3525447</v>
      </c>
      <c r="E18" s="130" t="n">
        <v>-8.15996100210658</v>
      </c>
      <c r="F18" s="137" t="n">
        <v>-8.76732038409809</v>
      </c>
      <c r="G18" s="112" t="n">
        <v>-5.28916454680096</v>
      </c>
      <c r="I18" s="103"/>
      <c r="J18" s="132"/>
      <c r="K18" s="132"/>
      <c r="L18" s="132"/>
      <c r="M18" s="133"/>
      <c r="N18" s="133"/>
      <c r="O18" s="133"/>
    </row>
    <row r="19" s="134" customFormat="true" ht="14.85" hidden="false" customHeight="true" outlineLevel="0" collapsed="false">
      <c r="A19" s="128" t="n">
        <v>2005</v>
      </c>
      <c r="B19" s="110" t="n">
        <v>23788.5</v>
      </c>
      <c r="C19" s="129" t="n">
        <v>26405</v>
      </c>
      <c r="D19" s="110" t="n">
        <v>3273356</v>
      </c>
      <c r="E19" s="130" t="n">
        <v>-9.81005459508644</v>
      </c>
      <c r="F19" s="137" t="n">
        <v>-9.47270981897971</v>
      </c>
      <c r="G19" s="112" t="n">
        <v>-7.15061097216892</v>
      </c>
      <c r="I19" s="103"/>
      <c r="J19" s="132"/>
      <c r="K19" s="132"/>
      <c r="L19" s="132"/>
      <c r="M19" s="133"/>
      <c r="N19" s="133"/>
      <c r="O19" s="133"/>
    </row>
    <row r="20" s="134" customFormat="true" ht="14.85" hidden="false" customHeight="true" outlineLevel="0" collapsed="false">
      <c r="A20" s="128" t="n">
        <v>2006</v>
      </c>
      <c r="B20" s="110" t="n">
        <v>23125.9166666667</v>
      </c>
      <c r="C20" s="129" t="n">
        <v>26603</v>
      </c>
      <c r="D20" s="110" t="n">
        <v>3471545</v>
      </c>
      <c r="E20" s="130" t="n">
        <v>-2.78530942822512</v>
      </c>
      <c r="F20" s="137" t="n">
        <v>0.749857981442915</v>
      </c>
      <c r="G20" s="112" t="n">
        <v>6.05461184179173</v>
      </c>
      <c r="I20" s="103"/>
      <c r="J20" s="132"/>
      <c r="K20" s="132"/>
      <c r="L20" s="132"/>
      <c r="M20" s="133"/>
      <c r="N20" s="133"/>
      <c r="O20" s="133"/>
    </row>
    <row r="21" s="134" customFormat="true" ht="14.85" hidden="false" customHeight="true" outlineLevel="0" collapsed="false">
      <c r="A21" s="128" t="n">
        <v>2007</v>
      </c>
      <c r="B21" s="110" t="n">
        <v>23276.5</v>
      </c>
      <c r="C21" s="129" t="n">
        <v>27306</v>
      </c>
      <c r="D21" s="110" t="n">
        <v>3782644</v>
      </c>
      <c r="E21" s="130" t="n">
        <v>0.651145360003753</v>
      </c>
      <c r="F21" s="137" t="n">
        <v>2.64255910987484</v>
      </c>
      <c r="G21" s="112" t="n">
        <v>8.96139903126705</v>
      </c>
      <c r="I21" s="103"/>
      <c r="J21" s="132"/>
      <c r="K21" s="132"/>
      <c r="L21" s="132"/>
      <c r="M21" s="133"/>
      <c r="N21" s="133"/>
      <c r="O21" s="133"/>
    </row>
    <row r="22" s="134" customFormat="true" ht="13.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22164</v>
      </c>
      <c r="C25" s="129" t="n">
        <v>1136</v>
      </c>
      <c r="D25" s="110" t="n">
        <v>169524</v>
      </c>
      <c r="E25" s="111" t="n">
        <v>-7.74225774225774</v>
      </c>
      <c r="F25" s="137" t="n">
        <v>-15.7270029673591</v>
      </c>
      <c r="G25" s="112" t="n">
        <v>3.87818254235729</v>
      </c>
      <c r="I25" s="103"/>
      <c r="J25" s="132"/>
      <c r="K25" s="132"/>
      <c r="L25" s="132"/>
      <c r="M25" s="133"/>
      <c r="N25" s="133"/>
      <c r="O25" s="133"/>
    </row>
    <row r="26" s="134" customFormat="true" ht="14.85" hidden="false" customHeight="true" outlineLevel="0" collapsed="false">
      <c r="A26" s="143" t="s">
        <v>126</v>
      </c>
      <c r="B26" s="110" t="n">
        <v>21770</v>
      </c>
      <c r="C26" s="129" t="n">
        <v>1300</v>
      </c>
      <c r="D26" s="110" t="n">
        <v>167467</v>
      </c>
      <c r="E26" s="111" t="n">
        <v>-5.8960836863491</v>
      </c>
      <c r="F26" s="137" t="n">
        <v>-3.12965722801788</v>
      </c>
      <c r="G26" s="112" t="n">
        <v>7.75056137844949</v>
      </c>
      <c r="I26" s="103"/>
      <c r="J26" s="132"/>
      <c r="K26" s="132"/>
      <c r="L26" s="132"/>
      <c r="M26" s="133"/>
      <c r="N26" s="133"/>
      <c r="O26" s="133"/>
    </row>
    <row r="27" s="134" customFormat="true" ht="14.85" hidden="false" customHeight="true" outlineLevel="0" collapsed="false">
      <c r="A27" s="143" t="s">
        <v>127</v>
      </c>
      <c r="B27" s="110" t="n">
        <v>22186</v>
      </c>
      <c r="C27" s="129" t="n">
        <v>1922</v>
      </c>
      <c r="D27" s="110" t="n">
        <v>208586</v>
      </c>
      <c r="E27" s="111" t="n">
        <v>-4.46128671087762</v>
      </c>
      <c r="F27" s="137" t="n">
        <v>7.85634118967454</v>
      </c>
      <c r="G27" s="137" t="n">
        <v>8.91138738193078</v>
      </c>
      <c r="I27" s="143"/>
      <c r="J27" s="132"/>
      <c r="K27" s="132"/>
      <c r="L27" s="132"/>
      <c r="M27" s="133"/>
      <c r="N27" s="133"/>
      <c r="O27" s="133"/>
    </row>
    <row r="28" s="134" customFormat="true" ht="14.85" hidden="false" customHeight="true" outlineLevel="0" collapsed="false">
      <c r="A28" s="143" t="s">
        <v>128</v>
      </c>
      <c r="B28" s="110" t="n">
        <v>22840</v>
      </c>
      <c r="C28" s="129" t="n">
        <v>2184</v>
      </c>
      <c r="D28" s="110" t="n">
        <v>233918</v>
      </c>
      <c r="E28" s="111" t="n">
        <v>-3.88014476895884</v>
      </c>
      <c r="F28" s="137" t="n">
        <v>-9.67741935483872</v>
      </c>
      <c r="G28" s="112" t="n">
        <v>-3.8751088975459</v>
      </c>
      <c r="I28" s="143"/>
      <c r="J28" s="132"/>
      <c r="K28" s="132"/>
      <c r="L28" s="132"/>
      <c r="M28" s="133"/>
      <c r="N28" s="133"/>
      <c r="O28" s="133"/>
    </row>
    <row r="29" s="134" customFormat="true" ht="14.85" hidden="false" customHeight="true" outlineLevel="0" collapsed="false">
      <c r="A29" s="143" t="s">
        <v>129</v>
      </c>
      <c r="B29" s="110" t="n">
        <v>23136</v>
      </c>
      <c r="C29" s="129" t="n">
        <v>2571</v>
      </c>
      <c r="D29" s="110" t="n">
        <v>294622</v>
      </c>
      <c r="E29" s="111" t="n">
        <v>-3.06280638538567</v>
      </c>
      <c r="F29" s="137" t="n">
        <v>12.5656742556918</v>
      </c>
      <c r="G29" s="137" t="n">
        <v>8.26755449721451</v>
      </c>
      <c r="I29" s="103"/>
      <c r="J29" s="133"/>
      <c r="K29" s="133"/>
      <c r="L29" s="133"/>
      <c r="M29" s="133"/>
      <c r="N29" s="133"/>
      <c r="O29" s="133"/>
    </row>
    <row r="30" s="134" customFormat="true" ht="14.85" hidden="false" customHeight="true" outlineLevel="0" collapsed="false">
      <c r="A30" s="143" t="s">
        <v>130</v>
      </c>
      <c r="B30" s="110" t="n">
        <v>23314</v>
      </c>
      <c r="C30" s="129" t="n">
        <v>2495</v>
      </c>
      <c r="D30" s="110" t="n">
        <v>298495</v>
      </c>
      <c r="E30" s="111" t="n">
        <v>-2.72863818424565</v>
      </c>
      <c r="F30" s="137" t="n">
        <v>-8.17077659182922</v>
      </c>
      <c r="G30" s="112" t="n">
        <v>-0.353525574687708</v>
      </c>
      <c r="I30" s="143"/>
      <c r="J30" s="132"/>
      <c r="K30" s="132"/>
      <c r="L30" s="132"/>
      <c r="M30" s="133"/>
      <c r="N30" s="133"/>
      <c r="O30" s="133"/>
    </row>
    <row r="31" s="134" customFormat="true" ht="14.85" hidden="false" customHeight="true" outlineLevel="0" collapsed="false">
      <c r="A31" s="143" t="s">
        <v>131</v>
      </c>
      <c r="B31" s="110" t="n">
        <v>23419</v>
      </c>
      <c r="C31" s="129" t="n">
        <v>2526</v>
      </c>
      <c r="D31" s="110" t="n">
        <v>316492</v>
      </c>
      <c r="E31" s="111" t="n">
        <v>-1.86062104513263</v>
      </c>
      <c r="F31" s="137" t="n">
        <v>0.158604282315622</v>
      </c>
      <c r="G31" s="112" t="n">
        <v>3.25531623351625</v>
      </c>
      <c r="I31" s="143"/>
      <c r="J31" s="132"/>
      <c r="K31" s="132"/>
      <c r="L31" s="132"/>
      <c r="M31" s="133"/>
      <c r="N31" s="133"/>
      <c r="O31" s="133"/>
    </row>
    <row r="32" s="134" customFormat="true" ht="14.85" hidden="false" customHeight="true" outlineLevel="0" collapsed="false">
      <c r="A32" s="143" t="s">
        <v>132</v>
      </c>
      <c r="B32" s="110" t="n">
        <v>23800</v>
      </c>
      <c r="C32" s="129" t="n">
        <v>2609</v>
      </c>
      <c r="D32" s="110" t="n">
        <v>332911</v>
      </c>
      <c r="E32" s="111" t="n">
        <v>-1.11762017532926</v>
      </c>
      <c r="F32" s="137" t="n">
        <v>3.98565165404543</v>
      </c>
      <c r="G32" s="112" t="n">
        <v>5.57542891573908</v>
      </c>
      <c r="I32" s="143"/>
      <c r="J32" s="132"/>
      <c r="K32" s="132"/>
      <c r="L32" s="132"/>
      <c r="M32" s="133"/>
      <c r="N32" s="133"/>
      <c r="O32" s="133"/>
    </row>
    <row r="33" s="134" customFormat="true" ht="14.85" hidden="false" customHeight="true" outlineLevel="0" collapsed="false">
      <c r="A33" s="143" t="s">
        <v>133</v>
      </c>
      <c r="B33" s="110" t="n">
        <v>23887</v>
      </c>
      <c r="C33" s="129" t="n">
        <v>2642</v>
      </c>
      <c r="D33" s="110" t="n">
        <v>337872</v>
      </c>
      <c r="E33" s="111" t="n">
        <v>0.0502617801047194</v>
      </c>
      <c r="F33" s="137" t="n">
        <v>0.72436141822341</v>
      </c>
      <c r="G33" s="112" t="n">
        <v>9.9686242855841</v>
      </c>
      <c r="I33" s="143"/>
      <c r="J33" s="132"/>
      <c r="K33" s="132"/>
      <c r="L33" s="132"/>
      <c r="M33" s="133"/>
      <c r="N33" s="133"/>
      <c r="O33" s="133"/>
    </row>
    <row r="34" s="134" customFormat="true" ht="14.85" hidden="false" customHeight="true" outlineLevel="0" collapsed="false">
      <c r="A34" s="143" t="s">
        <v>134</v>
      </c>
      <c r="B34" s="110" t="n">
        <v>24017</v>
      </c>
      <c r="C34" s="129" t="n">
        <v>2653</v>
      </c>
      <c r="D34" s="110" t="n">
        <v>337255</v>
      </c>
      <c r="E34" s="111" t="n">
        <v>-0.919966996699671</v>
      </c>
      <c r="F34" s="137" t="n">
        <v>4.77883096366509</v>
      </c>
      <c r="G34" s="112" t="n">
        <v>5.69970758676024</v>
      </c>
      <c r="I34" s="143"/>
      <c r="J34" s="132"/>
      <c r="K34" s="132"/>
      <c r="L34" s="132"/>
      <c r="M34" s="133"/>
      <c r="N34" s="133"/>
      <c r="O34" s="133"/>
    </row>
    <row r="35" s="134" customFormat="true" ht="14.85" hidden="false" customHeight="true" outlineLevel="0" collapsed="false">
      <c r="A35" s="143" t="s">
        <v>135</v>
      </c>
      <c r="B35" s="110" t="n">
        <v>23704</v>
      </c>
      <c r="C35" s="129" t="n">
        <v>2682</v>
      </c>
      <c r="D35" s="110" t="n">
        <v>366122</v>
      </c>
      <c r="E35" s="111" t="n">
        <v>-1.29091363371366</v>
      </c>
      <c r="F35" s="137" t="n">
        <v>7.36589271417134</v>
      </c>
      <c r="G35" s="137" t="n">
        <v>7.36841487876691</v>
      </c>
      <c r="I35" s="143"/>
      <c r="J35" s="132"/>
      <c r="K35" s="132"/>
      <c r="L35" s="132"/>
      <c r="M35" s="133"/>
      <c r="N35" s="133"/>
      <c r="O35" s="133"/>
    </row>
    <row r="36" s="134" customFormat="true" ht="14.85" hidden="false" customHeight="true" outlineLevel="0" collapsed="false">
      <c r="A36" s="143" t="s">
        <v>136</v>
      </c>
      <c r="B36" s="110" t="n">
        <v>23274</v>
      </c>
      <c r="C36" s="129" t="n">
        <v>1883</v>
      </c>
      <c r="D36" s="110" t="n">
        <v>408281</v>
      </c>
      <c r="E36" s="111" t="n">
        <v>-0.640368852459019</v>
      </c>
      <c r="F36" s="137" t="n">
        <v>2.89617486338798</v>
      </c>
      <c r="G36" s="137" t="n">
        <v>13.7139944630433</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22433</v>
      </c>
      <c r="C40" s="129" t="n">
        <v>1489</v>
      </c>
      <c r="D40" s="110" t="n">
        <v>180824</v>
      </c>
      <c r="E40" s="111" t="n">
        <v>1.2136798411839</v>
      </c>
      <c r="F40" s="137" t="n">
        <v>31.0739436619718</v>
      </c>
      <c r="G40" s="112" t="n">
        <v>6.66572284750242</v>
      </c>
      <c r="I40" s="144"/>
      <c r="J40" s="144"/>
      <c r="K40" s="144"/>
      <c r="L40" s="132"/>
      <c r="M40" s="133"/>
      <c r="N40" s="133"/>
      <c r="O40" s="133"/>
    </row>
    <row r="41" s="134" customFormat="true" ht="14.85" hidden="false" customHeight="true" outlineLevel="0" collapsed="false">
      <c r="A41" s="143" t="s">
        <v>126</v>
      </c>
      <c r="B41" s="110" t="n">
        <v>22313</v>
      </c>
      <c r="C41" s="129" t="n">
        <v>1668</v>
      </c>
      <c r="D41" s="110" t="n">
        <v>186695</v>
      </c>
      <c r="E41" s="111" t="n">
        <v>2.49425815342215</v>
      </c>
      <c r="F41" s="137" t="n">
        <v>28.3076923076923</v>
      </c>
      <c r="G41" s="112" t="n">
        <v>11.4816650444565</v>
      </c>
      <c r="I41" s="144"/>
      <c r="J41" s="144"/>
      <c r="K41" s="145"/>
      <c r="L41" s="133"/>
      <c r="M41" s="133"/>
      <c r="N41" s="133"/>
      <c r="O41" s="133"/>
    </row>
    <row r="42" s="134" customFormat="true" ht="14.85" hidden="false" customHeight="true" outlineLevel="0" collapsed="false">
      <c r="A42" s="143" t="s">
        <v>127</v>
      </c>
      <c r="B42" s="110" t="n">
        <v>22234</v>
      </c>
      <c r="C42" s="129" t="n">
        <v>2109</v>
      </c>
      <c r="D42" s="110" t="n">
        <v>226648</v>
      </c>
      <c r="E42" s="111" t="n">
        <v>0.216352654827375</v>
      </c>
      <c r="F42" s="137" t="n">
        <v>9.72944849115504</v>
      </c>
      <c r="G42" s="137" t="n">
        <v>8.65925805183474</v>
      </c>
      <c r="I42" s="144"/>
      <c r="J42" s="144"/>
      <c r="K42" s="145"/>
      <c r="L42" s="133"/>
      <c r="M42" s="133"/>
      <c r="N42" s="133"/>
      <c r="O42" s="133"/>
    </row>
    <row r="43" s="134" customFormat="true" ht="14.85" hidden="false" customHeight="true" outlineLevel="0" collapsed="false">
      <c r="A43" s="143" t="s">
        <v>128</v>
      </c>
      <c r="B43" s="110" t="n">
        <v>22483</v>
      </c>
      <c r="C43" s="129" t="n">
        <v>2189</v>
      </c>
      <c r="D43" s="110" t="n">
        <v>256512</v>
      </c>
      <c r="E43" s="111" t="n">
        <v>-1.56304728546411</v>
      </c>
      <c r="F43" s="137" t="n">
        <v>0.228937728937723</v>
      </c>
      <c r="G43" s="112" t="n">
        <v>9.65894031241716</v>
      </c>
      <c r="I43" s="144"/>
      <c r="J43" s="144"/>
      <c r="K43" s="145"/>
      <c r="L43" s="133"/>
      <c r="M43" s="133"/>
      <c r="N43" s="133"/>
      <c r="O43" s="133"/>
    </row>
    <row r="44" s="134" customFormat="true" ht="14.85" hidden="false" customHeight="true" outlineLevel="0" collapsed="false">
      <c r="A44" s="143" t="s">
        <v>129</v>
      </c>
      <c r="B44" s="110" t="n">
        <v>22876</v>
      </c>
      <c r="C44" s="129" t="n">
        <v>2391</v>
      </c>
      <c r="D44" s="110" t="n">
        <v>316096</v>
      </c>
      <c r="E44" s="111" t="n">
        <v>-1.1237897648686</v>
      </c>
      <c r="F44" s="137" t="n">
        <v>-7.00116686114353</v>
      </c>
      <c r="G44" s="137" t="n">
        <v>7.28866140342541</v>
      </c>
      <c r="I44" s="144"/>
      <c r="J44" s="144"/>
      <c r="K44" s="145"/>
      <c r="L44" s="132"/>
      <c r="M44" s="133"/>
      <c r="N44" s="133"/>
      <c r="O44" s="133"/>
    </row>
    <row r="45" s="134" customFormat="true" ht="14.85" hidden="false" customHeight="true" outlineLevel="0" collapsed="false">
      <c r="A45" s="143" t="s">
        <v>130</v>
      </c>
      <c r="B45" s="110" t="n">
        <v>22907</v>
      </c>
      <c r="C45" s="129" t="n">
        <v>2400</v>
      </c>
      <c r="D45" s="110" t="n">
        <v>364135</v>
      </c>
      <c r="E45" s="111" t="n">
        <v>-1.74573217809042</v>
      </c>
      <c r="F45" s="137" t="n">
        <v>-3.80761523046093</v>
      </c>
      <c r="G45" s="112" t="n">
        <v>21.9903180957805</v>
      </c>
      <c r="I45" s="144"/>
      <c r="J45" s="144"/>
      <c r="K45" s="145"/>
      <c r="L45" s="132"/>
      <c r="M45" s="133"/>
      <c r="N45" s="133"/>
      <c r="O45" s="133"/>
    </row>
    <row r="46" s="134" customFormat="true" ht="14.85" hidden="false" customHeight="true" outlineLevel="0" collapsed="false">
      <c r="A46" s="143" t="s">
        <v>131</v>
      </c>
      <c r="B46" s="110" t="n">
        <v>23289</v>
      </c>
      <c r="C46" s="129" t="n">
        <v>2579</v>
      </c>
      <c r="D46" s="110" t="n">
        <v>368073</v>
      </c>
      <c r="E46" s="111" t="n">
        <v>-0.555104829412016</v>
      </c>
      <c r="F46" s="137" t="n">
        <v>2.09817893903406</v>
      </c>
      <c r="G46" s="112" t="n">
        <v>16.297726324836</v>
      </c>
      <c r="I46" s="144"/>
      <c r="J46" s="146"/>
      <c r="K46" s="144"/>
      <c r="L46" s="132"/>
      <c r="M46" s="133"/>
      <c r="N46" s="133"/>
      <c r="O46" s="133"/>
    </row>
    <row r="47" s="134" customFormat="true" ht="14.85" hidden="false" customHeight="true" outlineLevel="0" collapsed="false">
      <c r="A47" s="143" t="s">
        <v>132</v>
      </c>
      <c r="B47" s="110" t="n">
        <v>23660</v>
      </c>
      <c r="C47" s="129" t="n">
        <v>2631</v>
      </c>
      <c r="D47" s="110" t="n">
        <v>381767</v>
      </c>
      <c r="E47" s="111" t="n">
        <v>-0.588235294117652</v>
      </c>
      <c r="F47" s="137" t="n">
        <v>0.843234955921801</v>
      </c>
      <c r="G47" s="112" t="n">
        <v>14.6753937238481</v>
      </c>
      <c r="I47" s="144"/>
      <c r="J47" s="144"/>
      <c r="K47" s="145"/>
      <c r="L47" s="132"/>
      <c r="M47" s="133"/>
      <c r="N47" s="133"/>
      <c r="O47" s="133"/>
    </row>
    <row r="48" s="134" customFormat="true" ht="14.85" hidden="false" customHeight="true" outlineLevel="0" collapsed="false">
      <c r="A48" s="143" t="s">
        <v>133</v>
      </c>
      <c r="B48" s="110" t="n">
        <v>23652</v>
      </c>
      <c r="C48" s="129" t="n">
        <v>2491</v>
      </c>
      <c r="D48" s="110" t="n">
        <v>329275</v>
      </c>
      <c r="E48" s="111" t="n">
        <v>-0.983798718968473</v>
      </c>
      <c r="F48" s="137" t="n">
        <v>-5.71536714610144</v>
      </c>
      <c r="G48" s="112" t="n">
        <v>-2.54445470474026</v>
      </c>
      <c r="I48" s="144"/>
      <c r="J48" s="144"/>
      <c r="K48" s="145"/>
      <c r="L48" s="132"/>
      <c r="M48" s="133"/>
      <c r="N48" s="133"/>
      <c r="O48" s="133"/>
    </row>
    <row r="49" s="134" customFormat="true" ht="14.85" hidden="false" customHeight="true" outlineLevel="0" collapsed="false">
      <c r="A49" s="143" t="s">
        <v>134</v>
      </c>
      <c r="B49" s="110" t="n">
        <v>24696</v>
      </c>
      <c r="C49" s="129" t="n">
        <v>2841</v>
      </c>
      <c r="D49" s="110" t="n">
        <v>374515</v>
      </c>
      <c r="E49" s="111" t="n">
        <v>2.82716409210141</v>
      </c>
      <c r="F49" s="137" t="n">
        <v>7.08631737655485</v>
      </c>
      <c r="G49" s="112" t="n">
        <v>11.0480200441802</v>
      </c>
      <c r="I49" s="144"/>
      <c r="J49" s="144"/>
      <c r="K49" s="147"/>
      <c r="L49" s="132"/>
      <c r="M49" s="133"/>
      <c r="N49" s="133"/>
      <c r="O49" s="133"/>
    </row>
    <row r="50" s="134" customFormat="true" ht="14.85" hidden="false" customHeight="true" outlineLevel="0" collapsed="false">
      <c r="A50" s="143" t="s">
        <v>135</v>
      </c>
      <c r="B50" s="110" t="n">
        <v>24558</v>
      </c>
      <c r="C50" s="129" t="n">
        <v>2716</v>
      </c>
      <c r="D50" s="110" t="n">
        <v>366907</v>
      </c>
      <c r="E50" s="111" t="n">
        <v>3.60276746540669</v>
      </c>
      <c r="F50" s="137" t="n">
        <v>1.2677106636838</v>
      </c>
      <c r="G50" s="137" t="n">
        <v>0.214409404515422</v>
      </c>
      <c r="I50" s="144"/>
      <c r="J50" s="144"/>
      <c r="K50" s="145"/>
      <c r="L50" s="132"/>
      <c r="M50" s="133"/>
      <c r="N50" s="133"/>
      <c r="O50" s="133"/>
    </row>
    <row r="51" s="134" customFormat="true" ht="14.85" hidden="false" customHeight="true" outlineLevel="0" collapsed="false">
      <c r="A51" s="143" t="s">
        <v>136</v>
      </c>
      <c r="B51" s="110" t="n">
        <v>24217</v>
      </c>
      <c r="C51" s="129" t="n">
        <v>1802</v>
      </c>
      <c r="D51" s="110" t="n">
        <v>431197</v>
      </c>
      <c r="E51" s="111" t="n">
        <v>4.05173154593108</v>
      </c>
      <c r="F51" s="137" t="n">
        <v>-4.30164630908125</v>
      </c>
      <c r="G51" s="137" t="n">
        <v>5.61280098755515</v>
      </c>
      <c r="I51" s="144"/>
      <c r="J51" s="144"/>
      <c r="K51" s="145"/>
      <c r="L51" s="132"/>
      <c r="M51" s="133"/>
      <c r="N51" s="133"/>
      <c r="O51" s="133"/>
    </row>
    <row r="52" s="134" customFormat="true" ht="15.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2</v>
      </c>
      <c r="B1" s="88"/>
      <c r="C1" s="88"/>
      <c r="D1" s="88"/>
      <c r="E1" s="88"/>
      <c r="F1" s="88"/>
      <c r="G1" s="88"/>
      <c r="H1" s="88"/>
      <c r="I1" s="118" t="s">
        <v>113</v>
      </c>
      <c r="J1" s="119" t="s">
        <v>93</v>
      </c>
    </row>
    <row r="2" customFormat="false" ht="14.1" hidden="false" customHeight="true" outlineLevel="0" collapsed="false">
      <c r="A2" s="120" t="s">
        <v>164</v>
      </c>
      <c r="B2" s="120"/>
      <c r="C2" s="120"/>
      <c r="D2" s="120"/>
      <c r="E2" s="120"/>
      <c r="F2" s="120"/>
      <c r="G2" s="120"/>
      <c r="H2" s="120"/>
      <c r="I2" s="120"/>
      <c r="J2" s="120"/>
    </row>
    <row r="3" customFormat="false" ht="14.1" hidden="false" customHeight="true" outlineLevel="0" collapsed="false">
      <c r="A3" s="120" t="s">
        <v>165</v>
      </c>
      <c r="B3" s="120"/>
      <c r="C3" s="120"/>
      <c r="D3" s="120"/>
      <c r="E3" s="120"/>
      <c r="F3" s="120"/>
      <c r="G3" s="120"/>
      <c r="H3" s="120"/>
      <c r="I3" s="120"/>
      <c r="J3" s="120"/>
    </row>
    <row r="4" customFormat="false" ht="18" hidden="false" customHeight="true" outlineLevel="0" collapsed="false">
      <c r="A4" s="168" t="s">
        <v>163</v>
      </c>
      <c r="B4" s="168"/>
      <c r="C4" s="168"/>
      <c r="D4" s="168"/>
      <c r="E4" s="168"/>
      <c r="F4" s="168"/>
      <c r="G4" s="168"/>
      <c r="H4" s="168"/>
      <c r="I4" s="168"/>
      <c r="J4" s="168"/>
    </row>
    <row r="5" customFormat="false" ht="12.95" hidden="false" customHeight="true" outlineLevel="0" collapsed="false">
      <c r="A5" s="169" t="s">
        <v>140</v>
      </c>
      <c r="B5" s="170" t="n">
        <v>2003</v>
      </c>
      <c r="C5" s="170" t="n">
        <v>2004</v>
      </c>
      <c r="D5" s="170" t="n">
        <v>2005</v>
      </c>
      <c r="E5" s="170" t="n">
        <v>2006</v>
      </c>
      <c r="F5" s="170" t="n">
        <v>2007</v>
      </c>
      <c r="G5" s="125" t="s">
        <v>141</v>
      </c>
      <c r="H5" s="125"/>
      <c r="I5" s="125"/>
      <c r="J5" s="125"/>
    </row>
    <row r="6" customFormat="false" ht="12.95" hidden="false" customHeight="true" outlineLevel="0" collapsed="false">
      <c r="A6" s="169"/>
      <c r="B6" s="170"/>
      <c r="C6" s="170"/>
      <c r="D6" s="170"/>
      <c r="E6" s="170"/>
      <c r="F6" s="170"/>
      <c r="G6" s="125"/>
      <c r="H6" s="125"/>
      <c r="I6" s="125"/>
      <c r="J6" s="125"/>
    </row>
    <row r="7" customFormat="false" ht="12.95" hidden="false" customHeight="true" outlineLevel="0" collapsed="false">
      <c r="A7" s="169"/>
      <c r="B7" s="170"/>
      <c r="C7" s="170"/>
      <c r="D7" s="170"/>
      <c r="E7" s="170"/>
      <c r="F7" s="170"/>
      <c r="G7" s="171" t="n">
        <v>2004</v>
      </c>
      <c r="H7" s="171" t="n">
        <v>2005</v>
      </c>
      <c r="I7" s="171" t="n">
        <v>2006</v>
      </c>
      <c r="J7" s="171" t="n">
        <v>2007</v>
      </c>
    </row>
    <row r="8" customFormat="false" ht="12.95" hidden="false" customHeight="true" outlineLevel="0" collapsed="false">
      <c r="A8" s="169"/>
      <c r="B8" s="170"/>
      <c r="C8" s="170"/>
      <c r="D8" s="170"/>
      <c r="E8" s="170"/>
      <c r="F8" s="170"/>
      <c r="G8" s="172" t="s">
        <v>142</v>
      </c>
      <c r="H8" s="172"/>
      <c r="I8" s="172"/>
      <c r="J8" s="172"/>
      <c r="K8" s="134"/>
    </row>
    <row r="9" customFormat="false" ht="12.95" hidden="false" customHeight="true" outlineLevel="0" collapsed="false">
      <c r="A9" s="169"/>
      <c r="B9" s="170"/>
      <c r="C9" s="170"/>
      <c r="D9" s="170"/>
      <c r="E9" s="170"/>
      <c r="F9" s="170"/>
      <c r="G9" s="171" t="n">
        <v>2003</v>
      </c>
      <c r="H9" s="171" t="n">
        <v>2004</v>
      </c>
      <c r="I9" s="171" t="n">
        <v>2005</v>
      </c>
      <c r="J9" s="171" t="n">
        <v>2006</v>
      </c>
    </row>
    <row r="10" customFormat="false" ht="9" hidden="false" customHeight="true" outlineLevel="0" collapsed="false">
      <c r="A10" s="127"/>
      <c r="B10" s="173"/>
      <c r="C10" s="127"/>
      <c r="D10" s="174"/>
      <c r="E10" s="127"/>
      <c r="F10" s="127"/>
      <c r="G10" s="127"/>
      <c r="H10" s="175"/>
      <c r="I10" s="175"/>
      <c r="J10" s="175"/>
    </row>
    <row r="11" s="76" customFormat="true" ht="18.75" hidden="false" customHeight="true" outlineLevel="0" collapsed="false">
      <c r="A11" s="76" t="s">
        <v>143</v>
      </c>
      <c r="B11" s="161" t="n">
        <v>567.833333333333</v>
      </c>
      <c r="C11" s="161" t="n">
        <v>520.583333333333</v>
      </c>
      <c r="D11" s="161" t="n">
        <v>476.75</v>
      </c>
      <c r="E11" s="161" t="n">
        <v>451.333333333333</v>
      </c>
      <c r="F11" s="161" t="n">
        <v>435.916666666667</v>
      </c>
      <c r="G11" s="162" t="n">
        <v>-8.32110361021427</v>
      </c>
      <c r="H11" s="162" t="n">
        <v>-8.4200416199776</v>
      </c>
      <c r="I11" s="162" t="n">
        <v>-5.33123579793742</v>
      </c>
      <c r="J11" s="162" t="n">
        <v>-3.41580502215656</v>
      </c>
    </row>
    <row r="12" s="76" customFormat="true" ht="5.1" hidden="false" customHeight="true" outlineLevel="0" collapsed="false">
      <c r="B12" s="161"/>
      <c r="C12" s="163"/>
      <c r="D12" s="163"/>
      <c r="E12" s="163"/>
      <c r="F12" s="163"/>
      <c r="G12" s="164"/>
      <c r="H12" s="164"/>
      <c r="I12" s="164"/>
      <c r="J12" s="164"/>
    </row>
    <row r="13" s="76" customFormat="true" ht="18.75" hidden="false" customHeight="true" outlineLevel="0" collapsed="false">
      <c r="A13" s="76" t="s">
        <v>166</v>
      </c>
      <c r="B13" s="161" t="n">
        <v>28719.5</v>
      </c>
      <c r="C13" s="161" t="n">
        <v>26376.3333333333</v>
      </c>
      <c r="D13" s="161" t="n">
        <v>23788.5</v>
      </c>
      <c r="E13" s="161" t="n">
        <v>23125.9166666667</v>
      </c>
      <c r="F13" s="161" t="n">
        <v>23276.5</v>
      </c>
      <c r="G13" s="162" t="n">
        <v>-8.15880035051679</v>
      </c>
      <c r="H13" s="162" t="n">
        <v>-9.81119437879917</v>
      </c>
      <c r="I13" s="162" t="n">
        <v>-2.78530942822512</v>
      </c>
      <c r="J13" s="162" t="n">
        <v>0.651145360003739</v>
      </c>
    </row>
    <row r="14" s="76" customFormat="true" ht="5.1" hidden="false" customHeight="true" outlineLevel="0" collapsed="false">
      <c r="B14" s="161"/>
      <c r="C14" s="161"/>
      <c r="D14" s="161"/>
      <c r="E14" s="161"/>
      <c r="F14" s="161"/>
      <c r="G14" s="162"/>
      <c r="H14" s="162"/>
      <c r="I14" s="162"/>
      <c r="J14" s="162"/>
    </row>
    <row r="15" s="76" customFormat="true" ht="18.75" hidden="false" customHeight="true" outlineLevel="0" collapsed="false">
      <c r="A15" s="76" t="s">
        <v>145</v>
      </c>
      <c r="B15" s="161"/>
      <c r="C15" s="161"/>
      <c r="D15" s="161"/>
      <c r="E15" s="161"/>
      <c r="F15" s="161"/>
      <c r="G15" s="162"/>
      <c r="H15" s="162"/>
      <c r="I15" s="162"/>
      <c r="J15" s="162"/>
    </row>
    <row r="16" s="76" customFormat="true" ht="13.35" hidden="false" customHeight="true" outlineLevel="0" collapsed="false">
      <c r="A16" s="165" t="s">
        <v>146</v>
      </c>
      <c r="B16" s="161" t="n">
        <v>929680</v>
      </c>
      <c r="C16" s="161" t="n">
        <v>868199</v>
      </c>
      <c r="D16" s="161" t="n">
        <v>771650</v>
      </c>
      <c r="E16" s="161" t="n">
        <v>755803</v>
      </c>
      <c r="F16" s="161" t="n">
        <v>764568</v>
      </c>
      <c r="G16" s="162" t="n">
        <v>-6.61313570260734</v>
      </c>
      <c r="H16" s="162" t="n">
        <v>-11.120607141911</v>
      </c>
      <c r="I16" s="162" t="n">
        <v>-2.05365126676602</v>
      </c>
      <c r="J16" s="162" t="n">
        <v>1.15969372971529</v>
      </c>
    </row>
    <row r="17" s="76" customFormat="true" ht="5.1" hidden="false" customHeight="true" outlineLevel="0" collapsed="false">
      <c r="B17" s="161"/>
      <c r="C17" s="161"/>
      <c r="D17" s="161"/>
      <c r="E17" s="161"/>
      <c r="F17" s="161"/>
      <c r="G17" s="162"/>
      <c r="H17" s="162"/>
      <c r="I17" s="162"/>
      <c r="J17" s="162"/>
    </row>
    <row r="18" s="76" customFormat="true" ht="18.75" hidden="false" customHeight="true" outlineLevel="0" collapsed="false">
      <c r="A18" s="76" t="s">
        <v>147</v>
      </c>
      <c r="B18" s="161"/>
      <c r="C18" s="161"/>
      <c r="D18" s="161"/>
      <c r="E18" s="161"/>
      <c r="F18" s="161"/>
      <c r="G18" s="162"/>
      <c r="H18" s="162"/>
      <c r="I18" s="162"/>
      <c r="J18" s="162"/>
    </row>
    <row r="19" s="76" customFormat="true" ht="13.35" hidden="false" customHeight="true" outlineLevel="0" collapsed="false">
      <c r="A19" s="76" t="s">
        <v>148</v>
      </c>
      <c r="B19" s="161" t="n">
        <v>31971</v>
      </c>
      <c r="C19" s="161" t="n">
        <v>29168</v>
      </c>
      <c r="D19" s="161" t="n">
        <v>26405</v>
      </c>
      <c r="E19" s="161" t="n">
        <v>26603</v>
      </c>
      <c r="F19" s="161" t="n">
        <v>27306</v>
      </c>
      <c r="G19" s="162" t="n">
        <v>-8.76732038409809</v>
      </c>
      <c r="H19" s="162" t="n">
        <v>-9.47270981897971</v>
      </c>
      <c r="I19" s="162" t="n">
        <v>0.749857981442901</v>
      </c>
      <c r="J19" s="162" t="n">
        <v>2.64255910987484</v>
      </c>
    </row>
    <row r="20" s="76" customFormat="true" ht="12" hidden="false" customHeight="true" outlineLevel="0" collapsed="false">
      <c r="A20" s="76" t="s">
        <v>149</v>
      </c>
      <c r="B20" s="161"/>
      <c r="C20" s="161"/>
      <c r="D20" s="161"/>
      <c r="E20" s="161"/>
      <c r="F20" s="161"/>
      <c r="G20" s="162"/>
      <c r="H20" s="162"/>
      <c r="I20" s="162"/>
      <c r="J20" s="162"/>
    </row>
    <row r="21" s="76" customFormat="true" ht="18.75" hidden="false" customHeight="true" outlineLevel="0" collapsed="false">
      <c r="A21" s="76" t="s">
        <v>167</v>
      </c>
      <c r="B21" s="161" t="n">
        <v>5028</v>
      </c>
      <c r="C21" s="161" t="n">
        <v>4747</v>
      </c>
      <c r="D21" s="161" t="n">
        <v>4472</v>
      </c>
      <c r="E21" s="161" t="n">
        <v>4397</v>
      </c>
      <c r="F21" s="161" t="n">
        <v>4357</v>
      </c>
      <c r="G21" s="162" t="n">
        <v>-5.5887032617343</v>
      </c>
      <c r="H21" s="162" t="n">
        <v>-5.79313250473983</v>
      </c>
      <c r="I21" s="162" t="n">
        <v>-1.67710196779964</v>
      </c>
      <c r="J21" s="162" t="n">
        <v>-0.909711166704568</v>
      </c>
    </row>
    <row r="22" s="76" customFormat="true" ht="18.75" hidden="false" customHeight="true" outlineLevel="0" collapsed="false">
      <c r="A22" s="76" t="s">
        <v>168</v>
      </c>
      <c r="B22" s="161" t="n">
        <v>11709</v>
      </c>
      <c r="C22" s="161" t="n">
        <v>10832</v>
      </c>
      <c r="D22" s="161" t="n">
        <v>9451</v>
      </c>
      <c r="E22" s="161" t="n">
        <v>9827</v>
      </c>
      <c r="F22" s="161" t="n">
        <v>10333</v>
      </c>
      <c r="G22" s="162" t="n">
        <v>-7.48996498420019</v>
      </c>
      <c r="H22" s="162" t="n">
        <v>-12.7492614475628</v>
      </c>
      <c r="I22" s="162" t="n">
        <v>3.97841498254152</v>
      </c>
      <c r="J22" s="162" t="n">
        <v>3.98510616886384</v>
      </c>
    </row>
    <row r="23" s="76" customFormat="true" ht="12" hidden="false" customHeight="true" outlineLevel="0" collapsed="false">
      <c r="A23" s="76" t="s">
        <v>169</v>
      </c>
      <c r="B23" s="161"/>
      <c r="C23" s="161"/>
      <c r="D23" s="161"/>
      <c r="E23" s="161"/>
      <c r="F23" s="161"/>
      <c r="G23" s="162"/>
      <c r="H23" s="162"/>
      <c r="I23" s="162"/>
      <c r="J23" s="162"/>
    </row>
    <row r="24" s="76" customFormat="true" ht="18.75" hidden="false" customHeight="true" outlineLevel="0" collapsed="false">
      <c r="A24" s="76" t="s">
        <v>170</v>
      </c>
      <c r="B24" s="161" t="n">
        <v>6951</v>
      </c>
      <c r="C24" s="161" t="n">
        <v>6250</v>
      </c>
      <c r="D24" s="161" t="n">
        <v>4968</v>
      </c>
      <c r="E24" s="161" t="n">
        <v>5319</v>
      </c>
      <c r="F24" s="161" t="n">
        <v>5606</v>
      </c>
      <c r="G24" s="162" t="n">
        <v>-10.0848798733995</v>
      </c>
      <c r="H24" s="162" t="n">
        <v>-20.512</v>
      </c>
      <c r="I24" s="162" t="n">
        <v>7.06521739130434</v>
      </c>
      <c r="J24" s="162" t="n">
        <v>3.26026892613741</v>
      </c>
    </row>
    <row r="25" s="76" customFormat="true" ht="18.75" hidden="false" customHeight="true" outlineLevel="0" collapsed="false">
      <c r="A25" s="76" t="s">
        <v>171</v>
      </c>
      <c r="B25" s="161" t="n">
        <v>4758</v>
      </c>
      <c r="C25" s="161" t="n">
        <v>4582</v>
      </c>
      <c r="D25" s="161" t="n">
        <v>4483</v>
      </c>
      <c r="E25" s="161" t="n">
        <v>4508</v>
      </c>
      <c r="F25" s="161" t="n">
        <v>4727</v>
      </c>
      <c r="G25" s="162" t="n">
        <v>-3.69903320722993</v>
      </c>
      <c r="H25" s="162" t="n">
        <v>-2.16062854648625</v>
      </c>
      <c r="I25" s="162" t="n">
        <v>0.557662279723402</v>
      </c>
      <c r="J25" s="162" t="n">
        <v>4.85803016858918</v>
      </c>
    </row>
    <row r="26" s="76" customFormat="true" ht="18.75" hidden="false" customHeight="true" outlineLevel="0" collapsed="false">
      <c r="A26" s="76" t="s">
        <v>172</v>
      </c>
      <c r="B26" s="161" t="n">
        <v>15080</v>
      </c>
      <c r="C26" s="161" t="n">
        <v>13467</v>
      </c>
      <c r="D26" s="161" t="n">
        <v>12380</v>
      </c>
      <c r="E26" s="161" t="n">
        <v>12269</v>
      </c>
      <c r="F26" s="161" t="n">
        <v>12616</v>
      </c>
      <c r="G26" s="162" t="n">
        <v>-10.6962864721485</v>
      </c>
      <c r="H26" s="162" t="n">
        <v>-8.07158238657458</v>
      </c>
      <c r="I26" s="162" t="n">
        <v>-0.896607431340868</v>
      </c>
      <c r="J26" s="162" t="n">
        <v>2.82826636237672</v>
      </c>
    </row>
    <row r="27" s="76" customFormat="true" ht="12" hidden="false" customHeight="true" outlineLevel="0" collapsed="false">
      <c r="A27" s="76" t="s">
        <v>169</v>
      </c>
      <c r="B27" s="161"/>
      <c r="C27" s="161"/>
      <c r="D27" s="161"/>
      <c r="E27" s="161"/>
      <c r="F27" s="161"/>
      <c r="G27" s="162"/>
      <c r="H27" s="162"/>
      <c r="I27" s="162"/>
      <c r="J27" s="162"/>
    </row>
    <row r="28" s="76" customFormat="true" ht="18.75" hidden="false" customHeight="true" outlineLevel="0" collapsed="false">
      <c r="A28" s="76" t="s">
        <v>170</v>
      </c>
      <c r="B28" s="161" t="n">
        <v>1969</v>
      </c>
      <c r="C28" s="161" t="n">
        <v>1534</v>
      </c>
      <c r="D28" s="161" t="n">
        <v>1464</v>
      </c>
      <c r="E28" s="161" t="n">
        <v>1258</v>
      </c>
      <c r="F28" s="161" t="n">
        <v>1406</v>
      </c>
      <c r="G28" s="162" t="n">
        <v>-22.0924327069579</v>
      </c>
      <c r="H28" s="162" t="n">
        <v>-4.5632333767927</v>
      </c>
      <c r="I28" s="162" t="n">
        <v>-14.0710382513661</v>
      </c>
      <c r="J28" s="162" t="n">
        <v>11.7647058823529</v>
      </c>
    </row>
    <row r="29" s="76" customFormat="true" ht="18.75" hidden="false" customHeight="true" outlineLevel="0" collapsed="false">
      <c r="A29" s="76" t="s">
        <v>173</v>
      </c>
      <c r="B29" s="161" t="n">
        <v>6583</v>
      </c>
      <c r="C29" s="161" t="n">
        <v>6108</v>
      </c>
      <c r="D29" s="161" t="n">
        <v>5799</v>
      </c>
      <c r="E29" s="161" t="n">
        <v>6021</v>
      </c>
      <c r="F29" s="161" t="n">
        <v>6079</v>
      </c>
      <c r="G29" s="162" t="n">
        <v>-7.21555521798572</v>
      </c>
      <c r="H29" s="162" t="n">
        <v>-5.05893909626718</v>
      </c>
      <c r="I29" s="162" t="n">
        <v>3.82824624935333</v>
      </c>
      <c r="J29" s="162" t="n">
        <v>0.963295133698722</v>
      </c>
    </row>
    <row r="30" s="76" customFormat="true" ht="18.75" hidden="false" customHeight="true" outlineLevel="0" collapsed="false">
      <c r="A30" s="76" t="s">
        <v>174</v>
      </c>
      <c r="B30" s="161" t="n">
        <v>6528</v>
      </c>
      <c r="C30" s="161" t="n">
        <v>5825</v>
      </c>
      <c r="D30" s="161" t="n">
        <v>5117</v>
      </c>
      <c r="E30" s="161" t="n">
        <v>4990</v>
      </c>
      <c r="F30" s="161" t="n">
        <v>5131</v>
      </c>
      <c r="G30" s="162" t="n">
        <v>-10.7689950980392</v>
      </c>
      <c r="H30" s="162" t="n">
        <v>-12.1545064377682</v>
      </c>
      <c r="I30" s="162" t="n">
        <v>-2.48192300175884</v>
      </c>
      <c r="J30" s="162" t="n">
        <v>2.82565130260521</v>
      </c>
    </row>
    <row r="31" s="76" customFormat="true" ht="5.1" hidden="false" customHeight="true" outlineLevel="0" collapsed="false">
      <c r="B31" s="161"/>
      <c r="C31" s="161"/>
      <c r="D31" s="161"/>
      <c r="E31" s="161"/>
      <c r="F31" s="161"/>
      <c r="G31" s="162"/>
      <c r="H31" s="162"/>
      <c r="I31" s="162"/>
      <c r="J31" s="162"/>
    </row>
    <row r="32" s="76" customFormat="true" ht="18.75" hidden="false" customHeight="true" outlineLevel="0" collapsed="false">
      <c r="A32" s="76" t="s">
        <v>158</v>
      </c>
      <c r="B32" s="161"/>
      <c r="C32" s="161"/>
      <c r="D32" s="161"/>
      <c r="E32" s="161"/>
      <c r="F32" s="161"/>
      <c r="G32" s="162"/>
      <c r="H32" s="162"/>
      <c r="I32" s="162"/>
      <c r="J32" s="162"/>
    </row>
    <row r="33" s="76" customFormat="true" ht="13.35" hidden="false" customHeight="true" outlineLevel="0" collapsed="false">
      <c r="A33" s="165" t="s">
        <v>146</v>
      </c>
      <c r="B33" s="161" t="n">
        <v>3722327</v>
      </c>
      <c r="C33" s="161" t="n">
        <v>3525447</v>
      </c>
      <c r="D33" s="161" t="n">
        <v>3273356</v>
      </c>
      <c r="E33" s="161" t="n">
        <v>3471545</v>
      </c>
      <c r="F33" s="161" t="n">
        <v>3782644</v>
      </c>
      <c r="G33" s="162" t="n">
        <v>-5.28916454680096</v>
      </c>
      <c r="H33" s="162" t="n">
        <v>-7.15061097216892</v>
      </c>
      <c r="I33" s="162" t="n">
        <v>6.05461184179173</v>
      </c>
      <c r="J33" s="162" t="n">
        <v>8.96139903126706</v>
      </c>
    </row>
    <row r="34" s="76" customFormat="true" ht="12" hidden="false" customHeight="true" outlineLevel="0" collapsed="false">
      <c r="A34" s="76" t="s">
        <v>149</v>
      </c>
      <c r="B34" s="161"/>
      <c r="C34" s="161"/>
      <c r="D34" s="161"/>
      <c r="E34" s="161"/>
      <c r="F34" s="161"/>
      <c r="G34" s="162"/>
      <c r="H34" s="162"/>
      <c r="I34" s="162"/>
      <c r="J34" s="162"/>
    </row>
    <row r="35" s="76" customFormat="true" ht="18.75" hidden="false" customHeight="true" outlineLevel="0" collapsed="false">
      <c r="A35" s="76" t="s">
        <v>167</v>
      </c>
      <c r="B35" s="161" t="n">
        <v>486748</v>
      </c>
      <c r="C35" s="161" t="n">
        <v>471028</v>
      </c>
      <c r="D35" s="161" t="n">
        <v>456974</v>
      </c>
      <c r="E35" s="161" t="n">
        <v>491036</v>
      </c>
      <c r="F35" s="161" t="n">
        <v>443221</v>
      </c>
      <c r="G35" s="162" t="n">
        <v>-3.22959724539186</v>
      </c>
      <c r="H35" s="162" t="n">
        <v>-2.98368674473704</v>
      </c>
      <c r="I35" s="162" t="n">
        <v>7.45381575319384</v>
      </c>
      <c r="J35" s="162" t="n">
        <v>-9.73757524906523</v>
      </c>
    </row>
    <row r="36" s="76" customFormat="true" ht="18.75" hidden="false" customHeight="true" outlineLevel="0" collapsed="false">
      <c r="A36" s="76" t="s">
        <v>168</v>
      </c>
      <c r="B36" s="161" t="n">
        <v>1666462</v>
      </c>
      <c r="C36" s="161" t="n">
        <v>1537585</v>
      </c>
      <c r="D36" s="161" t="n">
        <v>1351229</v>
      </c>
      <c r="E36" s="161" t="n">
        <v>1462351</v>
      </c>
      <c r="F36" s="161" t="n">
        <v>1774214</v>
      </c>
      <c r="G36" s="162" t="n">
        <v>-7.73356968235699</v>
      </c>
      <c r="H36" s="162" t="n">
        <v>-12.1200453958643</v>
      </c>
      <c r="I36" s="162" t="n">
        <v>8.22377258036941</v>
      </c>
      <c r="J36" s="162" t="n">
        <v>20.4914698389996</v>
      </c>
    </row>
    <row r="37" s="76" customFormat="true" ht="12" hidden="false" customHeight="true" outlineLevel="0" collapsed="false">
      <c r="A37" s="76" t="s">
        <v>169</v>
      </c>
      <c r="B37" s="161"/>
      <c r="C37" s="161"/>
      <c r="D37" s="161"/>
      <c r="E37" s="161"/>
      <c r="F37" s="161"/>
      <c r="G37" s="162"/>
      <c r="H37" s="162"/>
      <c r="I37" s="162"/>
      <c r="J37" s="162"/>
    </row>
    <row r="38" s="76" customFormat="true" ht="18.75" hidden="false" customHeight="true" outlineLevel="0" collapsed="false">
      <c r="A38" s="76" t="s">
        <v>170</v>
      </c>
      <c r="B38" s="161" t="n">
        <v>1192522</v>
      </c>
      <c r="C38" s="161" t="n">
        <v>1083273</v>
      </c>
      <c r="D38" s="161" t="n">
        <v>886220</v>
      </c>
      <c r="E38" s="161" t="n">
        <v>985079</v>
      </c>
      <c r="F38" s="161" t="n">
        <v>1210835</v>
      </c>
      <c r="G38" s="162" t="n">
        <v>-9.16117270792488</v>
      </c>
      <c r="H38" s="162" t="n">
        <v>-18.1905207643872</v>
      </c>
      <c r="I38" s="162" t="n">
        <v>11.1551307801674</v>
      </c>
      <c r="J38" s="162" t="n">
        <v>21.6664037403199</v>
      </c>
    </row>
    <row r="39" s="76" customFormat="true" ht="18.75" hidden="false" customHeight="true" outlineLevel="0" collapsed="false">
      <c r="A39" s="76" t="s">
        <v>171</v>
      </c>
      <c r="B39" s="161" t="n">
        <v>473940</v>
      </c>
      <c r="C39" s="161" t="n">
        <v>454312</v>
      </c>
      <c r="D39" s="161" t="n">
        <v>465009</v>
      </c>
      <c r="E39" s="161" t="n">
        <v>477272</v>
      </c>
      <c r="F39" s="161" t="n">
        <v>563379</v>
      </c>
      <c r="G39" s="162" t="n">
        <v>-4.14145250453643</v>
      </c>
      <c r="H39" s="162" t="n">
        <v>2.3545492965187</v>
      </c>
      <c r="I39" s="162" t="n">
        <v>2.63715325939928</v>
      </c>
      <c r="J39" s="162" t="n">
        <v>18.0414941584673</v>
      </c>
    </row>
    <row r="40" s="76" customFormat="true" ht="18.75" hidden="false" customHeight="true" outlineLevel="0" collapsed="false">
      <c r="A40" s="76" t="s">
        <v>172</v>
      </c>
      <c r="B40" s="161" t="n">
        <v>1554903</v>
      </c>
      <c r="C40" s="161" t="n">
        <v>1507162</v>
      </c>
      <c r="D40" s="161" t="n">
        <v>1456869</v>
      </c>
      <c r="E40" s="161" t="n">
        <v>1508028</v>
      </c>
      <c r="F40" s="161" t="n">
        <v>1565209</v>
      </c>
      <c r="G40" s="162" t="n">
        <v>-3.07035229850351</v>
      </c>
      <c r="H40" s="162" t="n">
        <v>-3.3369339195123</v>
      </c>
      <c r="I40" s="162" t="n">
        <v>3.51157173362876</v>
      </c>
      <c r="J40" s="162" t="n">
        <v>3.79177309705125</v>
      </c>
    </row>
    <row r="41" s="76" customFormat="true" ht="12" hidden="false" customHeight="true" outlineLevel="0" collapsed="false">
      <c r="A41" s="76" t="s">
        <v>169</v>
      </c>
      <c r="B41" s="161"/>
      <c r="C41" s="161"/>
      <c r="D41" s="161"/>
      <c r="E41" s="161"/>
      <c r="F41" s="161"/>
      <c r="G41" s="162"/>
      <c r="H41" s="162"/>
      <c r="I41" s="162"/>
      <c r="J41" s="162"/>
    </row>
    <row r="42" s="76" customFormat="true" ht="18.75" hidden="false" customHeight="true" outlineLevel="0" collapsed="false">
      <c r="A42" s="76" t="s">
        <v>170</v>
      </c>
      <c r="B42" s="161" t="n">
        <v>242353</v>
      </c>
      <c r="C42" s="161" t="n">
        <v>214540</v>
      </c>
      <c r="D42" s="161" t="n">
        <v>219640</v>
      </c>
      <c r="E42" s="161" t="n">
        <v>199706</v>
      </c>
      <c r="F42" s="161" t="n">
        <v>275655</v>
      </c>
      <c r="G42" s="162" t="n">
        <v>-11.4762350785837</v>
      </c>
      <c r="H42" s="162" t="n">
        <v>2.37717908082408</v>
      </c>
      <c r="I42" s="162" t="n">
        <v>-9.07576033509379</v>
      </c>
      <c r="J42" s="162" t="n">
        <v>38.0304046949015</v>
      </c>
    </row>
    <row r="43" s="76" customFormat="true" ht="18.75" hidden="false" customHeight="true" outlineLevel="0" collapsed="false">
      <c r="A43" s="76" t="s">
        <v>173</v>
      </c>
      <c r="B43" s="161" t="n">
        <v>676526</v>
      </c>
      <c r="C43" s="161" t="n">
        <v>674097</v>
      </c>
      <c r="D43" s="161" t="n">
        <v>742651</v>
      </c>
      <c r="E43" s="161" t="n">
        <v>797710</v>
      </c>
      <c r="F43" s="161" t="n">
        <v>768169</v>
      </c>
      <c r="G43" s="162" t="n">
        <v>-0.35904015514555</v>
      </c>
      <c r="H43" s="162" t="n">
        <v>10.1697530177408</v>
      </c>
      <c r="I43" s="162" t="n">
        <v>7.413845803749</v>
      </c>
      <c r="J43" s="162" t="n">
        <v>-3.70322548294493</v>
      </c>
    </row>
    <row r="44" s="76" customFormat="true" ht="18.75" hidden="false" customHeight="true" outlineLevel="0" collapsed="false">
      <c r="A44" s="76" t="s">
        <v>175</v>
      </c>
      <c r="B44" s="161" t="n">
        <v>636024</v>
      </c>
      <c r="C44" s="161" t="n">
        <v>618525</v>
      </c>
      <c r="D44" s="161" t="n">
        <v>494578</v>
      </c>
      <c r="E44" s="161" t="n">
        <v>510612</v>
      </c>
      <c r="F44" s="161" t="n">
        <v>521385</v>
      </c>
      <c r="G44" s="162" t="n">
        <v>-2.75131127127278</v>
      </c>
      <c r="H44" s="162" t="n">
        <v>-20.0391253385069</v>
      </c>
      <c r="I44" s="162" t="n">
        <v>3.24195576835201</v>
      </c>
      <c r="J44" s="162" t="n">
        <v>2.10982115578952</v>
      </c>
    </row>
    <row r="45" s="76" customFormat="true" ht="5.1" hidden="false" customHeight="true" outlineLevel="0" collapsed="false">
      <c r="B45" s="161"/>
      <c r="C45" s="161"/>
      <c r="D45" s="161"/>
      <c r="E45" s="161"/>
      <c r="F45" s="161"/>
      <c r="G45" s="162"/>
      <c r="H45" s="162"/>
      <c r="I45" s="162"/>
      <c r="J45" s="162"/>
    </row>
    <row r="46" s="76" customFormat="true" ht="18.75" hidden="false" customHeight="true" outlineLevel="0" collapsed="false">
      <c r="A46" s="76" t="s">
        <v>159</v>
      </c>
      <c r="B46" s="161" t="n">
        <v>36290</v>
      </c>
      <c r="C46" s="161" t="n">
        <v>31894</v>
      </c>
      <c r="D46" s="161" t="n">
        <v>30239</v>
      </c>
      <c r="E46" s="161" t="n">
        <v>35468</v>
      </c>
      <c r="F46" s="161" t="n">
        <v>38301</v>
      </c>
      <c r="G46" s="162" t="n">
        <v>-12.1135298980435</v>
      </c>
      <c r="H46" s="162" t="n">
        <v>-5.18906377375055</v>
      </c>
      <c r="I46" s="162" t="n">
        <v>17.2922384999504</v>
      </c>
      <c r="J46" s="162" t="n">
        <v>7.98748167362129</v>
      </c>
    </row>
    <row r="47" s="76" customFormat="true" ht="5.1" hidden="false" customHeight="true" outlineLevel="0" collapsed="false">
      <c r="B47" s="161"/>
      <c r="C47" s="161"/>
      <c r="D47" s="161"/>
      <c r="E47" s="161"/>
      <c r="F47" s="161"/>
      <c r="G47" s="162"/>
      <c r="H47" s="162"/>
      <c r="I47" s="162"/>
      <c r="J47" s="162"/>
    </row>
    <row r="48" s="76" customFormat="true" ht="18.75" hidden="false" customHeight="true" outlineLevel="0" collapsed="false">
      <c r="A48" s="76" t="s">
        <v>160</v>
      </c>
      <c r="B48" s="161" t="n">
        <v>3758617</v>
      </c>
      <c r="C48" s="161" t="n">
        <v>3557341</v>
      </c>
      <c r="D48" s="161" t="n">
        <v>3303595</v>
      </c>
      <c r="E48" s="161" t="n">
        <v>3507013</v>
      </c>
      <c r="F48" s="161" t="n">
        <v>3820945</v>
      </c>
      <c r="G48" s="162" t="n">
        <v>-5.35505479808131</v>
      </c>
      <c r="H48" s="162" t="n">
        <v>-7.13302435723762</v>
      </c>
      <c r="I48" s="162" t="n">
        <v>6.15747390342945</v>
      </c>
      <c r="J48" s="162" t="n">
        <v>8.95154936693992</v>
      </c>
    </row>
    <row r="49" customFormat="false" ht="15.75" hidden="false" customHeight="true" outlineLevel="0" collapsed="false">
      <c r="A49" s="176"/>
      <c r="B49" s="173"/>
      <c r="C49" s="173"/>
      <c r="D49" s="173"/>
      <c r="E49" s="173"/>
      <c r="F49" s="173"/>
    </row>
    <row r="50" customFormat="false" ht="9.95" hidden="false" customHeight="true" outlineLevel="0" collapsed="false"/>
    <row r="51" customFormat="false" ht="13.5" hidden="false" customHeight="true" outlineLevel="0" collapsed="false">
      <c r="A51" s="177" t="s">
        <v>176</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8-02-28T13:34:35Z</cp:lastPrinted>
  <dcterms:modified xsi:type="dcterms:W3CDTF">2008-02-28T13:38:00Z</dcterms:modified>
  <cp:revision>0</cp:revision>
  <dc:subject/>
  <dc:title/>
</cp:coreProperties>
</file>