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90689055"/>
        <c:axId val="71931971"/>
      </c:barChart>
      <c:catAx>
        <c:axId val="9068905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1931971"/>
        <c:crossesAt val="0"/>
        <c:auto val="1"/>
        <c:lblAlgn val="ctr"/>
        <c:lblOffset val="100"/>
        <c:noMultiLvlLbl val="0"/>
      </c:catAx>
      <c:valAx>
        <c:axId val="71931971"/>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89055"/>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67793269"/>
        <c:axId val="54018314"/>
      </c:barChart>
      <c:catAx>
        <c:axId val="67793269"/>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4018314"/>
        <c:crossesAt val="0"/>
        <c:auto val="1"/>
        <c:lblAlgn val="ctr"/>
        <c:lblOffset val="100"/>
        <c:noMultiLvlLbl val="0"/>
      </c:catAx>
      <c:valAx>
        <c:axId val="54018314"/>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93269"/>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