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78246568"/>
        <c:axId val="15863423"/>
      </c:barChart>
      <c:catAx>
        <c:axId val="7824656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5863423"/>
        <c:crossesAt val="0"/>
        <c:auto val="1"/>
        <c:lblAlgn val="ctr"/>
        <c:lblOffset val="100"/>
        <c:noMultiLvlLbl val="0"/>
      </c:catAx>
      <c:valAx>
        <c:axId val="15863423"/>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246568"/>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8317867"/>
        <c:axId val="38174244"/>
      </c:barChart>
      <c:catAx>
        <c:axId val="8317867"/>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8174244"/>
        <c:crossesAt val="0"/>
        <c:auto val="1"/>
        <c:lblAlgn val="ctr"/>
        <c:lblOffset val="100"/>
        <c:noMultiLvlLbl val="0"/>
      </c:catAx>
      <c:valAx>
        <c:axId val="38174244"/>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7867"/>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