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81753626"/>
        <c:axId val="18271085"/>
      </c:barChart>
      <c:catAx>
        <c:axId val="8175362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8271085"/>
        <c:crossesAt val="0"/>
        <c:auto val="1"/>
        <c:lblAlgn val="ctr"/>
        <c:lblOffset val="100"/>
        <c:noMultiLvlLbl val="0"/>
      </c:catAx>
      <c:valAx>
        <c:axId val="18271085"/>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53626"/>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65636216"/>
        <c:axId val="85497376"/>
      </c:barChart>
      <c:catAx>
        <c:axId val="6563621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5497376"/>
        <c:crossesAt val="0"/>
        <c:auto val="1"/>
        <c:lblAlgn val="ctr"/>
        <c:lblOffset val="100"/>
        <c:noMultiLvlLbl val="0"/>
      </c:catAx>
      <c:valAx>
        <c:axId val="85497376"/>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636216"/>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