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61</definedName>
    <definedName function="false" hidden="false" localSheetId="7" name="_xlnm.Print_Area" vbProcedure="false">'Tab. 3'!$A$2:$G$53</definedName>
    <definedName function="false" hidden="false" localSheetId="8" name="_xlnm.Print_Area" vbProcedure="false">'Tab. 4'!$A$2:$J$62</definedName>
    <definedName function="false" hidden="false" localSheetId="9" name="_xlnm.Print_Area" vbProcedure="false">'Tab. 5'!$A$2:$K$53</definedName>
    <definedName function="false" hidden="false" localSheetId="10" name="_xlnm.Print_Area" vbProcedure="false">'Tab. 6'!$A$2:$K$62</definedName>
    <definedName function="false" hidden="false" localSheetId="11" name="_xlnm.Print_Area" vbProcedure="false">'Tab. 7'!$A$2:$L$42</definedName>
    <definedName function="false" hidden="false" localSheetId="12" name="_xlnm.Print_Area" vbProcedure="false">'Tab. 8'!$A$2:$J$42</definedName>
    <definedName function="false" hidden="false" localSheetId="13" name="_xlnm.Print_Area" vbProcedure="false">'Tab. 9'!$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05">
  <si>
    <t xml:space="preserve">Hessisches Statistisches Landesamt</t>
  </si>
  <si>
    <t xml:space="preserve">Das Bauhauptgewerbe</t>
  </si>
  <si>
    <t xml:space="preserve">in Hessen 2006</t>
  </si>
  <si>
    <t xml:space="preserve">(Vorbereitende Baustellenarbeiten, Hoch- und Tiefbau)</t>
  </si>
  <si>
    <t xml:space="preserve">E II 1 - j/06</t>
  </si>
  <si>
    <t xml:space="preserve">Februar 2007</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6</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5 bis 2006</t>
  </si>
  <si>
    <t xml:space="preserve">2.</t>
  </si>
  <si>
    <t xml:space="preserve">  Betriebe, Beschäftigte, Lohn- und Gehaltssumme, geleistete Arbeitsstunden</t>
  </si>
  <si>
    <t xml:space="preserve">     und Umsatz 2002 bis 2006</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0 bis 2006</t>
  </si>
  <si>
    <t xml:space="preserve">7.</t>
  </si>
  <si>
    <t xml:space="preserve">  Betriebe, Beschäftigte, Lohn- und Gehaltssumme nach Verwaltungsbezirken</t>
  </si>
  <si>
    <t xml:space="preserve">8.</t>
  </si>
  <si>
    <t xml:space="preserve">  Geleistete Arbeitsstunden (in 1000) nach Verwaltungsbezirken</t>
  </si>
  <si>
    <t xml:space="preserve">9.</t>
  </si>
  <si>
    <t xml:space="preserve">  Baugewerblicher Umsatz (1000 Euro) nach Verwaltungsbezirken </t>
  </si>
  <si>
    <t xml:space="preserve">Zurück zum Inhalt</t>
  </si>
  <si>
    <t xml:space="preserve">è</t>
  </si>
  <si>
    <t xml:space="preserve">Das hessische Bauhauptgewerbe im Jahr 2006</t>
  </si>
  <si>
    <t xml:space="preserve">—  Höhere Umsätze und gestoppter Beschäftigungsabbau  —</t>
  </si>
  <si>
    <t xml:space="preserve">Auftragseingänge im Jahr 2006</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ç</t>
  </si>
  <si>
    <t xml:space="preserve">1. Entwicklung der Beschäftigten, der geleisteten Arbeitsstunden und des</t>
  </si>
  <si>
    <t xml:space="preserve">baugewerblichen Umsatzes 1995 bis 2006</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2 bis 2006</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davon</t>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Lohn- und Gehaltssumme</t>
  </si>
  <si>
    <t xml:space="preserve">           (1000 Euro)</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 – 3) Einschl. unbezahlt mithelfender Familienangehöriger. – 4) Einschl. kaufmännisch und technisch Auszubildender. </t>
  </si>
  <si>
    <t xml:space="preserve">5) Einschl. Polieren und Meistern. </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2 bis 2006</t>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 — 2) Einschl. unbezahlt mithelfender Familienangehöriger. — 3) Einschl. kaufmännisch und technisch Auszubildender.</t>
  </si>
  <si>
    <t xml:space="preserve">4) Einschl. Polieren und Meistern. — 5) Einschl. Deutsche Bahn AG und Postnachfolgeunternehmen.</t>
  </si>
  <si>
    <t xml:space="preserve">5. Betriebe, Beschäftigte, geleistete Arbeitsstunden, Lohn- und Gehaltssumme,  </t>
  </si>
  <si>
    <t xml:space="preserve">Umsatz sowie Auftragseingang nach Beschäftigtengrößenklassen im Jahr 2006</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6. Auftragseingänge nach Bauart/Auftraggeber (in 1000 Euro) 2000 bis 2006</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nach Verwaltungsbezirken im Jahr 2006</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8. Geleistete Arbeitsstunden (in 1000) nach Verwaltungsbezirken im Jahr 2006</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           —    </t>
  </si>
  <si>
    <t xml:space="preserve">1) Einschl. landwirtschaftlicher Bau.</t>
  </si>
  <si>
    <t xml:space="preserve">9. Baugewerblicher Umsatz (1000 Euro) nach Verwaltungsbezirken im Jahr 2006</t>
  </si>
  <si>
    <r>
      <rPr>
        <sz val="8"/>
        <rFont val="Arial"/>
        <family val="2"/>
      </rPr>
      <t xml:space="preserve">Hochbau</t>
    </r>
    <r>
      <rPr>
        <vertAlign val="superscript"/>
        <sz val="10"/>
        <rFont val="Arial"/>
        <family val="2"/>
      </rPr>
      <t xml:space="preserve">2)</t>
    </r>
  </si>
  <si>
    <t xml:space="preserve">1) Betriebe mit 20 oder mehr Beschäftigten. — 2) Einschl. landwirtschaftlicher Bau.</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quot;     &quot;0.0&quot;          &quot;;&quot;–  &quot;0.0&quot;       &quot;"/>
    <numFmt numFmtId="179" formatCode="0.0&quot;     &quot;;&quot;–  &quot;0.0&quot;        &quot;"/>
    <numFmt numFmtId="180" formatCode="&quot;     &quot;0.0&quot;        &quot;;&quot;–  &quot;0.0&quot;        &quot;"/>
    <numFmt numFmtId="181" formatCode="###\ ###\ ###&quot;     &quot;"/>
    <numFmt numFmtId="182" formatCode="\ 0.0&quot;   &quot;;;"/>
    <numFmt numFmtId="183" formatCode="#,##0;\-#,##0"/>
    <numFmt numFmtId="184" formatCode="&quot;  &quot;####"/>
    <numFmt numFmtId="185" formatCode="0.0;&quot; –  &quot;0.0&quot;   &quot;"/>
    <numFmt numFmtId="186" formatCode="0.0&quot;     &quot;;\–0.0&quot;     &quot;"/>
    <numFmt numFmtId="187" formatCode="0.0&quot;     &quot;"/>
    <numFmt numFmtId="188" formatCode="#\ ###\ ###&quot;           &quot;"/>
    <numFmt numFmtId="189" formatCode="#\ ###\ ###"/>
    <numFmt numFmtId="190" formatCode="#\ ###\ ###&quot;  &quot;"/>
    <numFmt numFmtId="191" formatCode="#\ ###&quot; DM&quot;"/>
    <numFmt numFmtId="192" formatCode="#\ ##0.0&quot;   &quot;;&quot;– &quot;0.0&quot;   &quot;"/>
    <numFmt numFmtId="193" formatCode="###0&quot; DM&quot;;\-###0&quot; DM&quot;"/>
    <numFmt numFmtId="194" formatCode="#\ ###\ ###&quot;   &quot;"/>
    <numFmt numFmtId="195" formatCode="#\ ###\ ###&quot;     &quot;"/>
    <numFmt numFmtId="196" formatCode="0&quot;     &quot;"/>
    <numFmt numFmtId="197" formatCode="#\ ##0\ ###&quot;        &quot;"/>
    <numFmt numFmtId="198" formatCode="#\ ###\ "/>
    <numFmt numFmtId="199" formatCode="0&quot;  &quot;"/>
    <numFmt numFmtId="200" formatCode="0\ "/>
  </numFmts>
  <fonts count="64">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top" textRotation="0" wrapText="false" indent="0" shrinkToFit="false"/>
      <protection locked="true" hidden="false"/>
    </xf>
    <xf numFmtId="164" fontId="53" fillId="0" borderId="0"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25"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center"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true" applyProtection="false">
      <alignment horizontal="center" vertical="bottom" textRotation="0" wrapText="false" indent="0" shrinkToFit="false"/>
      <protection locked="true" hidden="false"/>
    </xf>
    <xf numFmtId="164" fontId="61" fillId="0" borderId="0" xfId="34" applyFont="true" applyBorder="false" applyAlignment="true" applyProtection="false">
      <alignment horizontal="left" vertical="bottom" textRotation="0" wrapText="false" indent="0" shrinkToFit="false"/>
      <protection locked="true" hidden="false"/>
    </xf>
    <xf numFmtId="187"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9"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90"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1" fillId="0" borderId="0" xfId="30" applyFont="true" applyBorder="true" applyAlignment="true" applyProtection="false">
      <alignment horizontal="left" vertical="center" textRotation="0" wrapText="false" indent="0" shrinkToFit="false"/>
      <protection locked="true" hidden="false"/>
    </xf>
    <xf numFmtId="164" fontId="61" fillId="0" borderId="0" xfId="30"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91"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90" fontId="6" fillId="0" borderId="0" xfId="34" applyFont="true" applyBorder="fals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3"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64" fontId="39" fillId="0" borderId="0" xfId="37" applyFont="true" applyBorder="true" applyAlignment="true" applyProtection="false">
      <alignment horizontal="center" vertical="bottom" textRotation="0" wrapText="false" indent="0" shrinkToFit="false"/>
      <protection locked="true" hidden="false"/>
    </xf>
    <xf numFmtId="189"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4" fontId="56" fillId="0" borderId="0" xfId="0" applyFont="true" applyBorder="false" applyAlignment="true" applyProtection="true">
      <alignment horizontal="center" vertical="top" textRotation="0" wrapText="false" indent="0" shrinkToFit="false"/>
      <protection locked="false" hidden="false"/>
    </xf>
    <xf numFmtId="190" fontId="56" fillId="0" borderId="0" xfId="0" applyFont="true" applyBorder="false" applyAlignment="true" applyProtection="true">
      <alignment horizontal="center" vertical="top" textRotation="0" wrapText="false" indent="0" shrinkToFit="false"/>
      <protection locked="false" hidden="false"/>
    </xf>
    <xf numFmtId="190" fontId="6" fillId="0" borderId="0" xfId="0" applyFont="true" applyBorder="false" applyAlignment="true" applyProtection="true">
      <alignment horizontal="general" vertical="center" textRotation="0" wrapText="false" indent="0" shrinkToFit="false"/>
      <protection locked="false" hidden="false"/>
    </xf>
    <xf numFmtId="196"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4" fontId="6" fillId="0" borderId="0" xfId="0" applyFont="true" applyBorder="false" applyAlignment="true" applyProtection="true">
      <alignment horizontal="center" vertical="center" textRotation="0" wrapText="false" indent="0" shrinkToFit="false"/>
      <protection locked="false" hidden="false"/>
    </xf>
    <xf numFmtId="190"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4" fontId="57" fillId="0" borderId="0" xfId="37"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center" vertical="bottom" textRotation="0" wrapText="false" indent="0" shrinkToFit="false"/>
      <protection locked="true" hidden="false"/>
    </xf>
    <xf numFmtId="164" fontId="61"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general" vertical="center" textRotation="0" wrapText="false" indent="0" shrinkToFit="false"/>
      <protection locked="true" hidden="false"/>
    </xf>
    <xf numFmtId="189" fontId="6" fillId="0" borderId="13"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general"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false" indent="0" shrinkToFit="false"/>
      <protection locked="true" hidden="false"/>
    </xf>
    <xf numFmtId="189" fontId="6" fillId="0" borderId="2"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center"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true" indent="0" shrinkToFit="false"/>
      <protection locked="true" hidden="false"/>
    </xf>
    <xf numFmtId="189" fontId="6" fillId="0" borderId="13" xfId="38" applyFont="true" applyBorder="true" applyAlignment="true" applyProtection="false">
      <alignment horizontal="center" vertical="center" textRotation="0" wrapText="true" indent="0" shrinkToFit="false"/>
      <protection locked="true" hidden="false"/>
    </xf>
    <xf numFmtId="189" fontId="6" fillId="0" borderId="14" xfId="38" applyFont="true" applyBorder="true" applyAlignment="true" applyProtection="false">
      <alignment horizontal="general" vertical="center" textRotation="0" wrapText="false" indent="0" shrinkToFit="false"/>
      <protection locked="true" hidden="false"/>
    </xf>
    <xf numFmtId="189"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7"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7"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7"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7"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26" applyFont="true" applyBorder="false" applyAlignment="false" applyProtection="false">
      <alignment horizontal="general" vertical="bottom" textRotation="0" wrapText="false" indent="0" shrinkToFit="false"/>
      <protection locked="true" hidden="false"/>
    </xf>
    <xf numFmtId="164" fontId="57"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97" fontId="61"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11" fillId="0" borderId="0" xfId="37" applyFont="true" applyBorder="true" applyAlignment="true" applyProtection="false">
      <alignment horizontal="left"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35"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true" applyProtection="false">
      <alignment horizontal="left" vertical="bottom" textRotation="0" wrapText="false" indent="0" shrinkToFit="false"/>
      <protection locked="true" hidden="false"/>
    </xf>
    <xf numFmtId="164" fontId="61"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370480142264375"/>
          <c:w val="0.985626401425861"/>
          <c:h val="0.962951985773563"/>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18199317525593</c:v>
                </c:pt>
                <c:pt idx="1">
                  <c:v>-3.69615436880011</c:v>
                </c:pt>
                <c:pt idx="2">
                  <c:v>-3.04908440784484</c:v>
                </c:pt>
                <c:pt idx="3">
                  <c:v>-2.65075083366963</c:v>
                </c:pt>
                <c:pt idx="4">
                  <c:v>-1.93679486908114</c:v>
                </c:pt>
                <c:pt idx="5">
                  <c:v>-0.808216871527193</c:v>
                </c:pt>
                <c:pt idx="6">
                  <c:v>-0.529010961107119</c:v>
                </c:pt>
                <c:pt idx="7">
                  <c:v>0.166158376275121</c:v>
                </c:pt>
                <c:pt idx="8">
                  <c:v>1.1440193212152</c:v>
                </c:pt>
                <c:pt idx="9">
                  <c:v>2.18294337063412</c:v>
                </c:pt>
                <c:pt idx="10">
                  <c:v>1.58628356422096</c:v>
                </c:pt>
                <c:pt idx="11">
                  <c:v>2.37089253267366</c:v>
                </c:pt>
              </c:numCache>
            </c:numRef>
          </c:val>
        </c:ser>
        <c:gapWidth val="60"/>
        <c:overlap val="0"/>
        <c:axId val="61828841"/>
        <c:axId val="84873410"/>
      </c:barChart>
      <c:catAx>
        <c:axId val="61828841"/>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4873410"/>
        <c:crossesAt val="0"/>
        <c:auto val="1"/>
        <c:lblAlgn val="ctr"/>
        <c:lblOffset val="100"/>
        <c:noMultiLvlLbl val="0"/>
      </c:catAx>
      <c:valAx>
        <c:axId val="84873410"/>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828841"/>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425531914893617"/>
          <c:w val="0.985626401425861"/>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0000ff"/>
                  </a:gs>
                  <a:gs pos="50000">
                    <a:srgbClr val="a0e0e0"/>
                  </a:gs>
                  <a:gs pos="100000">
                    <a:srgbClr val="0000ff"/>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51.0882945644542</c:v>
                </c:pt>
                <c:pt idx="1">
                  <c:v>24.0133490710173</c:v>
                </c:pt>
                <c:pt idx="2">
                  <c:v>33.1920532964015</c:v>
                </c:pt>
                <c:pt idx="3">
                  <c:v>-7.45766333671671</c:v>
                </c:pt>
                <c:pt idx="4">
                  <c:v>-2.28504823910039</c:v>
                </c:pt>
                <c:pt idx="5">
                  <c:v>11.7327847508654</c:v>
                </c:pt>
                <c:pt idx="6">
                  <c:v>-30.1960087034615</c:v>
                </c:pt>
                <c:pt idx="7">
                  <c:v>-14.4843407270887</c:v>
                </c:pt>
                <c:pt idx="8">
                  <c:v>9.69476251553436</c:v>
                </c:pt>
                <c:pt idx="9">
                  <c:v>-18.5468335168037</c:v>
                </c:pt>
                <c:pt idx="10">
                  <c:v>-19.5895881447267</c:v>
                </c:pt>
                <c:pt idx="11">
                  <c:v>43.1192524546744</c:v>
                </c:pt>
              </c:numCache>
            </c:numRef>
          </c:val>
        </c:ser>
        <c:gapWidth val="60"/>
        <c:overlap val="0"/>
        <c:axId val="69482898"/>
        <c:axId val="13681786"/>
      </c:barChart>
      <c:catAx>
        <c:axId val="6948289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3681786"/>
        <c:crossesAt val="0"/>
        <c:auto val="1"/>
        <c:lblAlgn val="ctr"/>
        <c:lblOffset val="100"/>
        <c:noMultiLvlLbl val="0"/>
      </c:catAx>
      <c:valAx>
        <c:axId val="13681786"/>
        <c:scaling>
          <c:orientation val="minMax"/>
          <c:max val="60"/>
          <c:min val="-4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482898"/>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5" name="Line 3"/>
        <xdr:cNvSpPr/>
      </xdr:nvSpPr>
      <xdr:spPr>
        <a:xfrm>
          <a:off x="20160" y="941724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85680</xdr:rowOff>
    </xdr:from>
    <xdr:to>
      <xdr:col>0</xdr:col>
      <xdr:colOff>554760</xdr:colOff>
      <xdr:row>41</xdr:row>
      <xdr:rowOff>85680</xdr:rowOff>
    </xdr:to>
    <xdr:sp>
      <xdr:nvSpPr>
        <xdr:cNvPr id="26" name="Line 3"/>
        <xdr:cNvSpPr/>
      </xdr:nvSpPr>
      <xdr:spPr>
        <a:xfrm>
          <a:off x="30240" y="943020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47520</xdr:rowOff>
    </xdr:from>
    <xdr:to>
      <xdr:col>0</xdr:col>
      <xdr:colOff>544680</xdr:colOff>
      <xdr:row>41</xdr:row>
      <xdr:rowOff>47520</xdr:rowOff>
    </xdr:to>
    <xdr:sp>
      <xdr:nvSpPr>
        <xdr:cNvPr id="27" name="Line 13"/>
        <xdr:cNvSpPr/>
      </xdr:nvSpPr>
      <xdr:spPr>
        <a:xfrm>
          <a:off x="20160" y="938196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38160</xdr:rowOff>
    </xdr:from>
    <xdr:to>
      <xdr:col>0</xdr:col>
      <xdr:colOff>545040</xdr:colOff>
      <xdr:row>41</xdr:row>
      <xdr:rowOff>38160</xdr:rowOff>
    </xdr:to>
    <xdr:sp>
      <xdr:nvSpPr>
        <xdr:cNvPr id="28" name="Line 14"/>
        <xdr:cNvSpPr/>
      </xdr:nvSpPr>
      <xdr:spPr>
        <a:xfrm>
          <a:off x="20160" y="941832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5</xdr:row>
      <xdr:rowOff>86040</xdr:rowOff>
    </xdr:from>
    <xdr:to>
      <xdr:col>5</xdr:col>
      <xdr:colOff>383040</xdr:colOff>
      <xdr:row>47</xdr:row>
      <xdr:rowOff>75960</xdr:rowOff>
    </xdr:to>
    <xdr:sp>
      <xdr:nvSpPr>
        <xdr:cNvPr id="4" name="AutoShape 1"/>
        <xdr:cNvSpPr/>
      </xdr:nvSpPr>
      <xdr:spPr>
        <a:xfrm>
          <a:off x="210960" y="694260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7</xdr:row>
      <xdr:rowOff>75960</xdr:rowOff>
    </xdr:from>
    <xdr:to>
      <xdr:col>5</xdr:col>
      <xdr:colOff>383040</xdr:colOff>
      <xdr:row>49</xdr:row>
      <xdr:rowOff>123840</xdr:rowOff>
    </xdr:to>
    <xdr:sp>
      <xdr:nvSpPr>
        <xdr:cNvPr id="5" name="AutoShape 2"/>
        <xdr:cNvSpPr/>
      </xdr:nvSpPr>
      <xdr:spPr>
        <a:xfrm>
          <a:off x="210960" y="725652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9</xdr:row>
      <xdr:rowOff>123840</xdr:rowOff>
    </xdr:from>
    <xdr:to>
      <xdr:col>5</xdr:col>
      <xdr:colOff>383040</xdr:colOff>
      <xdr:row>51</xdr:row>
      <xdr:rowOff>162000</xdr:rowOff>
    </xdr:to>
    <xdr:sp>
      <xdr:nvSpPr>
        <xdr:cNvPr id="6" name="AutoShape 3"/>
        <xdr:cNvSpPr/>
      </xdr:nvSpPr>
      <xdr:spPr>
        <a:xfrm>
          <a:off x="210960" y="762840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2</xdr:row>
      <xdr:rowOff>0</xdr:rowOff>
    </xdr:from>
    <xdr:to>
      <xdr:col>5</xdr:col>
      <xdr:colOff>383040</xdr:colOff>
      <xdr:row>58</xdr:row>
      <xdr:rowOff>133200</xdr:rowOff>
    </xdr:to>
    <xdr:sp>
      <xdr:nvSpPr>
        <xdr:cNvPr id="7" name="AutoShape 4"/>
        <xdr:cNvSpPr/>
      </xdr:nvSpPr>
      <xdr:spPr>
        <a:xfrm>
          <a:off x="210960" y="799020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5</xdr:row>
      <xdr:rowOff>86040</xdr:rowOff>
    </xdr:from>
    <xdr:to>
      <xdr:col>6</xdr:col>
      <xdr:colOff>1995480</xdr:colOff>
      <xdr:row>58</xdr:row>
      <xdr:rowOff>133200</xdr:rowOff>
    </xdr:to>
    <xdr:sp>
      <xdr:nvSpPr>
        <xdr:cNvPr id="8" name="AutoShape 5"/>
        <xdr:cNvSpPr/>
      </xdr:nvSpPr>
      <xdr:spPr>
        <a:xfrm>
          <a:off x="3780720" y="694260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5920</xdr:colOff>
      <xdr:row>53</xdr:row>
      <xdr:rowOff>657360</xdr:rowOff>
    </xdr:to>
    <xdr:graphicFrame>
      <xdr:nvGraphicFramePr>
        <xdr:cNvPr id="10" name="Chart 1"/>
        <xdr:cNvGraphicFramePr/>
      </xdr:nvGraphicFramePr>
      <xdr:xfrm>
        <a:off x="28800" y="7124760"/>
        <a:ext cx="6261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360</xdr:rowOff>
    </xdr:from>
    <xdr:to>
      <xdr:col>7</xdr:col>
      <xdr:colOff>835920</xdr:colOff>
      <xdr:row>38</xdr:row>
      <xdr:rowOff>19080</xdr:rowOff>
    </xdr:to>
    <xdr:graphicFrame>
      <xdr:nvGraphicFramePr>
        <xdr:cNvPr id="11" name="Chart 2"/>
        <xdr:cNvGraphicFramePr/>
      </xdr:nvGraphicFramePr>
      <xdr:xfrm>
        <a:off x="28800" y="4371840"/>
        <a:ext cx="62611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560</xdr:rowOff>
    </xdr:from>
    <xdr:to>
      <xdr:col>0</xdr:col>
      <xdr:colOff>429120</xdr:colOff>
      <xdr:row>25</xdr:row>
      <xdr:rowOff>19080</xdr:rowOff>
    </xdr:to>
    <xdr:sp>
      <xdr:nvSpPr>
        <xdr:cNvPr id="12" name="Text 4"/>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23840</xdr:rowOff>
    </xdr:from>
    <xdr:to>
      <xdr:col>0</xdr:col>
      <xdr:colOff>429120</xdr:colOff>
      <xdr:row>42</xdr:row>
      <xdr:rowOff>9720</xdr:rowOff>
    </xdr:to>
    <xdr:sp>
      <xdr:nvSpPr>
        <xdr:cNvPr id="13" name="Text 5"/>
        <xdr:cNvSpPr/>
      </xdr:nvSpPr>
      <xdr:spPr>
        <a:xfrm>
          <a:off x="263160" y="6753240"/>
          <a:ext cx="165960" cy="371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5</xdr:row>
      <xdr:rowOff>38160</xdr:rowOff>
    </xdr:from>
    <xdr:to>
      <xdr:col>7</xdr:col>
      <xdr:colOff>825840</xdr:colOff>
      <xdr:row>19</xdr:row>
      <xdr:rowOff>161640</xdr:rowOff>
    </xdr:to>
    <xdr:sp>
      <xdr:nvSpPr>
        <xdr:cNvPr id="14" name="Text 8"/>
        <xdr:cNvSpPr/>
      </xdr:nvSpPr>
      <xdr:spPr>
        <a:xfrm>
          <a:off x="28800" y="1085760"/>
          <a:ext cx="625104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1999 konnte das hessische Bauhauptgewerbe im Jahr 2006 wieder einen Umsatzanstieg verbuch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baugewerbliche Umsatz lag mit 5,3 Mrd. Euro um 5,8 % über dem Vorjahresniveau. Überdurchschnittliche Zuwachsraten gab es mit 13 % im gewerblichen und industriellen Hochbau, mit 8 % im Straßenbau und mit 8,5 % im sonstigen Tiefba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Nach über 10 Jahren konnte der Beschäftigungsabbau im Laufe des Jahres gestoppt werden. Seit August gibt es einen Beschäftigungsanstieg, aber im Jahresdurchschnitt lag die Beschäftigtenzahl mit 46 200 noch um 0,8 % niedriger als im Jahr zuvor.</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Wertmäßigen Auftragseingänge in den Betrieben mit 20 und mehr Beschäftigten nahmen im Jahr 2006 um 1,9 % zu.</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3</xdr:row>
      <xdr:rowOff>133560</xdr:rowOff>
    </xdr:from>
    <xdr:to>
      <xdr:col>0</xdr:col>
      <xdr:colOff>429120</xdr:colOff>
      <xdr:row>25</xdr:row>
      <xdr:rowOff>19080</xdr:rowOff>
    </xdr:to>
    <xdr:sp>
      <xdr:nvSpPr>
        <xdr:cNvPr id="15" name="Text 9"/>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4200</xdr:rowOff>
    </xdr:from>
    <xdr:to>
      <xdr:col>0</xdr:col>
      <xdr:colOff>429120</xdr:colOff>
      <xdr:row>25</xdr:row>
      <xdr:rowOff>9360</xdr:rowOff>
    </xdr:to>
    <xdr:sp>
      <xdr:nvSpPr>
        <xdr:cNvPr id="16" name="Text 10"/>
        <xdr:cNvSpPr/>
      </xdr:nvSpPr>
      <xdr:spPr>
        <a:xfrm>
          <a:off x="263160" y="416268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7" name="Text 11"/>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8" name="Text 12"/>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56880</xdr:rowOff>
    </xdr:from>
    <xdr:to>
      <xdr:col>0</xdr:col>
      <xdr:colOff>429120</xdr:colOff>
      <xdr:row>42</xdr:row>
      <xdr:rowOff>9720</xdr:rowOff>
    </xdr:to>
    <xdr:sp>
      <xdr:nvSpPr>
        <xdr:cNvPr id="19" name="Text 13"/>
        <xdr:cNvSpPr/>
      </xdr:nvSpPr>
      <xdr:spPr>
        <a:xfrm>
          <a:off x="263160" y="6848280"/>
          <a:ext cx="165960" cy="2764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0" name="Line 8"/>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86040</xdr:rowOff>
    </xdr:from>
    <xdr:to>
      <xdr:col>0</xdr:col>
      <xdr:colOff>554400</xdr:colOff>
      <xdr:row>58</xdr:row>
      <xdr:rowOff>86040</xdr:rowOff>
    </xdr:to>
    <xdr:sp>
      <xdr:nvSpPr>
        <xdr:cNvPr id="21" name="Line 2"/>
        <xdr:cNvSpPr/>
      </xdr:nvSpPr>
      <xdr:spPr>
        <a:xfrm>
          <a:off x="30240" y="925848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2" name="Line 1"/>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9</xdr:row>
      <xdr:rowOff>181080</xdr:rowOff>
    </xdr:from>
    <xdr:to>
      <xdr:col>0</xdr:col>
      <xdr:colOff>544320</xdr:colOff>
      <xdr:row>59</xdr:row>
      <xdr:rowOff>181080</xdr:rowOff>
    </xdr:to>
    <xdr:sp>
      <xdr:nvSpPr>
        <xdr:cNvPr id="23" name="Line 10"/>
        <xdr:cNvSpPr/>
      </xdr:nvSpPr>
      <xdr:spPr>
        <a:xfrm>
          <a:off x="19440" y="930240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3640</xdr:rowOff>
    </xdr:from>
    <xdr:to>
      <xdr:col>1</xdr:col>
      <xdr:colOff>181800</xdr:colOff>
      <xdr:row>52</xdr:row>
      <xdr:rowOff>143640</xdr:rowOff>
    </xdr:to>
    <xdr:sp>
      <xdr:nvSpPr>
        <xdr:cNvPr id="24" name="Line 10"/>
        <xdr:cNvSpPr/>
      </xdr:nvSpPr>
      <xdr:spPr>
        <a:xfrm>
          <a:off x="20160" y="941256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7.14"/>
    <col collapsed="false" customWidth="true" hidden="false" outlineLevel="0" max="6" min="3" style="182" width="8.28"/>
    <col collapsed="false" customWidth="true" hidden="false" outlineLevel="0" max="11" min="7" style="182" width="9.41"/>
    <col collapsed="false" customWidth="false" hidden="false" outlineLevel="0" max="257" min="12" style="182" width="11.42"/>
  </cols>
  <sheetData>
    <row r="1" customFormat="false" ht="18" hidden="false" customHeight="true" outlineLevel="0" collapsed="false">
      <c r="A1" s="88" t="s">
        <v>93</v>
      </c>
      <c r="B1" s="88"/>
      <c r="C1" s="88"/>
      <c r="D1" s="88"/>
      <c r="E1" s="88"/>
      <c r="F1" s="88"/>
      <c r="G1" s="88"/>
      <c r="H1" s="88"/>
      <c r="I1" s="88"/>
      <c r="J1" s="118" t="s">
        <v>113</v>
      </c>
      <c r="K1" s="119" t="s">
        <v>94</v>
      </c>
    </row>
    <row r="2" s="184" customFormat="true" ht="14.1" hidden="false" customHeight="true" outlineLevel="0" collapsed="false">
      <c r="A2" s="183" t="s">
        <v>199</v>
      </c>
      <c r="B2" s="183"/>
      <c r="C2" s="183"/>
      <c r="D2" s="183"/>
      <c r="E2" s="183"/>
      <c r="F2" s="183"/>
      <c r="G2" s="183"/>
      <c r="H2" s="183"/>
      <c r="I2" s="183"/>
      <c r="J2" s="183"/>
      <c r="K2" s="183"/>
    </row>
    <row r="3" s="184" customFormat="true" ht="14.1" hidden="false" customHeight="true" outlineLevel="0" collapsed="false">
      <c r="A3" s="183" t="s">
        <v>200</v>
      </c>
      <c r="B3" s="183"/>
      <c r="C3" s="183"/>
      <c r="D3" s="183"/>
      <c r="E3" s="183"/>
      <c r="F3" s="183"/>
      <c r="G3" s="183"/>
      <c r="H3" s="183"/>
      <c r="I3" s="183"/>
      <c r="J3" s="183"/>
      <c r="K3" s="183"/>
    </row>
    <row r="4" customFormat="false" ht="18" hidden="false" customHeight="true" outlineLevel="0" collapsed="false">
      <c r="A4" s="171" t="s">
        <v>175</v>
      </c>
      <c r="B4" s="171"/>
      <c r="C4" s="171"/>
      <c r="D4" s="171"/>
      <c r="E4" s="171"/>
      <c r="F4" s="171"/>
      <c r="G4" s="171"/>
      <c r="H4" s="171"/>
      <c r="I4" s="171"/>
      <c r="J4" s="171"/>
      <c r="K4" s="171"/>
    </row>
    <row r="5" s="189" customFormat="true" ht="15.95" hidden="false" customHeight="true" outlineLevel="0" collapsed="false">
      <c r="A5" s="185" t="s">
        <v>201</v>
      </c>
      <c r="B5" s="185"/>
      <c r="C5" s="186" t="s">
        <v>202</v>
      </c>
      <c r="D5" s="186" t="s">
        <v>203</v>
      </c>
      <c r="E5" s="186"/>
      <c r="F5" s="187" t="s">
        <v>204</v>
      </c>
      <c r="G5" s="187" t="s">
        <v>205</v>
      </c>
      <c r="H5" s="187" t="s">
        <v>206</v>
      </c>
      <c r="I5" s="187" t="s">
        <v>207</v>
      </c>
      <c r="J5" s="187" t="s">
        <v>208</v>
      </c>
      <c r="K5" s="188" t="s">
        <v>209</v>
      </c>
    </row>
    <row r="6" s="189" customFormat="true" ht="11.25" hidden="false" customHeight="true" outlineLevel="0" collapsed="false">
      <c r="A6" s="185"/>
      <c r="B6" s="185"/>
      <c r="C6" s="186"/>
      <c r="D6" s="187" t="s">
        <v>210</v>
      </c>
      <c r="E6" s="186" t="s">
        <v>211</v>
      </c>
      <c r="F6" s="187"/>
      <c r="G6" s="187"/>
      <c r="H6" s="187"/>
      <c r="I6" s="187"/>
      <c r="J6" s="187"/>
      <c r="K6" s="188"/>
    </row>
    <row r="7" s="189" customFormat="true" ht="11.25" hidden="false" customHeight="false" outlineLevel="0" collapsed="false">
      <c r="A7" s="185"/>
      <c r="B7" s="185"/>
      <c r="C7" s="186"/>
      <c r="D7" s="186"/>
      <c r="E7" s="186"/>
      <c r="F7" s="186"/>
      <c r="G7" s="186"/>
      <c r="H7" s="186"/>
      <c r="I7" s="186"/>
      <c r="J7" s="186"/>
      <c r="K7" s="188"/>
    </row>
    <row r="8" s="189" customFormat="true" ht="11.25" hidden="false" customHeight="false" outlineLevel="0" collapsed="false">
      <c r="A8" s="185"/>
      <c r="B8" s="185"/>
      <c r="C8" s="186"/>
      <c r="D8" s="186"/>
      <c r="E8" s="186"/>
      <c r="F8" s="186"/>
      <c r="G8" s="186"/>
      <c r="H8" s="186"/>
      <c r="I8" s="186"/>
      <c r="J8" s="186"/>
      <c r="K8" s="188"/>
    </row>
    <row r="9" s="189" customFormat="true" ht="11.25" hidden="false" customHeight="false" outlineLevel="0" collapsed="false">
      <c r="A9" s="185"/>
      <c r="B9" s="185"/>
      <c r="C9" s="186"/>
      <c r="D9" s="186"/>
      <c r="E9" s="186"/>
      <c r="F9" s="187"/>
      <c r="G9" s="187"/>
      <c r="H9" s="187"/>
      <c r="I9" s="187"/>
      <c r="J9" s="187"/>
      <c r="K9" s="188"/>
    </row>
    <row r="10" s="189" customFormat="true" ht="14.1" hidden="false" customHeight="true" outlineLevel="0" collapsed="false">
      <c r="A10" s="185"/>
      <c r="B10" s="185"/>
      <c r="C10" s="186"/>
      <c r="D10" s="186"/>
      <c r="E10" s="186"/>
      <c r="F10" s="186" t="n">
        <v>1000</v>
      </c>
      <c r="G10" s="190" t="s">
        <v>124</v>
      </c>
      <c r="H10" s="190"/>
      <c r="I10" s="190"/>
      <c r="J10" s="190"/>
      <c r="K10" s="190"/>
    </row>
    <row r="11" customFormat="false" ht="24.95" hidden="false" customHeight="true" outlineLevel="0" collapsed="false">
      <c r="A11" s="191"/>
      <c r="B11" s="191"/>
      <c r="C11" s="192"/>
      <c r="D11" s="193"/>
      <c r="E11" s="193"/>
      <c r="F11" s="193"/>
      <c r="G11" s="194"/>
      <c r="H11" s="194"/>
      <c r="I11" s="194"/>
      <c r="J11" s="194"/>
      <c r="K11" s="194"/>
    </row>
    <row r="12" customFormat="false" ht="12.75" hidden="false" customHeight="false" outlineLevel="0" collapsed="false">
      <c r="A12" s="195" t="s">
        <v>212</v>
      </c>
      <c r="B12" s="195"/>
      <c r="C12" s="195"/>
      <c r="D12" s="195"/>
      <c r="E12" s="195"/>
      <c r="F12" s="195"/>
      <c r="G12" s="195"/>
      <c r="H12" s="195"/>
      <c r="I12" s="195"/>
      <c r="J12" s="195"/>
      <c r="K12" s="195"/>
      <c r="L12" s="189"/>
    </row>
    <row r="13" s="189" customFormat="true" ht="9.95" hidden="false" customHeight="true" outlineLevel="0" collapsed="false">
      <c r="C13" s="196"/>
      <c r="D13" s="196"/>
      <c r="E13" s="196"/>
      <c r="F13" s="196"/>
      <c r="G13" s="196"/>
      <c r="H13" s="196"/>
      <c r="I13" s="196"/>
      <c r="J13" s="196"/>
    </row>
    <row r="14" s="189" customFormat="true" ht="15.95" hidden="false" customHeight="true" outlineLevel="0" collapsed="false">
      <c r="A14" s="197" t="n">
        <v>1</v>
      </c>
      <c r="B14" s="198" t="s">
        <v>213</v>
      </c>
      <c r="C14" s="199" t="n">
        <v>2</v>
      </c>
      <c r="D14" s="130" t="s">
        <v>214</v>
      </c>
      <c r="E14" s="130" t="s">
        <v>127</v>
      </c>
      <c r="F14" s="130" t="s">
        <v>127</v>
      </c>
      <c r="G14" s="200" t="s">
        <v>125</v>
      </c>
      <c r="H14" s="130" t="s">
        <v>125</v>
      </c>
      <c r="I14" s="201" t="s">
        <v>215</v>
      </c>
      <c r="J14" s="201" t="s">
        <v>215</v>
      </c>
      <c r="K14" s="201" t="s">
        <v>215</v>
      </c>
    </row>
    <row r="15" s="189" customFormat="true" ht="15.95" hidden="false" customHeight="true" outlineLevel="0" collapsed="false">
      <c r="A15" s="197" t="n">
        <v>20</v>
      </c>
      <c r="B15" s="198" t="s">
        <v>216</v>
      </c>
      <c r="C15" s="199" t="n">
        <v>8</v>
      </c>
      <c r="D15" s="194" t="n">
        <v>272</v>
      </c>
      <c r="E15" s="194" t="n">
        <v>222</v>
      </c>
      <c r="F15" s="194" t="n">
        <v>334</v>
      </c>
      <c r="G15" s="194" t="n">
        <v>5373</v>
      </c>
      <c r="H15" s="194" t="n">
        <v>2049</v>
      </c>
      <c r="I15" s="202" t="n">
        <v>29853</v>
      </c>
      <c r="J15" s="202" t="n">
        <v>29627</v>
      </c>
      <c r="K15" s="202" t="n">
        <v>29096</v>
      </c>
    </row>
    <row r="16" s="189" customFormat="true" ht="15.95" hidden="false" customHeight="true" outlineLevel="0" collapsed="false">
      <c r="A16" s="197" t="n">
        <v>50</v>
      </c>
      <c r="B16" s="198" t="s">
        <v>217</v>
      </c>
      <c r="C16" s="203" t="n">
        <v>2</v>
      </c>
      <c r="D16" s="130" t="s">
        <v>214</v>
      </c>
      <c r="E16" s="130" t="s">
        <v>127</v>
      </c>
      <c r="F16" s="130" t="s">
        <v>127</v>
      </c>
      <c r="G16" s="200" t="s">
        <v>125</v>
      </c>
      <c r="H16" s="130" t="s">
        <v>125</v>
      </c>
      <c r="I16" s="201" t="s">
        <v>215</v>
      </c>
      <c r="J16" s="201" t="s">
        <v>215</v>
      </c>
      <c r="K16" s="201" t="s">
        <v>215</v>
      </c>
    </row>
    <row r="17" s="189" customFormat="true" ht="15.95" hidden="false" customHeight="true" outlineLevel="0" collapsed="false">
      <c r="A17" s="197" t="n">
        <v>100</v>
      </c>
      <c r="B17" s="198" t="s">
        <v>218</v>
      </c>
      <c r="C17" s="199" t="n">
        <v>1</v>
      </c>
      <c r="D17" s="130" t="s">
        <v>214</v>
      </c>
      <c r="E17" s="130" t="s">
        <v>127</v>
      </c>
      <c r="F17" s="130" t="s">
        <v>127</v>
      </c>
      <c r="G17" s="200" t="s">
        <v>125</v>
      </c>
      <c r="H17" s="130" t="s">
        <v>125</v>
      </c>
      <c r="I17" s="201" t="s">
        <v>215</v>
      </c>
      <c r="J17" s="201" t="s">
        <v>215</v>
      </c>
      <c r="K17" s="201" t="s">
        <v>215</v>
      </c>
    </row>
    <row r="18" s="189" customFormat="true" ht="15.95" hidden="false" customHeight="true" outlineLevel="0" collapsed="false">
      <c r="A18" s="197" t="n">
        <v>200</v>
      </c>
      <c r="B18" s="198" t="s">
        <v>219</v>
      </c>
      <c r="C18" s="204" t="s">
        <v>220</v>
      </c>
      <c r="D18" s="204" t="s">
        <v>221</v>
      </c>
      <c r="E18" s="204" t="s">
        <v>222</v>
      </c>
      <c r="F18" s="204" t="s">
        <v>222</v>
      </c>
      <c r="G18" s="205" t="s">
        <v>223</v>
      </c>
      <c r="H18" s="204" t="s">
        <v>223</v>
      </c>
      <c r="I18" s="206" t="s">
        <v>224</v>
      </c>
      <c r="J18" s="206" t="s">
        <v>224</v>
      </c>
      <c r="K18" s="206" t="s">
        <v>224</v>
      </c>
    </row>
    <row r="19" s="189" customFormat="true" ht="15.95" hidden="false" customHeight="true" outlineLevel="0" collapsed="false">
      <c r="A19" s="207" t="n">
        <v>500</v>
      </c>
      <c r="B19" s="198" t="s">
        <v>225</v>
      </c>
      <c r="C19" s="204" t="s">
        <v>220</v>
      </c>
      <c r="D19" s="204" t="s">
        <v>221</v>
      </c>
      <c r="E19" s="204" t="s">
        <v>222</v>
      </c>
      <c r="F19" s="204" t="s">
        <v>222</v>
      </c>
      <c r="G19" s="205" t="s">
        <v>223</v>
      </c>
      <c r="H19" s="204" t="s">
        <v>223</v>
      </c>
      <c r="I19" s="206" t="s">
        <v>224</v>
      </c>
      <c r="J19" s="206" t="s">
        <v>224</v>
      </c>
      <c r="K19" s="206" t="s">
        <v>224</v>
      </c>
    </row>
    <row r="20" s="189" customFormat="true" ht="15.95" hidden="false" customHeight="true" outlineLevel="0" collapsed="false">
      <c r="A20" s="207" t="n">
        <v>1000</v>
      </c>
      <c r="B20" s="198" t="s">
        <v>226</v>
      </c>
      <c r="C20" s="204" t="s">
        <v>220</v>
      </c>
      <c r="D20" s="204" t="s">
        <v>221</v>
      </c>
      <c r="E20" s="204" t="s">
        <v>222</v>
      </c>
      <c r="F20" s="204" t="s">
        <v>222</v>
      </c>
      <c r="G20" s="205" t="s">
        <v>223</v>
      </c>
      <c r="H20" s="204" t="s">
        <v>223</v>
      </c>
      <c r="I20" s="206" t="s">
        <v>224</v>
      </c>
      <c r="J20" s="206" t="s">
        <v>224</v>
      </c>
      <c r="K20" s="206" t="s">
        <v>224</v>
      </c>
    </row>
    <row r="21" s="189" customFormat="true" ht="9" hidden="false" customHeight="true" outlineLevel="0" collapsed="false">
      <c r="A21" s="198"/>
      <c r="B21" s="207"/>
    </row>
    <row r="22" s="189" customFormat="true" ht="15.95" hidden="false" customHeight="true" outlineLevel="0" collapsed="false">
      <c r="A22" s="208" t="s">
        <v>227</v>
      </c>
      <c r="B22" s="208"/>
      <c r="C22" s="199" t="n">
        <v>12</v>
      </c>
      <c r="D22" s="194" t="n">
        <v>540</v>
      </c>
      <c r="E22" s="194" t="n">
        <v>433</v>
      </c>
      <c r="F22" s="194" t="n">
        <v>684</v>
      </c>
      <c r="G22" s="194" t="n">
        <v>10474</v>
      </c>
      <c r="H22" s="194" t="n">
        <v>4354</v>
      </c>
      <c r="I22" s="202" t="n">
        <v>66238</v>
      </c>
      <c r="J22" s="202" t="n">
        <v>65943</v>
      </c>
      <c r="K22" s="202" t="n">
        <v>56963</v>
      </c>
    </row>
    <row r="23" s="189" customFormat="true" ht="11.25" hidden="false" customHeight="false" outlineLevel="0" collapsed="false">
      <c r="A23" s="209"/>
      <c r="B23" s="210"/>
      <c r="C23" s="211"/>
      <c r="D23" s="212"/>
      <c r="E23" s="212"/>
      <c r="F23" s="212"/>
      <c r="G23" s="213"/>
      <c r="H23" s="212"/>
      <c r="I23" s="212"/>
      <c r="J23" s="212"/>
    </row>
    <row r="24" s="189" customFormat="true" ht="11.25" hidden="false" customHeight="false" outlineLevel="0" collapsed="false">
      <c r="A24" s="209"/>
      <c r="B24" s="210"/>
      <c r="C24" s="211"/>
      <c r="D24" s="212"/>
      <c r="E24" s="212"/>
      <c r="F24" s="212"/>
      <c r="G24" s="213"/>
      <c r="H24" s="212"/>
      <c r="I24" s="212"/>
      <c r="J24" s="212"/>
    </row>
    <row r="25" s="189" customFormat="true" ht="11.25" hidden="false" customHeight="false" outlineLevel="0" collapsed="false">
      <c r="C25" s="214"/>
      <c r="D25" s="214"/>
      <c r="E25" s="214"/>
      <c r="F25" s="214"/>
      <c r="G25" s="214"/>
      <c r="H25" s="214"/>
      <c r="I25" s="214"/>
      <c r="J25" s="214"/>
    </row>
    <row r="26" s="189" customFormat="true" ht="12" hidden="false" customHeight="false" outlineLevel="0" collapsed="false">
      <c r="A26" s="195" t="s">
        <v>228</v>
      </c>
      <c r="B26" s="195"/>
      <c r="C26" s="195"/>
      <c r="D26" s="195"/>
      <c r="E26" s="195"/>
      <c r="F26" s="195"/>
      <c r="G26" s="195"/>
      <c r="H26" s="195"/>
      <c r="I26" s="195"/>
      <c r="J26" s="195"/>
      <c r="K26" s="195"/>
    </row>
    <row r="27" s="189" customFormat="true" ht="9.95" hidden="false" customHeight="true" outlineLevel="0" collapsed="false">
      <c r="A27" s="215"/>
      <c r="B27" s="215"/>
      <c r="C27" s="216"/>
      <c r="D27" s="216"/>
      <c r="E27" s="216"/>
      <c r="F27" s="216"/>
      <c r="G27" s="216"/>
      <c r="H27" s="216"/>
      <c r="I27" s="216"/>
      <c r="J27" s="216"/>
    </row>
    <row r="28" s="189" customFormat="true" ht="15.95" hidden="false" customHeight="true" outlineLevel="0" collapsed="false">
      <c r="A28" s="197" t="n">
        <v>1</v>
      </c>
      <c r="B28" s="198" t="s">
        <v>213</v>
      </c>
      <c r="C28" s="199" t="n">
        <v>62</v>
      </c>
      <c r="D28" s="130" t="s">
        <v>214</v>
      </c>
      <c r="E28" s="130" t="s">
        <v>127</v>
      </c>
      <c r="F28" s="130" t="s">
        <v>127</v>
      </c>
      <c r="G28" s="200" t="s">
        <v>125</v>
      </c>
      <c r="H28" s="130" t="s">
        <v>125</v>
      </c>
      <c r="I28" s="201" t="s">
        <v>215</v>
      </c>
      <c r="J28" s="201" t="s">
        <v>215</v>
      </c>
      <c r="K28" s="201" t="s">
        <v>215</v>
      </c>
    </row>
    <row r="29" s="189" customFormat="true" ht="15.95" hidden="false" customHeight="true" outlineLevel="0" collapsed="false">
      <c r="A29" s="197" t="n">
        <v>20</v>
      </c>
      <c r="B29" s="198" t="s">
        <v>216</v>
      </c>
      <c r="C29" s="199" t="n">
        <v>258</v>
      </c>
      <c r="D29" s="194" t="n">
        <v>7804</v>
      </c>
      <c r="E29" s="194" t="n">
        <v>6322</v>
      </c>
      <c r="F29" s="194" t="n">
        <v>9563</v>
      </c>
      <c r="G29" s="194" t="n">
        <v>170262</v>
      </c>
      <c r="H29" s="194" t="n">
        <v>59747</v>
      </c>
      <c r="I29" s="202" t="n">
        <v>952486</v>
      </c>
      <c r="J29" s="202" t="n">
        <v>943188</v>
      </c>
      <c r="K29" s="202" t="n">
        <v>823965</v>
      </c>
    </row>
    <row r="30" s="189" customFormat="true" ht="15.95" hidden="false" customHeight="true" outlineLevel="0" collapsed="false">
      <c r="A30" s="197" t="n">
        <v>50</v>
      </c>
      <c r="B30" s="198" t="s">
        <v>217</v>
      </c>
      <c r="C30" s="199" t="n">
        <v>74</v>
      </c>
      <c r="D30" s="130" t="s">
        <v>214</v>
      </c>
      <c r="E30" s="130" t="s">
        <v>127</v>
      </c>
      <c r="F30" s="130" t="s">
        <v>127</v>
      </c>
      <c r="G30" s="200" t="s">
        <v>125</v>
      </c>
      <c r="H30" s="130" t="s">
        <v>125</v>
      </c>
      <c r="I30" s="201" t="s">
        <v>215</v>
      </c>
      <c r="J30" s="201" t="s">
        <v>215</v>
      </c>
      <c r="K30" s="201" t="s">
        <v>215</v>
      </c>
    </row>
    <row r="31" s="189" customFormat="true" ht="15.95" hidden="false" customHeight="true" outlineLevel="0" collapsed="false">
      <c r="A31" s="197" t="n">
        <v>100</v>
      </c>
      <c r="B31" s="198" t="s">
        <v>218</v>
      </c>
      <c r="C31" s="199" t="n">
        <v>31</v>
      </c>
      <c r="D31" s="130" t="s">
        <v>214</v>
      </c>
      <c r="E31" s="130" t="s">
        <v>127</v>
      </c>
      <c r="F31" s="130" t="s">
        <v>127</v>
      </c>
      <c r="G31" s="200" t="s">
        <v>125</v>
      </c>
      <c r="H31" s="130" t="s">
        <v>125</v>
      </c>
      <c r="I31" s="201" t="s">
        <v>215</v>
      </c>
      <c r="J31" s="201" t="s">
        <v>215</v>
      </c>
      <c r="K31" s="201" t="s">
        <v>215</v>
      </c>
    </row>
    <row r="32" s="189" customFormat="true" ht="15.95" hidden="false" customHeight="true" outlineLevel="0" collapsed="false">
      <c r="A32" s="197" t="n">
        <v>200</v>
      </c>
      <c r="B32" s="198" t="s">
        <v>219</v>
      </c>
      <c r="C32" s="199" t="n">
        <v>15</v>
      </c>
      <c r="D32" s="130" t="s">
        <v>214</v>
      </c>
      <c r="E32" s="130" t="s">
        <v>127</v>
      </c>
      <c r="F32" s="130" t="s">
        <v>127</v>
      </c>
      <c r="G32" s="200" t="s">
        <v>125</v>
      </c>
      <c r="H32" s="130" t="s">
        <v>125</v>
      </c>
      <c r="I32" s="201" t="s">
        <v>215</v>
      </c>
      <c r="J32" s="201" t="s">
        <v>215</v>
      </c>
      <c r="K32" s="201" t="s">
        <v>215</v>
      </c>
    </row>
    <row r="33" s="189" customFormat="true" ht="15.95" hidden="false" customHeight="true" outlineLevel="0" collapsed="false">
      <c r="A33" s="207" t="n">
        <v>500</v>
      </c>
      <c r="B33" s="198" t="s">
        <v>225</v>
      </c>
      <c r="C33" s="199" t="n">
        <v>1</v>
      </c>
      <c r="D33" s="130" t="s">
        <v>214</v>
      </c>
      <c r="E33" s="130" t="s">
        <v>127</v>
      </c>
      <c r="F33" s="130" t="s">
        <v>127</v>
      </c>
      <c r="G33" s="200" t="s">
        <v>125</v>
      </c>
      <c r="H33" s="130" t="s">
        <v>125</v>
      </c>
      <c r="I33" s="201" t="s">
        <v>215</v>
      </c>
      <c r="J33" s="201" t="s">
        <v>215</v>
      </c>
      <c r="K33" s="201" t="s">
        <v>215</v>
      </c>
    </row>
    <row r="34" s="189" customFormat="true" ht="15.95" hidden="false" customHeight="true" outlineLevel="0" collapsed="false">
      <c r="A34" s="207" t="n">
        <v>1000</v>
      </c>
      <c r="B34" s="198" t="s">
        <v>226</v>
      </c>
      <c r="C34" s="204" t="s">
        <v>220</v>
      </c>
      <c r="D34" s="204" t="s">
        <v>221</v>
      </c>
      <c r="E34" s="204" t="s">
        <v>222</v>
      </c>
      <c r="F34" s="204" t="s">
        <v>222</v>
      </c>
      <c r="G34" s="205" t="s">
        <v>223</v>
      </c>
      <c r="H34" s="204" t="s">
        <v>223</v>
      </c>
      <c r="I34" s="206" t="s">
        <v>224</v>
      </c>
      <c r="J34" s="206" t="s">
        <v>224</v>
      </c>
      <c r="K34" s="206" t="s">
        <v>224</v>
      </c>
    </row>
    <row r="35" s="189" customFormat="true" ht="9" hidden="false" customHeight="true" outlineLevel="0" collapsed="false">
      <c r="A35" s="207"/>
      <c r="B35" s="207"/>
      <c r="C35" s="199"/>
      <c r="D35" s="193"/>
      <c r="E35" s="193"/>
      <c r="F35" s="193"/>
      <c r="G35" s="194"/>
      <c r="H35" s="193"/>
      <c r="I35" s="202"/>
      <c r="J35" s="202"/>
      <c r="K35" s="194"/>
    </row>
    <row r="36" s="189" customFormat="true" ht="15.95" hidden="false" customHeight="true" outlineLevel="0" collapsed="false">
      <c r="A36" s="208" t="s">
        <v>227</v>
      </c>
      <c r="B36" s="208"/>
      <c r="C36" s="199" t="n">
        <v>439</v>
      </c>
      <c r="D36" s="194" t="n">
        <v>22586</v>
      </c>
      <c r="E36" s="194" t="n">
        <v>16918</v>
      </c>
      <c r="F36" s="194" t="n">
        <v>25916</v>
      </c>
      <c r="G36" s="194" t="n">
        <v>472791</v>
      </c>
      <c r="H36" s="194" t="n">
        <v>268183</v>
      </c>
      <c r="I36" s="202" t="n">
        <v>3440776</v>
      </c>
      <c r="J36" s="202" t="n">
        <v>3405601</v>
      </c>
      <c r="K36" s="202" t="n">
        <v>3039149</v>
      </c>
    </row>
    <row r="37" s="215" customFormat="true" ht="11.25" hidden="false" customHeight="false" outlineLevel="0" collapsed="false">
      <c r="A37" s="189"/>
      <c r="B37" s="189"/>
      <c r="C37" s="214"/>
      <c r="D37" s="214"/>
      <c r="E37" s="214"/>
      <c r="F37" s="214"/>
      <c r="G37" s="214"/>
      <c r="H37" s="214"/>
      <c r="I37" s="214"/>
      <c r="J37" s="214"/>
    </row>
    <row r="38" s="189" customFormat="true" ht="11.25" hidden="false" customHeight="false" outlineLevel="0" collapsed="false">
      <c r="A38" s="209"/>
      <c r="B38" s="209"/>
      <c r="C38" s="217"/>
      <c r="D38" s="217"/>
      <c r="E38" s="218"/>
      <c r="F38" s="218"/>
      <c r="G38" s="218"/>
      <c r="H38" s="218"/>
      <c r="I38" s="218"/>
      <c r="J38" s="218"/>
    </row>
    <row r="39" s="189" customFormat="true" ht="11.25" hidden="false" customHeight="false" outlineLevel="0" collapsed="false">
      <c r="A39" s="215"/>
      <c r="B39" s="215"/>
      <c r="C39" s="216"/>
      <c r="D39" s="216"/>
      <c r="E39" s="216"/>
      <c r="F39" s="216"/>
      <c r="G39" s="216"/>
      <c r="H39" s="216"/>
      <c r="I39" s="216"/>
      <c r="J39" s="216"/>
    </row>
    <row r="40" s="189" customFormat="true" ht="12" hidden="false" customHeight="false" outlineLevel="0" collapsed="false">
      <c r="A40" s="195" t="s">
        <v>229</v>
      </c>
      <c r="B40" s="195"/>
      <c r="C40" s="195"/>
      <c r="D40" s="195"/>
      <c r="E40" s="195"/>
      <c r="F40" s="195"/>
      <c r="G40" s="195"/>
      <c r="H40" s="195"/>
      <c r="I40" s="195"/>
      <c r="J40" s="195"/>
      <c r="K40" s="195"/>
    </row>
    <row r="41" s="189" customFormat="true" ht="9.95" hidden="false" customHeight="true" outlineLevel="0" collapsed="false">
      <c r="C41" s="214"/>
      <c r="D41" s="214"/>
      <c r="E41" s="214"/>
      <c r="F41" s="214"/>
      <c r="G41" s="214"/>
      <c r="H41" s="214"/>
      <c r="I41" s="214"/>
      <c r="J41" s="214"/>
    </row>
    <row r="42" s="189" customFormat="true" ht="15.95" hidden="false" customHeight="true" outlineLevel="0" collapsed="false">
      <c r="A42" s="197" t="n">
        <v>1</v>
      </c>
      <c r="B42" s="198" t="s">
        <v>213</v>
      </c>
      <c r="C42" s="199" t="n">
        <v>64</v>
      </c>
      <c r="D42" s="194" t="n">
        <v>877</v>
      </c>
      <c r="E42" s="194" t="n">
        <v>670</v>
      </c>
      <c r="F42" s="194" t="n">
        <v>957</v>
      </c>
      <c r="G42" s="194" t="n">
        <v>17596</v>
      </c>
      <c r="H42" s="194" t="n">
        <v>8072</v>
      </c>
      <c r="I42" s="202" t="n">
        <v>153877</v>
      </c>
      <c r="J42" s="202" t="n">
        <v>152305</v>
      </c>
      <c r="K42" s="202" t="n">
        <v>118311</v>
      </c>
    </row>
    <row r="43" s="189" customFormat="true" ht="15.95" hidden="false" customHeight="true" outlineLevel="0" collapsed="false">
      <c r="A43" s="197" t="n">
        <v>20</v>
      </c>
      <c r="B43" s="198" t="s">
        <v>216</v>
      </c>
      <c r="C43" s="199" t="n">
        <v>265</v>
      </c>
      <c r="D43" s="194" t="n">
        <v>8076</v>
      </c>
      <c r="E43" s="194" t="n">
        <v>6544</v>
      </c>
      <c r="F43" s="194" t="n">
        <v>9897</v>
      </c>
      <c r="G43" s="194" t="n">
        <v>175635</v>
      </c>
      <c r="H43" s="194" t="n">
        <v>61796</v>
      </c>
      <c r="I43" s="202" t="n">
        <v>982339</v>
      </c>
      <c r="J43" s="202" t="n">
        <v>972815</v>
      </c>
      <c r="K43" s="202" t="n">
        <v>853061</v>
      </c>
    </row>
    <row r="44" s="189" customFormat="true" ht="15.95" hidden="false" customHeight="true" outlineLevel="0" collapsed="false">
      <c r="A44" s="197" t="n">
        <v>50</v>
      </c>
      <c r="B44" s="198" t="s">
        <v>217</v>
      </c>
      <c r="C44" s="199" t="n">
        <v>75</v>
      </c>
      <c r="D44" s="194" t="n">
        <v>5157</v>
      </c>
      <c r="E44" s="194" t="n">
        <v>4035</v>
      </c>
      <c r="F44" s="194" t="n">
        <v>6125</v>
      </c>
      <c r="G44" s="194" t="n">
        <v>115130</v>
      </c>
      <c r="H44" s="194" t="n">
        <v>52868</v>
      </c>
      <c r="I44" s="202" t="n">
        <v>790471</v>
      </c>
      <c r="J44" s="202" t="n">
        <v>774981</v>
      </c>
      <c r="K44" s="202" t="n">
        <v>706793</v>
      </c>
    </row>
    <row r="45" s="189" customFormat="true" ht="15.95" hidden="false" customHeight="true" outlineLevel="0" collapsed="false">
      <c r="A45" s="197" t="n">
        <v>100</v>
      </c>
      <c r="B45" s="198" t="s">
        <v>218</v>
      </c>
      <c r="C45" s="199" t="n">
        <v>32</v>
      </c>
      <c r="D45" s="194" t="n">
        <v>4058</v>
      </c>
      <c r="E45" s="194" t="n">
        <v>3109</v>
      </c>
      <c r="F45" s="194" t="n">
        <v>4871</v>
      </c>
      <c r="G45" s="194" t="n">
        <v>88966</v>
      </c>
      <c r="H45" s="194" t="n">
        <v>45414</v>
      </c>
      <c r="I45" s="202" t="n">
        <v>550948</v>
      </c>
      <c r="J45" s="202" t="n">
        <v>546972</v>
      </c>
      <c r="K45" s="202" t="n">
        <v>573105</v>
      </c>
    </row>
    <row r="46" s="189" customFormat="true" ht="15.95" hidden="false" customHeight="true" outlineLevel="0" collapsed="false">
      <c r="A46" s="197" t="n">
        <v>200</v>
      </c>
      <c r="B46" s="198" t="s">
        <v>219</v>
      </c>
      <c r="C46" s="199" t="n">
        <v>15</v>
      </c>
      <c r="D46" s="130" t="s">
        <v>214</v>
      </c>
      <c r="E46" s="130" t="s">
        <v>127</v>
      </c>
      <c r="F46" s="130" t="s">
        <v>127</v>
      </c>
      <c r="G46" s="200" t="s">
        <v>125</v>
      </c>
      <c r="H46" s="130" t="s">
        <v>125</v>
      </c>
      <c r="I46" s="201" t="s">
        <v>215</v>
      </c>
      <c r="J46" s="201" t="s">
        <v>215</v>
      </c>
      <c r="K46" s="201" t="s">
        <v>215</v>
      </c>
    </row>
    <row r="47" s="189" customFormat="true" ht="15.95" hidden="false" customHeight="true" outlineLevel="0" collapsed="false">
      <c r="A47" s="207" t="n">
        <v>500</v>
      </c>
      <c r="B47" s="198" t="s">
        <v>225</v>
      </c>
      <c r="C47" s="199" t="n">
        <v>1</v>
      </c>
      <c r="D47" s="130" t="s">
        <v>214</v>
      </c>
      <c r="E47" s="130" t="s">
        <v>127</v>
      </c>
      <c r="F47" s="130" t="s">
        <v>127</v>
      </c>
      <c r="G47" s="200" t="s">
        <v>125</v>
      </c>
      <c r="H47" s="130" t="s">
        <v>125</v>
      </c>
      <c r="I47" s="201" t="s">
        <v>215</v>
      </c>
      <c r="J47" s="201" t="s">
        <v>215</v>
      </c>
      <c r="K47" s="201" t="s">
        <v>215</v>
      </c>
    </row>
    <row r="48" customFormat="false" ht="15.95" hidden="false" customHeight="true" outlineLevel="0" collapsed="false">
      <c r="A48" s="207" t="n">
        <v>1000</v>
      </c>
      <c r="B48" s="207" t="s">
        <v>226</v>
      </c>
      <c r="C48" s="204" t="s">
        <v>220</v>
      </c>
      <c r="D48" s="204" t="s">
        <v>221</v>
      </c>
      <c r="E48" s="204" t="s">
        <v>222</v>
      </c>
      <c r="F48" s="204" t="s">
        <v>222</v>
      </c>
      <c r="G48" s="205" t="s">
        <v>223</v>
      </c>
      <c r="H48" s="204" t="s">
        <v>223</v>
      </c>
      <c r="I48" s="206" t="s">
        <v>224</v>
      </c>
      <c r="J48" s="206" t="s">
        <v>224</v>
      </c>
      <c r="K48" s="206" t="s">
        <v>224</v>
      </c>
    </row>
    <row r="49" customFormat="false" ht="9" hidden="false" customHeight="true" outlineLevel="0" collapsed="false">
      <c r="A49" s="207"/>
      <c r="B49" s="207"/>
      <c r="C49" s="192"/>
      <c r="D49" s="193"/>
      <c r="E49" s="193"/>
      <c r="F49" s="193"/>
      <c r="G49" s="194"/>
      <c r="H49" s="193"/>
      <c r="I49" s="202"/>
      <c r="J49" s="202"/>
      <c r="K49" s="194"/>
    </row>
    <row r="50" customFormat="false" ht="15.95" hidden="false" customHeight="true" outlineLevel="0" collapsed="false">
      <c r="A50" s="208" t="s">
        <v>227</v>
      </c>
      <c r="B50" s="208"/>
      <c r="C50" s="199" t="n">
        <v>451</v>
      </c>
      <c r="D50" s="194" t="n">
        <v>23126</v>
      </c>
      <c r="E50" s="194" t="n">
        <v>17351</v>
      </c>
      <c r="F50" s="194" t="n">
        <v>26601</v>
      </c>
      <c r="G50" s="194" t="n">
        <v>483265</v>
      </c>
      <c r="H50" s="194" t="n">
        <v>272537</v>
      </c>
      <c r="I50" s="202" t="n">
        <v>3507014</v>
      </c>
      <c r="J50" s="202" t="n">
        <v>3471544</v>
      </c>
      <c r="K50" s="202" t="n">
        <v>3096112</v>
      </c>
    </row>
    <row r="51" customFormat="false" ht="9" hidden="false" customHeight="true" outlineLevel="0" collapsed="false">
      <c r="A51" s="209"/>
      <c r="B51" s="209"/>
      <c r="C51" s="196"/>
      <c r="D51" s="196"/>
      <c r="E51" s="193"/>
      <c r="F51" s="196"/>
      <c r="G51" s="196"/>
      <c r="H51" s="196"/>
      <c r="I51" s="196"/>
      <c r="J51" s="196"/>
    </row>
    <row r="52" customFormat="false" ht="12.75" hidden="false" customHeight="false" outlineLevel="0" collapsed="false">
      <c r="A52" s="189"/>
      <c r="B52" s="189"/>
      <c r="C52" s="189"/>
      <c r="D52" s="189"/>
      <c r="E52" s="189"/>
      <c r="F52" s="189"/>
      <c r="G52" s="189"/>
      <c r="H52" s="189"/>
      <c r="I52" s="189"/>
      <c r="J52" s="189"/>
    </row>
    <row r="53" customFormat="false" ht="27" hidden="false" customHeight="true" outlineLevel="0" collapsed="false">
      <c r="A53" s="219" t="s">
        <v>230</v>
      </c>
      <c r="B53" s="219"/>
    </row>
    <row r="55" customFormat="false" ht="12.75" hidden="false" customHeight="false" outlineLevel="0" collapsed="false">
      <c r="C55" s="130"/>
      <c r="D55" s="130"/>
      <c r="E55" s="130"/>
      <c r="F55" s="130"/>
      <c r="G55" s="200"/>
      <c r="H55" s="130"/>
      <c r="I55" s="201"/>
      <c r="J55" s="201"/>
      <c r="K55" s="201"/>
    </row>
    <row r="56" customFormat="false" ht="12.75" hidden="false" customHeight="false" outlineLevel="0" collapsed="false">
      <c r="C56" s="204"/>
      <c r="D56" s="204"/>
      <c r="E56" s="204"/>
      <c r="F56" s="204"/>
      <c r="G56" s="205"/>
      <c r="H56" s="204"/>
      <c r="I56" s="206"/>
      <c r="J56" s="206"/>
      <c r="K56" s="206"/>
    </row>
  </sheetData>
  <sheetProtection sheet="true" password="cf7a" objects="true" scenarios="true"/>
  <mergeCells count="22">
    <mergeCell ref="A1:H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 ref="J1" location="'Tab. 4'!A1" display="ç"/>
    <hyperlink ref="K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20" width="7.7"/>
    <col collapsed="false" customWidth="true" hidden="false" outlineLevel="0" max="2" min="2" style="220" width="2.13"/>
    <col collapsed="false" customWidth="true" hidden="false" outlineLevel="0" max="3" min="3" style="221" width="9.85"/>
    <col collapsed="false" customWidth="true" hidden="false" outlineLevel="0" max="8" min="4" style="221" width="9.14"/>
    <col collapsed="false" customWidth="true" hidden="false" outlineLevel="0" max="9" min="9" style="221" width="8.99"/>
    <col collapsed="false" customWidth="true" hidden="false" outlineLevel="0" max="10" min="10" style="221" width="8.85"/>
    <col collapsed="false" customWidth="true" hidden="false" outlineLevel="0" max="11" min="11" style="221" width="9.14"/>
    <col collapsed="false" customWidth="false" hidden="false" outlineLevel="0" max="257" min="12" style="220" width="11.42"/>
  </cols>
  <sheetData>
    <row r="1" customFormat="false" ht="18" hidden="false" customHeight="true" outlineLevel="0" collapsed="false">
      <c r="A1" s="88" t="s">
        <v>93</v>
      </c>
      <c r="B1" s="88"/>
      <c r="C1" s="88"/>
      <c r="D1" s="88"/>
      <c r="E1" s="88"/>
      <c r="F1" s="88"/>
      <c r="G1" s="88"/>
      <c r="H1" s="88"/>
      <c r="I1" s="88"/>
      <c r="J1" s="118" t="s">
        <v>113</v>
      </c>
      <c r="K1" s="119" t="s">
        <v>94</v>
      </c>
    </row>
    <row r="2" customFormat="false" ht="14.1" hidden="false" customHeight="true" outlineLevel="0" collapsed="false">
      <c r="A2" s="222" t="s">
        <v>231</v>
      </c>
      <c r="B2" s="222"/>
      <c r="C2" s="222"/>
      <c r="D2" s="222"/>
      <c r="E2" s="222"/>
      <c r="F2" s="222"/>
      <c r="G2" s="222"/>
      <c r="H2" s="222"/>
      <c r="I2" s="222"/>
      <c r="J2" s="222"/>
      <c r="K2" s="222"/>
    </row>
    <row r="3" s="223" customFormat="true" ht="18" hidden="false" customHeight="true" outlineLevel="0" collapsed="false">
      <c r="A3" s="171" t="s">
        <v>175</v>
      </c>
      <c r="B3" s="171"/>
      <c r="C3" s="171"/>
      <c r="D3" s="171"/>
      <c r="E3" s="171"/>
      <c r="F3" s="171"/>
      <c r="G3" s="171"/>
      <c r="H3" s="171"/>
      <c r="I3" s="171"/>
      <c r="J3" s="171"/>
      <c r="K3" s="171"/>
    </row>
    <row r="4" customFormat="false" ht="14.1" hidden="false" customHeight="true" outlineLevel="0" collapsed="false">
      <c r="A4" s="224" t="s">
        <v>232</v>
      </c>
      <c r="B4" s="224"/>
      <c r="C4" s="225"/>
      <c r="D4" s="226" t="s">
        <v>148</v>
      </c>
      <c r="E4" s="226"/>
      <c r="F4" s="226"/>
      <c r="G4" s="226"/>
      <c r="H4" s="226"/>
      <c r="I4" s="226"/>
      <c r="J4" s="226"/>
      <c r="K4" s="226"/>
    </row>
    <row r="5" customFormat="false" ht="14.1" hidden="false" customHeight="true" outlineLevel="0" collapsed="false">
      <c r="A5" s="224"/>
      <c r="B5" s="224"/>
      <c r="C5" s="227"/>
      <c r="D5" s="228" t="s">
        <v>233</v>
      </c>
      <c r="E5" s="228"/>
      <c r="F5" s="228"/>
      <c r="G5" s="228"/>
      <c r="H5" s="229" t="s">
        <v>234</v>
      </c>
      <c r="I5" s="229"/>
      <c r="J5" s="229"/>
      <c r="K5" s="229"/>
    </row>
    <row r="6" customFormat="false" ht="14.1" hidden="false" customHeight="true" outlineLevel="0" collapsed="false">
      <c r="A6" s="224"/>
      <c r="B6" s="224"/>
      <c r="C6" s="230" t="s">
        <v>227</v>
      </c>
      <c r="D6" s="231"/>
      <c r="E6" s="232" t="s">
        <v>235</v>
      </c>
      <c r="F6" s="232" t="s">
        <v>236</v>
      </c>
      <c r="G6" s="232" t="s">
        <v>237</v>
      </c>
      <c r="H6" s="231"/>
      <c r="I6" s="232" t="s">
        <v>238</v>
      </c>
      <c r="J6" s="232" t="s">
        <v>236</v>
      </c>
      <c r="K6" s="233" t="s">
        <v>237</v>
      </c>
    </row>
    <row r="7" customFormat="false" ht="14.1" hidden="false" customHeight="true" outlineLevel="0" collapsed="false">
      <c r="A7" s="224"/>
      <c r="B7" s="224"/>
      <c r="C7" s="227"/>
      <c r="D7" s="230" t="s">
        <v>227</v>
      </c>
      <c r="E7" s="232"/>
      <c r="F7" s="232"/>
      <c r="G7" s="232"/>
      <c r="H7" s="230" t="s">
        <v>227</v>
      </c>
      <c r="I7" s="232"/>
      <c r="J7" s="232"/>
      <c r="K7" s="233"/>
    </row>
    <row r="8" customFormat="false" ht="14.1" hidden="false" customHeight="true" outlineLevel="0" collapsed="false">
      <c r="A8" s="224"/>
      <c r="B8" s="224"/>
      <c r="C8" s="234"/>
      <c r="D8" s="234"/>
      <c r="E8" s="232"/>
      <c r="F8" s="232"/>
      <c r="G8" s="232"/>
      <c r="H8" s="235"/>
      <c r="I8" s="232"/>
      <c r="J8" s="232"/>
      <c r="K8" s="233"/>
    </row>
    <row r="9" customFormat="false" ht="12.95" hidden="false" customHeight="true" outlineLevel="0" collapsed="false">
      <c r="C9" s="113"/>
      <c r="D9" s="113"/>
      <c r="E9" s="113"/>
      <c r="F9" s="113"/>
      <c r="G9" s="113"/>
      <c r="H9" s="113"/>
      <c r="I9" s="113"/>
      <c r="J9" s="113"/>
      <c r="K9" s="113"/>
    </row>
    <row r="10" customFormat="false" ht="14.1" hidden="false" customHeight="true" outlineLevel="0" collapsed="false">
      <c r="A10" s="236" t="n">
        <v>2000</v>
      </c>
      <c r="B10" s="237" t="s">
        <v>239</v>
      </c>
      <c r="C10" s="113" t="n">
        <v>3947077.19996114</v>
      </c>
      <c r="D10" s="113" t="n">
        <v>2247879.41692274</v>
      </c>
      <c r="E10" s="113" t="n">
        <v>486681.35778672</v>
      </c>
      <c r="F10" s="113" t="n">
        <v>1529125.74201234</v>
      </c>
      <c r="G10" s="113" t="n">
        <v>232072.317123676</v>
      </c>
      <c r="H10" s="113" t="n">
        <v>1699197.7830384</v>
      </c>
      <c r="I10" s="113" t="n">
        <v>623651.851132256</v>
      </c>
      <c r="J10" s="113" t="n">
        <v>520932.289616173</v>
      </c>
      <c r="K10" s="113" t="n">
        <v>554613.642289974</v>
      </c>
    </row>
    <row r="11" customFormat="false" ht="14.1" hidden="false" customHeight="true" outlineLevel="0" collapsed="false">
      <c r="A11" s="236" t="n">
        <v>2001</v>
      </c>
      <c r="B11" s="237" t="s">
        <v>239</v>
      </c>
      <c r="C11" s="113" t="n">
        <v>3773121.8970974</v>
      </c>
      <c r="D11" s="113" t="n">
        <v>2030605.93200841</v>
      </c>
      <c r="E11" s="113" t="n">
        <v>420357.086249827</v>
      </c>
      <c r="F11" s="113" t="n">
        <v>1402613.72409668</v>
      </c>
      <c r="G11" s="113" t="n">
        <v>207635.121661903</v>
      </c>
      <c r="H11" s="113" t="n">
        <v>1742515.96508899</v>
      </c>
      <c r="I11" s="113" t="n">
        <v>641451.45539234</v>
      </c>
      <c r="J11" s="113" t="n">
        <v>469194.664157928</v>
      </c>
      <c r="K11" s="113" t="n">
        <v>631869.845538723</v>
      </c>
    </row>
    <row r="12" customFormat="false" ht="14.1" hidden="false" customHeight="true" outlineLevel="0" collapsed="false">
      <c r="A12" s="236" t="n">
        <v>2002</v>
      </c>
      <c r="B12" s="237" t="s">
        <v>239</v>
      </c>
      <c r="C12" s="113" t="n">
        <v>3309813</v>
      </c>
      <c r="D12" s="113" t="n">
        <v>1469758</v>
      </c>
      <c r="E12" s="113" t="n">
        <v>363607</v>
      </c>
      <c r="F12" s="113" t="n">
        <v>928306</v>
      </c>
      <c r="G12" s="113" t="n">
        <v>177845</v>
      </c>
      <c r="H12" s="113" t="n">
        <v>1840055</v>
      </c>
      <c r="I12" s="113" t="n">
        <v>628486</v>
      </c>
      <c r="J12" s="113" t="n">
        <v>513907</v>
      </c>
      <c r="K12" s="113" t="n">
        <v>697662</v>
      </c>
    </row>
    <row r="13" customFormat="false" ht="14.1" hidden="false" customHeight="true" outlineLevel="0" collapsed="false">
      <c r="A13" s="236" t="n">
        <v>2003</v>
      </c>
      <c r="B13" s="237" t="s">
        <v>239</v>
      </c>
      <c r="C13" s="113" t="n">
        <v>2972631</v>
      </c>
      <c r="D13" s="113" t="n">
        <v>1328596</v>
      </c>
      <c r="E13" s="113" t="n">
        <v>395033</v>
      </c>
      <c r="F13" s="113" t="n">
        <v>727712</v>
      </c>
      <c r="G13" s="113" t="n">
        <v>205851</v>
      </c>
      <c r="H13" s="113" t="n">
        <v>1644035</v>
      </c>
      <c r="I13" s="113" t="n">
        <v>651759</v>
      </c>
      <c r="J13" s="113" t="n">
        <v>413038</v>
      </c>
      <c r="K13" s="113" t="n">
        <v>579238</v>
      </c>
      <c r="M13" s="236"/>
      <c r="N13" s="237"/>
    </row>
    <row r="14" customFormat="false" ht="14.1" hidden="false" customHeight="true" outlineLevel="0" collapsed="false">
      <c r="A14" s="236" t="n">
        <v>2004</v>
      </c>
      <c r="B14" s="237" t="s">
        <v>239</v>
      </c>
      <c r="C14" s="113" t="n">
        <v>2814447</v>
      </c>
      <c r="D14" s="113" t="n">
        <v>1287736</v>
      </c>
      <c r="E14" s="113" t="n">
        <v>389282</v>
      </c>
      <c r="F14" s="113" t="n">
        <v>713124</v>
      </c>
      <c r="G14" s="113" t="n">
        <v>185330</v>
      </c>
      <c r="H14" s="113" t="n">
        <v>1526711</v>
      </c>
      <c r="I14" s="113" t="n">
        <v>609961</v>
      </c>
      <c r="J14" s="113" t="n">
        <v>377640</v>
      </c>
      <c r="K14" s="113" t="n">
        <v>539110</v>
      </c>
    </row>
    <row r="15" customFormat="false" ht="14.1" hidden="false" customHeight="true" outlineLevel="0" collapsed="false">
      <c r="A15" s="236" t="n">
        <v>2005</v>
      </c>
      <c r="B15" s="237" t="s">
        <v>239</v>
      </c>
      <c r="C15" s="113" t="n">
        <v>3039331</v>
      </c>
      <c r="D15" s="113" t="n">
        <v>1288356</v>
      </c>
      <c r="E15" s="113" t="n">
        <v>403197</v>
      </c>
      <c r="F15" s="113" t="n">
        <v>748117</v>
      </c>
      <c r="G15" s="113" t="n">
        <v>137042</v>
      </c>
      <c r="H15" s="113" t="n">
        <v>1750975</v>
      </c>
      <c r="I15" s="113" t="n">
        <v>758162</v>
      </c>
      <c r="J15" s="113" t="n">
        <v>382300</v>
      </c>
      <c r="K15" s="113" t="n">
        <v>610513</v>
      </c>
    </row>
    <row r="16" customFormat="false" ht="14.1" hidden="false" customHeight="true" outlineLevel="0" collapsed="false">
      <c r="A16" s="236" t="n">
        <v>2006</v>
      </c>
      <c r="B16" s="237" t="s">
        <v>239</v>
      </c>
      <c r="C16" s="113" t="n">
        <v>3096109</v>
      </c>
      <c r="D16" s="113" t="n">
        <v>1343534</v>
      </c>
      <c r="E16" s="113" t="n">
        <v>441524</v>
      </c>
      <c r="F16" s="113" t="n">
        <v>691114</v>
      </c>
      <c r="G16" s="113" t="n">
        <v>210896</v>
      </c>
      <c r="H16" s="113" t="n">
        <v>1752575</v>
      </c>
      <c r="I16" s="113" t="n">
        <v>819007</v>
      </c>
      <c r="J16" s="113" t="n">
        <v>490401</v>
      </c>
      <c r="K16" s="113" t="n">
        <v>443167</v>
      </c>
    </row>
    <row r="17" customFormat="false" ht="12.95" hidden="false" customHeight="true" outlineLevel="0" collapsed="false">
      <c r="A17" s="220" t="s">
        <v>240</v>
      </c>
      <c r="B17" s="237"/>
      <c r="C17" s="100"/>
      <c r="D17" s="100"/>
      <c r="E17" s="100"/>
      <c r="F17" s="100"/>
      <c r="G17" s="100"/>
      <c r="H17" s="100"/>
      <c r="I17" s="100"/>
      <c r="J17" s="100"/>
      <c r="K17" s="100"/>
      <c r="M17" s="238"/>
      <c r="N17" s="238"/>
      <c r="O17" s="238"/>
      <c r="P17" s="238"/>
      <c r="Q17" s="238"/>
      <c r="R17" s="238"/>
      <c r="S17" s="238"/>
      <c r="T17" s="238"/>
      <c r="U17" s="238"/>
    </row>
    <row r="18" customFormat="false" ht="14.1" hidden="false" customHeight="true" outlineLevel="0" collapsed="false">
      <c r="A18" s="236" t="n">
        <v>2001</v>
      </c>
      <c r="B18" s="237" t="s">
        <v>241</v>
      </c>
      <c r="C18" s="100" t="n">
        <v>-4.40719281764892</v>
      </c>
      <c r="D18" s="100" t="n">
        <v>-9.66570908023938</v>
      </c>
      <c r="E18" s="100" t="n">
        <v>-13.6278635858409</v>
      </c>
      <c r="F18" s="100" t="n">
        <v>-8.27348689776007</v>
      </c>
      <c r="G18" s="100" t="n">
        <v>-10.5299915839381</v>
      </c>
      <c r="H18" s="100" t="n">
        <v>2.54933136583595</v>
      </c>
      <c r="I18" s="100" t="n">
        <v>2.85409306935726</v>
      </c>
      <c r="J18" s="100" t="n">
        <v>-9.9317370970354</v>
      </c>
      <c r="K18" s="100" t="n">
        <v>13.9297336664423</v>
      </c>
    </row>
    <row r="19" customFormat="false" ht="14.1" hidden="false" customHeight="true" outlineLevel="0" collapsed="false">
      <c r="A19" s="236" t="n">
        <v>2002</v>
      </c>
      <c r="B19" s="237" t="s">
        <v>241</v>
      </c>
      <c r="C19" s="100" t="n">
        <v>-12.2791923964559</v>
      </c>
      <c r="D19" s="100" t="n">
        <v>-27.6197327688139</v>
      </c>
      <c r="E19" s="100" t="n">
        <v>-13.5004471450969</v>
      </c>
      <c r="F19" s="100" t="n">
        <v>-33.8159905288353</v>
      </c>
      <c r="G19" s="100" t="n">
        <v>-14.3473423106188</v>
      </c>
      <c r="H19" s="100" t="n">
        <v>5.59759777615744</v>
      </c>
      <c r="I19" s="100" t="n">
        <v>-2.0212683724304</v>
      </c>
      <c r="J19" s="100" t="n">
        <v>9.52959171484147</v>
      </c>
      <c r="K19" s="100" t="n">
        <v>10.4122953367372</v>
      </c>
    </row>
    <row r="20" customFormat="false" ht="14.1" hidden="false" customHeight="true" outlineLevel="0" collapsed="false">
      <c r="A20" s="236" t="n">
        <v>2003</v>
      </c>
      <c r="B20" s="237" t="s">
        <v>241</v>
      </c>
      <c r="C20" s="100" t="n">
        <v>-10.1873429103094</v>
      </c>
      <c r="D20" s="100" t="n">
        <v>-9.60443828167631</v>
      </c>
      <c r="E20" s="100" t="n">
        <v>8.64284790996872</v>
      </c>
      <c r="F20" s="100" t="n">
        <v>-21.6086075065765</v>
      </c>
      <c r="G20" s="100" t="n">
        <v>15.7474205066209</v>
      </c>
      <c r="H20" s="100" t="n">
        <v>-10.6529424392206</v>
      </c>
      <c r="I20" s="100" t="n">
        <v>3.7030260021703</v>
      </c>
      <c r="J20" s="100" t="n">
        <v>-19.6278704123509</v>
      </c>
      <c r="K20" s="100" t="n">
        <v>-16.9744088111435</v>
      </c>
    </row>
    <row r="21" customFormat="false" ht="14.1" hidden="false" customHeight="true" outlineLevel="0" collapsed="false">
      <c r="A21" s="236" t="n">
        <v>2004</v>
      </c>
      <c r="B21" s="237" t="s">
        <v>241</v>
      </c>
      <c r="C21" s="100" t="n">
        <v>-5.32134664544641</v>
      </c>
      <c r="D21" s="100" t="n">
        <v>-3.07542699210293</v>
      </c>
      <c r="E21" s="100" t="n">
        <v>-1.45582774097353</v>
      </c>
      <c r="F21" s="100" t="n">
        <v>-2.00463919792445</v>
      </c>
      <c r="G21" s="100" t="n">
        <v>-9.96886097225664</v>
      </c>
      <c r="H21" s="100" t="n">
        <v>-7.13634442089128</v>
      </c>
      <c r="I21" s="100" t="n">
        <v>-6.41310668513975</v>
      </c>
      <c r="J21" s="100" t="n">
        <v>-8.57015577259234</v>
      </c>
      <c r="K21" s="100" t="n">
        <v>-6.92772228341373</v>
      </c>
    </row>
    <row r="22" customFormat="false" ht="14.1" hidden="false" customHeight="true" outlineLevel="0" collapsed="false">
      <c r="A22" s="236" t="n">
        <v>2005</v>
      </c>
      <c r="B22" s="237" t="s">
        <v>241</v>
      </c>
      <c r="C22" s="100" t="n">
        <v>7.99034410667531</v>
      </c>
      <c r="D22" s="100" t="n">
        <v>0.0481465145029745</v>
      </c>
      <c r="E22" s="100" t="n">
        <v>3.57452951844678</v>
      </c>
      <c r="F22" s="100" t="n">
        <v>4.90700074601332</v>
      </c>
      <c r="G22" s="100" t="n">
        <v>-26.0551448767064</v>
      </c>
      <c r="H22" s="100" t="n">
        <v>14.6893550907801</v>
      </c>
      <c r="I22" s="100" t="n">
        <v>24.296799303562</v>
      </c>
      <c r="J22" s="100" t="n">
        <v>1.2339794513293</v>
      </c>
      <c r="K22" s="100" t="n">
        <v>13.2446068520339</v>
      </c>
    </row>
    <row r="23" customFormat="false" ht="15" hidden="false" customHeight="true" outlineLevel="0" collapsed="false">
      <c r="A23" s="236" t="n">
        <v>2006</v>
      </c>
      <c r="B23" s="237" t="s">
        <v>241</v>
      </c>
      <c r="C23" s="100" t="n">
        <v>1.86810847518747</v>
      </c>
      <c r="D23" s="100" t="n">
        <v>4.28282244969559</v>
      </c>
      <c r="E23" s="100" t="n">
        <v>9.50577509257262</v>
      </c>
      <c r="F23" s="100" t="n">
        <v>-7.61953010023834</v>
      </c>
      <c r="G23" s="100" t="n">
        <v>53.8915077129639</v>
      </c>
      <c r="H23" s="100" t="n">
        <v>0.0913776610174324</v>
      </c>
      <c r="I23" s="100" t="n">
        <v>8.02532967888129</v>
      </c>
      <c r="J23" s="100" t="n">
        <v>28.2764844363066</v>
      </c>
      <c r="K23" s="100" t="n">
        <v>-27.4107185268782</v>
      </c>
    </row>
    <row r="24" customFormat="false" ht="12.95" hidden="false" customHeight="true" outlineLevel="0" collapsed="false">
      <c r="A24" s="236"/>
      <c r="B24" s="237"/>
      <c r="C24" s="220"/>
      <c r="D24" s="220"/>
      <c r="E24" s="220"/>
      <c r="F24" s="220"/>
      <c r="G24" s="220"/>
      <c r="H24" s="220"/>
      <c r="I24" s="220"/>
      <c r="J24" s="220"/>
      <c r="K24" s="220"/>
    </row>
    <row r="25" customFormat="false" ht="12.95" hidden="false" customHeight="true" outlineLevel="0" collapsed="false">
      <c r="A25" s="236" t="n">
        <v>2006</v>
      </c>
      <c r="B25" s="237"/>
      <c r="C25" s="113"/>
      <c r="D25" s="113"/>
      <c r="E25" s="113"/>
      <c r="F25" s="113"/>
      <c r="G25" s="113"/>
      <c r="H25" s="113"/>
      <c r="I25" s="113"/>
      <c r="J25" s="113"/>
      <c r="K25" s="113"/>
    </row>
    <row r="26" customFormat="false" ht="14.1" hidden="false" customHeight="true" outlineLevel="0" collapsed="false">
      <c r="A26" s="236" t="s">
        <v>242</v>
      </c>
      <c r="B26" s="237" t="s">
        <v>239</v>
      </c>
      <c r="C26" s="113" t="n">
        <v>165694</v>
      </c>
      <c r="D26" s="113" t="n">
        <v>78646</v>
      </c>
      <c r="E26" s="113" t="n">
        <v>25211</v>
      </c>
      <c r="F26" s="113" t="n">
        <v>37603</v>
      </c>
      <c r="G26" s="113" t="n">
        <v>15832</v>
      </c>
      <c r="H26" s="113" t="n">
        <v>87048</v>
      </c>
      <c r="I26" s="113" t="n">
        <v>41507</v>
      </c>
      <c r="J26" s="113" t="n">
        <v>25593</v>
      </c>
      <c r="K26" s="113" t="n">
        <v>19948</v>
      </c>
      <c r="L26" s="0"/>
      <c r="M26" s="0"/>
      <c r="N26" s="0"/>
      <c r="O26" s="0"/>
      <c r="P26" s="0"/>
    </row>
    <row r="27" customFormat="false" ht="14.1" hidden="false" customHeight="true" outlineLevel="0" collapsed="false">
      <c r="A27" s="236" t="s">
        <v>240</v>
      </c>
      <c r="B27" s="237" t="s">
        <v>241</v>
      </c>
      <c r="C27" s="100" t="n">
        <v>51.0882945644542</v>
      </c>
      <c r="D27" s="100" t="n">
        <v>33.9111186786991</v>
      </c>
      <c r="E27" s="100" t="n">
        <v>63.1674325286389</v>
      </c>
      <c r="F27" s="100" t="n">
        <v>0.309440606076777</v>
      </c>
      <c r="G27" s="100" t="n">
        <v>173.342541436464</v>
      </c>
      <c r="H27" s="100" t="n">
        <v>70.8934566228871</v>
      </c>
      <c r="I27" s="100" t="n">
        <v>162.221239497126</v>
      </c>
      <c r="J27" s="100" t="n">
        <v>97.7515067222995</v>
      </c>
      <c r="K27" s="100" t="n">
        <v>-10.006315979428</v>
      </c>
    </row>
    <row r="28" customFormat="false" ht="3" hidden="false" customHeight="true" outlineLevel="0" collapsed="false">
      <c r="A28" s="236"/>
      <c r="B28" s="237"/>
      <c r="C28" s="100"/>
      <c r="D28" s="100"/>
      <c r="E28" s="100"/>
      <c r="F28" s="100"/>
      <c r="G28" s="100"/>
      <c r="H28" s="100"/>
      <c r="I28" s="100"/>
      <c r="J28" s="100"/>
      <c r="K28" s="100"/>
    </row>
    <row r="29" customFormat="false" ht="14.1" hidden="false" customHeight="true" outlineLevel="0" collapsed="false">
      <c r="A29" s="236" t="s">
        <v>243</v>
      </c>
      <c r="B29" s="237" t="s">
        <v>239</v>
      </c>
      <c r="C29" s="113" t="n">
        <v>206982</v>
      </c>
      <c r="D29" s="113" t="n">
        <v>82947</v>
      </c>
      <c r="E29" s="113" t="n">
        <v>29312</v>
      </c>
      <c r="F29" s="113" t="n">
        <v>46550</v>
      </c>
      <c r="G29" s="113" t="n">
        <v>7085</v>
      </c>
      <c r="H29" s="113" t="n">
        <v>124035</v>
      </c>
      <c r="I29" s="113" t="n">
        <v>44973</v>
      </c>
      <c r="J29" s="113" t="n">
        <v>51104</v>
      </c>
      <c r="K29" s="113" t="n">
        <v>27958</v>
      </c>
    </row>
    <row r="30" customFormat="false" ht="14.1" hidden="false" customHeight="true" outlineLevel="0" collapsed="false">
      <c r="A30" s="236" t="s">
        <v>240</v>
      </c>
      <c r="B30" s="237" t="s">
        <v>241</v>
      </c>
      <c r="C30" s="100" t="n">
        <v>24.0133490710173</v>
      </c>
      <c r="D30" s="100" t="n">
        <v>-3.3195407657789</v>
      </c>
      <c r="E30" s="100" t="n">
        <v>11.6945471173265</v>
      </c>
      <c r="F30" s="100" t="n">
        <v>-5.42270261484387</v>
      </c>
      <c r="G30" s="100" t="n">
        <v>-31.4332720410336</v>
      </c>
      <c r="H30" s="100" t="n">
        <v>52.9257286580855</v>
      </c>
      <c r="I30" s="100" t="n">
        <v>34.2918570276808</v>
      </c>
      <c r="J30" s="100" t="n">
        <v>141.033864729742</v>
      </c>
      <c r="K30" s="100" t="n">
        <v>5.83336487867661</v>
      </c>
    </row>
    <row r="31" customFormat="false" ht="3" hidden="false" customHeight="true" outlineLevel="0" collapsed="false">
      <c r="A31" s="236"/>
      <c r="B31" s="237"/>
      <c r="C31" s="100"/>
      <c r="D31" s="100"/>
      <c r="E31" s="100"/>
      <c r="F31" s="100"/>
      <c r="G31" s="100"/>
      <c r="H31" s="100"/>
      <c r="I31" s="100"/>
      <c r="J31" s="100"/>
      <c r="K31" s="100"/>
    </row>
    <row r="32" customFormat="false" ht="14.1" hidden="false" customHeight="true" outlineLevel="0" collapsed="false">
      <c r="A32" s="236" t="s">
        <v>101</v>
      </c>
      <c r="B32" s="237" t="s">
        <v>239</v>
      </c>
      <c r="C32" s="113" t="n">
        <v>334677</v>
      </c>
      <c r="D32" s="113" t="n">
        <v>170312</v>
      </c>
      <c r="E32" s="113" t="n">
        <v>42899</v>
      </c>
      <c r="F32" s="113" t="n">
        <v>81103</v>
      </c>
      <c r="G32" s="113" t="n">
        <v>46310</v>
      </c>
      <c r="H32" s="113" t="n">
        <v>164365</v>
      </c>
      <c r="I32" s="113" t="n">
        <v>66840</v>
      </c>
      <c r="J32" s="113" t="n">
        <v>53325</v>
      </c>
      <c r="K32" s="113" t="n">
        <v>44200</v>
      </c>
    </row>
    <row r="33" customFormat="false" ht="14.1" hidden="false" customHeight="true" outlineLevel="0" collapsed="false">
      <c r="A33" s="236" t="s">
        <v>240</v>
      </c>
      <c r="B33" s="237" t="s">
        <v>241</v>
      </c>
      <c r="C33" s="100" t="n">
        <v>33.1920532964015</v>
      </c>
      <c r="D33" s="100" t="n">
        <v>46.5906939112771</v>
      </c>
      <c r="E33" s="100" t="n">
        <v>-2.85552536231884</v>
      </c>
      <c r="F33" s="100" t="n">
        <v>31.8919534248357</v>
      </c>
      <c r="G33" s="100" t="n">
        <v>339.791073124406</v>
      </c>
      <c r="H33" s="100" t="n">
        <v>21.6689367246025</v>
      </c>
      <c r="I33" s="100" t="n">
        <v>15.1460859977949</v>
      </c>
      <c r="J33" s="100" t="n">
        <v>38.0260910079205</v>
      </c>
      <c r="K33" s="100" t="n">
        <v>15.0741994272325</v>
      </c>
    </row>
    <row r="34" customFormat="false" ht="3" hidden="false" customHeight="true" outlineLevel="0" collapsed="false">
      <c r="A34" s="236"/>
      <c r="B34" s="237"/>
      <c r="C34" s="100"/>
      <c r="D34" s="100"/>
      <c r="E34" s="100"/>
      <c r="F34" s="100"/>
      <c r="G34" s="100"/>
      <c r="H34" s="100"/>
      <c r="I34" s="100"/>
      <c r="J34" s="100"/>
      <c r="K34" s="100"/>
    </row>
    <row r="35" customFormat="false" ht="14.1" hidden="false" customHeight="true" outlineLevel="0" collapsed="false">
      <c r="A35" s="236" t="s">
        <v>102</v>
      </c>
      <c r="B35" s="237" t="s">
        <v>239</v>
      </c>
      <c r="C35" s="113" t="n">
        <v>242522</v>
      </c>
      <c r="D35" s="113" t="n">
        <v>92435</v>
      </c>
      <c r="E35" s="113" t="n">
        <v>41567</v>
      </c>
      <c r="F35" s="113" t="n">
        <v>44478</v>
      </c>
      <c r="G35" s="113" t="n">
        <v>6390</v>
      </c>
      <c r="H35" s="113" t="n">
        <v>150087</v>
      </c>
      <c r="I35" s="113" t="n">
        <v>77917</v>
      </c>
      <c r="J35" s="113" t="n">
        <v>39519</v>
      </c>
      <c r="K35" s="113" t="n">
        <v>32651</v>
      </c>
    </row>
    <row r="36" customFormat="false" ht="14.1" hidden="false" customHeight="true" outlineLevel="0" collapsed="false">
      <c r="A36" s="236" t="s">
        <v>240</v>
      </c>
      <c r="B36" s="237" t="s">
        <v>241</v>
      </c>
      <c r="C36" s="100" t="n">
        <v>-7.45766333671671</v>
      </c>
      <c r="D36" s="100" t="n">
        <v>-19.9662323044288</v>
      </c>
      <c r="E36" s="100" t="n">
        <v>71.2267259845115</v>
      </c>
      <c r="F36" s="100" t="n">
        <v>-46.0297044119788</v>
      </c>
      <c r="G36" s="100" t="n">
        <v>-27.4440785738617</v>
      </c>
      <c r="H36" s="100" t="n">
        <v>2.39883742350125</v>
      </c>
      <c r="I36" s="100" t="n">
        <v>40.914023221326</v>
      </c>
      <c r="J36" s="100" t="n">
        <v>9.69577527341366</v>
      </c>
      <c r="K36" s="100" t="n">
        <v>-40.9042370273841</v>
      </c>
    </row>
    <row r="37" customFormat="false" ht="3" hidden="false" customHeight="true" outlineLevel="0" collapsed="false">
      <c r="A37" s="236"/>
      <c r="B37" s="237"/>
      <c r="C37" s="100"/>
      <c r="D37" s="100"/>
      <c r="E37" s="100"/>
      <c r="F37" s="100"/>
      <c r="G37" s="100"/>
      <c r="H37" s="100"/>
      <c r="I37" s="100"/>
      <c r="J37" s="100"/>
      <c r="K37" s="100"/>
    </row>
    <row r="38" customFormat="false" ht="14.1" hidden="false" customHeight="true" outlineLevel="0" collapsed="false">
      <c r="A38" s="236" t="s">
        <v>103</v>
      </c>
      <c r="B38" s="237" t="s">
        <v>239</v>
      </c>
      <c r="C38" s="113" t="n">
        <v>269106</v>
      </c>
      <c r="D38" s="113" t="n">
        <v>97320</v>
      </c>
      <c r="E38" s="113" t="n">
        <v>39212</v>
      </c>
      <c r="F38" s="113" t="n">
        <v>46957</v>
      </c>
      <c r="G38" s="113" t="n">
        <v>11151</v>
      </c>
      <c r="H38" s="113" t="n">
        <v>171786</v>
      </c>
      <c r="I38" s="113" t="n">
        <v>83431</v>
      </c>
      <c r="J38" s="113" t="n">
        <v>47061</v>
      </c>
      <c r="K38" s="113" t="n">
        <v>41294</v>
      </c>
    </row>
    <row r="39" customFormat="false" ht="14.1" hidden="false" customHeight="true" outlineLevel="0" collapsed="false">
      <c r="A39" s="236" t="s">
        <v>240</v>
      </c>
      <c r="B39" s="237" t="s">
        <v>241</v>
      </c>
      <c r="C39" s="100" t="n">
        <v>-2.28504823910036</v>
      </c>
      <c r="D39" s="100" t="n">
        <v>-9.79952360208726</v>
      </c>
      <c r="E39" s="100" t="n">
        <v>14.0646362393461</v>
      </c>
      <c r="F39" s="100" t="n">
        <v>-23.2766367661716</v>
      </c>
      <c r="G39" s="100" t="n">
        <v>-9.43718021603183</v>
      </c>
      <c r="H39" s="100" t="n">
        <v>2.55513235346794</v>
      </c>
      <c r="I39" s="100" t="n">
        <v>7.74187716307662</v>
      </c>
      <c r="J39" s="100" t="n">
        <v>85.0100247670716</v>
      </c>
      <c r="K39" s="100" t="n">
        <v>-36.1100366685749</v>
      </c>
    </row>
    <row r="40" customFormat="false" ht="3" hidden="false" customHeight="true" outlineLevel="0" collapsed="false">
      <c r="A40" s="236"/>
      <c r="B40" s="237"/>
      <c r="C40" s="100"/>
      <c r="D40" s="100"/>
      <c r="E40" s="100"/>
      <c r="F40" s="100"/>
      <c r="G40" s="100"/>
      <c r="H40" s="100"/>
      <c r="I40" s="100"/>
      <c r="J40" s="100"/>
      <c r="K40" s="100"/>
    </row>
    <row r="41" customFormat="false" ht="14.1" hidden="false" customHeight="true" outlineLevel="0" collapsed="false">
      <c r="A41" s="236" t="s">
        <v>104</v>
      </c>
      <c r="B41" s="237" t="s">
        <v>239</v>
      </c>
      <c r="C41" s="113" t="n">
        <v>326967</v>
      </c>
      <c r="D41" s="113" t="n">
        <v>146050</v>
      </c>
      <c r="E41" s="113" t="n">
        <v>58895</v>
      </c>
      <c r="F41" s="113" t="n">
        <v>67343</v>
      </c>
      <c r="G41" s="113" t="n">
        <v>19812</v>
      </c>
      <c r="H41" s="113" t="n">
        <v>180917</v>
      </c>
      <c r="I41" s="113" t="n">
        <v>92782</v>
      </c>
      <c r="J41" s="113" t="n">
        <v>38840</v>
      </c>
      <c r="K41" s="113" t="n">
        <v>49295</v>
      </c>
    </row>
    <row r="42" customFormat="false" ht="14.1" hidden="false" customHeight="true" outlineLevel="0" collapsed="false">
      <c r="A42" s="236" t="s">
        <v>240</v>
      </c>
      <c r="B42" s="237" t="s">
        <v>241</v>
      </c>
      <c r="C42" s="100" t="n">
        <v>11.7327847508654</v>
      </c>
      <c r="D42" s="100" t="n">
        <v>25.2658844517634</v>
      </c>
      <c r="E42" s="100" t="n">
        <v>86.0468789486985</v>
      </c>
      <c r="F42" s="100" t="n">
        <v>-5.92976476504443</v>
      </c>
      <c r="G42" s="100" t="n">
        <v>48.426730596344</v>
      </c>
      <c r="H42" s="100" t="n">
        <v>2.76980930578672</v>
      </c>
      <c r="I42" s="100" t="n">
        <v>46.3184620964817</v>
      </c>
      <c r="J42" s="100" t="n">
        <v>-35.0903287263733</v>
      </c>
      <c r="K42" s="100" t="n">
        <v>-6.62587843085257</v>
      </c>
    </row>
    <row r="43" customFormat="false" ht="3" hidden="false" customHeight="true" outlineLevel="0" collapsed="false">
      <c r="A43" s="236"/>
      <c r="B43" s="237"/>
      <c r="C43" s="100"/>
      <c r="D43" s="100"/>
      <c r="E43" s="100"/>
      <c r="F43" s="100"/>
      <c r="G43" s="100"/>
      <c r="H43" s="100"/>
      <c r="I43" s="100"/>
      <c r="J43" s="100"/>
      <c r="K43" s="100"/>
    </row>
    <row r="44" customFormat="false" ht="14.1" hidden="false" customHeight="true" outlineLevel="0" collapsed="false">
      <c r="A44" s="236" t="s">
        <v>105</v>
      </c>
      <c r="B44" s="237" t="s">
        <v>239</v>
      </c>
      <c r="C44" s="113" t="n">
        <v>231625</v>
      </c>
      <c r="D44" s="113" t="n">
        <v>104542</v>
      </c>
      <c r="E44" s="113" t="n">
        <v>36973</v>
      </c>
      <c r="F44" s="113" t="n">
        <v>50854</v>
      </c>
      <c r="G44" s="113" t="n">
        <v>16715</v>
      </c>
      <c r="H44" s="113" t="n">
        <v>127083</v>
      </c>
      <c r="I44" s="113" t="n">
        <v>55053</v>
      </c>
      <c r="J44" s="113" t="n">
        <v>38106</v>
      </c>
      <c r="K44" s="113" t="n">
        <v>33924</v>
      </c>
    </row>
    <row r="45" customFormat="false" ht="14.1" hidden="false" customHeight="true" outlineLevel="0" collapsed="false">
      <c r="A45" s="236" t="s">
        <v>240</v>
      </c>
      <c r="B45" s="237" t="s">
        <v>241</v>
      </c>
      <c r="C45" s="100" t="n">
        <v>-30.1960087034615</v>
      </c>
      <c r="D45" s="100" t="n">
        <v>12.9731891027373</v>
      </c>
      <c r="E45" s="100" t="n">
        <v>0.694482270276154</v>
      </c>
      <c r="F45" s="100" t="n">
        <v>19.7071700955699</v>
      </c>
      <c r="G45" s="100" t="n">
        <v>25.3280347904326</v>
      </c>
      <c r="H45" s="100" t="n">
        <v>-46.890528031427</v>
      </c>
      <c r="I45" s="100" t="n">
        <v>-46.9476057858169</v>
      </c>
      <c r="J45" s="100" t="n">
        <v>59.5394599120787</v>
      </c>
      <c r="K45" s="100" t="n">
        <v>-69.6100475682842</v>
      </c>
    </row>
    <row r="46" customFormat="false" ht="3" hidden="false" customHeight="true" outlineLevel="0" collapsed="false">
      <c r="A46" s="236"/>
      <c r="B46" s="237"/>
      <c r="C46" s="100"/>
      <c r="D46" s="100"/>
      <c r="E46" s="100"/>
      <c r="F46" s="100"/>
      <c r="G46" s="100"/>
      <c r="H46" s="100"/>
      <c r="I46" s="100"/>
      <c r="J46" s="100"/>
      <c r="K46" s="100"/>
    </row>
    <row r="47" customFormat="false" ht="14.1" hidden="false" customHeight="true" outlineLevel="0" collapsed="false">
      <c r="A47" s="236" t="s">
        <v>244</v>
      </c>
      <c r="B47" s="237" t="s">
        <v>239</v>
      </c>
      <c r="C47" s="113" t="n">
        <v>263549</v>
      </c>
      <c r="D47" s="113" t="n">
        <v>108095</v>
      </c>
      <c r="E47" s="113" t="n">
        <v>35325</v>
      </c>
      <c r="F47" s="113" t="n">
        <v>54250</v>
      </c>
      <c r="G47" s="113" t="n">
        <v>18520</v>
      </c>
      <c r="H47" s="113" t="n">
        <v>155454</v>
      </c>
      <c r="I47" s="113" t="n">
        <v>80052</v>
      </c>
      <c r="J47" s="113" t="n">
        <v>33252</v>
      </c>
      <c r="K47" s="113" t="n">
        <v>42150</v>
      </c>
    </row>
    <row r="48" customFormat="false" ht="14.1" hidden="false" customHeight="true" outlineLevel="0" collapsed="false">
      <c r="A48" s="236" t="s">
        <v>240</v>
      </c>
      <c r="B48" s="237" t="s">
        <v>241</v>
      </c>
      <c r="C48" s="100" t="n">
        <v>-14.4843407270887</v>
      </c>
      <c r="D48" s="100" t="n">
        <v>11.8984275525098</v>
      </c>
      <c r="E48" s="100" t="n">
        <v>-16.3865745124029</v>
      </c>
      <c r="F48" s="100" t="n">
        <v>24.2812306705459</v>
      </c>
      <c r="G48" s="100" t="n">
        <v>73.051766025042</v>
      </c>
      <c r="H48" s="100" t="n">
        <v>-26.5295126827263</v>
      </c>
      <c r="I48" s="100" t="n">
        <v>-38.7925497752087</v>
      </c>
      <c r="J48" s="100" t="n">
        <v>-13.7923882609147</v>
      </c>
      <c r="K48" s="100" t="n">
        <v>-0.182347786960946</v>
      </c>
    </row>
    <row r="49" customFormat="false" ht="3" hidden="false" customHeight="true" outlineLevel="0" collapsed="false">
      <c r="A49" s="236"/>
      <c r="B49" s="237"/>
      <c r="C49" s="100"/>
      <c r="D49" s="100"/>
      <c r="E49" s="100"/>
      <c r="F49" s="100"/>
      <c r="G49" s="100"/>
      <c r="H49" s="100"/>
      <c r="I49" s="100"/>
      <c r="J49" s="100"/>
      <c r="K49" s="100"/>
    </row>
    <row r="50" customFormat="false" ht="14.1" hidden="false" customHeight="true" outlineLevel="0" collapsed="false">
      <c r="A50" s="236" t="s">
        <v>245</v>
      </c>
      <c r="B50" s="237" t="s">
        <v>239</v>
      </c>
      <c r="C50" s="113" t="n">
        <v>330122</v>
      </c>
      <c r="D50" s="113" t="n">
        <v>153517</v>
      </c>
      <c r="E50" s="113" t="n">
        <v>39581</v>
      </c>
      <c r="F50" s="113" t="n">
        <v>76917</v>
      </c>
      <c r="G50" s="113" t="n">
        <v>37019</v>
      </c>
      <c r="H50" s="113" t="n">
        <v>176605</v>
      </c>
      <c r="I50" s="113" t="n">
        <v>88498</v>
      </c>
      <c r="J50" s="113" t="n">
        <v>41968</v>
      </c>
      <c r="K50" s="113" t="n">
        <v>46139</v>
      </c>
      <c r="T50" s="220" t="n">
        <v>8</v>
      </c>
      <c r="U50" s="220" t="n">
        <v>9</v>
      </c>
    </row>
    <row r="51" customFormat="false" ht="14.1" hidden="false" customHeight="true" outlineLevel="0" collapsed="false">
      <c r="A51" s="236" t="s">
        <v>240</v>
      </c>
      <c r="B51" s="237" t="s">
        <v>241</v>
      </c>
      <c r="C51" s="100" t="n">
        <v>9.69476251553434</v>
      </c>
      <c r="D51" s="100" t="n">
        <v>30.5150309460654</v>
      </c>
      <c r="E51" s="100" t="n">
        <v>-3.18469779614999</v>
      </c>
      <c r="F51" s="100" t="n">
        <v>28.3040584496822</v>
      </c>
      <c r="G51" s="100" t="n">
        <v>120.456169604574</v>
      </c>
      <c r="H51" s="100" t="n">
        <v>-3.6640446863988</v>
      </c>
      <c r="I51" s="100" t="n">
        <v>12.496980944996</v>
      </c>
      <c r="J51" s="100" t="n">
        <v>18.239702484927</v>
      </c>
      <c r="K51" s="100" t="n">
        <v>-33.2875464495886</v>
      </c>
      <c r="M51" s="221"/>
      <c r="N51" s="221"/>
      <c r="O51" s="221"/>
      <c r="P51" s="221"/>
      <c r="Q51" s="221"/>
      <c r="R51" s="221"/>
      <c r="S51" s="221"/>
      <c r="T51" s="221" t="n">
        <v>76275</v>
      </c>
      <c r="U51" s="221" t="n">
        <v>135950</v>
      </c>
    </row>
    <row r="52" customFormat="false" ht="3" hidden="false" customHeight="true" outlineLevel="0" collapsed="false">
      <c r="A52" s="236"/>
      <c r="B52" s="237"/>
      <c r="C52" s="100"/>
      <c r="D52" s="100"/>
      <c r="E52" s="100"/>
      <c r="F52" s="100"/>
      <c r="G52" s="100"/>
      <c r="H52" s="100"/>
      <c r="I52" s="100"/>
      <c r="J52" s="100"/>
      <c r="K52" s="100"/>
      <c r="M52" s="221"/>
      <c r="N52" s="221"/>
      <c r="O52" s="221"/>
      <c r="P52" s="221"/>
      <c r="Q52" s="221"/>
      <c r="R52" s="221"/>
      <c r="S52" s="221"/>
      <c r="T52" s="221"/>
      <c r="U52" s="221"/>
    </row>
    <row r="53" customFormat="false" ht="14.1" hidden="false" customHeight="true" outlineLevel="0" collapsed="false">
      <c r="A53" s="236" t="s">
        <v>246</v>
      </c>
      <c r="B53" s="237" t="s">
        <v>239</v>
      </c>
      <c r="C53" s="113" t="n">
        <v>201261</v>
      </c>
      <c r="D53" s="113" t="n">
        <v>69911</v>
      </c>
      <c r="E53" s="113" t="n">
        <v>30690</v>
      </c>
      <c r="F53" s="113" t="n">
        <v>29661</v>
      </c>
      <c r="G53" s="113" t="n">
        <v>9560</v>
      </c>
      <c r="H53" s="113" t="n">
        <v>131350</v>
      </c>
      <c r="I53" s="113" t="n">
        <v>53219</v>
      </c>
      <c r="J53" s="113" t="n">
        <v>46123</v>
      </c>
      <c r="K53" s="113" t="n">
        <v>32008</v>
      </c>
      <c r="T53" s="220" t="n">
        <v>21.6497818797996</v>
      </c>
      <c r="U53" s="220" t="n">
        <v>-20.7331941013708</v>
      </c>
    </row>
    <row r="54" customFormat="false" ht="14.1" hidden="false" customHeight="true" outlineLevel="0" collapsed="false">
      <c r="A54" s="236" t="s">
        <v>240</v>
      </c>
      <c r="B54" s="237" t="s">
        <v>241</v>
      </c>
      <c r="C54" s="100" t="n">
        <v>-18.5468335168037</v>
      </c>
      <c r="D54" s="100" t="n">
        <v>-41.5606453230795</v>
      </c>
      <c r="E54" s="100" t="n">
        <v>6.62543862696732</v>
      </c>
      <c r="F54" s="100" t="n">
        <v>-62.6063715787749</v>
      </c>
      <c r="G54" s="100" t="n">
        <v>-17.0570883220545</v>
      </c>
      <c r="H54" s="100" t="n">
        <v>3.05355489651492</v>
      </c>
      <c r="I54" s="100" t="n">
        <v>-6.2963289021921</v>
      </c>
      <c r="J54" s="100" t="n">
        <v>66.6052593555845</v>
      </c>
      <c r="K54" s="100" t="n">
        <v>-25.526419879476</v>
      </c>
      <c r="M54" s="221"/>
      <c r="N54" s="221"/>
      <c r="O54" s="221"/>
      <c r="P54" s="221"/>
      <c r="Q54" s="221"/>
      <c r="R54" s="221"/>
      <c r="S54" s="221"/>
      <c r="T54" s="221" t="n">
        <v>42151</v>
      </c>
      <c r="U54" s="221" t="n">
        <v>106282</v>
      </c>
    </row>
    <row r="55" customFormat="false" ht="3" hidden="false" customHeight="true" outlineLevel="0" collapsed="false">
      <c r="A55" s="236"/>
      <c r="B55" s="237"/>
      <c r="C55" s="100"/>
      <c r="D55" s="100"/>
      <c r="E55" s="100"/>
      <c r="F55" s="100"/>
      <c r="G55" s="100"/>
      <c r="H55" s="100"/>
      <c r="I55" s="100"/>
      <c r="J55" s="100"/>
      <c r="K55" s="100"/>
      <c r="M55" s="221"/>
      <c r="N55" s="221"/>
      <c r="O55" s="221"/>
      <c r="P55" s="221"/>
      <c r="Q55" s="221"/>
      <c r="R55" s="221"/>
      <c r="S55" s="221"/>
      <c r="T55" s="221"/>
      <c r="U55" s="221"/>
    </row>
    <row r="56" customFormat="false" ht="14.1" hidden="false" customHeight="true" outlineLevel="0" collapsed="false">
      <c r="A56" s="236" t="s">
        <v>247</v>
      </c>
      <c r="B56" s="237" t="s">
        <v>239</v>
      </c>
      <c r="C56" s="113" t="n">
        <v>233975</v>
      </c>
      <c r="D56" s="113" t="n">
        <v>104133</v>
      </c>
      <c r="E56" s="113" t="n">
        <v>23727</v>
      </c>
      <c r="F56" s="113" t="n">
        <v>71350</v>
      </c>
      <c r="G56" s="113" t="n">
        <v>9056</v>
      </c>
      <c r="H56" s="113" t="n">
        <v>129842</v>
      </c>
      <c r="I56" s="113" t="n">
        <v>69147</v>
      </c>
      <c r="J56" s="113" t="n">
        <v>33386</v>
      </c>
      <c r="K56" s="113" t="n">
        <v>27309</v>
      </c>
      <c r="T56" s="220" t="n">
        <v>-47.9409292832273</v>
      </c>
      <c r="U56" s="220" t="n">
        <v>5.96747342809579</v>
      </c>
    </row>
    <row r="57" customFormat="false" ht="14.1" hidden="false" customHeight="true" outlineLevel="0" collapsed="false">
      <c r="A57" s="236" t="s">
        <v>240</v>
      </c>
      <c r="B57" s="237" t="s">
        <v>241</v>
      </c>
      <c r="C57" s="100" t="n">
        <v>-19.5895881447267</v>
      </c>
      <c r="D57" s="100" t="n">
        <v>-35.6333562037569</v>
      </c>
      <c r="E57" s="100" t="n">
        <v>-41.4711759046844</v>
      </c>
      <c r="F57" s="100" t="n">
        <v>-36.0926499829819</v>
      </c>
      <c r="G57" s="100" t="n">
        <v>-5.62734472696957</v>
      </c>
      <c r="H57" s="100" t="n">
        <v>0.500793374356604</v>
      </c>
      <c r="I57" s="100" t="n">
        <v>55.1389917210742</v>
      </c>
      <c r="J57" s="100" t="n">
        <v>-12.2044862860599</v>
      </c>
      <c r="K57" s="100" t="n">
        <v>-41.3932227396614</v>
      </c>
      <c r="M57" s="221"/>
      <c r="N57" s="221"/>
      <c r="O57" s="221"/>
      <c r="P57" s="221"/>
      <c r="Q57" s="221"/>
      <c r="R57" s="221"/>
      <c r="S57" s="221"/>
      <c r="T57" s="221" t="n">
        <v>77336</v>
      </c>
      <c r="U57" s="221" t="n">
        <v>157087</v>
      </c>
    </row>
    <row r="58" customFormat="false" ht="3" hidden="false" customHeight="true" outlineLevel="0" collapsed="false">
      <c r="A58" s="236"/>
      <c r="B58" s="237"/>
      <c r="C58" s="100"/>
      <c r="D58" s="100"/>
      <c r="E58" s="100"/>
      <c r="F58" s="100"/>
      <c r="G58" s="100"/>
      <c r="H58" s="100"/>
      <c r="I58" s="100"/>
      <c r="J58" s="100"/>
      <c r="K58" s="100"/>
      <c r="M58" s="221"/>
      <c r="N58" s="221"/>
      <c r="O58" s="221"/>
      <c r="P58" s="221"/>
      <c r="Q58" s="221"/>
      <c r="R58" s="221"/>
      <c r="S58" s="221"/>
      <c r="T58" s="221"/>
      <c r="U58" s="221"/>
    </row>
    <row r="59" customFormat="false" ht="14.1" hidden="false" customHeight="true" outlineLevel="0" collapsed="false">
      <c r="A59" s="236" t="s">
        <v>248</v>
      </c>
      <c r="B59" s="237" t="s">
        <v>239</v>
      </c>
      <c r="C59" s="113" t="n">
        <v>289629</v>
      </c>
      <c r="D59" s="113" t="n">
        <v>135626</v>
      </c>
      <c r="E59" s="113" t="n">
        <v>38132</v>
      </c>
      <c r="F59" s="113" t="n">
        <v>84048</v>
      </c>
      <c r="G59" s="113" t="n">
        <v>13446</v>
      </c>
      <c r="H59" s="113" t="n">
        <v>154003</v>
      </c>
      <c r="I59" s="113" t="n">
        <v>65588</v>
      </c>
      <c r="J59" s="113" t="n">
        <v>42124</v>
      </c>
      <c r="K59" s="113" t="n">
        <v>46291</v>
      </c>
      <c r="T59" s="220" t="n">
        <v>-50.5810695450427</v>
      </c>
      <c r="U59" s="220" t="n">
        <v>-7.74078055303986</v>
      </c>
    </row>
    <row r="60" customFormat="false" ht="14.1" hidden="false" customHeight="true" outlineLevel="0" collapsed="false">
      <c r="A60" s="236" t="s">
        <v>240</v>
      </c>
      <c r="B60" s="237" t="s">
        <v>241</v>
      </c>
      <c r="C60" s="100" t="n">
        <v>43.1192524546744</v>
      </c>
      <c r="D60" s="100" t="n">
        <v>36.3130176087481</v>
      </c>
      <c r="E60" s="100" t="n">
        <v>0.710456118110031</v>
      </c>
      <c r="F60" s="100" t="n">
        <v>76.3232424948077</v>
      </c>
      <c r="G60" s="100" t="n">
        <v>-3.72332808248603</v>
      </c>
      <c r="H60" s="100" t="n">
        <v>49.7020598213331</v>
      </c>
      <c r="I60" s="100" t="n">
        <v>63.7121533584604</v>
      </c>
      <c r="J60" s="100" t="n">
        <v>71.514657980456</v>
      </c>
      <c r="K60" s="100" t="n">
        <v>21.0222222222222</v>
      </c>
      <c r="M60" s="221"/>
      <c r="N60" s="221"/>
      <c r="O60" s="221"/>
      <c r="P60" s="221"/>
      <c r="Q60" s="221"/>
      <c r="R60" s="221"/>
      <c r="S60" s="221"/>
      <c r="T60" s="221" t="n">
        <v>99686</v>
      </c>
      <c r="U60" s="221" t="n">
        <v>134514</v>
      </c>
    </row>
    <row r="61" customFormat="false" ht="20.25" hidden="false" customHeight="true" outlineLevel="0" collapsed="false">
      <c r="A61" s="0"/>
      <c r="B61" s="0"/>
      <c r="M61" s="221"/>
      <c r="N61" s="221"/>
      <c r="O61" s="221"/>
      <c r="P61" s="221"/>
      <c r="Q61" s="221"/>
      <c r="R61" s="221"/>
      <c r="S61" s="221"/>
      <c r="T61" s="221" t="n">
        <v>113119</v>
      </c>
      <c r="U61" s="221" t="n">
        <v>181160</v>
      </c>
    </row>
    <row r="62" customFormat="false" ht="9.95" hidden="false" customHeight="true" outlineLevel="0" collapsed="false">
      <c r="A62" s="239" t="s">
        <v>249</v>
      </c>
      <c r="B62" s="0"/>
      <c r="C62" s="220"/>
      <c r="D62" s="220"/>
      <c r="E62" s="220"/>
      <c r="F62" s="220"/>
      <c r="G62" s="220"/>
      <c r="H62" s="220"/>
      <c r="I62" s="220"/>
      <c r="J62" s="220"/>
      <c r="K62" s="220"/>
      <c r="T62" s="220" t="n">
        <v>-22.6063240947608</v>
      </c>
      <c r="U62" s="220" t="n">
        <v>-10.070905238039</v>
      </c>
    </row>
    <row r="63" customFormat="false" ht="12.75" hidden="false" customHeight="false" outlineLevel="0" collapsed="false">
      <c r="A63" s="0"/>
      <c r="B63" s="0"/>
      <c r="M63" s="221"/>
      <c r="N63" s="221"/>
      <c r="O63" s="221"/>
      <c r="P63" s="221"/>
      <c r="Q63" s="221"/>
      <c r="R63" s="221"/>
      <c r="S63" s="221"/>
      <c r="T63" s="221" t="n">
        <v>252937</v>
      </c>
      <c r="U63" s="221" t="n">
        <v>244708</v>
      </c>
    </row>
    <row r="64" customFormat="false" ht="12.75" hidden="false" customHeight="false" outlineLevel="0" collapsed="false">
      <c r="A64" s="0"/>
      <c r="B64" s="0"/>
      <c r="C64" s="220"/>
      <c r="D64" s="220"/>
      <c r="E64" s="220"/>
      <c r="F64" s="220"/>
      <c r="G64" s="220"/>
      <c r="H64" s="220"/>
      <c r="I64" s="220"/>
      <c r="J64" s="220"/>
      <c r="K64" s="220"/>
      <c r="T64" s="220" t="n">
        <v>-12.6412724989535</v>
      </c>
      <c r="U64" s="220" t="n">
        <v>-32.9260885276909</v>
      </c>
    </row>
    <row r="65" customFormat="false" ht="12.75" hidden="false" customHeight="false" outlineLevel="0" collapsed="false">
      <c r="A65" s="0"/>
      <c r="B65" s="0"/>
      <c r="M65" s="221"/>
      <c r="N65" s="221"/>
      <c r="O65" s="221"/>
      <c r="P65" s="221"/>
      <c r="Q65" s="221"/>
      <c r="R65" s="221"/>
      <c r="S65" s="221"/>
      <c r="T65" s="221" t="n">
        <v>70083</v>
      </c>
      <c r="U65" s="221" t="n">
        <v>194040</v>
      </c>
    </row>
    <row r="66" customFormat="false" ht="12.75" hidden="false" customHeight="false" outlineLevel="0" collapsed="false">
      <c r="A66" s="0"/>
      <c r="B66" s="0"/>
      <c r="C66" s="220"/>
      <c r="D66" s="220"/>
      <c r="E66" s="220"/>
      <c r="F66" s="220"/>
      <c r="G66" s="220"/>
      <c r="H66" s="220"/>
      <c r="I66" s="220"/>
      <c r="J66" s="220"/>
      <c r="K66" s="220"/>
      <c r="T66" s="220" t="n">
        <v>-0.325527212550753</v>
      </c>
      <c r="U66" s="220" t="n">
        <v>7.09617923558174</v>
      </c>
    </row>
    <row r="67" customFormat="false" ht="12.75" hidden="false" customHeight="true" outlineLevel="0" collapsed="false">
      <c r="A67" s="0"/>
      <c r="B67" s="0"/>
      <c r="M67" s="221"/>
      <c r="N67" s="221"/>
      <c r="O67" s="221"/>
      <c r="P67" s="221"/>
      <c r="Q67" s="221"/>
      <c r="R67" s="221"/>
      <c r="S67" s="221"/>
      <c r="T67" s="221" t="n">
        <v>100220</v>
      </c>
      <c r="U67" s="221" t="n">
        <v>213229</v>
      </c>
    </row>
    <row r="68" customFormat="false" ht="12.75" hidden="false" customHeight="false" outlineLevel="0" collapsed="false">
      <c r="A68" s="0"/>
      <c r="B68" s="0"/>
      <c r="C68" s="220"/>
      <c r="D68" s="220"/>
      <c r="E68" s="220"/>
      <c r="F68" s="220"/>
      <c r="G68" s="220"/>
      <c r="H68" s="220"/>
      <c r="I68" s="220"/>
      <c r="J68" s="220"/>
      <c r="K68" s="220"/>
      <c r="T68" s="220" t="n">
        <v>31.7097834330496</v>
      </c>
      <c r="U68" s="220" t="n">
        <v>-21.2635306350909</v>
      </c>
    </row>
    <row r="69" customFormat="false" ht="12.75" hidden="false" customHeight="false" outlineLevel="0" collapsed="false">
      <c r="A69" s="0"/>
      <c r="B69" s="0"/>
      <c r="M69" s="221"/>
      <c r="N69" s="221"/>
      <c r="O69" s="221"/>
      <c r="P69" s="221"/>
      <c r="Q69" s="221"/>
      <c r="R69" s="221"/>
      <c r="S69" s="221"/>
      <c r="T69" s="221" t="n">
        <v>116941</v>
      </c>
      <c r="U69" s="221" t="n">
        <v>221237</v>
      </c>
    </row>
    <row r="70" customFormat="false" ht="12.75" hidden="false" customHeight="false" outlineLevel="0" collapsed="false">
      <c r="A70" s="0"/>
      <c r="B70" s="0"/>
      <c r="C70" s="220"/>
      <c r="D70" s="220"/>
      <c r="E70" s="220"/>
      <c r="F70" s="220"/>
      <c r="G70" s="220"/>
      <c r="H70" s="220"/>
      <c r="I70" s="220"/>
      <c r="J70" s="220"/>
      <c r="K70" s="220"/>
      <c r="T70" s="220" t="n">
        <v>3.33814906093312</v>
      </c>
      <c r="U70" s="220" t="n">
        <v>-9.54843704094053</v>
      </c>
    </row>
    <row r="71" customFormat="false" ht="12.75" hidden="false" customHeight="false" outlineLevel="0" collapsed="false">
      <c r="A71" s="0"/>
      <c r="B71" s="0"/>
      <c r="M71" s="221"/>
      <c r="N71" s="221"/>
      <c r="O71" s="221"/>
      <c r="P71" s="221"/>
      <c r="Q71" s="221"/>
      <c r="R71" s="221"/>
      <c r="S71" s="221"/>
      <c r="T71" s="221" t="n">
        <v>67680</v>
      </c>
      <c r="U71" s="221" t="n">
        <v>153751</v>
      </c>
    </row>
    <row r="72" customFormat="false" ht="12.75" hidden="false" customHeight="false" outlineLevel="0" collapsed="false">
      <c r="A72" s="0"/>
      <c r="B72" s="0"/>
      <c r="C72" s="220"/>
      <c r="D72" s="220"/>
      <c r="E72" s="220"/>
      <c r="F72" s="220"/>
      <c r="G72" s="220"/>
      <c r="H72" s="220"/>
      <c r="I72" s="220"/>
      <c r="J72" s="220"/>
      <c r="K72" s="220"/>
      <c r="T72" s="220" t="n">
        <v>-26.9002528510243</v>
      </c>
      <c r="U72" s="220" t="n">
        <v>-1.38966625621671</v>
      </c>
    </row>
    <row r="73" customFormat="false" ht="12.75" hidden="false" customHeight="false" outlineLevel="0" collapsed="false">
      <c r="A73" s="0"/>
      <c r="B73" s="0"/>
      <c r="M73" s="221"/>
      <c r="N73" s="221"/>
      <c r="O73" s="221"/>
      <c r="P73" s="221"/>
      <c r="Q73" s="221"/>
      <c r="R73" s="221"/>
      <c r="S73" s="221"/>
      <c r="T73" s="221" t="n">
        <v>74343</v>
      </c>
      <c r="U73" s="221" t="n">
        <v>147972</v>
      </c>
    </row>
    <row r="74" customFormat="false" ht="12.75" hidden="false" customHeight="false" outlineLevel="0" collapsed="false">
      <c r="A74" s="0"/>
      <c r="B74" s="0"/>
      <c r="C74" s="220"/>
      <c r="D74" s="220"/>
      <c r="E74" s="220"/>
      <c r="F74" s="220"/>
      <c r="G74" s="220"/>
      <c r="H74" s="220"/>
      <c r="I74" s="220"/>
      <c r="J74" s="220"/>
      <c r="K74" s="220"/>
      <c r="T74" s="220" t="n">
        <v>33.9047293836435</v>
      </c>
      <c r="U74" s="220" t="n">
        <v>-6.31165624535613</v>
      </c>
    </row>
    <row r="75" customFormat="false" ht="12.75" hidden="false" customHeight="false" outlineLevel="0" collapsed="false">
      <c r="A75" s="0"/>
      <c r="B75" s="0"/>
      <c r="M75" s="221"/>
      <c r="N75" s="221"/>
      <c r="O75" s="221"/>
      <c r="P75" s="221"/>
      <c r="Q75" s="221"/>
      <c r="R75" s="221"/>
      <c r="S75" s="221"/>
      <c r="T75" s="221" t="n">
        <v>77411</v>
      </c>
      <c r="U75" s="221" t="n">
        <v>179665</v>
      </c>
    </row>
    <row r="76" customFormat="false" ht="12.75" hidden="false" customHeight="false" outlineLevel="0" collapsed="false">
      <c r="A76" s="0"/>
      <c r="B76" s="0"/>
      <c r="C76" s="220"/>
      <c r="D76" s="220"/>
      <c r="E76" s="220"/>
      <c r="F76" s="220"/>
      <c r="G76" s="220"/>
      <c r="H76" s="220"/>
      <c r="I76" s="220"/>
      <c r="J76" s="220"/>
      <c r="K76" s="220"/>
      <c r="T76" s="220" t="n">
        <v>-47.4430775613103</v>
      </c>
      <c r="U76" s="220" t="n">
        <v>3.23365661985542</v>
      </c>
    </row>
    <row r="77" customFormat="false" ht="10.5" hidden="false" customHeight="true" outlineLevel="0" collapsed="false">
      <c r="A77" s="236"/>
    </row>
    <row r="78" customFormat="false" ht="11.25" hidden="false" customHeight="false" outlineLevel="0" collapsed="false">
      <c r="A78" s="236"/>
    </row>
    <row r="79" customFormat="false" ht="12.75" hidden="false" customHeight="false" outlineLevel="0" collapsed="false">
      <c r="A79" s="0"/>
    </row>
    <row r="80" customFormat="false" ht="11.25" hidden="false" customHeight="false" outlineLevel="0" collapsed="false">
      <c r="A80" s="236"/>
    </row>
    <row r="81" customFormat="false" ht="11.25" hidden="false" customHeight="false" outlineLevel="0" collapsed="false">
      <c r="A81" s="236" t="s">
        <v>240</v>
      </c>
    </row>
    <row r="82" customFormat="false" ht="11.25" hidden="false" customHeight="false" outlineLevel="0" collapsed="false">
      <c r="A82" s="236"/>
    </row>
    <row r="83" customFormat="false" ht="11.25" hidden="false" customHeight="false" outlineLevel="0" collapsed="false">
      <c r="A83" s="236"/>
    </row>
    <row r="84" customFormat="false" ht="11.25" hidden="false" customHeight="false" outlineLevel="0" collapsed="false">
      <c r="A84" s="236"/>
    </row>
    <row r="85" customFormat="false" ht="11.25" hidden="false" customHeight="false" outlineLevel="0" collapsed="false">
      <c r="A85" s="236"/>
    </row>
    <row r="86" customFormat="false" ht="11.25" hidden="false" customHeight="false" outlineLevel="0" collapsed="false">
      <c r="A86" s="236"/>
    </row>
    <row r="87" customFormat="false" ht="11.25" hidden="false" customHeight="false" outlineLevel="0" collapsed="false">
      <c r="A87" s="236"/>
    </row>
    <row r="88" customFormat="false" ht="11.25" hidden="false" customHeight="false" outlineLevel="0" collapsed="false">
      <c r="A88" s="236"/>
    </row>
    <row r="89" customFormat="false" ht="11.25" hidden="false" customHeight="false" outlineLevel="0" collapsed="false">
      <c r="A89" s="236"/>
    </row>
    <row r="90" customFormat="false" ht="11.25" hidden="false" customHeight="false" outlineLevel="0" collapsed="false">
      <c r="A90" s="236"/>
    </row>
    <row r="91" customFormat="false" ht="11.25" hidden="false" customHeight="false" outlineLevel="0" collapsed="false">
      <c r="A91" s="236"/>
    </row>
    <row r="92" customFormat="false" ht="11.25" hidden="false" customHeight="false" outlineLevel="0" collapsed="false">
      <c r="A92" s="236"/>
    </row>
    <row r="93" customFormat="false" ht="11.25" hidden="false" customHeight="false" outlineLevel="0" collapsed="false">
      <c r="A93" s="236"/>
    </row>
    <row r="94" customFormat="false" ht="11.25" hidden="false" customHeight="false" outlineLevel="0" collapsed="false">
      <c r="A94" s="236"/>
    </row>
    <row r="95" customFormat="false" ht="11.25" hidden="false" customHeight="false" outlineLevel="0" collapsed="false">
      <c r="A95" s="236"/>
    </row>
    <row r="96" customFormat="false" ht="11.25" hidden="false" customHeight="false" outlineLevel="0" collapsed="false">
      <c r="A96" s="236"/>
    </row>
    <row r="97" customFormat="false" ht="11.25" hidden="false" customHeight="false" outlineLevel="0" collapsed="false">
      <c r="A97" s="236"/>
    </row>
    <row r="98" customFormat="false" ht="11.25" hidden="false" customHeight="false" outlineLevel="0" collapsed="false">
      <c r="A98" s="236"/>
    </row>
    <row r="99" customFormat="false" ht="11.25" hidden="false" customHeight="false" outlineLevel="0" collapsed="false">
      <c r="A99" s="236"/>
    </row>
    <row r="100" customFormat="false" ht="11.25" hidden="false" customHeight="false" outlineLevel="0" collapsed="false">
      <c r="A100" s="236"/>
    </row>
    <row r="101" customFormat="false" ht="11.25" hidden="false" customHeight="false" outlineLevel="0" collapsed="false">
      <c r="A101" s="236"/>
    </row>
    <row r="102" customFormat="false" ht="11.25" hidden="false" customHeight="false" outlineLevel="0" collapsed="false">
      <c r="A102" s="236"/>
    </row>
    <row r="103" customFormat="false" ht="11.25" hidden="false" customHeight="false" outlineLevel="0" collapsed="false">
      <c r="A103" s="236"/>
    </row>
    <row r="104" customFormat="false" ht="11.25" hidden="false" customHeight="false" outlineLevel="0" collapsed="false">
      <c r="A104" s="236"/>
    </row>
    <row r="105" customFormat="false" ht="11.25" hidden="false" customHeight="false" outlineLevel="0" collapsed="false">
      <c r="A105" s="236"/>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40" width="18.28"/>
    <col collapsed="false" customWidth="true" hidden="false" outlineLevel="0" max="2" min="2" style="240" width="5.13"/>
    <col collapsed="false" customWidth="true" hidden="false" outlineLevel="0" max="3" min="3" style="241" width="5.71"/>
    <col collapsed="false" customWidth="true" hidden="false" outlineLevel="0" max="4" min="4" style="240" width="6.7"/>
    <col collapsed="false" customWidth="true" hidden="false" outlineLevel="0" max="5" min="5" style="240" width="6.41"/>
    <col collapsed="false" customWidth="true" hidden="false" outlineLevel="0" max="6" min="6" style="240" width="8.41"/>
    <col collapsed="false" customWidth="true" hidden="false" outlineLevel="0" max="7" min="7" style="240" width="5.13"/>
    <col collapsed="false" customWidth="true" hidden="false" outlineLevel="0" max="8" min="8" style="240" width="6.41"/>
    <col collapsed="false" customWidth="true" hidden="false" outlineLevel="0" max="9" min="9" style="240" width="6.85"/>
    <col collapsed="false" customWidth="true" hidden="false" outlineLevel="0" max="12" min="10" style="240" width="7.85"/>
    <col collapsed="false" customWidth="false" hidden="false" outlineLevel="0" max="257" min="13" style="240" width="11.42"/>
  </cols>
  <sheetData>
    <row r="1" customFormat="false" ht="18" hidden="false" customHeight="true" outlineLevel="0" collapsed="false">
      <c r="A1" s="88" t="s">
        <v>93</v>
      </c>
      <c r="B1" s="88"/>
      <c r="C1" s="88"/>
      <c r="D1" s="88"/>
      <c r="E1" s="88"/>
      <c r="F1" s="88"/>
      <c r="G1" s="88"/>
      <c r="H1" s="88"/>
      <c r="I1" s="88"/>
      <c r="J1" s="88"/>
      <c r="K1" s="118" t="s">
        <v>113</v>
      </c>
      <c r="L1" s="119" t="s">
        <v>94</v>
      </c>
    </row>
    <row r="2" customFormat="false" ht="14.1" hidden="false" customHeight="true" outlineLevel="0" collapsed="false">
      <c r="A2" s="242" t="s">
        <v>250</v>
      </c>
      <c r="B2" s="242"/>
      <c r="C2" s="242"/>
      <c r="D2" s="242"/>
      <c r="E2" s="242"/>
      <c r="F2" s="242"/>
      <c r="G2" s="242"/>
      <c r="H2" s="242"/>
      <c r="I2" s="242"/>
      <c r="J2" s="242"/>
      <c r="K2" s="242"/>
      <c r="L2" s="242"/>
    </row>
    <row r="3" customFormat="false" ht="18" hidden="false" customHeight="true" outlineLevel="0" collapsed="false">
      <c r="A3" s="171" t="s">
        <v>175</v>
      </c>
      <c r="B3" s="171"/>
      <c r="C3" s="171"/>
      <c r="D3" s="171"/>
      <c r="E3" s="171"/>
      <c r="F3" s="171"/>
      <c r="G3" s="171"/>
      <c r="H3" s="171"/>
      <c r="I3" s="171"/>
      <c r="J3" s="171"/>
      <c r="K3" s="171"/>
      <c r="L3" s="171"/>
    </row>
    <row r="4" customFormat="false" ht="15" hidden="false" customHeight="true" outlineLevel="0" collapsed="false">
      <c r="A4" s="243" t="s">
        <v>251</v>
      </c>
      <c r="B4" s="244" t="s">
        <v>252</v>
      </c>
      <c r="C4" s="245" t="s">
        <v>111</v>
      </c>
      <c r="D4" s="245"/>
      <c r="E4" s="245"/>
      <c r="F4" s="245"/>
      <c r="G4" s="245"/>
      <c r="H4" s="245"/>
      <c r="I4" s="245"/>
      <c r="J4" s="246" t="s">
        <v>253</v>
      </c>
      <c r="K4" s="246"/>
      <c r="L4" s="246"/>
    </row>
    <row r="5" customFormat="false" ht="14.1" hidden="false" customHeight="true" outlineLevel="0" collapsed="false">
      <c r="A5" s="243"/>
      <c r="B5" s="244"/>
      <c r="C5" s="247" t="s">
        <v>254</v>
      </c>
      <c r="D5" s="247" t="s">
        <v>255</v>
      </c>
      <c r="E5" s="247" t="s">
        <v>256</v>
      </c>
      <c r="F5" s="247" t="s">
        <v>257</v>
      </c>
      <c r="G5" s="247" t="s">
        <v>258</v>
      </c>
      <c r="H5" s="247" t="s">
        <v>259</v>
      </c>
      <c r="I5" s="247" t="s">
        <v>260</v>
      </c>
      <c r="J5" s="247" t="s">
        <v>259</v>
      </c>
      <c r="K5" s="246" t="s">
        <v>148</v>
      </c>
      <c r="L5" s="246"/>
    </row>
    <row r="6" customFormat="false" ht="14.1" hidden="false" customHeight="true" outlineLevel="0" collapsed="false">
      <c r="A6" s="243"/>
      <c r="B6" s="244"/>
      <c r="C6" s="247"/>
      <c r="D6" s="247"/>
      <c r="E6" s="247"/>
      <c r="F6" s="247"/>
      <c r="G6" s="247"/>
      <c r="H6" s="247"/>
      <c r="I6" s="247"/>
      <c r="J6" s="247"/>
      <c r="K6" s="248" t="s">
        <v>261</v>
      </c>
      <c r="L6" s="246" t="s">
        <v>262</v>
      </c>
    </row>
    <row r="7" customFormat="false" ht="14.1" hidden="false" customHeight="true" outlineLevel="0" collapsed="false">
      <c r="A7" s="243"/>
      <c r="B7" s="244"/>
      <c r="C7" s="247"/>
      <c r="D7" s="247"/>
      <c r="E7" s="247"/>
      <c r="F7" s="247"/>
      <c r="G7" s="247"/>
      <c r="H7" s="247"/>
      <c r="I7" s="247"/>
      <c r="J7" s="247"/>
      <c r="K7" s="248"/>
      <c r="L7" s="246"/>
    </row>
    <row r="8" customFormat="false" ht="14.1" hidden="false" customHeight="true" outlineLevel="0" collapsed="false">
      <c r="A8" s="243"/>
      <c r="B8" s="244"/>
      <c r="C8" s="247"/>
      <c r="D8" s="247"/>
      <c r="E8" s="247"/>
      <c r="F8" s="247"/>
      <c r="G8" s="247"/>
      <c r="H8" s="247"/>
      <c r="I8" s="247"/>
      <c r="J8" s="247"/>
      <c r="K8" s="248"/>
      <c r="L8" s="246"/>
    </row>
    <row r="9" customFormat="false" ht="15" hidden="false" customHeight="true" outlineLevel="0" collapsed="false">
      <c r="A9" s="243"/>
      <c r="B9" s="248" t="s">
        <v>123</v>
      </c>
      <c r="C9" s="248"/>
      <c r="D9" s="248"/>
      <c r="E9" s="248"/>
      <c r="F9" s="248"/>
      <c r="G9" s="248"/>
      <c r="H9" s="248"/>
      <c r="I9" s="248"/>
      <c r="J9" s="249" t="s">
        <v>124</v>
      </c>
      <c r="K9" s="249"/>
      <c r="L9" s="249"/>
    </row>
    <row r="10" customFormat="false" ht="24.95" hidden="false" customHeight="true" outlineLevel="0" collapsed="false">
      <c r="A10" s="250"/>
      <c r="B10" s="251"/>
      <c r="C10" s="252"/>
      <c r="D10" s="251"/>
      <c r="E10" s="251"/>
      <c r="F10" s="251"/>
      <c r="G10" s="251"/>
      <c r="H10" s="251"/>
      <c r="I10" s="253"/>
      <c r="J10" s="254"/>
      <c r="K10" s="254"/>
      <c r="L10" s="255"/>
    </row>
    <row r="11" customFormat="false" ht="15.95" hidden="false" customHeight="true" outlineLevel="0" collapsed="false">
      <c r="A11" s="256" t="s">
        <v>263</v>
      </c>
      <c r="B11" s="257" t="n">
        <v>9.25</v>
      </c>
      <c r="C11" s="257" t="n">
        <v>2</v>
      </c>
      <c r="D11" s="257" t="n">
        <v>115.833333333333</v>
      </c>
      <c r="E11" s="258" t="n">
        <v>148</v>
      </c>
      <c r="F11" s="257" t="n">
        <v>25.6666666666667</v>
      </c>
      <c r="G11" s="258" t="n">
        <v>13.9166666666667</v>
      </c>
      <c r="H11" s="255" t="n">
        <v>305.416666666667</v>
      </c>
      <c r="I11" s="257" t="n">
        <v>55</v>
      </c>
      <c r="J11" s="254" t="n">
        <v>12789</v>
      </c>
      <c r="K11" s="254" t="n">
        <v>6322</v>
      </c>
      <c r="L11" s="255" t="n">
        <v>6467</v>
      </c>
      <c r="M11" s="259"/>
    </row>
    <row r="12" customFormat="false" ht="15.95" hidden="false" customHeight="true" outlineLevel="0" collapsed="false">
      <c r="A12" s="240" t="s">
        <v>264</v>
      </c>
      <c r="B12" s="257" t="n">
        <v>48.0833333333333</v>
      </c>
      <c r="C12" s="257" t="n">
        <v>13.4166666666667</v>
      </c>
      <c r="D12" s="257" t="n">
        <v>1644.91666666667</v>
      </c>
      <c r="E12" s="258" t="n">
        <v>1461.16666666667</v>
      </c>
      <c r="F12" s="257" t="n">
        <v>690.583333333333</v>
      </c>
      <c r="G12" s="258" t="n">
        <v>104.166666666667</v>
      </c>
      <c r="H12" s="255" t="n">
        <v>3914.25</v>
      </c>
      <c r="I12" s="257" t="n">
        <v>738.583333333333</v>
      </c>
      <c r="J12" s="254" t="n">
        <v>158714</v>
      </c>
      <c r="K12" s="254" t="n">
        <v>63495</v>
      </c>
      <c r="L12" s="255" t="n">
        <v>95219</v>
      </c>
      <c r="M12" s="259"/>
    </row>
    <row r="13" customFormat="false" ht="15.95" hidden="false" customHeight="true" outlineLevel="0" collapsed="false">
      <c r="A13" s="240" t="s">
        <v>265</v>
      </c>
      <c r="B13" s="257" t="n">
        <v>8.5</v>
      </c>
      <c r="C13" s="257" t="n">
        <v>3</v>
      </c>
      <c r="D13" s="257" t="n">
        <v>49.6666666666667</v>
      </c>
      <c r="E13" s="258" t="n">
        <v>99.4166666666667</v>
      </c>
      <c r="F13" s="257" t="n">
        <v>114.666666666667</v>
      </c>
      <c r="G13" s="258" t="n">
        <v>6.16666666666667</v>
      </c>
      <c r="H13" s="255" t="n">
        <v>272.916666666667</v>
      </c>
      <c r="I13" s="257" t="n">
        <v>152.583333333333</v>
      </c>
      <c r="J13" s="254" t="n">
        <v>7762</v>
      </c>
      <c r="K13" s="254" t="n">
        <v>5089</v>
      </c>
      <c r="L13" s="255" t="n">
        <v>2673</v>
      </c>
      <c r="M13" s="259"/>
    </row>
    <row r="14" customFormat="false" ht="15.95" hidden="false" customHeight="true" outlineLevel="0" collapsed="false">
      <c r="A14" s="256" t="s">
        <v>266</v>
      </c>
      <c r="B14" s="257" t="n">
        <v>16.5</v>
      </c>
      <c r="C14" s="257" t="s">
        <v>267</v>
      </c>
      <c r="D14" s="257" t="n">
        <v>269.083333333333</v>
      </c>
      <c r="E14" s="258" t="n">
        <v>396.916666666667</v>
      </c>
      <c r="F14" s="257" t="n">
        <v>188.416666666667</v>
      </c>
      <c r="G14" s="258" t="n">
        <v>38</v>
      </c>
      <c r="H14" s="255" t="n">
        <v>892.416666666667</v>
      </c>
      <c r="I14" s="257" t="n">
        <v>136</v>
      </c>
      <c r="J14" s="254" t="n">
        <v>29876</v>
      </c>
      <c r="K14" s="254" t="n">
        <v>17123</v>
      </c>
      <c r="L14" s="255" t="n">
        <v>12753</v>
      </c>
      <c r="M14" s="204"/>
    </row>
    <row r="15" customFormat="false" ht="26.1" hidden="false" customHeight="true" outlineLevel="0" collapsed="false">
      <c r="A15" s="240" t="s">
        <v>268</v>
      </c>
      <c r="B15" s="257" t="n">
        <v>22.3333333333333</v>
      </c>
      <c r="C15" s="257" t="n">
        <v>6</v>
      </c>
      <c r="D15" s="257" t="n">
        <v>90.4166666666667</v>
      </c>
      <c r="E15" s="258" t="n">
        <v>308.833333333333</v>
      </c>
      <c r="F15" s="257" t="n">
        <v>139.666666666667</v>
      </c>
      <c r="G15" s="258" t="n">
        <v>33.3333333333333</v>
      </c>
      <c r="H15" s="255" t="n">
        <v>578.25</v>
      </c>
      <c r="I15" s="257" t="n">
        <v>79.5833333333333</v>
      </c>
      <c r="J15" s="254" t="n">
        <v>18725</v>
      </c>
      <c r="K15" s="254" t="n">
        <v>13733</v>
      </c>
      <c r="L15" s="255" t="n">
        <v>4992</v>
      </c>
      <c r="M15" s="259"/>
    </row>
    <row r="16" customFormat="false" ht="15.95" hidden="false" customHeight="true" outlineLevel="0" collapsed="false">
      <c r="A16" s="240" t="s">
        <v>269</v>
      </c>
      <c r="B16" s="257" t="n">
        <v>17.75</v>
      </c>
      <c r="C16" s="257" t="n">
        <v>7</v>
      </c>
      <c r="D16" s="257" t="n">
        <v>133.916666666667</v>
      </c>
      <c r="E16" s="258" t="n">
        <v>413.5</v>
      </c>
      <c r="F16" s="257" t="n">
        <v>349.833333333333</v>
      </c>
      <c r="G16" s="258" t="n">
        <v>24</v>
      </c>
      <c r="H16" s="255" t="n">
        <v>928.25</v>
      </c>
      <c r="I16" s="257" t="n">
        <v>163.666666666667</v>
      </c>
      <c r="J16" s="254" t="n">
        <v>25018</v>
      </c>
      <c r="K16" s="254" t="n">
        <v>19689</v>
      </c>
      <c r="L16" s="255" t="n">
        <v>5329</v>
      </c>
      <c r="M16" s="259"/>
    </row>
    <row r="17" customFormat="false" ht="15.95" hidden="false" customHeight="true" outlineLevel="0" collapsed="false">
      <c r="A17" s="240" t="s">
        <v>270</v>
      </c>
      <c r="B17" s="257" t="n">
        <v>15.75</v>
      </c>
      <c r="C17" s="257" t="n">
        <v>4</v>
      </c>
      <c r="D17" s="257" t="n">
        <v>114.916666666667</v>
      </c>
      <c r="E17" s="258" t="n">
        <v>562</v>
      </c>
      <c r="F17" s="257" t="n">
        <v>151.5</v>
      </c>
      <c r="G17" s="258" t="n">
        <v>25.75</v>
      </c>
      <c r="H17" s="255" t="n">
        <v>858.166666666667</v>
      </c>
      <c r="I17" s="257" t="n">
        <v>108.25</v>
      </c>
      <c r="J17" s="254" t="n">
        <v>24567</v>
      </c>
      <c r="K17" s="254" t="n">
        <v>19456</v>
      </c>
      <c r="L17" s="255" t="n">
        <v>5111</v>
      </c>
      <c r="M17" s="259"/>
    </row>
    <row r="18" customFormat="false" ht="15.95" hidden="false" customHeight="true" outlineLevel="0" collapsed="false">
      <c r="A18" s="240" t="s">
        <v>271</v>
      </c>
      <c r="B18" s="257" t="n">
        <v>10</v>
      </c>
      <c r="C18" s="257" t="n">
        <v>1</v>
      </c>
      <c r="D18" s="257" t="n">
        <v>69.0833333333333</v>
      </c>
      <c r="E18" s="258" t="n">
        <v>195.166666666667</v>
      </c>
      <c r="F18" s="257" t="n">
        <v>137.75</v>
      </c>
      <c r="G18" s="258" t="n">
        <v>21.75</v>
      </c>
      <c r="H18" s="255" t="n">
        <v>424.75</v>
      </c>
      <c r="I18" s="257" t="n">
        <v>161</v>
      </c>
      <c r="J18" s="254" t="n">
        <v>13527</v>
      </c>
      <c r="K18" s="254" t="n">
        <v>9543</v>
      </c>
      <c r="L18" s="255" t="n">
        <v>3984</v>
      </c>
      <c r="M18" s="259"/>
    </row>
    <row r="19" customFormat="false" ht="15.95" hidden="false" customHeight="true" outlineLevel="0" collapsed="false">
      <c r="A19" s="240" t="s">
        <v>272</v>
      </c>
      <c r="B19" s="257" t="n">
        <v>34.6666666666667</v>
      </c>
      <c r="C19" s="257" t="n">
        <v>11.3333333333333</v>
      </c>
      <c r="D19" s="257" t="n">
        <v>291.833333333333</v>
      </c>
      <c r="E19" s="258" t="n">
        <v>926.583333333333</v>
      </c>
      <c r="F19" s="257" t="n">
        <v>235.833333333333</v>
      </c>
      <c r="G19" s="258" t="n">
        <v>57.75</v>
      </c>
      <c r="H19" s="255" t="n">
        <v>1523.33333333333</v>
      </c>
      <c r="I19" s="257" t="n">
        <v>135.083333333333</v>
      </c>
      <c r="J19" s="254" t="n">
        <v>46306</v>
      </c>
      <c r="K19" s="254" t="n">
        <v>33839</v>
      </c>
      <c r="L19" s="255" t="n">
        <v>12467</v>
      </c>
      <c r="M19" s="259"/>
    </row>
    <row r="20" customFormat="false" ht="15.95" hidden="false" customHeight="true" outlineLevel="0" collapsed="false">
      <c r="A20" s="240" t="s">
        <v>273</v>
      </c>
      <c r="B20" s="257" t="n">
        <v>6.08333333333333</v>
      </c>
      <c r="C20" s="257" t="s">
        <v>267</v>
      </c>
      <c r="D20" s="257" t="n">
        <v>55.3333333333333</v>
      </c>
      <c r="E20" s="258" t="n">
        <v>121.416666666667</v>
      </c>
      <c r="F20" s="257" t="n">
        <v>88.5</v>
      </c>
      <c r="G20" s="258" t="n">
        <v>2.41666666666667</v>
      </c>
      <c r="H20" s="255" t="n">
        <v>267.666666666667</v>
      </c>
      <c r="I20" s="257" t="n">
        <v>89.75</v>
      </c>
      <c r="J20" s="254" t="n">
        <v>8602</v>
      </c>
      <c r="K20" s="254" t="n">
        <v>5543</v>
      </c>
      <c r="L20" s="255" t="n">
        <v>3059</v>
      </c>
      <c r="M20" s="259"/>
    </row>
    <row r="21" customFormat="false" ht="15.95" hidden="false" customHeight="true" outlineLevel="0" collapsed="false">
      <c r="A21" s="240" t="s">
        <v>274</v>
      </c>
      <c r="B21" s="257" t="n">
        <v>4.75</v>
      </c>
      <c r="C21" s="257" t="n">
        <v>1</v>
      </c>
      <c r="D21" s="257" t="n">
        <v>27.6666666666667</v>
      </c>
      <c r="E21" s="258" t="n">
        <v>121.916666666667</v>
      </c>
      <c r="F21" s="257" t="n">
        <v>20.3333333333333</v>
      </c>
      <c r="G21" s="258" t="n">
        <v>8.5</v>
      </c>
      <c r="H21" s="255" t="n">
        <v>179.416666666667</v>
      </c>
      <c r="I21" s="257" t="n">
        <v>11.3333333333333</v>
      </c>
      <c r="J21" s="254" t="n">
        <v>5282</v>
      </c>
      <c r="K21" s="254" t="n">
        <v>4153</v>
      </c>
      <c r="L21" s="255" t="n">
        <v>1129</v>
      </c>
      <c r="M21" s="259"/>
    </row>
    <row r="22" customFormat="false" ht="15.95" hidden="false" customHeight="true" outlineLevel="0" collapsed="false">
      <c r="A22" s="240" t="s">
        <v>275</v>
      </c>
      <c r="B22" s="257" t="n">
        <v>14.5833333333333</v>
      </c>
      <c r="C22" s="257" t="n">
        <v>2.25</v>
      </c>
      <c r="D22" s="257" t="n">
        <v>92.0833333333333</v>
      </c>
      <c r="E22" s="258" t="n">
        <v>357.666666666667</v>
      </c>
      <c r="F22" s="257" t="n">
        <v>139.5</v>
      </c>
      <c r="G22" s="258" t="n">
        <v>25.25</v>
      </c>
      <c r="H22" s="255" t="n">
        <v>616.75</v>
      </c>
      <c r="I22" s="257" t="n">
        <v>157.166666666667</v>
      </c>
      <c r="J22" s="254" t="n">
        <v>18876</v>
      </c>
      <c r="K22" s="254" t="n">
        <v>14206</v>
      </c>
      <c r="L22" s="255" t="n">
        <v>4670</v>
      </c>
      <c r="M22" s="259"/>
    </row>
    <row r="23" customFormat="false" ht="15.95" hidden="false" customHeight="true" outlineLevel="0" collapsed="false">
      <c r="A23" s="240" t="s">
        <v>276</v>
      </c>
      <c r="B23" s="257" t="n">
        <v>8.5</v>
      </c>
      <c r="C23" s="257" t="n">
        <v>2</v>
      </c>
      <c r="D23" s="257" t="n">
        <v>43.8333333333333</v>
      </c>
      <c r="E23" s="258" t="n">
        <v>94.5833333333333</v>
      </c>
      <c r="F23" s="257" t="n">
        <v>75.1666666666667</v>
      </c>
      <c r="G23" s="258" t="n">
        <v>11.25</v>
      </c>
      <c r="H23" s="255" t="n">
        <v>226.833333333333</v>
      </c>
      <c r="I23" s="257" t="n">
        <v>26.9166666666667</v>
      </c>
      <c r="J23" s="254" t="n">
        <v>7034</v>
      </c>
      <c r="K23" s="254" t="n">
        <v>5206</v>
      </c>
      <c r="L23" s="255" t="n">
        <v>1828</v>
      </c>
      <c r="M23" s="259"/>
    </row>
    <row r="24" customFormat="false" ht="15.95" hidden="false" customHeight="true" outlineLevel="0" collapsed="false">
      <c r="A24" s="240" t="s">
        <v>277</v>
      </c>
      <c r="B24" s="257" t="n">
        <v>21.8333333333333</v>
      </c>
      <c r="C24" s="257" t="n">
        <v>4.83333333333333</v>
      </c>
      <c r="D24" s="257" t="n">
        <v>287.083333333333</v>
      </c>
      <c r="E24" s="258" t="n">
        <v>466.25</v>
      </c>
      <c r="F24" s="257" t="n">
        <v>126.25</v>
      </c>
      <c r="G24" s="258" t="n">
        <v>52.9166666666667</v>
      </c>
      <c r="H24" s="255" t="n">
        <v>937.333333333333</v>
      </c>
      <c r="I24" s="257" t="n">
        <v>40.4166666666667</v>
      </c>
      <c r="J24" s="254" t="n">
        <v>32871</v>
      </c>
      <c r="K24" s="254" t="n">
        <v>18553</v>
      </c>
      <c r="L24" s="255" t="n">
        <v>14318</v>
      </c>
      <c r="M24" s="259"/>
    </row>
    <row r="25" customFormat="false" ht="24" hidden="false" customHeight="true" outlineLevel="0" collapsed="false">
      <c r="A25" s="260" t="s">
        <v>278</v>
      </c>
      <c r="B25" s="257" t="n">
        <v>238.583333333333</v>
      </c>
      <c r="C25" s="257" t="n">
        <v>56.3333333333333</v>
      </c>
      <c r="D25" s="257" t="n">
        <v>3285.66666666667</v>
      </c>
      <c r="E25" s="258" t="n">
        <v>5673.41666666667</v>
      </c>
      <c r="F25" s="257" t="n">
        <v>2483.66666666667</v>
      </c>
      <c r="G25" s="258" t="n">
        <v>425.166666666667</v>
      </c>
      <c r="H25" s="255" t="n">
        <v>11924.25</v>
      </c>
      <c r="I25" s="257" t="n">
        <v>2055.33333333333</v>
      </c>
      <c r="J25" s="254" t="n">
        <v>409949</v>
      </c>
      <c r="K25" s="254" t="n">
        <v>235950</v>
      </c>
      <c r="L25" s="255" t="n">
        <v>173999</v>
      </c>
      <c r="M25" s="259"/>
    </row>
    <row r="26" customFormat="false" ht="27.95" hidden="false" customHeight="true" outlineLevel="0" collapsed="false">
      <c r="A26" s="240" t="s">
        <v>279</v>
      </c>
      <c r="B26" s="257" t="n">
        <v>15.25</v>
      </c>
      <c r="C26" s="257" t="n">
        <v>13.9166666666667</v>
      </c>
      <c r="D26" s="257" t="n">
        <v>111.833333333333</v>
      </c>
      <c r="E26" s="258" t="n">
        <v>348.25</v>
      </c>
      <c r="F26" s="257" t="n">
        <v>122.916666666667</v>
      </c>
      <c r="G26" s="258" t="n">
        <v>23.6666666666667</v>
      </c>
      <c r="H26" s="255" t="n">
        <v>620.583333333333</v>
      </c>
      <c r="I26" s="257" t="n">
        <v>41.75</v>
      </c>
      <c r="J26" s="254" t="n">
        <v>18375</v>
      </c>
      <c r="K26" s="254" t="n">
        <v>13576</v>
      </c>
      <c r="L26" s="255" t="n">
        <v>4799</v>
      </c>
      <c r="M26" s="259"/>
    </row>
    <row r="27" customFormat="false" ht="15.95" hidden="false" customHeight="true" outlineLevel="0" collapsed="false">
      <c r="A27" s="240" t="s">
        <v>280</v>
      </c>
      <c r="B27" s="257" t="n">
        <v>23.1666666666667</v>
      </c>
      <c r="C27" s="257" t="n">
        <v>17.3333333333333</v>
      </c>
      <c r="D27" s="257" t="n">
        <v>163.916666666667</v>
      </c>
      <c r="E27" s="258" t="n">
        <v>502.5</v>
      </c>
      <c r="F27" s="257" t="n">
        <v>241.166666666667</v>
      </c>
      <c r="G27" s="258" t="n">
        <v>47.75</v>
      </c>
      <c r="H27" s="255" t="n">
        <v>972.666666666667</v>
      </c>
      <c r="I27" s="257" t="n">
        <v>101.666666666667</v>
      </c>
      <c r="J27" s="254" t="n">
        <v>29497</v>
      </c>
      <c r="K27" s="254" t="n">
        <v>22372</v>
      </c>
      <c r="L27" s="255" t="n">
        <v>7125</v>
      </c>
      <c r="M27" s="259"/>
    </row>
    <row r="28" customFormat="false" ht="15.95" hidden="false" customHeight="true" outlineLevel="0" collapsed="false">
      <c r="A28" s="240" t="s">
        <v>281</v>
      </c>
      <c r="B28" s="257" t="n">
        <v>17</v>
      </c>
      <c r="C28" s="257" t="n">
        <v>8.83333333333333</v>
      </c>
      <c r="D28" s="257" t="n">
        <v>212.5</v>
      </c>
      <c r="E28" s="258" t="n">
        <v>591.166666666667</v>
      </c>
      <c r="F28" s="257" t="n">
        <v>271.416666666667</v>
      </c>
      <c r="G28" s="258" t="n">
        <v>52</v>
      </c>
      <c r="H28" s="255" t="n">
        <v>1135.91666666667</v>
      </c>
      <c r="I28" s="257" t="n">
        <v>151.333333333333</v>
      </c>
      <c r="J28" s="254" t="n">
        <v>36812</v>
      </c>
      <c r="K28" s="254" t="n">
        <v>27455</v>
      </c>
      <c r="L28" s="255" t="n">
        <v>9357</v>
      </c>
      <c r="M28" s="259"/>
    </row>
    <row r="29" customFormat="false" ht="15.95" hidden="false" customHeight="true" outlineLevel="0" collapsed="false">
      <c r="A29" s="240" t="s">
        <v>282</v>
      </c>
      <c r="B29" s="257" t="n">
        <v>17.3333333333333</v>
      </c>
      <c r="C29" s="257" t="n">
        <v>14.25</v>
      </c>
      <c r="D29" s="257" t="n">
        <v>166.166666666667</v>
      </c>
      <c r="E29" s="258" t="n">
        <v>519.666666666667</v>
      </c>
      <c r="F29" s="257" t="n">
        <v>164.166666666667</v>
      </c>
      <c r="G29" s="258" t="n">
        <v>53.6666666666667</v>
      </c>
      <c r="H29" s="255" t="n">
        <v>917.916666666667</v>
      </c>
      <c r="I29" s="257" t="n">
        <v>16.5833333333333</v>
      </c>
      <c r="J29" s="254" t="n">
        <v>28918</v>
      </c>
      <c r="K29" s="254" t="n">
        <v>21913</v>
      </c>
      <c r="L29" s="255" t="n">
        <v>7005</v>
      </c>
      <c r="M29" s="259"/>
    </row>
    <row r="30" customFormat="false" ht="15.95" hidden="false" customHeight="true" outlineLevel="0" collapsed="false">
      <c r="A30" s="240" t="s">
        <v>283</v>
      </c>
      <c r="B30" s="257" t="n">
        <v>13.25</v>
      </c>
      <c r="C30" s="257" t="n">
        <v>5.25</v>
      </c>
      <c r="D30" s="257" t="n">
        <v>94.0833333333333</v>
      </c>
      <c r="E30" s="258" t="n">
        <v>263.833333333333</v>
      </c>
      <c r="F30" s="257" t="n">
        <v>80.75</v>
      </c>
      <c r="G30" s="258" t="n">
        <v>35.75</v>
      </c>
      <c r="H30" s="255" t="n">
        <v>479.666666666667</v>
      </c>
      <c r="I30" s="257" t="n">
        <v>7.83333333333333</v>
      </c>
      <c r="J30" s="254" t="n">
        <v>12577</v>
      </c>
      <c r="K30" s="254" t="n">
        <v>9358</v>
      </c>
      <c r="L30" s="255" t="n">
        <v>3219</v>
      </c>
      <c r="M30" s="259"/>
    </row>
    <row r="31" customFormat="false" ht="24" hidden="false" customHeight="true" outlineLevel="0" collapsed="false">
      <c r="A31" s="260" t="s">
        <v>284</v>
      </c>
      <c r="B31" s="257" t="n">
        <v>86</v>
      </c>
      <c r="C31" s="257" t="n">
        <v>59.5833333333333</v>
      </c>
      <c r="D31" s="257" t="n">
        <v>748.5</v>
      </c>
      <c r="E31" s="258" t="n">
        <v>2225.41666666667</v>
      </c>
      <c r="F31" s="257" t="n">
        <v>880.416666666667</v>
      </c>
      <c r="G31" s="258" t="n">
        <v>212.833333333333</v>
      </c>
      <c r="H31" s="255" t="n">
        <v>4126.75</v>
      </c>
      <c r="I31" s="257" t="n">
        <v>319.166666666667</v>
      </c>
      <c r="J31" s="254" t="n">
        <v>126179</v>
      </c>
      <c r="K31" s="254" t="n">
        <v>94674</v>
      </c>
      <c r="L31" s="255" t="n">
        <v>31505</v>
      </c>
      <c r="M31" s="259"/>
    </row>
    <row r="32" customFormat="false" ht="27.95" hidden="false" customHeight="true" outlineLevel="0" collapsed="false">
      <c r="A32" s="261" t="s">
        <v>285</v>
      </c>
      <c r="B32" s="257" t="n">
        <v>22.25</v>
      </c>
      <c r="C32" s="257" t="n">
        <v>7.25</v>
      </c>
      <c r="D32" s="257" t="n">
        <v>232.25</v>
      </c>
      <c r="E32" s="258" t="n">
        <v>661.583333333333</v>
      </c>
      <c r="F32" s="257" t="n">
        <v>172.416666666667</v>
      </c>
      <c r="G32" s="258" t="n">
        <v>48.4166666666667</v>
      </c>
      <c r="H32" s="255" t="n">
        <v>1121.91666666667</v>
      </c>
      <c r="I32" s="257" t="n">
        <v>124.333333333333</v>
      </c>
      <c r="J32" s="254" t="n">
        <v>34981</v>
      </c>
      <c r="K32" s="254" t="n">
        <v>24041</v>
      </c>
      <c r="L32" s="255" t="n">
        <v>10940</v>
      </c>
      <c r="M32" s="259"/>
    </row>
    <row r="33" customFormat="false" ht="26.1" hidden="false" customHeight="true" outlineLevel="0" collapsed="false">
      <c r="A33" s="240" t="s">
        <v>286</v>
      </c>
      <c r="B33" s="257" t="n">
        <v>33.25</v>
      </c>
      <c r="C33" s="257" t="n">
        <v>24.0833333333333</v>
      </c>
      <c r="D33" s="257" t="n">
        <v>316.75</v>
      </c>
      <c r="E33" s="258" t="n">
        <v>877.166666666667</v>
      </c>
      <c r="F33" s="257" t="n">
        <v>320.5</v>
      </c>
      <c r="G33" s="258" t="n">
        <v>83.8333333333333</v>
      </c>
      <c r="H33" s="255" t="n">
        <v>1622.33333333333</v>
      </c>
      <c r="I33" s="257" t="n">
        <v>23.75</v>
      </c>
      <c r="J33" s="254" t="n">
        <v>51367</v>
      </c>
      <c r="K33" s="254" t="n">
        <v>39299</v>
      </c>
      <c r="L33" s="255" t="n">
        <v>12068</v>
      </c>
      <c r="M33" s="259"/>
    </row>
    <row r="34" customFormat="false" ht="15.95" hidden="false" customHeight="true" outlineLevel="0" collapsed="false">
      <c r="A34" s="240" t="s">
        <v>287</v>
      </c>
      <c r="B34" s="257" t="n">
        <v>19.75</v>
      </c>
      <c r="C34" s="257" t="n">
        <v>10.25</v>
      </c>
      <c r="D34" s="257" t="n">
        <v>524.833333333333</v>
      </c>
      <c r="E34" s="258" t="n">
        <v>955.5</v>
      </c>
      <c r="F34" s="257" t="n">
        <v>288.333333333333</v>
      </c>
      <c r="G34" s="258" t="n">
        <v>118.916666666667</v>
      </c>
      <c r="H34" s="255" t="n">
        <v>1897.83333333333</v>
      </c>
      <c r="I34" s="257" t="n">
        <v>66.0833333333333</v>
      </c>
      <c r="J34" s="254" t="n">
        <v>60728</v>
      </c>
      <c r="K34" s="254" t="n">
        <v>38258</v>
      </c>
      <c r="L34" s="255" t="n">
        <v>22470</v>
      </c>
      <c r="M34" s="259"/>
    </row>
    <row r="35" customFormat="false" ht="15.95" hidden="false" customHeight="true" outlineLevel="0" collapsed="false">
      <c r="A35" s="240" t="s">
        <v>288</v>
      </c>
      <c r="B35" s="257" t="n">
        <v>9.25</v>
      </c>
      <c r="C35" s="257" t="s">
        <v>267</v>
      </c>
      <c r="D35" s="257" t="n">
        <v>101.833333333333</v>
      </c>
      <c r="E35" s="258" t="n">
        <v>98.1666666666667</v>
      </c>
      <c r="F35" s="257" t="n">
        <v>56</v>
      </c>
      <c r="G35" s="258" t="n">
        <v>19.5</v>
      </c>
      <c r="H35" s="255" t="n">
        <v>275.5</v>
      </c>
      <c r="I35" s="257" t="n">
        <v>13.0833333333333</v>
      </c>
      <c r="J35" s="254" t="n">
        <v>10278</v>
      </c>
      <c r="K35" s="254" t="n">
        <v>4242</v>
      </c>
      <c r="L35" s="255" t="n">
        <v>6036</v>
      </c>
      <c r="M35" s="259"/>
    </row>
    <row r="36" customFormat="false" ht="15.95" hidden="false" customHeight="true" outlineLevel="0" collapsed="false">
      <c r="A36" s="240" t="s">
        <v>289</v>
      </c>
      <c r="B36" s="257" t="n">
        <v>12.5833333333333</v>
      </c>
      <c r="C36" s="257" t="n">
        <v>8.5</v>
      </c>
      <c r="D36" s="257" t="n">
        <v>62.0833333333333</v>
      </c>
      <c r="E36" s="258" t="n">
        <v>253.416666666667</v>
      </c>
      <c r="F36" s="257" t="n">
        <v>79.1666666666667</v>
      </c>
      <c r="G36" s="258" t="n">
        <v>19</v>
      </c>
      <c r="H36" s="255" t="n">
        <v>422.166666666667</v>
      </c>
      <c r="I36" s="257" t="n">
        <v>23</v>
      </c>
      <c r="J36" s="254" t="n">
        <v>11552</v>
      </c>
      <c r="K36" s="254" t="n">
        <v>9516</v>
      </c>
      <c r="L36" s="255" t="n">
        <v>2036</v>
      </c>
      <c r="M36" s="259"/>
    </row>
    <row r="37" customFormat="false" ht="15.95" hidden="false" customHeight="true" outlineLevel="0" collapsed="false">
      <c r="A37" s="240" t="s">
        <v>290</v>
      </c>
      <c r="B37" s="257" t="n">
        <v>16</v>
      </c>
      <c r="C37" s="257" t="n">
        <v>12</v>
      </c>
      <c r="D37" s="257" t="n">
        <v>154.666666666667</v>
      </c>
      <c r="E37" s="258" t="n">
        <v>545.75</v>
      </c>
      <c r="F37" s="257" t="n">
        <v>213.416666666667</v>
      </c>
      <c r="G37" s="258" t="n">
        <v>71.4166666666667</v>
      </c>
      <c r="H37" s="255" t="n">
        <v>997.25</v>
      </c>
      <c r="I37" s="257" t="n">
        <v>41.6666666666667</v>
      </c>
      <c r="J37" s="254" t="n">
        <v>29292</v>
      </c>
      <c r="K37" s="254" t="n">
        <v>22452</v>
      </c>
      <c r="L37" s="255" t="n">
        <v>6840</v>
      </c>
      <c r="M37" s="259"/>
    </row>
    <row r="38" customFormat="false" ht="15.95" hidden="false" customHeight="true" outlineLevel="0" collapsed="false">
      <c r="A38" s="240" t="s">
        <v>291</v>
      </c>
      <c r="B38" s="257" t="n">
        <v>13.6666666666667</v>
      </c>
      <c r="C38" s="257" t="n">
        <v>5.16666666666667</v>
      </c>
      <c r="D38" s="257" t="n">
        <v>164.916666666667</v>
      </c>
      <c r="E38" s="258" t="n">
        <v>422.083333333333</v>
      </c>
      <c r="F38" s="257" t="n">
        <v>103.083333333333</v>
      </c>
      <c r="G38" s="258" t="n">
        <v>42.6666666666667</v>
      </c>
      <c r="H38" s="255" t="n">
        <v>737.916666666667</v>
      </c>
      <c r="I38" s="257" t="n">
        <v>7.75</v>
      </c>
      <c r="J38" s="254" t="n">
        <v>21478</v>
      </c>
      <c r="K38" s="254" t="n">
        <v>14828</v>
      </c>
      <c r="L38" s="255" t="n">
        <v>6650</v>
      </c>
      <c r="M38" s="259"/>
    </row>
    <row r="39" customFormat="false" ht="24" hidden="false" customHeight="true" outlineLevel="0" collapsed="false">
      <c r="A39" s="260" t="s">
        <v>292</v>
      </c>
      <c r="B39" s="257" t="n">
        <v>126.75</v>
      </c>
      <c r="C39" s="257" t="n">
        <v>67.25</v>
      </c>
      <c r="D39" s="257" t="n">
        <v>1557.33333333333</v>
      </c>
      <c r="E39" s="258" t="n">
        <v>3813.66666666667</v>
      </c>
      <c r="F39" s="257" t="n">
        <v>1232.91666666667</v>
      </c>
      <c r="G39" s="258" t="n">
        <v>403.75</v>
      </c>
      <c r="H39" s="255" t="n">
        <v>7074.91666666667</v>
      </c>
      <c r="I39" s="257" t="n">
        <v>299.666666666667</v>
      </c>
      <c r="J39" s="254" t="n">
        <v>219676</v>
      </c>
      <c r="K39" s="254" t="n">
        <v>152636</v>
      </c>
      <c r="L39" s="255" t="n">
        <v>67040</v>
      </c>
      <c r="M39" s="259"/>
    </row>
    <row r="40" customFormat="false" ht="24" hidden="false" customHeight="true" outlineLevel="0" collapsed="false">
      <c r="A40" s="260" t="s">
        <v>293</v>
      </c>
      <c r="B40" s="257" t="n">
        <v>451.333333333333</v>
      </c>
      <c r="C40" s="257" t="n">
        <v>183.166666666667</v>
      </c>
      <c r="D40" s="257" t="n">
        <v>5591.5</v>
      </c>
      <c r="E40" s="258" t="n">
        <v>11712.5</v>
      </c>
      <c r="F40" s="257" t="n">
        <v>4597</v>
      </c>
      <c r="G40" s="258" t="n">
        <v>1041.75</v>
      </c>
      <c r="H40" s="255" t="n">
        <v>23125.9166666667</v>
      </c>
      <c r="I40" s="257" t="n">
        <v>2674.16666666667</v>
      </c>
      <c r="J40" s="254" t="n">
        <v>755804</v>
      </c>
      <c r="K40" s="254" t="n">
        <v>483260</v>
      </c>
      <c r="L40" s="255" t="n">
        <v>272544</v>
      </c>
      <c r="M40" s="259"/>
    </row>
    <row r="41" customFormat="false" ht="19.35" hidden="false" customHeight="true" outlineLevel="0" collapsed="false">
      <c r="B41" s="257"/>
      <c r="C41" s="257"/>
    </row>
    <row r="42" s="262" customFormat="true" ht="21" hidden="false" customHeight="true" outlineLevel="0" collapsed="false">
      <c r="A42" s="262" t="s">
        <v>294</v>
      </c>
      <c r="B42" s="257"/>
      <c r="C42" s="263"/>
    </row>
    <row r="53" customFormat="false" ht="11.25" hidden="false" customHeight="false" outlineLevel="0" collapsed="false">
      <c r="C53" s="257"/>
    </row>
  </sheetData>
  <sheetProtection sheet="true" password="cf7a" objects="true" scenarios="true"/>
  <mergeCells count="20">
    <mergeCell ref="A1:I1"/>
    <mergeCell ref="A2:L2"/>
    <mergeCell ref="A3:L3"/>
    <mergeCell ref="A4:A9"/>
    <mergeCell ref="B4:B8"/>
    <mergeCell ref="C4:I4"/>
    <mergeCell ref="J4:L4"/>
    <mergeCell ref="C5:C8"/>
    <mergeCell ref="D5:D8"/>
    <mergeCell ref="E5:E8"/>
    <mergeCell ref="F5:F8"/>
    <mergeCell ref="G5:G8"/>
    <mergeCell ref="H5:H8"/>
    <mergeCell ref="I5:I8"/>
    <mergeCell ref="J5:J8"/>
    <mergeCell ref="K5:L5"/>
    <mergeCell ref="K6:K8"/>
    <mergeCell ref="L6:L8"/>
    <mergeCell ref="B9:I9"/>
    <mergeCell ref="J9:L9"/>
  </mergeCells>
  <hyperlinks>
    <hyperlink ref="A1" location="Inhalt!A1" display="Zurück zum Inhalt"/>
    <hyperlink ref="K1" location="'Tab. 6'!A1" display="ç"/>
    <hyperlink ref="L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28"/>
    <col collapsed="false" customWidth="true" hidden="false" outlineLevel="0" max="2" min="2" style="264" width="8.99"/>
    <col collapsed="false" customWidth="true" hidden="false" outlineLevel="0" max="3" min="3" style="264" width="8.28"/>
    <col collapsed="false" customWidth="true" hidden="false" outlineLevel="0" max="4" min="4" style="264" width="7.7"/>
    <col collapsed="false" customWidth="true" hidden="false" outlineLevel="0" max="6" min="5" style="264" width="8.28"/>
    <col collapsed="false" customWidth="true" hidden="false" outlineLevel="0" max="7" min="7" style="264" width="7.42"/>
    <col collapsed="false" customWidth="true" hidden="false" outlineLevel="0" max="8" min="8" style="264" width="9.14"/>
    <col collapsed="false" customWidth="true" hidden="false" outlineLevel="0" max="9" min="9" style="264" width="8.28"/>
    <col collapsed="false" customWidth="true" hidden="false" outlineLevel="0" max="10" min="10" style="264" width="7.7"/>
    <col collapsed="false" customWidth="true" hidden="false" outlineLevel="0" max="11" min="11" style="264" width="2.56"/>
    <col collapsed="false" customWidth="true" hidden="false" outlineLevel="0" max="12" min="12" style="264" width="8.14"/>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265" t="s">
        <v>295</v>
      </c>
      <c r="B2" s="265"/>
      <c r="C2" s="265"/>
      <c r="D2" s="265"/>
      <c r="E2" s="265"/>
      <c r="F2" s="265"/>
      <c r="G2" s="265"/>
      <c r="H2" s="265"/>
      <c r="I2" s="265"/>
      <c r="J2" s="265"/>
    </row>
    <row r="3" s="267" customFormat="true" ht="18" hidden="false" customHeight="true" outlineLevel="0" collapsed="false">
      <c r="A3" s="171" t="s">
        <v>175</v>
      </c>
      <c r="B3" s="171"/>
      <c r="C3" s="171"/>
      <c r="D3" s="171"/>
      <c r="E3" s="171"/>
      <c r="F3" s="171"/>
      <c r="G3" s="171"/>
      <c r="H3" s="171"/>
      <c r="I3" s="171"/>
      <c r="J3" s="171"/>
      <c r="K3" s="266"/>
      <c r="L3" s="266"/>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298</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72"/>
      <c r="D10" s="272"/>
      <c r="E10" s="272"/>
      <c r="F10" s="272"/>
      <c r="G10" s="272"/>
      <c r="H10" s="272"/>
      <c r="I10" s="272"/>
      <c r="J10" s="272"/>
      <c r="K10" s="267"/>
    </row>
    <row r="11" customFormat="false" ht="15.95" hidden="false" customHeight="true" outlineLevel="0" collapsed="false">
      <c r="A11" s="273" t="s">
        <v>263</v>
      </c>
      <c r="B11" s="274" t="n">
        <v>29</v>
      </c>
      <c r="C11" s="272" t="n">
        <v>119</v>
      </c>
      <c r="D11" s="272" t="n">
        <v>11</v>
      </c>
      <c r="E11" s="272" t="n">
        <v>1</v>
      </c>
      <c r="F11" s="272" t="n">
        <v>119</v>
      </c>
      <c r="G11" s="272" t="n">
        <v>17</v>
      </c>
      <c r="H11" s="272" t="n">
        <v>296</v>
      </c>
      <c r="I11" s="272" t="n">
        <v>149</v>
      </c>
      <c r="J11" s="272" t="n">
        <v>147</v>
      </c>
      <c r="K11" s="272"/>
      <c r="L11" s="275"/>
    </row>
    <row r="12" customFormat="false" ht="15.95" hidden="false" customHeight="true" outlineLevel="0" collapsed="false">
      <c r="A12" s="264" t="s">
        <v>264</v>
      </c>
      <c r="B12" s="274" t="n">
        <v>384</v>
      </c>
      <c r="C12" s="272" t="n">
        <v>989</v>
      </c>
      <c r="D12" s="272" t="n">
        <v>779</v>
      </c>
      <c r="E12" s="272" t="n">
        <v>103</v>
      </c>
      <c r="F12" s="272" t="n">
        <v>614</v>
      </c>
      <c r="G12" s="272" t="n">
        <v>350</v>
      </c>
      <c r="H12" s="272" t="n">
        <v>3219</v>
      </c>
      <c r="I12" s="272" t="n">
        <v>1476</v>
      </c>
      <c r="J12" s="272" t="n">
        <v>1743</v>
      </c>
      <c r="K12" s="272"/>
      <c r="L12" s="275"/>
    </row>
    <row r="13" customFormat="false" ht="15.95" hidden="false" customHeight="true" outlineLevel="0" collapsed="false">
      <c r="A13" s="264" t="s">
        <v>265</v>
      </c>
      <c r="B13" s="274" t="n">
        <v>77</v>
      </c>
      <c r="C13" s="272" t="n">
        <v>157</v>
      </c>
      <c r="D13" s="272" t="n">
        <v>29</v>
      </c>
      <c r="E13" s="276" t="s">
        <v>299</v>
      </c>
      <c r="F13" s="272" t="s">
        <v>299</v>
      </c>
      <c r="G13" s="272" t="n">
        <v>35</v>
      </c>
      <c r="H13" s="272" t="n">
        <v>298</v>
      </c>
      <c r="I13" s="272" t="n">
        <v>234</v>
      </c>
      <c r="J13" s="272" t="n">
        <v>64</v>
      </c>
      <c r="K13" s="272"/>
      <c r="L13" s="275"/>
    </row>
    <row r="14" customFormat="false" ht="15.95" hidden="false" customHeight="true" outlineLevel="0" collapsed="false">
      <c r="A14" s="264" t="s">
        <v>266</v>
      </c>
      <c r="B14" s="274" t="n">
        <v>128</v>
      </c>
      <c r="C14" s="272" t="n">
        <v>276</v>
      </c>
      <c r="D14" s="272" t="n">
        <v>16</v>
      </c>
      <c r="E14" s="272" t="n">
        <v>25</v>
      </c>
      <c r="F14" s="272" t="n">
        <v>335</v>
      </c>
      <c r="G14" s="272" t="n">
        <v>128</v>
      </c>
      <c r="H14" s="272" t="n">
        <v>908</v>
      </c>
      <c r="I14" s="272" t="n">
        <v>429</v>
      </c>
      <c r="J14" s="272" t="n">
        <v>479</v>
      </c>
      <c r="K14" s="272"/>
      <c r="L14" s="275"/>
    </row>
    <row r="15" customFormat="false" ht="26.1" hidden="false" customHeight="true" outlineLevel="0" collapsed="false">
      <c r="A15" s="264" t="s">
        <v>268</v>
      </c>
      <c r="B15" s="274" t="n">
        <v>356</v>
      </c>
      <c r="C15" s="272" t="n">
        <v>70</v>
      </c>
      <c r="D15" s="272" t="n">
        <v>85</v>
      </c>
      <c r="E15" s="272" t="n">
        <v>19</v>
      </c>
      <c r="F15" s="272" t="n">
        <v>53</v>
      </c>
      <c r="G15" s="272" t="n">
        <v>150</v>
      </c>
      <c r="H15" s="272" t="n">
        <v>733</v>
      </c>
      <c r="I15" s="272" t="n">
        <v>445</v>
      </c>
      <c r="J15" s="272" t="n">
        <v>288</v>
      </c>
      <c r="K15" s="272"/>
      <c r="L15" s="275"/>
    </row>
    <row r="16" customFormat="false" ht="15.95" hidden="false" customHeight="true" outlineLevel="0" collapsed="false">
      <c r="A16" s="264" t="s">
        <v>269</v>
      </c>
      <c r="B16" s="274" t="n">
        <v>59</v>
      </c>
      <c r="C16" s="272" t="n">
        <v>456</v>
      </c>
      <c r="D16" s="272" t="n">
        <v>329</v>
      </c>
      <c r="E16" s="272" t="n">
        <v>23</v>
      </c>
      <c r="F16" s="272" t="n">
        <v>68</v>
      </c>
      <c r="G16" s="272" t="n">
        <v>288</v>
      </c>
      <c r="H16" s="272" t="n">
        <v>1223</v>
      </c>
      <c r="I16" s="272" t="n">
        <v>538</v>
      </c>
      <c r="J16" s="272" t="n">
        <v>685</v>
      </c>
      <c r="K16" s="272"/>
      <c r="L16" s="275"/>
    </row>
    <row r="17" customFormat="false" ht="15.95" hidden="false" customHeight="true" outlineLevel="0" collapsed="false">
      <c r="A17" s="264" t="s">
        <v>270</v>
      </c>
      <c r="B17" s="274" t="n">
        <v>223</v>
      </c>
      <c r="C17" s="272" t="n">
        <v>789</v>
      </c>
      <c r="D17" s="272" t="n">
        <v>29</v>
      </c>
      <c r="E17" s="272" t="n">
        <v>73</v>
      </c>
      <c r="F17" s="272" t="n">
        <v>151</v>
      </c>
      <c r="G17" s="272" t="n">
        <v>28</v>
      </c>
      <c r="H17" s="272" t="n">
        <v>1293</v>
      </c>
      <c r="I17" s="272" t="n">
        <v>1085</v>
      </c>
      <c r="J17" s="272" t="n">
        <v>208</v>
      </c>
      <c r="K17" s="272"/>
      <c r="L17" s="275"/>
    </row>
    <row r="18" customFormat="false" ht="15.95" hidden="false" customHeight="true" outlineLevel="0" collapsed="false">
      <c r="A18" s="264" t="s">
        <v>271</v>
      </c>
      <c r="B18" s="274" t="n">
        <v>212</v>
      </c>
      <c r="C18" s="272" t="n">
        <v>81</v>
      </c>
      <c r="D18" s="272" t="n">
        <v>97</v>
      </c>
      <c r="E18" s="272" t="n">
        <v>26</v>
      </c>
      <c r="F18" s="272" t="n">
        <v>101</v>
      </c>
      <c r="G18" s="272" t="s">
        <v>300</v>
      </c>
      <c r="H18" s="272" t="n">
        <v>517</v>
      </c>
      <c r="I18" s="272" t="n">
        <v>319</v>
      </c>
      <c r="J18" s="272" t="n">
        <v>198</v>
      </c>
      <c r="K18" s="272"/>
      <c r="L18" s="275"/>
    </row>
    <row r="19" customFormat="false" ht="15.95" hidden="false" customHeight="true" outlineLevel="0" collapsed="false">
      <c r="A19" s="264" t="s">
        <v>272</v>
      </c>
      <c r="B19" s="274" t="n">
        <v>355</v>
      </c>
      <c r="C19" s="272" t="n">
        <v>377</v>
      </c>
      <c r="D19" s="272" t="n">
        <v>240</v>
      </c>
      <c r="E19" s="272" t="n">
        <v>58</v>
      </c>
      <c r="F19" s="272" t="n">
        <v>604</v>
      </c>
      <c r="G19" s="272" t="n">
        <v>254</v>
      </c>
      <c r="H19" s="272" t="n">
        <v>1888</v>
      </c>
      <c r="I19" s="272" t="n">
        <v>790</v>
      </c>
      <c r="J19" s="272" t="n">
        <v>1098</v>
      </c>
      <c r="K19" s="272"/>
      <c r="L19" s="275"/>
    </row>
    <row r="20" customFormat="false" ht="15.95" hidden="false" customHeight="true" outlineLevel="0" collapsed="false">
      <c r="A20" s="264" t="s">
        <v>273</v>
      </c>
      <c r="B20" s="274" t="n">
        <v>96</v>
      </c>
      <c r="C20" s="272" t="n">
        <v>97</v>
      </c>
      <c r="D20" s="272" t="n">
        <v>39</v>
      </c>
      <c r="E20" s="276" t="s">
        <v>299</v>
      </c>
      <c r="F20" s="272" t="n">
        <v>75</v>
      </c>
      <c r="G20" s="272" t="n">
        <v>13</v>
      </c>
      <c r="H20" s="272" t="n">
        <v>320</v>
      </c>
      <c r="I20" s="272" t="n">
        <v>193</v>
      </c>
      <c r="J20" s="272" t="n">
        <v>127</v>
      </c>
      <c r="K20" s="272"/>
      <c r="L20" s="275"/>
    </row>
    <row r="21" customFormat="false" ht="15.95" hidden="false" customHeight="true" outlineLevel="0" collapsed="false">
      <c r="A21" s="264" t="s">
        <v>274</v>
      </c>
      <c r="B21" s="274" t="n">
        <v>90</v>
      </c>
      <c r="C21" s="272" t="n">
        <v>31</v>
      </c>
      <c r="D21" s="272" t="n">
        <v>14</v>
      </c>
      <c r="E21" s="272" t="n">
        <v>20</v>
      </c>
      <c r="F21" s="272" t="n">
        <v>31</v>
      </c>
      <c r="G21" s="272" t="n">
        <v>35</v>
      </c>
      <c r="H21" s="272" t="n">
        <v>221</v>
      </c>
      <c r="I21" s="272" t="n">
        <v>141</v>
      </c>
      <c r="J21" s="272" t="n">
        <v>80</v>
      </c>
      <c r="K21" s="272"/>
      <c r="L21" s="275"/>
    </row>
    <row r="22" customFormat="false" ht="15.95" hidden="false" customHeight="true" outlineLevel="0" collapsed="false">
      <c r="A22" s="264" t="s">
        <v>275</v>
      </c>
      <c r="B22" s="274" t="n">
        <v>171</v>
      </c>
      <c r="C22" s="272" t="n">
        <v>84</v>
      </c>
      <c r="D22" s="272" t="n">
        <v>327</v>
      </c>
      <c r="E22" s="272" t="n">
        <v>6</v>
      </c>
      <c r="F22" s="272" t="n">
        <v>147</v>
      </c>
      <c r="G22" s="272" t="n">
        <v>73</v>
      </c>
      <c r="H22" s="272" t="n">
        <v>808</v>
      </c>
      <c r="I22" s="272" t="n">
        <v>261</v>
      </c>
      <c r="J22" s="272" t="n">
        <v>547</v>
      </c>
      <c r="K22" s="272"/>
      <c r="L22" s="275"/>
    </row>
    <row r="23" customFormat="false" ht="15.95" hidden="false" customHeight="true" outlineLevel="0" collapsed="false">
      <c r="A23" s="264" t="s">
        <v>276</v>
      </c>
      <c r="B23" s="274" t="n">
        <v>71</v>
      </c>
      <c r="C23" s="272" t="n">
        <v>45</v>
      </c>
      <c r="D23" s="272" t="n">
        <v>12</v>
      </c>
      <c r="E23" s="272" t="n">
        <v>4</v>
      </c>
      <c r="F23" s="272" t="n">
        <v>64</v>
      </c>
      <c r="G23" s="272" t="n">
        <v>102</v>
      </c>
      <c r="H23" s="272" t="n">
        <v>298</v>
      </c>
      <c r="I23" s="272" t="n">
        <v>120</v>
      </c>
      <c r="J23" s="272" t="n">
        <v>178</v>
      </c>
      <c r="K23" s="272"/>
      <c r="L23" s="275"/>
    </row>
    <row r="24" customFormat="false" ht="15.95" hidden="false" customHeight="true" outlineLevel="0" collapsed="false">
      <c r="A24" s="264" t="s">
        <v>277</v>
      </c>
      <c r="B24" s="274" t="n">
        <v>378</v>
      </c>
      <c r="C24" s="272" t="n">
        <v>226</v>
      </c>
      <c r="D24" s="272" t="n">
        <v>124</v>
      </c>
      <c r="E24" s="272" t="n">
        <v>117</v>
      </c>
      <c r="F24" s="272" t="n">
        <v>97</v>
      </c>
      <c r="G24" s="272" t="n">
        <v>61</v>
      </c>
      <c r="H24" s="272" t="n">
        <v>1003</v>
      </c>
      <c r="I24" s="272" t="n">
        <v>721</v>
      </c>
      <c r="J24" s="272" t="n">
        <v>282</v>
      </c>
      <c r="K24" s="272"/>
      <c r="L24" s="275"/>
    </row>
    <row r="25" customFormat="false" ht="26.1" hidden="false" customHeight="true" outlineLevel="0" collapsed="false">
      <c r="A25" s="277" t="s">
        <v>278</v>
      </c>
      <c r="B25" s="274" t="n">
        <v>2629</v>
      </c>
      <c r="C25" s="272" t="n">
        <v>3797</v>
      </c>
      <c r="D25" s="272" t="n">
        <v>2131</v>
      </c>
      <c r="E25" s="272" t="n">
        <v>475</v>
      </c>
      <c r="F25" s="272" t="n">
        <v>2459</v>
      </c>
      <c r="G25" s="272" t="n">
        <v>1534</v>
      </c>
      <c r="H25" s="272" t="n">
        <v>13025</v>
      </c>
      <c r="I25" s="272" t="n">
        <v>6901</v>
      </c>
      <c r="J25" s="272" t="n">
        <v>6124</v>
      </c>
      <c r="K25" s="272"/>
      <c r="L25" s="275"/>
    </row>
    <row r="26" customFormat="false" ht="27.95" hidden="false" customHeight="true" outlineLevel="0" collapsed="false">
      <c r="A26" s="264" t="s">
        <v>279</v>
      </c>
      <c r="B26" s="274" t="n">
        <v>176</v>
      </c>
      <c r="C26" s="272" t="n">
        <v>98</v>
      </c>
      <c r="D26" s="272" t="n">
        <v>90</v>
      </c>
      <c r="E26" s="272" t="n">
        <v>27</v>
      </c>
      <c r="F26" s="272" t="n">
        <v>214</v>
      </c>
      <c r="G26" s="272" t="n">
        <v>140</v>
      </c>
      <c r="H26" s="272" t="n">
        <v>745</v>
      </c>
      <c r="I26" s="272" t="n">
        <v>301</v>
      </c>
      <c r="J26" s="272" t="n">
        <v>444</v>
      </c>
      <c r="K26" s="272"/>
      <c r="L26" s="275"/>
    </row>
    <row r="27" customFormat="false" ht="15.95" hidden="false" customHeight="true" outlineLevel="0" collapsed="false">
      <c r="A27" s="264" t="s">
        <v>280</v>
      </c>
      <c r="B27" s="274" t="n">
        <v>177</v>
      </c>
      <c r="C27" s="272" t="n">
        <v>130</v>
      </c>
      <c r="D27" s="272" t="n">
        <v>271</v>
      </c>
      <c r="E27" s="272" t="n">
        <v>36</v>
      </c>
      <c r="F27" s="272" t="n">
        <v>275</v>
      </c>
      <c r="G27" s="272" t="n">
        <v>368</v>
      </c>
      <c r="H27" s="272" t="n">
        <v>1257</v>
      </c>
      <c r="I27" s="272" t="n">
        <v>343</v>
      </c>
      <c r="J27" s="272" t="n">
        <v>914</v>
      </c>
      <c r="K27" s="272"/>
      <c r="L27" s="275"/>
    </row>
    <row r="28" customFormat="false" ht="15.95" hidden="false" customHeight="true" outlineLevel="0" collapsed="false">
      <c r="A28" s="264" t="s">
        <v>281</v>
      </c>
      <c r="B28" s="274" t="n">
        <v>111</v>
      </c>
      <c r="C28" s="272" t="n">
        <v>63</v>
      </c>
      <c r="D28" s="272" t="n">
        <v>281</v>
      </c>
      <c r="E28" s="272" t="n">
        <v>20</v>
      </c>
      <c r="F28" s="272" t="n">
        <v>699</v>
      </c>
      <c r="G28" s="272" t="n">
        <v>234</v>
      </c>
      <c r="H28" s="272" t="n">
        <v>1408</v>
      </c>
      <c r="I28" s="272" t="n">
        <v>194</v>
      </c>
      <c r="J28" s="272" t="n">
        <v>1214</v>
      </c>
      <c r="K28" s="272"/>
      <c r="L28" s="275"/>
    </row>
    <row r="29" customFormat="false" ht="15.95" hidden="false" customHeight="true" outlineLevel="0" collapsed="false">
      <c r="A29" s="264" t="s">
        <v>282</v>
      </c>
      <c r="B29" s="274" t="n">
        <v>139</v>
      </c>
      <c r="C29" s="272" t="n">
        <v>279</v>
      </c>
      <c r="D29" s="272" t="n">
        <v>226</v>
      </c>
      <c r="E29" s="272" t="n">
        <v>74</v>
      </c>
      <c r="F29" s="272" t="n">
        <v>146</v>
      </c>
      <c r="G29" s="272" t="n">
        <v>195</v>
      </c>
      <c r="H29" s="272" t="n">
        <v>1059</v>
      </c>
      <c r="I29" s="272" t="n">
        <v>492</v>
      </c>
      <c r="J29" s="272" t="n">
        <v>567</v>
      </c>
      <c r="K29" s="272"/>
      <c r="L29" s="275"/>
    </row>
    <row r="30" customFormat="false" ht="15.95" hidden="false" customHeight="true" outlineLevel="0" collapsed="false">
      <c r="A30" s="264" t="s">
        <v>283</v>
      </c>
      <c r="B30" s="274" t="n">
        <v>198</v>
      </c>
      <c r="C30" s="272" t="n">
        <v>60</v>
      </c>
      <c r="D30" s="272" t="n">
        <v>42</v>
      </c>
      <c r="E30" s="272" t="n">
        <v>52</v>
      </c>
      <c r="F30" s="272" t="n">
        <v>32</v>
      </c>
      <c r="G30" s="272" t="n">
        <v>147</v>
      </c>
      <c r="H30" s="272" t="n">
        <v>531</v>
      </c>
      <c r="I30" s="272" t="n">
        <v>310</v>
      </c>
      <c r="J30" s="272" t="n">
        <v>221</v>
      </c>
      <c r="K30" s="272"/>
      <c r="L30" s="275"/>
    </row>
    <row r="31" customFormat="false" ht="26.1" hidden="false" customHeight="true" outlineLevel="0" collapsed="false">
      <c r="A31" s="277" t="s">
        <v>284</v>
      </c>
      <c r="B31" s="274" t="n">
        <v>801</v>
      </c>
      <c r="C31" s="272" t="n">
        <v>630</v>
      </c>
      <c r="D31" s="272" t="n">
        <v>910</v>
      </c>
      <c r="E31" s="272" t="n">
        <v>209</v>
      </c>
      <c r="F31" s="272" t="n">
        <v>1366</v>
      </c>
      <c r="G31" s="272" t="n">
        <v>1084</v>
      </c>
      <c r="H31" s="272" t="n">
        <v>5000</v>
      </c>
      <c r="I31" s="272" t="n">
        <v>1640</v>
      </c>
      <c r="J31" s="272" t="n">
        <v>3360</v>
      </c>
      <c r="K31" s="272"/>
      <c r="L31" s="275"/>
    </row>
    <row r="32" customFormat="false" ht="30" hidden="false" customHeight="true" outlineLevel="0" collapsed="false">
      <c r="A32" s="261" t="s">
        <v>285</v>
      </c>
      <c r="B32" s="274" t="n">
        <v>56</v>
      </c>
      <c r="C32" s="272" t="n">
        <v>211</v>
      </c>
      <c r="D32" s="272" t="n">
        <v>276</v>
      </c>
      <c r="E32" s="272" t="n">
        <v>74</v>
      </c>
      <c r="F32" s="272" t="n">
        <v>169</v>
      </c>
      <c r="G32" s="272" t="n">
        <v>522</v>
      </c>
      <c r="H32" s="272" t="n">
        <v>1308</v>
      </c>
      <c r="I32" s="272" t="n">
        <v>341</v>
      </c>
      <c r="J32" s="272" t="n">
        <v>967</v>
      </c>
      <c r="K32" s="272"/>
      <c r="L32" s="275"/>
    </row>
    <row r="33" customFormat="false" ht="26.1" hidden="false" customHeight="true" outlineLevel="0" collapsed="false">
      <c r="A33" s="264" t="s">
        <v>286</v>
      </c>
      <c r="B33" s="274" t="n">
        <v>376</v>
      </c>
      <c r="C33" s="272" t="n">
        <v>249</v>
      </c>
      <c r="D33" s="272" t="n">
        <v>509</v>
      </c>
      <c r="E33" s="272" t="n">
        <v>238</v>
      </c>
      <c r="F33" s="272" t="n">
        <v>238</v>
      </c>
      <c r="G33" s="272" t="n">
        <v>351</v>
      </c>
      <c r="H33" s="272" t="n">
        <v>1961</v>
      </c>
      <c r="I33" s="272" t="n">
        <v>863</v>
      </c>
      <c r="J33" s="272" t="n">
        <v>1098</v>
      </c>
      <c r="K33" s="272"/>
      <c r="L33" s="275"/>
    </row>
    <row r="34" customFormat="false" ht="15.95" hidden="false" customHeight="true" outlineLevel="0" collapsed="false">
      <c r="A34" s="264" t="s">
        <v>287</v>
      </c>
      <c r="B34" s="274" t="n">
        <v>113</v>
      </c>
      <c r="C34" s="272" t="n">
        <v>108</v>
      </c>
      <c r="D34" s="272" t="n">
        <v>347</v>
      </c>
      <c r="E34" s="272" t="n">
        <v>88</v>
      </c>
      <c r="F34" s="272" t="n">
        <v>1122</v>
      </c>
      <c r="G34" s="272" t="n">
        <v>555</v>
      </c>
      <c r="H34" s="272" t="n">
        <v>2333</v>
      </c>
      <c r="I34" s="272" t="n">
        <v>309</v>
      </c>
      <c r="J34" s="272" t="n">
        <v>2024</v>
      </c>
      <c r="K34" s="272"/>
      <c r="L34" s="275"/>
    </row>
    <row r="35" customFormat="false" ht="15.95" hidden="false" customHeight="true" outlineLevel="0" collapsed="false">
      <c r="A35" s="264" t="s">
        <v>288</v>
      </c>
      <c r="B35" s="274" t="n">
        <v>74</v>
      </c>
      <c r="C35" s="272" t="n">
        <v>33</v>
      </c>
      <c r="D35" s="272" t="n">
        <v>58</v>
      </c>
      <c r="E35" s="272" t="n">
        <v>1</v>
      </c>
      <c r="F35" s="272" t="n">
        <v>32</v>
      </c>
      <c r="G35" s="272" t="n">
        <v>63</v>
      </c>
      <c r="H35" s="272" t="n">
        <v>261</v>
      </c>
      <c r="I35" s="272" t="n">
        <v>108</v>
      </c>
      <c r="J35" s="272" t="n">
        <v>153</v>
      </c>
      <c r="K35" s="272"/>
      <c r="L35" s="275"/>
    </row>
    <row r="36" customFormat="false" ht="15.95" hidden="false" customHeight="true" outlineLevel="0" collapsed="false">
      <c r="A36" s="264" t="s">
        <v>289</v>
      </c>
      <c r="B36" s="274" t="n">
        <v>141</v>
      </c>
      <c r="C36" s="272" t="n">
        <v>30</v>
      </c>
      <c r="D36" s="272" t="n">
        <v>68</v>
      </c>
      <c r="E36" s="272" t="n">
        <v>36</v>
      </c>
      <c r="F36" s="272" t="n">
        <v>102</v>
      </c>
      <c r="G36" s="272" t="n">
        <v>166</v>
      </c>
      <c r="H36" s="272" t="n">
        <v>543</v>
      </c>
      <c r="I36" s="272" t="n">
        <v>207</v>
      </c>
      <c r="J36" s="272" t="n">
        <v>336</v>
      </c>
      <c r="K36" s="272"/>
      <c r="L36" s="275"/>
    </row>
    <row r="37" customFormat="false" ht="15.95" hidden="false" customHeight="true" outlineLevel="0" collapsed="false">
      <c r="A37" s="264" t="s">
        <v>290</v>
      </c>
      <c r="B37" s="274" t="n">
        <v>140</v>
      </c>
      <c r="C37" s="272" t="n">
        <v>177</v>
      </c>
      <c r="D37" s="272" t="n">
        <v>34</v>
      </c>
      <c r="E37" s="272" t="n">
        <v>55</v>
      </c>
      <c r="F37" s="272" t="n">
        <v>477</v>
      </c>
      <c r="G37" s="272" t="n">
        <v>379</v>
      </c>
      <c r="H37" s="272" t="n">
        <v>1262</v>
      </c>
      <c r="I37" s="272" t="n">
        <v>372</v>
      </c>
      <c r="J37" s="272" t="n">
        <v>890</v>
      </c>
      <c r="K37" s="272"/>
      <c r="L37" s="275"/>
    </row>
    <row r="38" customFormat="false" ht="15.95" hidden="false" customHeight="true" outlineLevel="0" collapsed="false">
      <c r="A38" s="264" t="s">
        <v>291</v>
      </c>
      <c r="B38" s="274" t="n">
        <v>62</v>
      </c>
      <c r="C38" s="272" t="n">
        <v>187</v>
      </c>
      <c r="D38" s="272" t="n">
        <v>169</v>
      </c>
      <c r="E38" s="272" t="n">
        <v>80</v>
      </c>
      <c r="F38" s="272" t="n">
        <v>60</v>
      </c>
      <c r="G38" s="272" t="n">
        <v>336</v>
      </c>
      <c r="H38" s="272" t="n">
        <v>894</v>
      </c>
      <c r="I38" s="272" t="n">
        <v>329</v>
      </c>
      <c r="J38" s="272" t="n">
        <v>565</v>
      </c>
      <c r="K38" s="272"/>
      <c r="L38" s="275"/>
    </row>
    <row r="39" customFormat="false" ht="26.1" hidden="false" customHeight="true" outlineLevel="0" collapsed="false">
      <c r="A39" s="277" t="s">
        <v>292</v>
      </c>
      <c r="B39" s="274" t="n">
        <v>962</v>
      </c>
      <c r="C39" s="272" t="n">
        <v>995</v>
      </c>
      <c r="D39" s="272" t="n">
        <v>1461</v>
      </c>
      <c r="E39" s="272" t="n">
        <v>572</v>
      </c>
      <c r="F39" s="272" t="n">
        <v>2200</v>
      </c>
      <c r="G39" s="272" t="n">
        <v>2372</v>
      </c>
      <c r="H39" s="272" t="n">
        <v>8562</v>
      </c>
      <c r="I39" s="272" t="n">
        <v>2529</v>
      </c>
      <c r="J39" s="272" t="n">
        <v>6033</v>
      </c>
      <c r="K39" s="272"/>
      <c r="L39" s="275"/>
    </row>
    <row r="40" customFormat="false" ht="26.1" hidden="false" customHeight="true" outlineLevel="0" collapsed="false">
      <c r="A40" s="277" t="s">
        <v>293</v>
      </c>
      <c r="B40" s="274" t="n">
        <v>4392</v>
      </c>
      <c r="C40" s="272" t="n">
        <v>5422</v>
      </c>
      <c r="D40" s="272" t="n">
        <v>4502</v>
      </c>
      <c r="E40" s="272" t="n">
        <v>1256</v>
      </c>
      <c r="F40" s="272" t="n">
        <v>6025</v>
      </c>
      <c r="G40" s="272" t="n">
        <v>4990</v>
      </c>
      <c r="H40" s="272" t="n">
        <v>26587</v>
      </c>
      <c r="I40" s="272" t="n">
        <v>11070</v>
      </c>
      <c r="J40" s="272" t="n">
        <v>15517</v>
      </c>
      <c r="K40" s="272"/>
      <c r="L40" s="275"/>
    </row>
    <row r="41" customFormat="false" ht="18" hidden="false" customHeight="true" outlineLevel="0" collapsed="false">
      <c r="A41" s="277"/>
      <c r="B41" s="272"/>
      <c r="C41" s="272"/>
      <c r="D41" s="272"/>
      <c r="E41" s="272"/>
      <c r="F41" s="272"/>
      <c r="G41" s="272"/>
      <c r="H41" s="272"/>
      <c r="I41" s="272"/>
      <c r="J41" s="272"/>
      <c r="K41" s="272"/>
      <c r="L41" s="275"/>
    </row>
    <row r="42" customFormat="false" ht="21.75" hidden="false" customHeight="true" outlineLevel="0" collapsed="false">
      <c r="A42" s="278" t="s">
        <v>301</v>
      </c>
    </row>
    <row r="46" customFormat="false" ht="11.25" hidden="false" customHeight="false" outlineLevel="0" collapsed="false">
      <c r="E46" s="276"/>
      <c r="F46" s="272"/>
      <c r="G46" s="272"/>
    </row>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I1" location="'Tab. 7'!A1" display="ç"/>
    <hyperlink ref="J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41"/>
    <col collapsed="false" customWidth="true" hidden="false" outlineLevel="0" max="2" min="2" style="264" width="8.41"/>
    <col collapsed="false" customWidth="true" hidden="false" outlineLevel="0" max="3" min="3" style="264" width="8.14"/>
    <col collapsed="false" customWidth="true" hidden="false" outlineLevel="0" max="5" min="4" style="264" width="7.99"/>
    <col collapsed="false" customWidth="true" hidden="false" outlineLevel="0" max="6" min="6" style="264" width="8.14"/>
    <col collapsed="false" customWidth="true" hidden="false" outlineLevel="0" max="7" min="7" style="264" width="7.99"/>
    <col collapsed="false" customWidth="true" hidden="false" outlineLevel="0" max="8" min="8" style="264" width="8.7"/>
    <col collapsed="false" customWidth="true" hidden="false" outlineLevel="0" max="10" min="9" style="264" width="8.28"/>
    <col collapsed="false" customWidth="true" hidden="false" outlineLevel="0" max="11" min="11" style="264" width="3.14"/>
    <col collapsed="false" customWidth="true" hidden="false" outlineLevel="0" max="12" min="12" style="264" width="9.41"/>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J1" s="119" t="s">
        <v>113</v>
      </c>
      <c r="L1" s="89"/>
      <c r="M1" s="89"/>
    </row>
    <row r="2" customFormat="false" ht="14.1" hidden="false" customHeight="true" outlineLevel="0" collapsed="false">
      <c r="A2" s="279" t="s">
        <v>302</v>
      </c>
      <c r="B2" s="279"/>
      <c r="C2" s="279"/>
      <c r="D2" s="279"/>
      <c r="E2" s="279"/>
      <c r="F2" s="279"/>
      <c r="G2" s="279"/>
      <c r="H2" s="279"/>
      <c r="I2" s="279"/>
      <c r="J2" s="279"/>
      <c r="L2" s="89"/>
      <c r="M2" s="89"/>
    </row>
    <row r="3" s="267" customFormat="true" ht="18" hidden="false" customHeight="true" outlineLevel="0" collapsed="false">
      <c r="A3" s="171" t="s">
        <v>175</v>
      </c>
      <c r="B3" s="171"/>
      <c r="C3" s="171"/>
      <c r="D3" s="171"/>
      <c r="E3" s="171"/>
      <c r="F3" s="171"/>
      <c r="G3" s="171"/>
      <c r="H3" s="171"/>
      <c r="I3" s="171"/>
      <c r="J3" s="171"/>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303</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80"/>
      <c r="D10" s="280"/>
      <c r="E10" s="280"/>
      <c r="F10" s="280"/>
      <c r="G10" s="280"/>
      <c r="H10" s="280"/>
      <c r="I10" s="280"/>
      <c r="J10" s="280"/>
      <c r="K10" s="267"/>
    </row>
    <row r="11" customFormat="false" ht="15.95" hidden="false" customHeight="true" outlineLevel="0" collapsed="false">
      <c r="A11" s="273" t="s">
        <v>263</v>
      </c>
      <c r="B11" s="272" t="n">
        <v>25621</v>
      </c>
      <c r="C11" s="280" t="n">
        <v>43009</v>
      </c>
      <c r="D11" s="280" t="n">
        <v>2060</v>
      </c>
      <c r="E11" s="280" t="n">
        <v>355</v>
      </c>
      <c r="F11" s="280" t="n">
        <v>36570</v>
      </c>
      <c r="G11" s="280" t="n">
        <v>4390</v>
      </c>
      <c r="H11" s="280" t="n">
        <v>112005</v>
      </c>
      <c r="I11" s="280" t="n">
        <v>68985</v>
      </c>
      <c r="J11" s="280" t="n">
        <v>43020</v>
      </c>
      <c r="K11" s="280"/>
      <c r="L11" s="280"/>
    </row>
    <row r="12" customFormat="false" ht="15.95" hidden="false" customHeight="true" outlineLevel="0" collapsed="false">
      <c r="A12" s="264" t="s">
        <v>264</v>
      </c>
      <c r="B12" s="272" t="n">
        <v>84517</v>
      </c>
      <c r="C12" s="280" t="n">
        <v>368281</v>
      </c>
      <c r="D12" s="280" t="n">
        <v>140449</v>
      </c>
      <c r="E12" s="280" t="n">
        <v>37341</v>
      </c>
      <c r="F12" s="280" t="n">
        <v>63455</v>
      </c>
      <c r="G12" s="280" t="n">
        <v>43792</v>
      </c>
      <c r="H12" s="280" t="n">
        <v>737835</v>
      </c>
      <c r="I12" s="280" t="n">
        <v>490139</v>
      </c>
      <c r="J12" s="280" t="n">
        <v>247696</v>
      </c>
      <c r="K12" s="280"/>
      <c r="L12" s="280"/>
    </row>
    <row r="13" customFormat="false" ht="15.95" hidden="false" customHeight="true" outlineLevel="0" collapsed="false">
      <c r="A13" s="264" t="s">
        <v>265</v>
      </c>
      <c r="B13" s="272" t="n">
        <v>6958</v>
      </c>
      <c r="C13" s="280" t="n">
        <v>13698</v>
      </c>
      <c r="D13" s="280" t="n">
        <v>722</v>
      </c>
      <c r="E13" s="280" t="n">
        <v>515</v>
      </c>
      <c r="F13" s="264" t="s">
        <v>299</v>
      </c>
      <c r="G13" s="280" t="n">
        <v>7355</v>
      </c>
      <c r="H13" s="280" t="n">
        <v>29248</v>
      </c>
      <c r="I13" s="280" t="n">
        <v>21171</v>
      </c>
      <c r="J13" s="280" t="n">
        <v>8077</v>
      </c>
      <c r="K13" s="280"/>
      <c r="L13" s="280"/>
    </row>
    <row r="14" customFormat="false" ht="15.95" hidden="false" customHeight="true" outlineLevel="0" collapsed="false">
      <c r="A14" s="264" t="s">
        <v>266</v>
      </c>
      <c r="B14" s="272" t="n">
        <v>27485</v>
      </c>
      <c r="C14" s="280" t="n">
        <v>64199</v>
      </c>
      <c r="D14" s="280" t="n">
        <v>792</v>
      </c>
      <c r="E14" s="280" t="n">
        <v>14090</v>
      </c>
      <c r="F14" s="280" t="n">
        <v>45112</v>
      </c>
      <c r="G14" s="280" t="n">
        <v>16124</v>
      </c>
      <c r="H14" s="280" t="n">
        <v>167802</v>
      </c>
      <c r="I14" s="280" t="n">
        <v>105774</v>
      </c>
      <c r="J14" s="280" t="n">
        <v>62028</v>
      </c>
      <c r="K14" s="280"/>
      <c r="L14" s="280"/>
    </row>
    <row r="15" customFormat="false" ht="26.1" hidden="false" customHeight="true" outlineLevel="0" collapsed="false">
      <c r="A15" s="264" t="s">
        <v>268</v>
      </c>
      <c r="B15" s="272" t="n">
        <v>26129</v>
      </c>
      <c r="C15" s="280" t="n">
        <v>7724</v>
      </c>
      <c r="D15" s="280" t="n">
        <v>5757</v>
      </c>
      <c r="E15" s="280" t="n">
        <v>3107</v>
      </c>
      <c r="F15" s="280" t="n">
        <v>3534</v>
      </c>
      <c r="G15" s="280" t="n">
        <v>12697</v>
      </c>
      <c r="H15" s="280" t="n">
        <v>58948</v>
      </c>
      <c r="I15" s="280" t="n">
        <v>36960</v>
      </c>
      <c r="J15" s="280" t="n">
        <v>21988</v>
      </c>
      <c r="K15" s="280"/>
      <c r="L15" s="280"/>
    </row>
    <row r="16" customFormat="false" ht="15.95" hidden="false" customHeight="true" outlineLevel="0" collapsed="false">
      <c r="A16" s="264" t="s">
        <v>269</v>
      </c>
      <c r="B16" s="272" t="n">
        <v>4212</v>
      </c>
      <c r="C16" s="280" t="n">
        <v>24297</v>
      </c>
      <c r="D16" s="280" t="n">
        <v>34047</v>
      </c>
      <c r="E16" s="280" t="n">
        <v>2234</v>
      </c>
      <c r="F16" s="280" t="n">
        <v>3940</v>
      </c>
      <c r="G16" s="280" t="n">
        <v>29358</v>
      </c>
      <c r="H16" s="280" t="n">
        <v>98088</v>
      </c>
      <c r="I16" s="280" t="n">
        <v>30743</v>
      </c>
      <c r="J16" s="280" t="n">
        <v>67345</v>
      </c>
      <c r="K16" s="280"/>
      <c r="L16" s="280"/>
    </row>
    <row r="17" customFormat="false" ht="15.95" hidden="false" customHeight="true" outlineLevel="0" collapsed="false">
      <c r="A17" s="264" t="s">
        <v>270</v>
      </c>
      <c r="B17" s="272" t="n">
        <v>17460</v>
      </c>
      <c r="C17" s="280" t="n">
        <v>45101</v>
      </c>
      <c r="D17" s="280" t="n">
        <v>2933</v>
      </c>
      <c r="E17" s="280" t="n">
        <v>7334</v>
      </c>
      <c r="F17" s="280" t="n">
        <v>17935</v>
      </c>
      <c r="G17" s="280" t="n">
        <v>2400</v>
      </c>
      <c r="H17" s="280" t="n">
        <v>93163</v>
      </c>
      <c r="I17" s="280" t="n">
        <v>69895</v>
      </c>
      <c r="J17" s="280" t="n">
        <v>23268</v>
      </c>
      <c r="K17" s="280"/>
      <c r="L17" s="280"/>
    </row>
    <row r="18" customFormat="false" ht="15.95" hidden="false" customHeight="true" outlineLevel="0" collapsed="false">
      <c r="A18" s="264" t="s">
        <v>271</v>
      </c>
      <c r="B18" s="272" t="n">
        <v>21980</v>
      </c>
      <c r="C18" s="280" t="n">
        <v>9433</v>
      </c>
      <c r="D18" s="280" t="n">
        <v>9414</v>
      </c>
      <c r="E18" s="280" t="n">
        <v>4265</v>
      </c>
      <c r="F18" s="280" t="n">
        <v>8874</v>
      </c>
      <c r="G18" s="264" t="s">
        <v>299</v>
      </c>
      <c r="H18" s="280" t="n">
        <v>53966</v>
      </c>
      <c r="I18" s="280" t="n">
        <v>35678</v>
      </c>
      <c r="J18" s="280" t="n">
        <v>18288</v>
      </c>
      <c r="K18" s="280"/>
      <c r="L18" s="280"/>
    </row>
    <row r="19" customFormat="false" ht="15.95" hidden="false" customHeight="true" outlineLevel="0" collapsed="false">
      <c r="A19" s="264" t="s">
        <v>272</v>
      </c>
      <c r="B19" s="272" t="n">
        <v>33711</v>
      </c>
      <c r="C19" s="280" t="n">
        <v>35595</v>
      </c>
      <c r="D19" s="280" t="n">
        <v>15554</v>
      </c>
      <c r="E19" s="280" t="n">
        <v>6013</v>
      </c>
      <c r="F19" s="280" t="n">
        <v>66861</v>
      </c>
      <c r="G19" s="280" t="n">
        <v>18321</v>
      </c>
      <c r="H19" s="280" t="n">
        <v>176055</v>
      </c>
      <c r="I19" s="280" t="n">
        <v>75319</v>
      </c>
      <c r="J19" s="280" t="n">
        <v>100736</v>
      </c>
      <c r="K19" s="280"/>
      <c r="L19" s="280"/>
    </row>
    <row r="20" customFormat="false" ht="15.95" hidden="false" customHeight="true" outlineLevel="0" collapsed="false">
      <c r="A20" s="264" t="s">
        <v>273</v>
      </c>
      <c r="B20" s="272" t="n">
        <v>12688</v>
      </c>
      <c r="C20" s="280" t="n">
        <v>8974</v>
      </c>
      <c r="D20" s="280" t="n">
        <v>3953</v>
      </c>
      <c r="E20" s="281" t="s">
        <v>299</v>
      </c>
      <c r="F20" s="280" t="n">
        <v>4177</v>
      </c>
      <c r="G20" s="280" t="n">
        <v>1513</v>
      </c>
      <c r="H20" s="280" t="n">
        <v>31305</v>
      </c>
      <c r="I20" s="280" t="n">
        <v>21662</v>
      </c>
      <c r="J20" s="280" t="n">
        <v>9643</v>
      </c>
      <c r="K20" s="280"/>
      <c r="L20" s="280"/>
    </row>
    <row r="21" customFormat="false" ht="15.95" hidden="false" customHeight="true" outlineLevel="0" collapsed="false">
      <c r="A21" s="264" t="s">
        <v>274</v>
      </c>
      <c r="B21" s="272" t="n">
        <v>7116</v>
      </c>
      <c r="C21" s="280" t="n">
        <v>2479</v>
      </c>
      <c r="D21" s="280" t="n">
        <v>972</v>
      </c>
      <c r="E21" s="280" t="n">
        <v>1487</v>
      </c>
      <c r="F21" s="280" t="n">
        <v>1684</v>
      </c>
      <c r="G21" s="280" t="n">
        <v>2516</v>
      </c>
      <c r="H21" s="280" t="n">
        <v>16254</v>
      </c>
      <c r="I21" s="280" t="n">
        <v>11082</v>
      </c>
      <c r="J21" s="280" t="n">
        <v>5172</v>
      </c>
      <c r="K21" s="280"/>
      <c r="L21" s="280"/>
    </row>
    <row r="22" customFormat="false" ht="15.95" hidden="false" customHeight="true" outlineLevel="0" collapsed="false">
      <c r="A22" s="264" t="s">
        <v>275</v>
      </c>
      <c r="B22" s="272" t="n">
        <v>11651</v>
      </c>
      <c r="C22" s="280" t="n">
        <v>8542</v>
      </c>
      <c r="D22" s="280" t="n">
        <v>32099</v>
      </c>
      <c r="E22" s="280" t="n">
        <v>651</v>
      </c>
      <c r="F22" s="280" t="n">
        <v>8739</v>
      </c>
      <c r="G22" s="280" t="n">
        <v>7780</v>
      </c>
      <c r="H22" s="280" t="n">
        <v>69462</v>
      </c>
      <c r="I22" s="280" t="n">
        <v>20844</v>
      </c>
      <c r="J22" s="280" t="n">
        <v>48618</v>
      </c>
      <c r="K22" s="280"/>
      <c r="L22" s="280"/>
    </row>
    <row r="23" customFormat="false" ht="15.95" hidden="false" customHeight="true" outlineLevel="0" collapsed="false">
      <c r="A23" s="264" t="s">
        <v>276</v>
      </c>
      <c r="B23" s="272" t="n">
        <v>6401</v>
      </c>
      <c r="C23" s="280" t="n">
        <v>3187</v>
      </c>
      <c r="D23" s="280" t="n">
        <v>650</v>
      </c>
      <c r="E23" s="280" t="n">
        <v>566</v>
      </c>
      <c r="F23" s="280" t="n">
        <v>12457</v>
      </c>
      <c r="G23" s="280" t="n">
        <v>5592</v>
      </c>
      <c r="H23" s="280" t="n">
        <v>28853</v>
      </c>
      <c r="I23" s="280" t="n">
        <v>10154</v>
      </c>
      <c r="J23" s="280" t="n">
        <v>18699</v>
      </c>
      <c r="K23" s="280"/>
      <c r="L23" s="280"/>
    </row>
    <row r="24" customFormat="false" ht="15.95" hidden="false" customHeight="true" outlineLevel="0" collapsed="false">
      <c r="A24" s="264" t="s">
        <v>277</v>
      </c>
      <c r="B24" s="272" t="n">
        <v>45998</v>
      </c>
      <c r="C24" s="280" t="n">
        <v>70514</v>
      </c>
      <c r="D24" s="280" t="n">
        <v>6782</v>
      </c>
      <c r="E24" s="280" t="n">
        <v>39881</v>
      </c>
      <c r="F24" s="280" t="n">
        <v>8084</v>
      </c>
      <c r="G24" s="280" t="n">
        <v>10785</v>
      </c>
      <c r="H24" s="280" t="n">
        <v>182044</v>
      </c>
      <c r="I24" s="280" t="n">
        <v>156393</v>
      </c>
      <c r="J24" s="280" t="n">
        <v>25651</v>
      </c>
      <c r="K24" s="280"/>
      <c r="L24" s="280"/>
    </row>
    <row r="25" customFormat="false" ht="26.1" hidden="false" customHeight="true" outlineLevel="0" collapsed="false">
      <c r="A25" s="282" t="s">
        <v>278</v>
      </c>
      <c r="B25" s="272" t="n">
        <v>331927</v>
      </c>
      <c r="C25" s="280" t="n">
        <v>705033</v>
      </c>
      <c r="D25" s="280" t="n">
        <v>256184</v>
      </c>
      <c r="E25" s="280" t="n">
        <v>117839</v>
      </c>
      <c r="F25" s="280" t="n">
        <v>281422</v>
      </c>
      <c r="G25" s="280" t="n">
        <v>162623</v>
      </c>
      <c r="H25" s="280" t="n">
        <v>1855028</v>
      </c>
      <c r="I25" s="280" t="n">
        <v>1154799</v>
      </c>
      <c r="J25" s="280" t="n">
        <v>700229</v>
      </c>
      <c r="K25" s="280"/>
      <c r="L25" s="280"/>
    </row>
    <row r="26" customFormat="false" ht="26.1" hidden="false" customHeight="true" outlineLevel="0" collapsed="false">
      <c r="A26" s="264" t="s">
        <v>279</v>
      </c>
      <c r="B26" s="272" t="n">
        <v>12064</v>
      </c>
      <c r="C26" s="280" t="n">
        <v>10669</v>
      </c>
      <c r="D26" s="280" t="n">
        <v>6517</v>
      </c>
      <c r="E26" s="280" t="n">
        <v>3723</v>
      </c>
      <c r="F26" s="280" t="n">
        <v>25395</v>
      </c>
      <c r="G26" s="280" t="n">
        <v>11304</v>
      </c>
      <c r="H26" s="280" t="n">
        <v>69672</v>
      </c>
      <c r="I26" s="280" t="n">
        <v>26456</v>
      </c>
      <c r="J26" s="280" t="n">
        <v>43216</v>
      </c>
      <c r="K26" s="280"/>
      <c r="L26" s="280"/>
    </row>
    <row r="27" customFormat="false" ht="15.95" hidden="false" customHeight="true" outlineLevel="0" collapsed="false">
      <c r="A27" s="264" t="s">
        <v>280</v>
      </c>
      <c r="B27" s="272" t="n">
        <v>20549</v>
      </c>
      <c r="C27" s="280" t="n">
        <v>14640</v>
      </c>
      <c r="D27" s="280" t="n">
        <v>23666</v>
      </c>
      <c r="E27" s="280" t="n">
        <v>3268</v>
      </c>
      <c r="F27" s="280" t="n">
        <v>27488</v>
      </c>
      <c r="G27" s="280" t="n">
        <v>40255</v>
      </c>
      <c r="H27" s="280" t="n">
        <v>129866</v>
      </c>
      <c r="I27" s="280" t="n">
        <v>38457</v>
      </c>
      <c r="J27" s="280" t="n">
        <v>91409</v>
      </c>
      <c r="K27" s="280"/>
      <c r="L27" s="280"/>
    </row>
    <row r="28" customFormat="false" ht="15.95" hidden="false" customHeight="true" outlineLevel="0" collapsed="false">
      <c r="A28" s="264" t="s">
        <v>281</v>
      </c>
      <c r="B28" s="272" t="n">
        <v>9786</v>
      </c>
      <c r="C28" s="280" t="n">
        <v>6116</v>
      </c>
      <c r="D28" s="280" t="n">
        <v>22857</v>
      </c>
      <c r="E28" s="280" t="n">
        <v>1770</v>
      </c>
      <c r="F28" s="280" t="n">
        <v>88524</v>
      </c>
      <c r="G28" s="280" t="n">
        <v>34081</v>
      </c>
      <c r="H28" s="280" t="n">
        <v>163134</v>
      </c>
      <c r="I28" s="280" t="n">
        <v>17672</v>
      </c>
      <c r="J28" s="280" t="n">
        <v>145462</v>
      </c>
      <c r="K28" s="280"/>
      <c r="L28" s="280"/>
    </row>
    <row r="29" customFormat="false" ht="15.95" hidden="false" customHeight="true" outlineLevel="0" collapsed="false">
      <c r="A29" s="264" t="s">
        <v>282</v>
      </c>
      <c r="B29" s="272" t="n">
        <v>13999</v>
      </c>
      <c r="C29" s="280" t="n">
        <v>30958</v>
      </c>
      <c r="D29" s="280" t="n">
        <v>18590</v>
      </c>
      <c r="E29" s="280" t="n">
        <v>9272</v>
      </c>
      <c r="F29" s="280" t="n">
        <v>16279</v>
      </c>
      <c r="G29" s="280" t="n">
        <v>16989</v>
      </c>
      <c r="H29" s="280" t="n">
        <v>106087</v>
      </c>
      <c r="I29" s="280" t="n">
        <v>54229</v>
      </c>
      <c r="J29" s="280" t="n">
        <v>51858</v>
      </c>
      <c r="K29" s="280"/>
      <c r="L29" s="280"/>
    </row>
    <row r="30" customFormat="false" ht="15.95" hidden="false" customHeight="true" outlineLevel="0" collapsed="false">
      <c r="A30" s="264" t="s">
        <v>283</v>
      </c>
      <c r="B30" s="272" t="n">
        <v>21016</v>
      </c>
      <c r="C30" s="280" t="n">
        <v>5325</v>
      </c>
      <c r="D30" s="280" t="n">
        <v>3209</v>
      </c>
      <c r="E30" s="280" t="n">
        <v>6967</v>
      </c>
      <c r="F30" s="280" t="n">
        <v>3059</v>
      </c>
      <c r="G30" s="280" t="n">
        <v>13381</v>
      </c>
      <c r="H30" s="280" t="n">
        <v>52957</v>
      </c>
      <c r="I30" s="280" t="n">
        <v>33308</v>
      </c>
      <c r="J30" s="280" t="n">
        <v>19649</v>
      </c>
      <c r="K30" s="280"/>
      <c r="L30" s="280"/>
    </row>
    <row r="31" customFormat="false" ht="26.1" hidden="false" customHeight="true" outlineLevel="0" collapsed="false">
      <c r="A31" s="282" t="s">
        <v>284</v>
      </c>
      <c r="B31" s="272" t="n">
        <v>77414</v>
      </c>
      <c r="C31" s="280" t="n">
        <v>67708</v>
      </c>
      <c r="D31" s="280" t="n">
        <v>74839</v>
      </c>
      <c r="E31" s="280" t="n">
        <v>25000</v>
      </c>
      <c r="F31" s="280" t="n">
        <v>160745</v>
      </c>
      <c r="G31" s="280" t="n">
        <v>116010</v>
      </c>
      <c r="H31" s="280" t="n">
        <v>521716</v>
      </c>
      <c r="I31" s="280" t="n">
        <v>170122</v>
      </c>
      <c r="J31" s="280" t="n">
        <v>351594</v>
      </c>
      <c r="K31" s="280"/>
      <c r="L31" s="280"/>
    </row>
    <row r="32" customFormat="false" ht="27.95" hidden="false" customHeight="true" outlineLevel="0" collapsed="false">
      <c r="A32" s="261" t="s">
        <v>285</v>
      </c>
      <c r="B32" s="272" t="n">
        <v>4917</v>
      </c>
      <c r="C32" s="280" t="n">
        <v>23752</v>
      </c>
      <c r="D32" s="280" t="n">
        <v>26964</v>
      </c>
      <c r="E32" s="280" t="n">
        <v>4251</v>
      </c>
      <c r="F32" s="280" t="n">
        <v>14515</v>
      </c>
      <c r="G32" s="280" t="n">
        <v>48942</v>
      </c>
      <c r="H32" s="280" t="n">
        <v>123341</v>
      </c>
      <c r="I32" s="280" t="n">
        <v>32920</v>
      </c>
      <c r="J32" s="280" t="n">
        <v>90421</v>
      </c>
      <c r="K32" s="280"/>
      <c r="L32" s="280"/>
    </row>
    <row r="33" customFormat="false" ht="26.1" hidden="false" customHeight="true" outlineLevel="0" collapsed="false">
      <c r="A33" s="264" t="s">
        <v>286</v>
      </c>
      <c r="B33" s="272" t="n">
        <v>31180</v>
      </c>
      <c r="C33" s="280" t="n">
        <v>29077</v>
      </c>
      <c r="D33" s="280" t="n">
        <v>54603</v>
      </c>
      <c r="E33" s="280" t="n">
        <v>25310</v>
      </c>
      <c r="F33" s="280" t="n">
        <v>17685</v>
      </c>
      <c r="G33" s="280" t="n">
        <v>31568</v>
      </c>
      <c r="H33" s="280" t="n">
        <v>189423</v>
      </c>
      <c r="I33" s="280" t="n">
        <v>85567</v>
      </c>
      <c r="J33" s="280" t="n">
        <v>103856</v>
      </c>
      <c r="K33" s="280"/>
      <c r="L33" s="280"/>
    </row>
    <row r="34" customFormat="false" ht="15.95" hidden="false" customHeight="true" outlineLevel="0" collapsed="false">
      <c r="A34" s="264" t="s">
        <v>287</v>
      </c>
      <c r="B34" s="272" t="n">
        <v>12253</v>
      </c>
      <c r="C34" s="280" t="n">
        <v>22425</v>
      </c>
      <c r="D34" s="280" t="n">
        <v>34823</v>
      </c>
      <c r="E34" s="280" t="n">
        <v>11919</v>
      </c>
      <c r="F34" s="280" t="n">
        <v>266297</v>
      </c>
      <c r="G34" s="280" t="n">
        <v>66951</v>
      </c>
      <c r="H34" s="280" t="n">
        <v>414668</v>
      </c>
      <c r="I34" s="280" t="n">
        <v>46597</v>
      </c>
      <c r="J34" s="280" t="n">
        <v>368071</v>
      </c>
      <c r="K34" s="280"/>
      <c r="L34" s="280"/>
    </row>
    <row r="35" customFormat="false" ht="15.95" hidden="false" customHeight="true" outlineLevel="0" collapsed="false">
      <c r="A35" s="264" t="s">
        <v>288</v>
      </c>
      <c r="B35" s="272" t="n">
        <v>7310</v>
      </c>
      <c r="C35" s="280" t="n">
        <v>92770</v>
      </c>
      <c r="D35" s="280" t="n">
        <v>3635</v>
      </c>
      <c r="E35" s="280" t="n">
        <v>268</v>
      </c>
      <c r="F35" s="280" t="n">
        <v>3498</v>
      </c>
      <c r="G35" s="280" t="n">
        <v>5038</v>
      </c>
      <c r="H35" s="280" t="n">
        <v>112519</v>
      </c>
      <c r="I35" s="280" t="n">
        <v>100348</v>
      </c>
      <c r="J35" s="280" t="n">
        <v>12171</v>
      </c>
      <c r="K35" s="280"/>
      <c r="L35" s="280"/>
    </row>
    <row r="36" customFormat="false" ht="15.95" hidden="false" customHeight="true" outlineLevel="0" collapsed="false">
      <c r="A36" s="264" t="s">
        <v>289</v>
      </c>
      <c r="B36" s="272" t="n">
        <v>13519</v>
      </c>
      <c r="C36" s="280" t="n">
        <v>2240</v>
      </c>
      <c r="D36" s="280" t="n">
        <v>2625</v>
      </c>
      <c r="E36" s="280" t="n">
        <v>2118</v>
      </c>
      <c r="F36" s="280" t="n">
        <v>7941</v>
      </c>
      <c r="G36" s="280" t="n">
        <v>12427</v>
      </c>
      <c r="H36" s="280" t="n">
        <v>40870</v>
      </c>
      <c r="I36" s="280" t="n">
        <v>17877</v>
      </c>
      <c r="J36" s="280" t="n">
        <v>22993</v>
      </c>
      <c r="K36" s="280"/>
      <c r="L36" s="280"/>
    </row>
    <row r="37" customFormat="false" ht="15.95" hidden="false" customHeight="true" outlineLevel="0" collapsed="false">
      <c r="A37" s="264" t="s">
        <v>290</v>
      </c>
      <c r="B37" s="272" t="n">
        <v>7801</v>
      </c>
      <c r="C37" s="280" t="n">
        <v>26683</v>
      </c>
      <c r="D37" s="280" t="n">
        <v>4450</v>
      </c>
      <c r="E37" s="280" t="n">
        <v>5737</v>
      </c>
      <c r="F37" s="280" t="n">
        <v>39512</v>
      </c>
      <c r="G37" s="280" t="n">
        <v>27299</v>
      </c>
      <c r="H37" s="280" t="n">
        <v>111482</v>
      </c>
      <c r="I37" s="280" t="n">
        <v>40221</v>
      </c>
      <c r="J37" s="280" t="n">
        <v>71261</v>
      </c>
      <c r="K37" s="280"/>
      <c r="L37" s="280"/>
    </row>
    <row r="38" customFormat="false" ht="15.95" hidden="false" customHeight="true" outlineLevel="0" collapsed="false">
      <c r="A38" s="264" t="s">
        <v>291</v>
      </c>
      <c r="B38" s="272" t="n">
        <v>4718</v>
      </c>
      <c r="C38" s="280" t="n">
        <v>25522</v>
      </c>
      <c r="D38" s="280" t="n">
        <v>19149</v>
      </c>
      <c r="E38" s="280" t="n">
        <v>7258</v>
      </c>
      <c r="F38" s="280" t="n">
        <v>6092</v>
      </c>
      <c r="G38" s="280" t="n">
        <v>39752</v>
      </c>
      <c r="H38" s="280" t="n">
        <v>102491</v>
      </c>
      <c r="I38" s="280" t="n">
        <v>37498</v>
      </c>
      <c r="J38" s="280" t="n">
        <v>64993</v>
      </c>
      <c r="K38" s="280"/>
      <c r="L38" s="280"/>
    </row>
    <row r="39" customFormat="false" ht="26.1" hidden="false" customHeight="true" outlineLevel="0" collapsed="false">
      <c r="A39" s="282" t="s">
        <v>292</v>
      </c>
      <c r="B39" s="272" t="n">
        <v>81698</v>
      </c>
      <c r="C39" s="280" t="n">
        <v>222469</v>
      </c>
      <c r="D39" s="280" t="n">
        <v>146249</v>
      </c>
      <c r="E39" s="280" t="n">
        <v>56861</v>
      </c>
      <c r="F39" s="280" t="n">
        <v>355540</v>
      </c>
      <c r="G39" s="280" t="n">
        <v>231977</v>
      </c>
      <c r="H39" s="280" t="n">
        <v>1094794</v>
      </c>
      <c r="I39" s="280" t="n">
        <v>361028</v>
      </c>
      <c r="J39" s="280" t="n">
        <v>733766</v>
      </c>
      <c r="K39" s="280"/>
      <c r="L39" s="280"/>
    </row>
    <row r="40" customFormat="false" ht="26.1" hidden="false" customHeight="true" outlineLevel="0" collapsed="false">
      <c r="A40" s="282" t="s">
        <v>293</v>
      </c>
      <c r="B40" s="272" t="n">
        <v>491039</v>
      </c>
      <c r="C40" s="280" t="n">
        <v>995210</v>
      </c>
      <c r="D40" s="280" t="n">
        <v>477272</v>
      </c>
      <c r="E40" s="280" t="n">
        <v>199700</v>
      </c>
      <c r="F40" s="280" t="n">
        <v>797707</v>
      </c>
      <c r="G40" s="280" t="n">
        <v>510610</v>
      </c>
      <c r="H40" s="280" t="n">
        <v>3471538</v>
      </c>
      <c r="I40" s="280" t="n">
        <v>1685949</v>
      </c>
      <c r="J40" s="280" t="n">
        <v>1785589</v>
      </c>
      <c r="K40" s="280"/>
      <c r="L40" s="280"/>
    </row>
    <row r="41" customFormat="false" ht="25.5" hidden="false" customHeight="true" outlineLevel="0" collapsed="false">
      <c r="I41" s="283"/>
    </row>
    <row r="42" customFormat="false" ht="18.75" hidden="false" customHeight="true" outlineLevel="0" collapsed="false">
      <c r="A42" s="278" t="s">
        <v>304</v>
      </c>
      <c r="I42" s="283"/>
    </row>
    <row r="43" customFormat="false" ht="11.25" hidden="false" customHeight="false" outlineLevel="0" collapsed="false">
      <c r="I43" s="283"/>
    </row>
    <row r="44" customFormat="false" ht="12.75" hidden="false" customHeight="false" outlineLevel="0" collapsed="false">
      <c r="A44" s="0"/>
      <c r="I44" s="283"/>
    </row>
    <row r="45" s="267" customFormat="true" ht="12.75" hidden="false" customHeight="false" outlineLevel="0" collapsed="false">
      <c r="E45" s="281"/>
      <c r="F45" s="280"/>
      <c r="G45" s="257"/>
    </row>
    <row r="46" s="267" customFormat="true" ht="12.75" hidden="false" customHeight="false" outlineLevel="0" collapsed="false"/>
    <row r="53" s="267" customFormat="true" ht="12.75" hidden="false" customHeight="false" outlineLevel="0" collapsed="false"/>
    <row r="54" s="267" customFormat="true" ht="12.75" hidden="false" customHeight="false" outlineLevel="0" collapsed="false"/>
    <row r="55" s="267" customFormat="true" ht="12.75" hidden="false" customHeight="false" outlineLevel="0" collapsed="false"/>
    <row r="56" s="267" customFormat="true" ht="12.75" hidden="false" customHeight="false" outlineLevel="0" collapsed="false"/>
    <row r="57" s="267" customFormat="true" ht="12.75" hidden="false" customHeight="false" outlineLevel="0" collapsed="false"/>
    <row r="58" s="267" customFormat="true" ht="12.75" hidden="false" customHeight="false" outlineLevel="0" collapsed="false"/>
    <row r="59" s="267" customFormat="true" ht="12.75" hidden="false" customHeight="false" outlineLevel="0" collapsed="false"/>
    <row r="60" s="267" customFormat="true" ht="12.75" hidden="false" customHeight="false" outlineLevel="0" collapsed="false"/>
    <row r="61" s="267" customFormat="true" ht="12.75" hidden="false" customHeight="false" outlineLevel="0" collapsed="false"/>
    <row r="62" s="267" customFormat="true" ht="12.75" hidden="false" customHeight="false" outlineLevel="0" collapsed="false"/>
    <row r="63" s="267" customFormat="true" ht="12.75" hidden="false" customHeight="false" outlineLevel="0" collapsed="false"/>
    <row r="64" s="267" customFormat="true" ht="12.75" hidden="false" customHeight="false" outlineLevel="0" collapsed="false"/>
    <row r="65" s="267" customFormat="true" ht="12.75" hidden="false" customHeight="false" outlineLevel="0" collapsed="false"/>
    <row r="66" s="267" customFormat="true" ht="12.75" hidden="false" customHeight="false" outlineLevel="0" collapsed="false"/>
    <row r="67" s="267" customFormat="true" ht="12.75" hidden="false" customHeight="false" outlineLevel="0" collapsed="false"/>
    <row r="68" s="267" customFormat="true" ht="12.75" hidden="false" customHeight="false" outlineLevel="0" collapsed="false"/>
    <row r="69" s="267" customFormat="true" ht="12.75" hidden="false" customHeight="false" outlineLevel="0" collapsed="false"/>
    <row r="70" s="267" customFormat="true" ht="12.75" hidden="false" customHeight="false" outlineLevel="0" collapsed="false"/>
    <row r="71" s="267" customFormat="true" ht="12.75" hidden="false" customHeight="false" outlineLevel="0" collapsed="false"/>
    <row r="72" s="267"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8'!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false" outlineLevel="0" collapsed="false">
      <c r="A32" s="78"/>
      <c r="B32" s="78"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8"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9.95" hidden="false" customHeight="true" outlineLevel="0" collapsed="false">
      <c r="A40" s="75"/>
      <c r="B40" s="74"/>
      <c r="C40" s="74"/>
      <c r="D40" s="74"/>
      <c r="E40" s="74"/>
      <c r="F40" s="74"/>
      <c r="G40" s="76"/>
    </row>
    <row r="41" customFormat="false" ht="12.75" hidden="false" customHeight="false" outlineLevel="0" collapsed="false">
      <c r="A41" s="82" t="s">
        <v>89</v>
      </c>
      <c r="B41" s="78" t="s">
        <v>90</v>
      </c>
      <c r="C41" s="78"/>
      <c r="D41" s="78"/>
      <c r="E41" s="78"/>
      <c r="F41" s="78"/>
      <c r="G41" s="76"/>
    </row>
    <row r="42" customFormat="false" ht="9.95" hidden="false" customHeight="true" outlineLevel="0" collapsed="false">
      <c r="A42" s="75"/>
      <c r="B42" s="74"/>
      <c r="C42" s="74"/>
      <c r="D42" s="74"/>
      <c r="E42" s="74"/>
      <c r="F42" s="74"/>
      <c r="G42" s="76"/>
    </row>
    <row r="43" customFormat="false" ht="12.75" hidden="false" customHeight="false" outlineLevel="0" collapsed="false">
      <c r="A43" s="82" t="s">
        <v>91</v>
      </c>
      <c r="B43" s="78" t="s">
        <v>92</v>
      </c>
      <c r="C43" s="78"/>
      <c r="D43" s="78"/>
      <c r="E43" s="78"/>
      <c r="F43" s="78"/>
      <c r="G43" s="76"/>
    </row>
    <row r="44" customFormat="false" ht="12.75" hidden="false" customHeight="false" outlineLevel="0" collapsed="false">
      <c r="A44" s="74"/>
      <c r="B44" s="75"/>
      <c r="C44" s="74"/>
      <c r="D44" s="74"/>
      <c r="E44" s="74"/>
      <c r="F44" s="74"/>
    </row>
    <row r="46" customFormat="false" ht="12.75" hidden="false" customHeight="false" outlineLevel="0" collapsed="false">
      <c r="B46" s="86"/>
      <c r="C46" s="87"/>
      <c r="D46" s="87"/>
      <c r="E46" s="87"/>
      <c r="F46" s="87"/>
      <c r="G46" s="87"/>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row r="371" customFormat="false" ht="12.75" hidden="false" customHeight="false" outlineLevel="0" collapsed="false">
      <c r="B371"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6"/>
    <hyperlink ref="A19" location="'Tab. 1'!A1" display="1."/>
    <hyperlink ref="B19" location="'Tab. 1'!A1" display="  Entwicklung der Beschäftigten, der geleisteten Arbeitsstunden und des"/>
    <hyperlink ref="B20" location="'Tab. 1'!A1" display="     baugewerblichen Umsatzes 1995 bis 2006"/>
    <hyperlink ref="A22" location="'Tab. 2'!A1" display="2."/>
    <hyperlink ref="B22" location="'Tab. 2'!A1" display="  Betriebe, Beschäftigte, Lohn- und Gehaltssumme, geleistete Arbeitsstunden"/>
    <hyperlink ref="B23" location="'Tab. 2'!A1" display="     und Umsatz 2002 bis 2006"/>
    <hyperlink ref="A28" location="'Tab. 3'!A1" display="3."/>
    <hyperlink ref="B28" location="'Tab. 3'!A1" display="  Entwicklung der Beschäftigten, der geleisteten Arbeitsstunden und des"/>
    <hyperlink ref="B29" location="'Tab. 3'!A1" display="     baugewerblichen Umsatzes 1995 bis 2006"/>
    <hyperlink ref="A31" location="'Tab. 4'!A1" display="4."/>
    <hyperlink ref="B31" location="'Tab. 4'!A1" display="  Betriebe, Beschäftigte, Lohn- und Gehaltssumme, geleistete Arbeitsstunden"/>
    <hyperlink ref="B32" location="'Tab. 4'!A1" display="     und Umsatz 2002 bis 2006"/>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0 bis 2006"/>
    <hyperlink ref="A39" location="'Tab. 7'!A1" display="7."/>
    <hyperlink ref="B39" location="'Tab. 7'!A1" display="  Betriebe, Beschäftigte, Lohn- und Gehaltssumme nach Verwaltungsbezirken"/>
    <hyperlink ref="A41" location="'Tab. 8'!A1" display="8."/>
    <hyperlink ref="B41" location="'Tab. 8'!A1" display="  Geleistete Arbeitsstunden (in 1000) nach Verwaltungsbezirken"/>
    <hyperlink ref="A43" location="'Tab. 9'!A1" display="9."/>
    <hyperlink ref="B43" location="'Tab. 9'!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3</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28"/>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3</v>
      </c>
      <c r="B1" s="88"/>
      <c r="C1" s="88"/>
      <c r="D1" s="88"/>
      <c r="E1" s="88"/>
      <c r="F1" s="88"/>
      <c r="G1" s="89"/>
      <c r="H1" s="90" t="s">
        <v>94</v>
      </c>
    </row>
    <row r="2" customFormat="false" ht="24" hidden="false" customHeight="true" outlineLevel="0" collapsed="false">
      <c r="A2" s="91" t="s">
        <v>95</v>
      </c>
      <c r="B2" s="91"/>
      <c r="C2" s="91"/>
      <c r="D2" s="91"/>
      <c r="E2" s="91"/>
      <c r="F2" s="91"/>
      <c r="G2" s="91"/>
      <c r="H2" s="91"/>
      <c r="J2" s="92"/>
    </row>
    <row r="3" customFormat="false" ht="15" hidden="false" customHeight="false" outlineLevel="0" collapsed="false">
      <c r="A3" s="93" t="s">
        <v>96</v>
      </c>
      <c r="B3" s="93"/>
      <c r="C3" s="93"/>
      <c r="D3" s="93"/>
      <c r="E3" s="93"/>
      <c r="F3" s="93"/>
      <c r="G3" s="93"/>
      <c r="H3" s="93"/>
      <c r="I3" s="76"/>
      <c r="J3" s="76"/>
    </row>
    <row r="4" customFormat="false" ht="12.75" hidden="false" customHeight="false" outlineLevel="0" collapsed="false">
      <c r="A4" s="94"/>
      <c r="B4" s="94"/>
      <c r="C4" s="94"/>
      <c r="D4" s="94"/>
      <c r="E4" s="94"/>
      <c r="F4" s="94"/>
      <c r="G4" s="94"/>
      <c r="H4" s="94"/>
      <c r="I4" s="76"/>
      <c r="J4" s="76"/>
    </row>
    <row r="5" customFormat="false" ht="12.75" hidden="false" customHeight="false" outlineLevel="0" collapsed="false">
      <c r="A5" s="94"/>
      <c r="B5" s="94"/>
      <c r="C5" s="94"/>
      <c r="D5" s="94"/>
      <c r="E5" s="94"/>
      <c r="F5" s="94"/>
      <c r="G5" s="94"/>
      <c r="H5" s="94"/>
      <c r="I5" s="76"/>
      <c r="J5" s="76"/>
    </row>
    <row r="6" customFormat="false" ht="12.75" hidden="false" customHeight="false" outlineLevel="0" collapsed="false">
      <c r="A6" s="94"/>
      <c r="B6" s="94"/>
      <c r="C6" s="94"/>
      <c r="D6" s="94"/>
      <c r="E6" s="94"/>
      <c r="F6" s="94"/>
      <c r="G6" s="94"/>
      <c r="H6" s="94"/>
      <c r="I6" s="76"/>
      <c r="J6" s="76"/>
    </row>
    <row r="7" customFormat="false" ht="12.75" hidden="false" customHeight="false" outlineLevel="0" collapsed="false">
      <c r="A7" s="94"/>
      <c r="B7" s="94"/>
      <c r="C7" s="94"/>
      <c r="D7" s="94"/>
      <c r="E7" s="94"/>
      <c r="F7" s="94"/>
      <c r="G7" s="94"/>
      <c r="H7" s="94"/>
      <c r="I7" s="76"/>
      <c r="J7" s="76"/>
    </row>
    <row r="8" customFormat="false" ht="12.75" hidden="false" customHeight="false" outlineLevel="0" collapsed="false">
      <c r="A8" s="94"/>
      <c r="B8" s="94"/>
      <c r="C8" s="94"/>
      <c r="D8" s="94"/>
      <c r="E8" s="94"/>
      <c r="F8" s="94"/>
      <c r="G8" s="94"/>
      <c r="H8" s="94"/>
      <c r="I8" s="76"/>
      <c r="J8" s="76"/>
    </row>
    <row r="9" customFormat="false" ht="12.75" hidden="false" customHeight="false" outlineLevel="0" collapsed="false">
      <c r="A9" s="94"/>
      <c r="B9" s="94"/>
      <c r="C9" s="94"/>
      <c r="D9" s="94"/>
      <c r="E9" s="94"/>
      <c r="F9" s="94"/>
      <c r="G9" s="94"/>
      <c r="H9" s="94"/>
      <c r="I9" s="76"/>
      <c r="J9" s="76"/>
    </row>
    <row r="10" customFormat="false" ht="12.75" hidden="false" customHeight="false" outlineLevel="0" collapsed="false">
      <c r="A10" s="94"/>
      <c r="B10" s="94"/>
      <c r="C10" s="94"/>
      <c r="D10" s="94"/>
      <c r="E10" s="94"/>
      <c r="F10" s="94"/>
      <c r="G10" s="94"/>
      <c r="H10" s="94"/>
      <c r="I10" s="76"/>
      <c r="J10" s="76"/>
    </row>
    <row r="11" customFormat="false" ht="12.75" hidden="false" customHeight="false" outlineLevel="0" collapsed="false">
      <c r="A11" s="94"/>
      <c r="B11" s="94"/>
      <c r="C11" s="94"/>
      <c r="D11" s="94"/>
      <c r="E11" s="94"/>
      <c r="F11" s="94"/>
      <c r="G11" s="94"/>
      <c r="H11" s="94"/>
      <c r="I11" s="76"/>
      <c r="J11" s="76"/>
    </row>
    <row r="12" customFormat="false" ht="12.75" hidden="false" customHeight="false" outlineLevel="0" collapsed="false">
      <c r="A12" s="94"/>
      <c r="B12" s="94"/>
      <c r="C12" s="94"/>
      <c r="D12" s="94"/>
      <c r="E12" s="94"/>
      <c r="F12" s="94"/>
      <c r="G12" s="94"/>
      <c r="H12" s="94"/>
      <c r="I12" s="76"/>
      <c r="J12" s="76"/>
    </row>
    <row r="13" customFormat="false" ht="12.75" hidden="false" customHeight="false" outlineLevel="0" collapsed="false">
      <c r="A13" s="94"/>
      <c r="B13" s="94"/>
      <c r="C13" s="94"/>
      <c r="D13" s="94"/>
      <c r="E13" s="94"/>
      <c r="F13" s="94"/>
      <c r="G13" s="94"/>
      <c r="H13" s="94"/>
      <c r="I13" s="76"/>
      <c r="J13" s="76"/>
    </row>
    <row r="14" customFormat="false" ht="12.75" hidden="false" customHeight="false" outlineLevel="0" collapsed="false">
      <c r="A14" s="94"/>
      <c r="B14" s="94"/>
      <c r="C14" s="94"/>
      <c r="D14" s="94"/>
      <c r="E14" s="94"/>
      <c r="F14" s="94"/>
      <c r="G14" s="94"/>
      <c r="H14" s="94"/>
      <c r="I14" s="76"/>
      <c r="J14" s="76"/>
    </row>
    <row r="15" customFormat="false" ht="12.75" hidden="false" customHeight="false" outlineLevel="0" collapsed="false">
      <c r="A15" s="94"/>
      <c r="B15" s="94"/>
      <c r="C15" s="94"/>
      <c r="D15" s="94"/>
      <c r="E15" s="94"/>
      <c r="F15" s="94"/>
      <c r="G15" s="94"/>
      <c r="H15" s="94"/>
      <c r="I15" s="76"/>
      <c r="J15" s="76"/>
    </row>
    <row r="16" customFormat="false" ht="12.75" hidden="false" customHeight="false" outlineLevel="0" collapsed="false">
      <c r="A16" s="94"/>
      <c r="B16" s="94"/>
      <c r="C16" s="94"/>
      <c r="D16" s="94"/>
      <c r="E16" s="94"/>
      <c r="F16" s="94"/>
      <c r="G16" s="94"/>
      <c r="H16" s="94"/>
      <c r="I16" s="76"/>
      <c r="J16" s="76"/>
    </row>
    <row r="17" customFormat="false" ht="12.75" hidden="false" customHeight="false" outlineLevel="0" collapsed="false">
      <c r="A17" s="94"/>
      <c r="B17" s="94"/>
      <c r="C17" s="94"/>
      <c r="D17" s="94"/>
      <c r="E17" s="94"/>
      <c r="F17" s="94"/>
      <c r="G17" s="94"/>
      <c r="H17" s="94"/>
      <c r="I17" s="76"/>
      <c r="J17" s="76"/>
    </row>
    <row r="18" customFormat="false" ht="12.75" hidden="false" customHeight="false" outlineLevel="0" collapsed="false">
      <c r="A18" s="94"/>
      <c r="B18" s="94"/>
      <c r="C18" s="94"/>
      <c r="D18" s="94"/>
      <c r="E18" s="94"/>
      <c r="F18" s="94"/>
      <c r="G18" s="94"/>
      <c r="H18" s="94"/>
      <c r="I18" s="76"/>
      <c r="J18" s="76"/>
    </row>
    <row r="19" customFormat="false" ht="12.75" hidden="false" customHeight="false" outlineLevel="0" collapsed="false">
      <c r="A19" s="94"/>
      <c r="B19" s="94"/>
      <c r="C19" s="94"/>
      <c r="D19" s="94"/>
      <c r="E19" s="94"/>
      <c r="F19" s="94"/>
      <c r="G19" s="94"/>
      <c r="H19" s="94"/>
      <c r="I19" s="76"/>
      <c r="J19" s="76"/>
    </row>
    <row r="20" customFormat="false" ht="12.75" hidden="false" customHeight="false" outlineLevel="0" collapsed="false">
      <c r="A20" s="94"/>
      <c r="B20" s="94"/>
      <c r="C20" s="94"/>
      <c r="D20" s="94"/>
      <c r="E20" s="94"/>
      <c r="F20" s="94"/>
      <c r="G20" s="94"/>
      <c r="H20" s="94"/>
      <c r="I20" s="76"/>
      <c r="J20" s="76"/>
    </row>
    <row r="21" customFormat="false" ht="22.5"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7</v>
      </c>
      <c r="B24" s="99"/>
      <c r="C24" s="99"/>
      <c r="D24" s="99"/>
      <c r="E24" s="99"/>
      <c r="F24" s="99"/>
      <c r="G24" s="99"/>
      <c r="H24" s="99"/>
      <c r="I24" s="76"/>
      <c r="L24" s="92" t="n">
        <v>2006</v>
      </c>
      <c r="M24" s="100"/>
      <c r="N24" s="76"/>
    </row>
    <row r="25" customFormat="false" ht="12.75" hidden="false" customHeight="false" outlineLevel="0" collapsed="false">
      <c r="A25" s="101" t="s">
        <v>98</v>
      </c>
      <c r="B25" s="101"/>
      <c r="C25" s="101"/>
      <c r="D25" s="101"/>
      <c r="E25" s="101"/>
      <c r="F25" s="101"/>
      <c r="G25" s="101"/>
      <c r="H25" s="101"/>
      <c r="I25" s="76"/>
      <c r="K25" s="102" t="s">
        <v>99</v>
      </c>
      <c r="L25" s="100" t="n">
        <v>51.0882945644542</v>
      </c>
      <c r="M25" s="100"/>
      <c r="N25" s="76"/>
    </row>
    <row r="26" customFormat="false" ht="12.75" hidden="false" customHeight="false" outlineLevel="0" collapsed="false">
      <c r="A26" s="96"/>
      <c r="B26" s="97"/>
      <c r="C26" s="97"/>
      <c r="D26" s="97"/>
      <c r="E26" s="97"/>
      <c r="F26" s="97"/>
      <c r="G26" s="97"/>
      <c r="H26" s="98"/>
      <c r="I26" s="76"/>
      <c r="K26" s="102" t="s">
        <v>100</v>
      </c>
      <c r="L26" s="100" t="n">
        <v>24.0133490710173</v>
      </c>
      <c r="N26" s="76"/>
    </row>
    <row r="27" customFormat="false" ht="12.75" hidden="false" customHeight="false" outlineLevel="0" collapsed="false">
      <c r="A27" s="96"/>
      <c r="B27" s="97"/>
      <c r="C27" s="97"/>
      <c r="D27" s="97"/>
      <c r="E27" s="97"/>
      <c r="F27" s="97"/>
      <c r="G27" s="97"/>
      <c r="H27" s="98"/>
      <c r="I27" s="76"/>
      <c r="K27" s="102" t="s">
        <v>101</v>
      </c>
      <c r="L27" s="100" t="n">
        <v>33.1920532964015</v>
      </c>
      <c r="N27" s="76"/>
    </row>
    <row r="28" customFormat="false" ht="12.75" hidden="false" customHeight="false" outlineLevel="0" collapsed="false">
      <c r="A28" s="96"/>
      <c r="B28" s="97"/>
      <c r="C28" s="97"/>
      <c r="D28" s="97"/>
      <c r="E28" s="97"/>
      <c r="F28" s="97"/>
      <c r="G28" s="97"/>
      <c r="H28" s="98"/>
      <c r="I28" s="76"/>
      <c r="K28" s="102" t="s">
        <v>102</v>
      </c>
      <c r="L28" s="100" t="n">
        <v>-7.45766333671671</v>
      </c>
      <c r="N28" s="76"/>
    </row>
    <row r="29" customFormat="false" ht="12.75" hidden="false" customHeight="false" outlineLevel="0" collapsed="false">
      <c r="A29" s="96"/>
      <c r="B29" s="97"/>
      <c r="C29" s="97"/>
      <c r="D29" s="97"/>
      <c r="E29" s="97"/>
      <c r="F29" s="97"/>
      <c r="G29" s="97"/>
      <c r="H29" s="98"/>
      <c r="I29" s="76"/>
      <c r="K29" s="102" t="s">
        <v>103</v>
      </c>
      <c r="L29" s="100" t="n">
        <v>-2.28504823910039</v>
      </c>
      <c r="N29" s="76"/>
    </row>
    <row r="30" customFormat="false" ht="12.75" hidden="false" customHeight="false" outlineLevel="0" collapsed="false">
      <c r="A30" s="96"/>
      <c r="B30" s="97"/>
      <c r="C30" s="97"/>
      <c r="D30" s="97"/>
      <c r="E30" s="97"/>
      <c r="F30" s="97"/>
      <c r="G30" s="97"/>
      <c r="H30" s="98"/>
      <c r="I30" s="76"/>
      <c r="K30" s="102" t="s">
        <v>104</v>
      </c>
      <c r="L30" s="100" t="n">
        <v>11.7327847508654</v>
      </c>
      <c r="N30" s="76"/>
    </row>
    <row r="31" customFormat="false" ht="12.75" hidden="false" customHeight="false" outlineLevel="0" collapsed="false">
      <c r="A31" s="96"/>
      <c r="B31" s="97"/>
      <c r="C31" s="97"/>
      <c r="D31" s="97"/>
      <c r="E31" s="97"/>
      <c r="F31" s="97"/>
      <c r="G31" s="97"/>
      <c r="H31" s="98"/>
      <c r="I31" s="76"/>
      <c r="K31" s="102" t="s">
        <v>105</v>
      </c>
      <c r="L31" s="100" t="n">
        <v>-30.1960087034615</v>
      </c>
      <c r="N31" s="76"/>
    </row>
    <row r="32" customFormat="false" ht="12.75" hidden="false" customHeight="false" outlineLevel="0" collapsed="false">
      <c r="A32" s="96"/>
      <c r="B32" s="97"/>
      <c r="C32" s="97"/>
      <c r="D32" s="97"/>
      <c r="E32" s="97"/>
      <c r="F32" s="97"/>
      <c r="G32" s="97"/>
      <c r="H32" s="98"/>
      <c r="I32" s="76"/>
      <c r="K32" s="102" t="s">
        <v>106</v>
      </c>
      <c r="L32" s="100" t="n">
        <v>-14.4843407270887</v>
      </c>
      <c r="N32" s="76"/>
    </row>
    <row r="33" customFormat="false" ht="12.75" hidden="false" customHeight="false" outlineLevel="0" collapsed="false">
      <c r="A33" s="96"/>
      <c r="B33" s="97"/>
      <c r="C33" s="97"/>
      <c r="D33" s="97"/>
      <c r="E33" s="97"/>
      <c r="F33" s="97"/>
      <c r="G33" s="97"/>
      <c r="H33" s="98"/>
      <c r="I33" s="76"/>
      <c r="K33" s="102" t="s">
        <v>107</v>
      </c>
      <c r="L33" s="100" t="n">
        <v>9.69476251553436</v>
      </c>
      <c r="N33" s="76"/>
    </row>
    <row r="34" customFormat="false" ht="12.75" hidden="false" customHeight="false" outlineLevel="0" collapsed="false">
      <c r="A34" s="96"/>
      <c r="B34" s="97"/>
      <c r="C34" s="97"/>
      <c r="D34" s="97"/>
      <c r="E34" s="97"/>
      <c r="F34" s="97"/>
      <c r="G34" s="97"/>
      <c r="H34" s="98"/>
      <c r="I34" s="76"/>
      <c r="K34" s="102" t="s">
        <v>108</v>
      </c>
      <c r="L34" s="100" t="n">
        <v>-18.5468335168037</v>
      </c>
    </row>
    <row r="35" customFormat="false" ht="12.75" hidden="false" customHeight="false" outlineLevel="0" collapsed="false">
      <c r="A35" s="96"/>
      <c r="B35" s="97"/>
      <c r="C35" s="97"/>
      <c r="D35" s="97"/>
      <c r="E35" s="97"/>
      <c r="F35" s="97"/>
      <c r="G35" s="97"/>
      <c r="H35" s="98"/>
      <c r="I35" s="76"/>
      <c r="K35" s="102" t="s">
        <v>109</v>
      </c>
      <c r="L35" s="100" t="n">
        <v>-19.5895881447267</v>
      </c>
    </row>
    <row r="36" customFormat="false" ht="12.75" hidden="false" customHeight="false" outlineLevel="0" collapsed="false">
      <c r="A36" s="96"/>
      <c r="B36" s="97"/>
      <c r="C36" s="97"/>
      <c r="D36" s="97"/>
      <c r="E36" s="97"/>
      <c r="F36" s="97"/>
      <c r="G36" s="97"/>
      <c r="H36" s="98"/>
      <c r="I36" s="76"/>
      <c r="K36" s="102" t="s">
        <v>110</v>
      </c>
      <c r="L36" s="100" t="n">
        <v>43.1192524546744</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1</v>
      </c>
      <c r="B40" s="99"/>
      <c r="C40" s="99"/>
      <c r="D40" s="99"/>
      <c r="E40" s="99"/>
      <c r="F40" s="99"/>
      <c r="G40" s="99"/>
      <c r="H40" s="99"/>
      <c r="I40" s="103"/>
      <c r="J40" s="104"/>
      <c r="K40" s="105"/>
      <c r="L40" s="106" t="s">
        <v>112</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98</v>
      </c>
      <c r="B42" s="101"/>
      <c r="C42" s="101"/>
      <c r="D42" s="101"/>
      <c r="E42" s="101"/>
      <c r="F42" s="101"/>
      <c r="G42" s="101"/>
      <c r="H42" s="101"/>
      <c r="I42" s="103"/>
      <c r="J42" s="110"/>
      <c r="K42" s="76" t="s">
        <v>99</v>
      </c>
      <c r="L42" s="111" t="n">
        <v>-5.18199317525593</v>
      </c>
    </row>
    <row r="43" customFormat="false" ht="12.75" hidden="false" customHeight="false" outlineLevel="0" collapsed="false">
      <c r="A43" s="96"/>
      <c r="B43" s="97"/>
      <c r="C43" s="97"/>
      <c r="D43" s="97"/>
      <c r="E43" s="97"/>
      <c r="F43" s="97"/>
      <c r="G43" s="97"/>
      <c r="H43" s="98"/>
      <c r="I43" s="112"/>
      <c r="J43" s="110"/>
      <c r="K43" s="76" t="s">
        <v>100</v>
      </c>
      <c r="L43" s="111" t="n">
        <v>-3.69615436880011</v>
      </c>
    </row>
    <row r="44" customFormat="false" ht="12.75" hidden="false" customHeight="false" outlineLevel="0" collapsed="false">
      <c r="A44" s="96"/>
      <c r="B44" s="97"/>
      <c r="C44" s="97"/>
      <c r="D44" s="97"/>
      <c r="E44" s="97"/>
      <c r="F44" s="97"/>
      <c r="G44" s="97"/>
      <c r="H44" s="98"/>
      <c r="I44" s="112"/>
      <c r="J44" s="110"/>
      <c r="K44" s="76" t="s">
        <v>101</v>
      </c>
      <c r="L44" s="111" t="n">
        <v>-3.04908440784484</v>
      </c>
    </row>
    <row r="45" customFormat="false" ht="12.75" hidden="false" customHeight="false" outlineLevel="0" collapsed="false">
      <c r="A45" s="96"/>
      <c r="B45" s="97"/>
      <c r="C45" s="97"/>
      <c r="D45" s="97"/>
      <c r="E45" s="97"/>
      <c r="F45" s="97"/>
      <c r="G45" s="97"/>
      <c r="H45" s="98"/>
      <c r="I45" s="112"/>
      <c r="J45" s="110"/>
      <c r="K45" s="76" t="s">
        <v>102</v>
      </c>
      <c r="L45" s="111" t="n">
        <v>-2.65075083366963</v>
      </c>
    </row>
    <row r="46" customFormat="false" ht="12.75" hidden="false" customHeight="false" outlineLevel="0" collapsed="false">
      <c r="A46" s="96"/>
      <c r="B46" s="97"/>
      <c r="C46" s="97"/>
      <c r="D46" s="97"/>
      <c r="E46" s="97"/>
      <c r="F46" s="97"/>
      <c r="G46" s="97"/>
      <c r="H46" s="98"/>
      <c r="I46" s="112"/>
      <c r="J46" s="110"/>
      <c r="K46" s="76" t="s">
        <v>103</v>
      </c>
      <c r="L46" s="111" t="n">
        <v>-1.93679486908114</v>
      </c>
      <c r="M46" s="113"/>
    </row>
    <row r="47" customFormat="false" ht="12.75" hidden="false" customHeight="false" outlineLevel="0" collapsed="false">
      <c r="A47" s="96"/>
      <c r="B47" s="97"/>
      <c r="C47" s="97"/>
      <c r="D47" s="97"/>
      <c r="E47" s="97"/>
      <c r="F47" s="97"/>
      <c r="G47" s="97"/>
      <c r="H47" s="98"/>
      <c r="I47" s="112"/>
      <c r="J47" s="110"/>
      <c r="K47" s="76" t="s">
        <v>104</v>
      </c>
      <c r="L47" s="111" t="n">
        <v>-0.808216871527193</v>
      </c>
    </row>
    <row r="48" customFormat="false" ht="12.75" hidden="false" customHeight="false" outlineLevel="0" collapsed="false">
      <c r="A48" s="96"/>
      <c r="B48" s="97"/>
      <c r="C48" s="97"/>
      <c r="D48" s="97"/>
      <c r="E48" s="97"/>
      <c r="F48" s="97"/>
      <c r="G48" s="97"/>
      <c r="H48" s="98"/>
      <c r="I48" s="112"/>
      <c r="J48" s="110"/>
      <c r="K48" s="76" t="s">
        <v>105</v>
      </c>
      <c r="L48" s="111" t="n">
        <v>-0.529010961107119</v>
      </c>
    </row>
    <row r="49" customFormat="false" ht="12.75" hidden="false" customHeight="false" outlineLevel="0" collapsed="false">
      <c r="A49" s="96"/>
      <c r="B49" s="97"/>
      <c r="C49" s="97"/>
      <c r="D49" s="97"/>
      <c r="E49" s="97"/>
      <c r="F49" s="97"/>
      <c r="G49" s="97"/>
      <c r="H49" s="98"/>
      <c r="I49" s="112"/>
      <c r="J49" s="110"/>
      <c r="K49" s="76" t="s">
        <v>106</v>
      </c>
      <c r="L49" s="111" t="n">
        <v>0.166158376275121</v>
      </c>
    </row>
    <row r="50" customFormat="false" ht="12.75" hidden="false" customHeight="false" outlineLevel="0" collapsed="false">
      <c r="A50" s="96"/>
      <c r="B50" s="97"/>
      <c r="C50" s="97"/>
      <c r="D50" s="97"/>
      <c r="E50" s="97"/>
      <c r="F50" s="97"/>
      <c r="G50" s="97"/>
      <c r="H50" s="98"/>
      <c r="I50" s="112"/>
      <c r="J50" s="110"/>
      <c r="K50" s="76" t="s">
        <v>107</v>
      </c>
      <c r="L50" s="111" t="n">
        <v>1.1440193212152</v>
      </c>
    </row>
    <row r="51" customFormat="false" ht="12.75" hidden="false" customHeight="false" outlineLevel="0" collapsed="false">
      <c r="A51" s="96"/>
      <c r="B51" s="97"/>
      <c r="C51" s="97"/>
      <c r="D51" s="97"/>
      <c r="E51" s="97"/>
      <c r="F51" s="97"/>
      <c r="G51" s="97"/>
      <c r="H51" s="98"/>
      <c r="I51" s="112"/>
      <c r="J51" s="110"/>
      <c r="K51" s="76" t="s">
        <v>108</v>
      </c>
      <c r="L51" s="111" t="n">
        <v>2.18294337063412</v>
      </c>
    </row>
    <row r="52" customFormat="false" ht="12.75" hidden="false" customHeight="false" outlineLevel="0" collapsed="false">
      <c r="A52" s="96"/>
      <c r="B52" s="97"/>
      <c r="C52" s="97"/>
      <c r="D52" s="97"/>
      <c r="E52" s="97"/>
      <c r="F52" s="97"/>
      <c r="G52" s="97"/>
      <c r="H52" s="98"/>
      <c r="I52" s="112"/>
      <c r="J52" s="110"/>
      <c r="K52" s="76" t="s">
        <v>109</v>
      </c>
      <c r="L52" s="111" t="n">
        <v>1.58628356422096</v>
      </c>
    </row>
    <row r="53" customFormat="false" ht="12.75" hidden="false" customHeight="false" outlineLevel="0" collapsed="false">
      <c r="A53" s="96"/>
      <c r="B53" s="97"/>
      <c r="C53" s="97"/>
      <c r="D53" s="97"/>
      <c r="E53" s="97"/>
      <c r="F53" s="97"/>
      <c r="G53" s="97"/>
      <c r="H53" s="98"/>
      <c r="I53" s="112"/>
      <c r="J53" s="110"/>
      <c r="K53" s="76" t="s">
        <v>110</v>
      </c>
      <c r="L53" s="111" t="n">
        <v>2.37089253267366</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82266.4166666667</v>
      </c>
      <c r="C10" s="129" t="n">
        <v>93216</v>
      </c>
      <c r="D10" s="110" t="n">
        <v>7070011.7085840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77924.0833333333</v>
      </c>
      <c r="C11" s="129" t="n">
        <v>85784</v>
      </c>
      <c r="D11" s="110" t="n">
        <v>6992818.9055286</v>
      </c>
      <c r="E11" s="135" t="n">
        <v>-5.27837908745671</v>
      </c>
      <c r="F11" s="112" t="n">
        <v>-7.97288019224168</v>
      </c>
      <c r="G11" s="112" t="n">
        <v>-1.09183416148741</v>
      </c>
      <c r="H11" s="136"/>
      <c r="I11" s="103"/>
      <c r="J11" s="132"/>
      <c r="K11" s="132"/>
      <c r="L11" s="132"/>
      <c r="M11" s="133"/>
      <c r="N11" s="133"/>
      <c r="O11" s="133"/>
    </row>
    <row r="12" s="134" customFormat="true" ht="14.85" hidden="false" customHeight="true" outlineLevel="0" collapsed="false">
      <c r="A12" s="128" t="n">
        <v>1997</v>
      </c>
      <c r="B12" s="110" t="n">
        <v>70353</v>
      </c>
      <c r="C12" s="129" t="n">
        <v>78076</v>
      </c>
      <c r="D12" s="110" t="n">
        <v>6598209.96712393</v>
      </c>
      <c r="E12" s="135" t="n">
        <v>-9.71597355973601</v>
      </c>
      <c r="F12" s="112" t="n">
        <v>-8.98535857502564</v>
      </c>
      <c r="G12" s="112" t="n">
        <v>-5.64305959779232</v>
      </c>
      <c r="I12" s="103"/>
      <c r="J12" s="132"/>
      <c r="K12" s="132"/>
      <c r="L12" s="132"/>
      <c r="M12" s="133"/>
      <c r="N12" s="133"/>
      <c r="O12" s="133"/>
    </row>
    <row r="13" s="134" customFormat="true" ht="14.85" hidden="false" customHeight="true" outlineLevel="0" collapsed="false">
      <c r="A13" s="128" t="n">
        <v>1998</v>
      </c>
      <c r="B13" s="110" t="n">
        <v>65757.6666666667</v>
      </c>
      <c r="C13" s="129" t="n">
        <v>73770</v>
      </c>
      <c r="D13" s="110" t="n">
        <v>6153499.02598897</v>
      </c>
      <c r="E13" s="135" t="n">
        <v>-6.53182285522057</v>
      </c>
      <c r="F13" s="112" t="n">
        <v>-5.51513909524053</v>
      </c>
      <c r="G13" s="112" t="n">
        <v>-6.73987253134972</v>
      </c>
      <c r="I13" s="103"/>
      <c r="J13" s="132"/>
      <c r="K13" s="132"/>
      <c r="L13" s="132"/>
      <c r="M13" s="133"/>
      <c r="N13" s="133"/>
      <c r="O13" s="133"/>
    </row>
    <row r="14" s="134" customFormat="true" ht="14.85" hidden="false" customHeight="true" outlineLevel="0" collapsed="false">
      <c r="A14" s="128" t="n">
        <v>1999</v>
      </c>
      <c r="B14" s="110" t="n">
        <v>64172.8333333333</v>
      </c>
      <c r="C14" s="129" t="n">
        <v>74222</v>
      </c>
      <c r="D14" s="110" t="n">
        <v>6498042.77467878</v>
      </c>
      <c r="E14" s="135" t="n">
        <v>-2.41011187542138</v>
      </c>
      <c r="F14" s="112" t="n">
        <v>0.612715195879076</v>
      </c>
      <c r="G14" s="112" t="n">
        <v>5.59915175471146</v>
      </c>
      <c r="I14" s="103"/>
      <c r="J14" s="132"/>
      <c r="K14" s="132"/>
      <c r="L14" s="132"/>
      <c r="M14" s="133"/>
      <c r="N14" s="133"/>
      <c r="O14" s="133"/>
    </row>
    <row r="15" s="134" customFormat="true" ht="14.85" hidden="false" customHeight="true" outlineLevel="0" collapsed="false">
      <c r="A15" s="128" t="n">
        <v>2000</v>
      </c>
      <c r="B15" s="110" t="n">
        <v>62132.6666666667</v>
      </c>
      <c r="C15" s="129" t="n">
        <v>72403</v>
      </c>
      <c r="D15" s="110" t="n">
        <v>6369301</v>
      </c>
      <c r="E15" s="135" t="n">
        <v>-3.17917498837775</v>
      </c>
      <c r="F15" s="112" t="n">
        <v>-2.45075584058635</v>
      </c>
      <c r="G15" s="137" t="n">
        <v>-1.98123926146585</v>
      </c>
      <c r="I15" s="103"/>
      <c r="J15" s="132"/>
      <c r="K15" s="132"/>
      <c r="L15" s="132"/>
      <c r="M15" s="133"/>
      <c r="N15" s="133"/>
      <c r="O15" s="133"/>
    </row>
    <row r="16" s="134" customFormat="true" ht="14.85" hidden="false" customHeight="true" outlineLevel="0" collapsed="false">
      <c r="A16" s="128" t="n">
        <v>2001</v>
      </c>
      <c r="B16" s="110" t="n">
        <v>58818</v>
      </c>
      <c r="C16" s="129" t="n">
        <v>66812</v>
      </c>
      <c r="D16" s="110" t="n">
        <v>6212564</v>
      </c>
      <c r="E16" s="135" t="n">
        <v>-5.33482118906854</v>
      </c>
      <c r="F16" s="112" t="n">
        <v>-7.72205571592338</v>
      </c>
      <c r="G16" s="137" t="n">
        <v>-2.46081948395907</v>
      </c>
      <c r="I16" s="103"/>
      <c r="J16" s="132"/>
      <c r="K16" s="132"/>
      <c r="L16" s="132"/>
      <c r="M16" s="133"/>
      <c r="N16" s="133"/>
      <c r="O16" s="133"/>
    </row>
    <row r="17" s="134" customFormat="true" ht="14.85" hidden="false" customHeight="true" outlineLevel="0" collapsed="false">
      <c r="A17" s="128" t="n">
        <v>2002</v>
      </c>
      <c r="B17" s="110" t="n">
        <v>55536.6666666667</v>
      </c>
      <c r="C17" s="129" t="n">
        <v>61286</v>
      </c>
      <c r="D17" s="110" t="n">
        <v>5811686</v>
      </c>
      <c r="E17" s="135" t="n">
        <v>-5.57879107302753</v>
      </c>
      <c r="F17" s="138" t="n">
        <v>-8.27096928695444</v>
      </c>
      <c r="G17" s="112" t="n">
        <v>-6.45269811304962</v>
      </c>
      <c r="I17" s="103"/>
      <c r="J17" s="132"/>
      <c r="K17" s="132"/>
      <c r="L17" s="132"/>
      <c r="M17" s="133"/>
      <c r="N17" s="133"/>
      <c r="O17" s="133"/>
    </row>
    <row r="18" s="134" customFormat="true" ht="14.85" hidden="false" customHeight="true" outlineLevel="0" collapsed="false">
      <c r="A18" s="128" t="n">
        <v>2003</v>
      </c>
      <c r="B18" s="110" t="n">
        <v>52568.75</v>
      </c>
      <c r="C18" s="129" t="n">
        <v>58279</v>
      </c>
      <c r="D18" s="110" t="n">
        <v>5583355</v>
      </c>
      <c r="E18" s="135" t="n">
        <v>-5.34406698277415</v>
      </c>
      <c r="F18" s="138" t="n">
        <v>-4.90650393238261</v>
      </c>
      <c r="G18" s="112" t="n">
        <v>-3.92882547336522</v>
      </c>
      <c r="I18" s="103"/>
      <c r="J18" s="132"/>
      <c r="K18" s="132"/>
      <c r="L18" s="132"/>
      <c r="M18" s="133"/>
      <c r="N18" s="133"/>
      <c r="O18" s="133"/>
    </row>
    <row r="19" s="134" customFormat="true" ht="14.85" hidden="false" customHeight="true" outlineLevel="0" collapsed="false">
      <c r="A19" s="128" t="n">
        <v>2004</v>
      </c>
      <c r="B19" s="110" t="n">
        <v>49747.6666666667</v>
      </c>
      <c r="C19" s="129" t="n">
        <v>54103</v>
      </c>
      <c r="D19" s="110" t="n">
        <v>5260778</v>
      </c>
      <c r="E19" s="135" t="n">
        <v>-5.36646455039036</v>
      </c>
      <c r="F19" s="138" t="n">
        <v>-7.16553132346128</v>
      </c>
      <c r="G19" s="112" t="n">
        <v>-5.77747608740623</v>
      </c>
      <c r="I19" s="103"/>
      <c r="J19" s="132"/>
      <c r="K19" s="132"/>
      <c r="L19" s="132"/>
      <c r="M19" s="133"/>
      <c r="N19" s="133"/>
      <c r="O19" s="133"/>
    </row>
    <row r="20" s="134" customFormat="true" ht="14.85" hidden="false" customHeight="true" outlineLevel="0" collapsed="false">
      <c r="A20" s="128" t="n">
        <v>2005</v>
      </c>
      <c r="B20" s="110" t="n">
        <v>46624.5833333333</v>
      </c>
      <c r="C20" s="129" t="n">
        <v>49444</v>
      </c>
      <c r="D20" s="110" t="n">
        <v>5050531</v>
      </c>
      <c r="E20" s="135" t="n">
        <v>-6.27784887733426</v>
      </c>
      <c r="F20" s="138" t="n">
        <v>-8.61135242038334</v>
      </c>
      <c r="G20" s="112" t="n">
        <v>-3.99650013743214</v>
      </c>
      <c r="I20" s="103"/>
      <c r="J20" s="132"/>
      <c r="K20" s="132"/>
      <c r="L20" s="132"/>
      <c r="M20" s="133"/>
      <c r="N20" s="133"/>
      <c r="O20" s="133"/>
    </row>
    <row r="21" s="134" customFormat="true" ht="14.85" hidden="false" customHeight="true" outlineLevel="0" collapsed="false">
      <c r="A21" s="128" t="n">
        <v>2006</v>
      </c>
      <c r="B21" s="110" t="n">
        <v>46230</v>
      </c>
      <c r="C21" s="129" t="n">
        <v>49042</v>
      </c>
      <c r="D21" s="110" t="n">
        <v>5342646</v>
      </c>
      <c r="E21" s="135" t="n">
        <v>-0.846298894538819</v>
      </c>
      <c r="F21" s="138" t="n">
        <v>-0.813041016099021</v>
      </c>
      <c r="G21" s="112" t="n">
        <v>5.78384728259266</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45716</v>
      </c>
      <c r="C25" s="129" t="n">
        <v>2602</v>
      </c>
      <c r="D25" s="110" t="n">
        <v>246642</v>
      </c>
      <c r="E25" s="111" t="n">
        <v>-6.38872962568597</v>
      </c>
      <c r="F25" s="138" t="n">
        <v>-5.86107091172214</v>
      </c>
      <c r="G25" s="112" t="n">
        <v>-4.78429555851527</v>
      </c>
      <c r="I25" s="103"/>
      <c r="J25" s="132"/>
      <c r="K25" s="132"/>
      <c r="L25" s="132"/>
      <c r="M25" s="133"/>
      <c r="N25" s="133"/>
      <c r="O25" s="133"/>
    </row>
    <row r="26" s="134" customFormat="true" ht="14.85" hidden="false" customHeight="true" outlineLevel="0" collapsed="false">
      <c r="A26" s="144" t="s">
        <v>129</v>
      </c>
      <c r="B26" s="110" t="n">
        <v>44154</v>
      </c>
      <c r="C26" s="129" t="n">
        <v>2657</v>
      </c>
      <c r="D26" s="110" t="n">
        <v>239706</v>
      </c>
      <c r="E26" s="111" t="n">
        <v>-8.93078128867255</v>
      </c>
      <c r="F26" s="138" t="n">
        <v>-21.2740740740741</v>
      </c>
      <c r="G26" s="112" t="n">
        <v>-21.9068965854262</v>
      </c>
      <c r="I26" s="103"/>
      <c r="J26" s="132"/>
      <c r="K26" s="132"/>
      <c r="L26" s="132"/>
      <c r="M26" s="133"/>
      <c r="N26" s="133"/>
      <c r="O26" s="133"/>
    </row>
    <row r="27" s="134" customFormat="true" ht="14.85" hidden="false" customHeight="true" outlineLevel="0" collapsed="false">
      <c r="A27" s="144" t="s">
        <v>130</v>
      </c>
      <c r="B27" s="110" t="n">
        <v>46145</v>
      </c>
      <c r="C27" s="129" t="n">
        <v>3425</v>
      </c>
      <c r="D27" s="110" t="n">
        <v>312459</v>
      </c>
      <c r="E27" s="111" t="n">
        <v>-8.51143978746184</v>
      </c>
      <c r="F27" s="138" t="n">
        <v>-26.8318735312967</v>
      </c>
      <c r="G27" s="138" t="n">
        <v>-22.1031663920183</v>
      </c>
      <c r="I27" s="144"/>
      <c r="J27" s="132"/>
      <c r="K27" s="132"/>
      <c r="L27" s="132"/>
      <c r="M27" s="133"/>
      <c r="N27" s="133"/>
      <c r="O27" s="133"/>
    </row>
    <row r="28" s="134" customFormat="true" ht="14.85" hidden="false" customHeight="true" outlineLevel="0" collapsed="false">
      <c r="A28" s="144" t="s">
        <v>131</v>
      </c>
      <c r="B28" s="110" t="n">
        <v>47081</v>
      </c>
      <c r="C28" s="129" t="n">
        <v>4511</v>
      </c>
      <c r="D28" s="110" t="n">
        <v>390328</v>
      </c>
      <c r="E28" s="111" t="n">
        <v>-5.61335979631524</v>
      </c>
      <c r="F28" s="138" t="n">
        <v>-6.58521433008905</v>
      </c>
      <c r="G28" s="112" t="n">
        <v>1.58707024438488</v>
      </c>
      <c r="I28" s="144"/>
      <c r="J28" s="132"/>
      <c r="K28" s="132"/>
      <c r="L28" s="132"/>
      <c r="M28" s="133"/>
      <c r="N28" s="133"/>
      <c r="O28" s="133"/>
    </row>
    <row r="29" s="134" customFormat="true" ht="14.85" hidden="false" customHeight="true" outlineLevel="0" collapsed="false">
      <c r="A29" s="144" t="s">
        <v>132</v>
      </c>
      <c r="B29" s="110" t="n">
        <v>47243</v>
      </c>
      <c r="C29" s="129" t="n">
        <v>4270</v>
      </c>
      <c r="D29" s="110" t="n">
        <v>410104</v>
      </c>
      <c r="E29" s="111" t="n">
        <v>-5.22018256595446</v>
      </c>
      <c r="F29" s="138" t="n">
        <v>-8.05340223944874</v>
      </c>
      <c r="G29" s="138" t="n">
        <v>-6.39972246567339</v>
      </c>
      <c r="I29" s="103"/>
      <c r="J29" s="133"/>
      <c r="K29" s="133"/>
      <c r="L29" s="133"/>
      <c r="M29" s="133"/>
      <c r="N29" s="133"/>
      <c r="O29" s="133"/>
    </row>
    <row r="30" s="134" customFormat="true" ht="14.85" hidden="false" customHeight="true" outlineLevel="0" collapsed="false">
      <c r="A30" s="144" t="s">
        <v>133</v>
      </c>
      <c r="B30" s="110" t="n">
        <v>47512</v>
      </c>
      <c r="C30" s="129" t="n">
        <v>5078</v>
      </c>
      <c r="D30" s="110" t="n">
        <v>467109</v>
      </c>
      <c r="E30" s="111" t="n">
        <v>-5.15241650530014</v>
      </c>
      <c r="F30" s="138" t="n">
        <v>-2.17684453862455</v>
      </c>
      <c r="G30" s="112" t="n">
        <v>-4.14265661938535</v>
      </c>
      <c r="I30" s="144"/>
      <c r="J30" s="132"/>
      <c r="K30" s="132"/>
      <c r="L30" s="132"/>
      <c r="M30" s="133"/>
      <c r="N30" s="133"/>
      <c r="O30" s="133"/>
    </row>
    <row r="31" s="134" customFormat="true" ht="14.85" hidden="false" customHeight="true" outlineLevel="0" collapsed="false">
      <c r="A31" s="144" t="s">
        <v>134</v>
      </c>
      <c r="B31" s="110" t="n">
        <v>47258</v>
      </c>
      <c r="C31" s="129" t="n">
        <v>4721</v>
      </c>
      <c r="D31" s="110" t="n">
        <v>470240</v>
      </c>
      <c r="E31" s="111" t="n">
        <v>-5.98229384263404</v>
      </c>
      <c r="F31" s="138" t="n">
        <v>-8.56091419717218</v>
      </c>
      <c r="G31" s="112" t="n">
        <v>-6.23442192117342</v>
      </c>
      <c r="I31" s="144"/>
      <c r="J31" s="132"/>
      <c r="K31" s="132"/>
      <c r="L31" s="132"/>
      <c r="M31" s="133"/>
      <c r="N31" s="133"/>
      <c r="O31" s="133"/>
    </row>
    <row r="32" s="134" customFormat="true" ht="14.85" hidden="false" customHeight="true" outlineLevel="0" collapsed="false">
      <c r="A32" s="144" t="s">
        <v>135</v>
      </c>
      <c r="B32" s="110" t="n">
        <v>47545</v>
      </c>
      <c r="C32" s="129" t="n">
        <v>4627</v>
      </c>
      <c r="D32" s="110" t="n">
        <v>484029</v>
      </c>
      <c r="E32" s="111" t="n">
        <v>-5.36801878906094</v>
      </c>
      <c r="F32" s="138" t="n">
        <v>-3.46338410181515</v>
      </c>
      <c r="G32" s="112" t="n">
        <v>5.87274158974583</v>
      </c>
      <c r="I32" s="144"/>
      <c r="J32" s="132"/>
      <c r="K32" s="132"/>
      <c r="L32" s="132"/>
      <c r="M32" s="133"/>
      <c r="N32" s="133"/>
      <c r="O32" s="133"/>
    </row>
    <row r="33" s="134" customFormat="true" ht="14.85" hidden="false" customHeight="true" outlineLevel="0" collapsed="false">
      <c r="A33" s="144" t="s">
        <v>136</v>
      </c>
      <c r="B33" s="110" t="n">
        <v>47202</v>
      </c>
      <c r="C33" s="129" t="n">
        <v>4893</v>
      </c>
      <c r="D33" s="110" t="n">
        <v>484786</v>
      </c>
      <c r="E33" s="111" t="n">
        <v>-6.12358544977228</v>
      </c>
      <c r="F33" s="138" t="n">
        <v>-7.71407016220294</v>
      </c>
      <c r="G33" s="112" t="n">
        <v>0.202767643988793</v>
      </c>
      <c r="I33" s="144"/>
      <c r="J33" s="132"/>
      <c r="K33" s="132"/>
      <c r="L33" s="132"/>
      <c r="M33" s="133"/>
      <c r="N33" s="133"/>
      <c r="O33" s="133"/>
    </row>
    <row r="34" s="134" customFormat="true" ht="14.85" hidden="false" customHeight="true" outlineLevel="0" collapsed="false">
      <c r="A34" s="144" t="s">
        <v>137</v>
      </c>
      <c r="B34" s="110" t="n">
        <v>47184</v>
      </c>
      <c r="C34" s="129" t="n">
        <v>4672</v>
      </c>
      <c r="D34" s="110" t="n">
        <v>483848</v>
      </c>
      <c r="E34" s="111" t="n">
        <v>-6.51635527906009</v>
      </c>
      <c r="F34" s="138" t="n">
        <v>-7.08035003977724</v>
      </c>
      <c r="G34" s="112" t="n">
        <v>-3.6520187658805</v>
      </c>
      <c r="I34" s="144"/>
      <c r="J34" s="132"/>
      <c r="K34" s="132"/>
      <c r="L34" s="132"/>
      <c r="M34" s="133"/>
      <c r="N34" s="133"/>
      <c r="O34" s="133"/>
    </row>
    <row r="35" s="134" customFormat="true" ht="14.85" hidden="false" customHeight="true" outlineLevel="0" collapsed="false">
      <c r="A35" s="144" t="s">
        <v>138</v>
      </c>
      <c r="B35" s="110" t="n">
        <v>46776</v>
      </c>
      <c r="C35" s="129" t="n">
        <v>4560</v>
      </c>
      <c r="D35" s="110" t="n">
        <v>510217</v>
      </c>
      <c r="E35" s="111" t="n">
        <v>-5.86625344629812</v>
      </c>
      <c r="F35" s="138" t="n">
        <v>-6.26927029804727</v>
      </c>
      <c r="G35" s="138" t="n">
        <v>-3.35865774913864</v>
      </c>
      <c r="I35" s="144"/>
      <c r="J35" s="132"/>
      <c r="K35" s="132"/>
      <c r="L35" s="132"/>
      <c r="M35" s="133"/>
      <c r="N35" s="133"/>
      <c r="O35" s="133"/>
    </row>
    <row r="36" s="134" customFormat="true" ht="14.85" hidden="false" customHeight="true" outlineLevel="0" collapsed="false">
      <c r="A36" s="144" t="s">
        <v>139</v>
      </c>
      <c r="B36" s="110" t="n">
        <v>45679</v>
      </c>
      <c r="C36" s="129" t="n">
        <v>3428</v>
      </c>
      <c r="D36" s="110" t="n">
        <v>551063</v>
      </c>
      <c r="E36" s="111" t="n">
        <v>-5.70567471048449</v>
      </c>
      <c r="F36" s="138" t="n">
        <v>-1.15340253748558</v>
      </c>
      <c r="G36" s="138" t="n">
        <v>7.7606149670399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43347</v>
      </c>
      <c r="C40" s="129" t="n">
        <v>2201</v>
      </c>
      <c r="D40" s="110" t="n">
        <v>263496</v>
      </c>
      <c r="E40" s="111" t="n">
        <v>-5.18199317525593</v>
      </c>
      <c r="F40" s="138" t="n">
        <v>-15.4112221368178</v>
      </c>
      <c r="G40" s="112" t="n">
        <v>6.83338604130684</v>
      </c>
      <c r="I40" s="146"/>
      <c r="J40" s="146"/>
      <c r="K40" s="146"/>
      <c r="L40" s="132"/>
      <c r="M40" s="133"/>
      <c r="N40" s="133"/>
      <c r="O40" s="133"/>
    </row>
    <row r="41" s="134" customFormat="true" ht="14.85" hidden="false" customHeight="true" outlineLevel="0" collapsed="false">
      <c r="A41" s="144" t="s">
        <v>129</v>
      </c>
      <c r="B41" s="110" t="n">
        <v>42522</v>
      </c>
      <c r="C41" s="129" t="n">
        <v>2502</v>
      </c>
      <c r="D41" s="110" t="n">
        <v>260269</v>
      </c>
      <c r="E41" s="111" t="n">
        <v>-3.69615436880011</v>
      </c>
      <c r="F41" s="138" t="n">
        <v>-5.83364697026721</v>
      </c>
      <c r="G41" s="112" t="n">
        <v>8.57842523758269</v>
      </c>
      <c r="I41" s="146"/>
      <c r="J41" s="146"/>
      <c r="K41" s="147"/>
      <c r="L41" s="133"/>
      <c r="M41" s="133"/>
      <c r="N41" s="133"/>
      <c r="O41" s="133"/>
    </row>
    <row r="42" s="134" customFormat="true" ht="14.85" hidden="false" customHeight="true" outlineLevel="0" collapsed="false">
      <c r="A42" s="144" t="s">
        <v>130</v>
      </c>
      <c r="B42" s="110" t="n">
        <v>44738</v>
      </c>
      <c r="C42" s="129" t="n">
        <v>3561</v>
      </c>
      <c r="D42" s="110" t="n">
        <v>327091</v>
      </c>
      <c r="E42" s="111" t="n">
        <v>-3.04908440784484</v>
      </c>
      <c r="F42" s="138" t="n">
        <v>3.97080291970804</v>
      </c>
      <c r="G42" s="138" t="n">
        <v>4.68285439049603</v>
      </c>
      <c r="I42" s="146"/>
      <c r="J42" s="146"/>
      <c r="K42" s="147"/>
      <c r="L42" s="133"/>
      <c r="M42" s="133"/>
      <c r="N42" s="133"/>
      <c r="O42" s="133"/>
    </row>
    <row r="43" s="134" customFormat="true" ht="14.85" hidden="false" customHeight="true" outlineLevel="0" collapsed="false">
      <c r="A43" s="144" t="s">
        <v>131</v>
      </c>
      <c r="B43" s="110" t="n">
        <v>45833</v>
      </c>
      <c r="C43" s="129" t="n">
        <v>3947</v>
      </c>
      <c r="D43" s="110" t="n">
        <v>358834</v>
      </c>
      <c r="E43" s="111" t="n">
        <v>-2.65075083366963</v>
      </c>
      <c r="F43" s="138" t="n">
        <v>-12.5027710042119</v>
      </c>
      <c r="G43" s="112" t="n">
        <v>-8.0685987169765</v>
      </c>
      <c r="I43" s="146"/>
      <c r="J43" s="146"/>
      <c r="K43" s="147"/>
      <c r="L43" s="133"/>
      <c r="M43" s="133"/>
      <c r="N43" s="133"/>
      <c r="O43" s="133"/>
    </row>
    <row r="44" s="134" customFormat="true" ht="14.85" hidden="false" customHeight="true" outlineLevel="0" collapsed="false">
      <c r="A44" s="144" t="s">
        <v>132</v>
      </c>
      <c r="B44" s="110" t="n">
        <v>46328</v>
      </c>
      <c r="C44" s="129" t="n">
        <v>4677</v>
      </c>
      <c r="D44" s="110" t="n">
        <v>453624</v>
      </c>
      <c r="E44" s="111" t="n">
        <v>-1.93679486908114</v>
      </c>
      <c r="F44" s="138" t="n">
        <v>9.53161592505856</v>
      </c>
      <c r="G44" s="138" t="n">
        <v>10.611942336578</v>
      </c>
      <c r="I44" s="146"/>
      <c r="J44" s="146"/>
      <c r="K44" s="147"/>
      <c r="L44" s="132"/>
      <c r="M44" s="133"/>
      <c r="N44" s="133"/>
      <c r="O44" s="133"/>
    </row>
    <row r="45" s="134" customFormat="true" ht="14.85" hidden="false" customHeight="true" outlineLevel="0" collapsed="false">
      <c r="A45" s="144" t="s">
        <v>133</v>
      </c>
      <c r="B45" s="110" t="n">
        <v>47128</v>
      </c>
      <c r="C45" s="129" t="n">
        <v>4813</v>
      </c>
      <c r="D45" s="110" t="n">
        <v>469040</v>
      </c>
      <c r="E45" s="111" t="n">
        <v>-0.808216871527193</v>
      </c>
      <c r="F45" s="138" t="n">
        <v>-5.21858999606144</v>
      </c>
      <c r="G45" s="112" t="n">
        <v>0.413393875947591</v>
      </c>
      <c r="I45" s="146"/>
      <c r="J45" s="146"/>
      <c r="K45" s="147"/>
      <c r="L45" s="132"/>
      <c r="M45" s="133"/>
      <c r="N45" s="133"/>
      <c r="O45" s="133"/>
    </row>
    <row r="46" s="134" customFormat="true" ht="14.85" hidden="false" customHeight="true" outlineLevel="0" collapsed="false">
      <c r="A46" s="144" t="s">
        <v>134</v>
      </c>
      <c r="B46" s="110" t="n">
        <v>47008</v>
      </c>
      <c r="C46" s="129" t="n">
        <v>4631</v>
      </c>
      <c r="D46" s="110" t="n">
        <v>488499</v>
      </c>
      <c r="E46" s="111" t="n">
        <v>-0.529010961107119</v>
      </c>
      <c r="F46" s="138" t="n">
        <v>-1.90637576784579</v>
      </c>
      <c r="G46" s="112" t="n">
        <v>3.88291085403199</v>
      </c>
      <c r="I46" s="146"/>
      <c r="J46" s="148"/>
      <c r="K46" s="146"/>
      <c r="L46" s="132"/>
      <c r="M46" s="133"/>
      <c r="N46" s="133"/>
      <c r="O46" s="133"/>
    </row>
    <row r="47" s="134" customFormat="true" ht="14.85" hidden="false" customHeight="true" outlineLevel="0" collapsed="false">
      <c r="A47" s="144" t="s">
        <v>135</v>
      </c>
      <c r="B47" s="110" t="n">
        <v>47624</v>
      </c>
      <c r="C47" s="129" t="n">
        <v>4742</v>
      </c>
      <c r="D47" s="110" t="n">
        <v>500957</v>
      </c>
      <c r="E47" s="111" t="n">
        <v>0.166158376275121</v>
      </c>
      <c r="F47" s="138" t="n">
        <v>2.48541171385345</v>
      </c>
      <c r="G47" s="112" t="n">
        <v>3.49731111152431</v>
      </c>
      <c r="I47" s="146"/>
      <c r="J47" s="146"/>
      <c r="K47" s="147"/>
      <c r="L47" s="132"/>
      <c r="M47" s="133"/>
      <c r="N47" s="133"/>
      <c r="O47" s="133"/>
    </row>
    <row r="48" s="134" customFormat="true" ht="14.85" hidden="false" customHeight="true" outlineLevel="0" collapsed="false">
      <c r="A48" s="144" t="s">
        <v>136</v>
      </c>
      <c r="B48" s="110" t="n">
        <v>47742</v>
      </c>
      <c r="C48" s="129" t="n">
        <v>4807</v>
      </c>
      <c r="D48" s="110" t="n">
        <v>517098</v>
      </c>
      <c r="E48" s="111" t="n">
        <v>1.1440193212152</v>
      </c>
      <c r="F48" s="138" t="n">
        <v>-1.7576129164112</v>
      </c>
      <c r="G48" s="112" t="n">
        <v>6.66520897880713</v>
      </c>
      <c r="I48" s="146"/>
      <c r="J48" s="146"/>
      <c r="K48" s="147"/>
      <c r="L48" s="132"/>
      <c r="M48" s="133"/>
      <c r="N48" s="133"/>
      <c r="O48" s="133"/>
    </row>
    <row r="49" s="134" customFormat="true" ht="14.85" hidden="false" customHeight="true" outlineLevel="0" collapsed="false">
      <c r="A49" s="144" t="s">
        <v>137</v>
      </c>
      <c r="B49" s="110" t="n">
        <v>48214</v>
      </c>
      <c r="C49" s="129" t="n">
        <v>4857</v>
      </c>
      <c r="D49" s="110" t="n">
        <v>515274</v>
      </c>
      <c r="E49" s="111" t="n">
        <v>2.18294337063412</v>
      </c>
      <c r="F49" s="138" t="n">
        <v>3.95976027397261</v>
      </c>
      <c r="G49" s="112" t="n">
        <v>6.49501496337692</v>
      </c>
      <c r="I49" s="146"/>
      <c r="J49" s="146"/>
      <c r="K49" s="149"/>
      <c r="L49" s="132"/>
      <c r="M49" s="133"/>
      <c r="N49" s="133"/>
      <c r="O49" s="133"/>
    </row>
    <row r="50" s="134" customFormat="true" ht="14.85" hidden="false" customHeight="true" outlineLevel="0" collapsed="false">
      <c r="A50" s="144" t="s">
        <v>138</v>
      </c>
      <c r="B50" s="110" t="n">
        <v>47518</v>
      </c>
      <c r="C50" s="129" t="n">
        <v>4846</v>
      </c>
      <c r="D50" s="110" t="n">
        <v>565210</v>
      </c>
      <c r="E50" s="111" t="n">
        <v>1.58628356422096</v>
      </c>
      <c r="F50" s="138" t="n">
        <v>6.2719298245614</v>
      </c>
      <c r="G50" s="138" t="n">
        <v>10.7783550920491</v>
      </c>
      <c r="I50" s="146"/>
      <c r="J50" s="146"/>
      <c r="K50" s="147"/>
      <c r="L50" s="132"/>
      <c r="M50" s="133"/>
      <c r="N50" s="133"/>
      <c r="O50" s="133"/>
    </row>
    <row r="51" s="134" customFormat="true" ht="14.85" hidden="false" customHeight="true" outlineLevel="0" collapsed="false">
      <c r="A51" s="144" t="s">
        <v>139</v>
      </c>
      <c r="B51" s="110" t="n">
        <v>46762</v>
      </c>
      <c r="C51" s="129" t="n">
        <v>3458</v>
      </c>
      <c r="D51" s="110" t="n">
        <v>623254</v>
      </c>
      <c r="E51" s="111" t="n">
        <v>2.37089253267366</v>
      </c>
      <c r="F51" s="138" t="n">
        <v>0.875145857642949</v>
      </c>
      <c r="G51" s="138" t="n">
        <v>13.1003170236434</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3" width="19.99"/>
    <col collapsed="false" customWidth="true" hidden="false" outlineLevel="0" max="6" min="2" style="153" width="8.7"/>
    <col collapsed="false" customWidth="true" hidden="false" outlineLevel="0" max="7" min="7" style="153" width="7.14"/>
    <col collapsed="false" customWidth="true" hidden="false" outlineLevel="0" max="11" min="8" style="153" width="7.28"/>
    <col collapsed="false" customWidth="false" hidden="false" outlineLevel="0" max="257" min="12" style="153" width="11.42"/>
  </cols>
  <sheetData>
    <row r="1" customFormat="false" ht="18" hidden="false" customHeight="true" outlineLevel="0" collapsed="false">
      <c r="A1" s="88" t="s">
        <v>93</v>
      </c>
      <c r="B1" s="88"/>
      <c r="C1" s="88"/>
      <c r="D1" s="88"/>
      <c r="E1" s="88"/>
      <c r="F1" s="88"/>
      <c r="G1" s="88"/>
      <c r="H1" s="88"/>
      <c r="I1" s="118" t="s">
        <v>113</v>
      </c>
      <c r="J1" s="119" t="s">
        <v>94</v>
      </c>
      <c r="K1" s="89"/>
      <c r="L1" s="89"/>
    </row>
    <row r="2" customFormat="false" ht="14.1" hidden="false" customHeight="true" outlineLevel="0" collapsed="false">
      <c r="A2" s="154" t="s">
        <v>141</v>
      </c>
      <c r="B2" s="154"/>
      <c r="C2" s="154"/>
      <c r="D2" s="154"/>
      <c r="E2" s="154"/>
      <c r="F2" s="154"/>
      <c r="G2" s="154"/>
      <c r="H2" s="154"/>
      <c r="I2" s="154"/>
      <c r="J2" s="154"/>
    </row>
    <row r="3" customFormat="false" ht="14.1" hidden="false" customHeight="true" outlineLevel="0" collapsed="false">
      <c r="A3" s="154" t="s">
        <v>142</v>
      </c>
      <c r="B3" s="154"/>
      <c r="C3" s="154"/>
      <c r="D3" s="154"/>
      <c r="E3" s="154"/>
      <c r="F3" s="154"/>
      <c r="G3" s="154"/>
      <c r="H3" s="154"/>
      <c r="I3" s="154"/>
      <c r="J3" s="154"/>
    </row>
    <row r="4" customFormat="false" ht="18" hidden="false" customHeight="true" outlineLevel="0" collapsed="false">
      <c r="A4" s="155" t="s">
        <v>72</v>
      </c>
      <c r="B4" s="155"/>
      <c r="C4" s="155"/>
      <c r="D4" s="155"/>
      <c r="E4" s="155"/>
      <c r="F4" s="155"/>
      <c r="G4" s="155"/>
      <c r="H4" s="155"/>
      <c r="I4" s="155"/>
      <c r="J4" s="155"/>
    </row>
    <row r="5" customFormat="false" ht="26.25" hidden="false" customHeight="true" outlineLevel="0" collapsed="false">
      <c r="A5" s="156" t="s">
        <v>143</v>
      </c>
      <c r="B5" s="157" t="n">
        <v>2002</v>
      </c>
      <c r="C5" s="157" t="n">
        <v>2003</v>
      </c>
      <c r="D5" s="157" t="n">
        <v>2004</v>
      </c>
      <c r="E5" s="157" t="n">
        <v>2005</v>
      </c>
      <c r="F5" s="157" t="n">
        <v>2006</v>
      </c>
      <c r="G5" s="158" t="s">
        <v>144</v>
      </c>
      <c r="H5" s="158"/>
      <c r="I5" s="158"/>
      <c r="J5" s="158"/>
    </row>
    <row r="6" customFormat="false" ht="12.95" hidden="false" customHeight="true" outlineLevel="0" collapsed="false">
      <c r="A6" s="156"/>
      <c r="B6" s="157"/>
      <c r="C6" s="157"/>
      <c r="D6" s="157"/>
      <c r="E6" s="157"/>
      <c r="F6" s="157"/>
      <c r="G6" s="159" t="n">
        <v>2003</v>
      </c>
      <c r="H6" s="159" t="n">
        <v>2004</v>
      </c>
      <c r="I6" s="159" t="n">
        <v>2005</v>
      </c>
      <c r="J6" s="159" t="n">
        <v>2006</v>
      </c>
    </row>
    <row r="7" customFormat="false" ht="12.95" hidden="false" customHeight="true" outlineLevel="0" collapsed="false">
      <c r="A7" s="156"/>
      <c r="B7" s="157"/>
      <c r="C7" s="157"/>
      <c r="D7" s="157"/>
      <c r="E7" s="157"/>
      <c r="F7" s="157"/>
      <c r="G7" s="159" t="s">
        <v>145</v>
      </c>
      <c r="H7" s="159"/>
      <c r="I7" s="159"/>
      <c r="J7" s="159"/>
      <c r="K7" s="160"/>
    </row>
    <row r="8" s="160" customFormat="true" ht="12.95" hidden="false" customHeight="true" outlineLevel="0" collapsed="false">
      <c r="A8" s="156"/>
      <c r="B8" s="157"/>
      <c r="C8" s="157"/>
      <c r="D8" s="157"/>
      <c r="E8" s="157"/>
      <c r="F8" s="157"/>
      <c r="G8" s="159" t="n">
        <v>2002</v>
      </c>
      <c r="H8" s="159" t="n">
        <v>2003</v>
      </c>
      <c r="I8" s="159" t="n">
        <v>2004</v>
      </c>
      <c r="J8" s="159" t="n">
        <v>2005</v>
      </c>
    </row>
    <row r="9" s="160" customFormat="true" ht="15.75" hidden="false" customHeight="true" outlineLevel="0" collapsed="false">
      <c r="D9" s="161"/>
      <c r="E9" s="161"/>
      <c r="F9" s="161"/>
      <c r="G9" s="162"/>
    </row>
    <row r="10" s="160" customFormat="true" ht="13.5" hidden="false" customHeight="true" outlineLevel="0" collapsed="false">
      <c r="A10" s="163" t="s">
        <v>146</v>
      </c>
      <c r="B10" s="164" t="n">
        <v>5584</v>
      </c>
      <c r="C10" s="164" t="n">
        <v>5684</v>
      </c>
      <c r="D10" s="164" t="n">
        <v>5608</v>
      </c>
      <c r="E10" s="164" t="n">
        <v>5588</v>
      </c>
      <c r="F10" s="164" t="n">
        <v>5768</v>
      </c>
      <c r="G10" s="165" t="n">
        <v>1.79083094555874</v>
      </c>
      <c r="H10" s="165" t="n">
        <v>-1.33708655876144</v>
      </c>
      <c r="I10" s="165" t="n">
        <v>-0.356633380884446</v>
      </c>
      <c r="J10" s="165" t="n">
        <v>3.22118826055834</v>
      </c>
    </row>
    <row r="11" s="160" customFormat="true" ht="5.45" hidden="false" customHeight="true" outlineLevel="0" collapsed="false">
      <c r="A11" s="163"/>
      <c r="B11" s="164"/>
      <c r="C11" s="164"/>
      <c r="D11" s="164"/>
      <c r="E11" s="164"/>
      <c r="F11" s="164"/>
      <c r="G11" s="165"/>
      <c r="H11" s="165"/>
      <c r="I11" s="165"/>
      <c r="J11" s="165"/>
    </row>
    <row r="12" s="160" customFormat="true" ht="13.5" hidden="false" customHeight="true" outlineLevel="0" collapsed="false">
      <c r="A12" s="163" t="s">
        <v>147</v>
      </c>
      <c r="B12" s="164" t="n">
        <v>55536.6666666667</v>
      </c>
      <c r="C12" s="164" t="n">
        <v>52568.75</v>
      </c>
      <c r="D12" s="164" t="n">
        <v>49747.6666666667</v>
      </c>
      <c r="E12" s="164" t="n">
        <v>46624.5833333333</v>
      </c>
      <c r="F12" s="164" t="n">
        <v>46230.3333333333</v>
      </c>
      <c r="G12" s="165" t="n">
        <v>-5.34406698277415</v>
      </c>
      <c r="H12" s="165" t="n">
        <v>-5.36646455039036</v>
      </c>
      <c r="I12" s="165" t="n">
        <v>-6.27784887733426</v>
      </c>
      <c r="J12" s="165" t="n">
        <v>-0.845583964110489</v>
      </c>
    </row>
    <row r="13" s="160" customFormat="true" ht="9" hidden="false" customHeight="true" outlineLevel="0" collapsed="false">
      <c r="A13" s="163" t="s">
        <v>148</v>
      </c>
      <c r="B13" s="164"/>
      <c r="C13" s="164"/>
      <c r="D13" s="164"/>
      <c r="E13" s="164"/>
      <c r="F13" s="164"/>
      <c r="G13" s="165"/>
      <c r="H13" s="165"/>
      <c r="I13" s="165"/>
      <c r="J13" s="165"/>
    </row>
    <row r="14" s="160" customFormat="true" ht="13.5" hidden="false" customHeight="true" outlineLevel="0" collapsed="false">
      <c r="A14" s="163" t="s">
        <v>149</v>
      </c>
      <c r="B14" s="164" t="n">
        <v>4202.16666666667</v>
      </c>
      <c r="C14" s="164" t="n">
        <v>4266.75</v>
      </c>
      <c r="D14" s="164" t="n">
        <v>4232.41666666667</v>
      </c>
      <c r="E14" s="164" t="n">
        <v>4167.08333333333</v>
      </c>
      <c r="F14" s="164" t="n">
        <v>4382.25</v>
      </c>
      <c r="G14" s="165" t="n">
        <v>1.53690556458969</v>
      </c>
      <c r="H14" s="165" t="n">
        <v>-0.804671783754216</v>
      </c>
      <c r="I14" s="165" t="n">
        <v>-1.54364133966018</v>
      </c>
      <c r="J14" s="165" t="n">
        <v>5.16348365163485</v>
      </c>
    </row>
    <row r="15" s="160" customFormat="true" ht="13.5" hidden="false" customHeight="true" outlineLevel="0" collapsed="false">
      <c r="A15" s="163" t="s">
        <v>150</v>
      </c>
      <c r="B15" s="164" t="n">
        <v>11600.8333333333</v>
      </c>
      <c r="C15" s="164" t="n">
        <v>11063.1666666667</v>
      </c>
      <c r="D15" s="164" t="n">
        <v>10605.25</v>
      </c>
      <c r="E15" s="164" t="n">
        <v>10090.5</v>
      </c>
      <c r="F15" s="164" t="n">
        <v>9972.58333333333</v>
      </c>
      <c r="G15" s="165" t="n">
        <v>-4.6347245169169</v>
      </c>
      <c r="H15" s="165" t="n">
        <v>-4.13911026077524</v>
      </c>
      <c r="I15" s="165" t="n">
        <v>-4.85372810636241</v>
      </c>
      <c r="J15" s="165" t="n">
        <v>-1.16859091885107</v>
      </c>
    </row>
    <row r="16" s="160" customFormat="true" ht="13.5" hidden="false" customHeight="true" outlineLevel="0" collapsed="false">
      <c r="A16" s="163" t="s">
        <v>151</v>
      </c>
      <c r="B16" s="164" t="n">
        <v>28801.6666666667</v>
      </c>
      <c r="C16" s="164" t="n">
        <v>27613.4166666667</v>
      </c>
      <c r="D16" s="164" t="n">
        <v>25679.5833333333</v>
      </c>
      <c r="E16" s="164" t="n">
        <v>23804.0833333333</v>
      </c>
      <c r="F16" s="164" t="n">
        <v>22760.5833333333</v>
      </c>
      <c r="G16" s="165" t="n">
        <v>-4.12562930385973</v>
      </c>
      <c r="H16" s="165" t="n">
        <v>-7.00323816019387</v>
      </c>
      <c r="I16" s="165" t="n">
        <v>-7.3034674108809</v>
      </c>
      <c r="J16" s="165" t="n">
        <v>-4.38370167583292</v>
      </c>
    </row>
    <row r="17" s="160" customFormat="true" ht="13.5" hidden="false" customHeight="true" outlineLevel="0" collapsed="false">
      <c r="A17" s="163" t="s">
        <v>152</v>
      </c>
      <c r="B17" s="164" t="n">
        <v>8422</v>
      </c>
      <c r="C17" s="164" t="n">
        <v>7333</v>
      </c>
      <c r="D17" s="164" t="n">
        <v>7022.75</v>
      </c>
      <c r="E17" s="164" t="n">
        <v>6309.25</v>
      </c>
      <c r="F17" s="164" t="n">
        <v>6838.25</v>
      </c>
      <c r="G17" s="165" t="n">
        <v>-12.9304203277131</v>
      </c>
      <c r="H17" s="165" t="n">
        <v>-4.23087413064231</v>
      </c>
      <c r="I17" s="165" t="n">
        <v>-10.1598376704283</v>
      </c>
      <c r="J17" s="165" t="n">
        <v>8.38451479969885</v>
      </c>
    </row>
    <row r="18" s="160" customFormat="true" ht="13.5" hidden="false" customHeight="true" outlineLevel="0" collapsed="false">
      <c r="A18" s="163" t="s">
        <v>153</v>
      </c>
      <c r="B18" s="164" t="n">
        <v>2510</v>
      </c>
      <c r="C18" s="164" t="n">
        <v>2292.41666666667</v>
      </c>
      <c r="D18" s="164" t="n">
        <v>2207.66666666667</v>
      </c>
      <c r="E18" s="164" t="n">
        <v>2253.66666666667</v>
      </c>
      <c r="F18" s="164" t="n">
        <v>2276.66666666667</v>
      </c>
      <c r="G18" s="165" t="n">
        <v>-8.66865869853919</v>
      </c>
      <c r="H18" s="165" t="n">
        <v>-3.69697190010542</v>
      </c>
      <c r="I18" s="165" t="n">
        <v>2.08364789370377</v>
      </c>
      <c r="J18" s="165" t="n">
        <v>1.02055908889217</v>
      </c>
    </row>
    <row r="19" s="160" customFormat="true" ht="5.45" hidden="false" customHeight="true" outlineLevel="0" collapsed="false">
      <c r="A19" s="163"/>
      <c r="B19" s="164"/>
      <c r="C19" s="164"/>
      <c r="D19" s="164"/>
      <c r="E19" s="164"/>
      <c r="F19" s="164"/>
      <c r="G19" s="165"/>
      <c r="H19" s="165"/>
      <c r="I19" s="165"/>
      <c r="J19" s="165"/>
    </row>
    <row r="20" s="160" customFormat="true" ht="13.5" hidden="false" customHeight="true" outlineLevel="0" collapsed="false">
      <c r="A20" s="166" t="s">
        <v>154</v>
      </c>
      <c r="B20" s="164"/>
      <c r="C20" s="164"/>
      <c r="D20" s="164"/>
      <c r="E20" s="164"/>
      <c r="F20" s="164"/>
      <c r="G20" s="165"/>
      <c r="H20" s="165"/>
      <c r="I20" s="165"/>
      <c r="J20" s="165"/>
    </row>
    <row r="21" s="160" customFormat="true" ht="13.5" hidden="false" customHeight="true" outlineLevel="0" collapsed="false">
      <c r="A21" s="167" t="s">
        <v>155</v>
      </c>
      <c r="B21" s="164" t="n">
        <v>1496411</v>
      </c>
      <c r="C21" s="164" t="n">
        <v>1413955</v>
      </c>
      <c r="D21" s="164" t="n">
        <v>1334869</v>
      </c>
      <c r="E21" s="164" t="n">
        <v>1210437</v>
      </c>
      <c r="F21" s="164" t="n">
        <v>1209200</v>
      </c>
      <c r="G21" s="165" t="n">
        <v>-5.5102508602249</v>
      </c>
      <c r="H21" s="165" t="n">
        <v>-5.59324730985074</v>
      </c>
      <c r="I21" s="165" t="n">
        <v>-9.32166377374858</v>
      </c>
      <c r="J21" s="165" t="n">
        <v>-0.102194496698303</v>
      </c>
    </row>
    <row r="22" s="160" customFormat="true" ht="9" hidden="false" customHeight="true" outlineLevel="0" collapsed="false">
      <c r="A22" s="163" t="s">
        <v>148</v>
      </c>
      <c r="B22" s="164"/>
      <c r="C22" s="164"/>
      <c r="D22" s="164"/>
      <c r="E22" s="164"/>
      <c r="F22" s="164"/>
      <c r="G22" s="165"/>
      <c r="H22" s="165"/>
      <c r="I22" s="165"/>
      <c r="J22" s="165"/>
    </row>
    <row r="23" s="160" customFormat="true" ht="13.5" hidden="false" customHeight="true" outlineLevel="0" collapsed="false">
      <c r="A23" s="163" t="s">
        <v>156</v>
      </c>
      <c r="B23" s="164" t="n">
        <v>1041803</v>
      </c>
      <c r="C23" s="164" t="n">
        <v>985320</v>
      </c>
      <c r="D23" s="164" t="n">
        <v>925981</v>
      </c>
      <c r="E23" s="164" t="n">
        <v>840172</v>
      </c>
      <c r="F23" s="164" t="n">
        <v>835548</v>
      </c>
      <c r="G23" s="165" t="n">
        <v>-5.42165841334686</v>
      </c>
      <c r="H23" s="165" t="n">
        <v>-6.02230747371414</v>
      </c>
      <c r="I23" s="165" t="n">
        <v>-9.26682080949824</v>
      </c>
      <c r="J23" s="165" t="n">
        <v>-0.55036349699823</v>
      </c>
    </row>
    <row r="24" s="160" customFormat="true" ht="13.5" hidden="false" customHeight="true" outlineLevel="0" collapsed="false">
      <c r="A24" s="163" t="s">
        <v>157</v>
      </c>
      <c r="B24" s="164" t="n">
        <v>454608</v>
      </c>
      <c r="C24" s="164" t="n">
        <v>428635</v>
      </c>
      <c r="D24" s="164" t="n">
        <v>408888</v>
      </c>
      <c r="E24" s="164" t="n">
        <v>370265</v>
      </c>
      <c r="F24" s="164" t="n">
        <v>373652</v>
      </c>
      <c r="G24" s="165" t="n">
        <v>-5.71327385351775</v>
      </c>
      <c r="H24" s="165" t="n">
        <v>-4.60694996908792</v>
      </c>
      <c r="I24" s="165" t="n">
        <v>-9.44586292578897</v>
      </c>
      <c r="J24" s="165" t="n">
        <v>0.914750246445109</v>
      </c>
    </row>
    <row r="25" s="160" customFormat="true" ht="5.45" hidden="false" customHeight="true" outlineLevel="0" collapsed="false">
      <c r="A25" s="163"/>
      <c r="B25" s="164"/>
      <c r="C25" s="164"/>
      <c r="D25" s="164"/>
      <c r="E25" s="164"/>
      <c r="F25" s="164"/>
      <c r="G25" s="165"/>
      <c r="H25" s="165"/>
      <c r="I25" s="165"/>
      <c r="J25" s="165"/>
    </row>
    <row r="26" s="160" customFormat="true" ht="13.5" hidden="false" customHeight="true" outlineLevel="0" collapsed="false">
      <c r="A26" s="166" t="s">
        <v>158</v>
      </c>
      <c r="B26" s="164"/>
      <c r="C26" s="164"/>
      <c r="D26" s="164"/>
      <c r="E26" s="164"/>
      <c r="F26" s="164"/>
      <c r="G26" s="165"/>
      <c r="H26" s="165"/>
      <c r="I26" s="165"/>
      <c r="J26" s="165"/>
    </row>
    <row r="27" s="160" customFormat="true" ht="13.5" hidden="false" customHeight="true" outlineLevel="0" collapsed="false">
      <c r="A27" s="166" t="s">
        <v>159</v>
      </c>
      <c r="B27" s="164" t="n">
        <v>61286</v>
      </c>
      <c r="C27" s="164" t="n">
        <v>58279</v>
      </c>
      <c r="D27" s="164" t="n">
        <v>54103</v>
      </c>
      <c r="E27" s="164" t="n">
        <v>49444</v>
      </c>
      <c r="F27" s="164" t="n">
        <v>49042</v>
      </c>
      <c r="G27" s="165" t="n">
        <v>-4.90650393238261</v>
      </c>
      <c r="H27" s="165" t="n">
        <v>-7.16553132346128</v>
      </c>
      <c r="I27" s="165" t="n">
        <v>-8.61135242038334</v>
      </c>
      <c r="J27" s="165" t="n">
        <v>-0.813041016099021</v>
      </c>
    </row>
    <row r="28" s="160" customFormat="true" ht="9" hidden="false" customHeight="true" outlineLevel="0" collapsed="false">
      <c r="A28" s="163" t="s">
        <v>148</v>
      </c>
      <c r="B28" s="164"/>
      <c r="C28" s="164"/>
      <c r="D28" s="164"/>
      <c r="E28" s="164"/>
      <c r="F28" s="164"/>
      <c r="G28" s="165"/>
      <c r="H28" s="165"/>
      <c r="I28" s="165"/>
      <c r="J28" s="165"/>
    </row>
    <row r="29" s="160" customFormat="true" ht="13.5" hidden="false" customHeight="true" outlineLevel="0" collapsed="false">
      <c r="A29" s="163" t="s">
        <v>160</v>
      </c>
      <c r="B29" s="164" t="n">
        <v>23922</v>
      </c>
      <c r="C29" s="164" t="n">
        <v>23506</v>
      </c>
      <c r="D29" s="164" t="n">
        <v>22455</v>
      </c>
      <c r="E29" s="164" t="n">
        <v>20597</v>
      </c>
      <c r="F29" s="164" t="n">
        <v>18716</v>
      </c>
      <c r="G29" s="165" t="n">
        <v>-1.7389850346961</v>
      </c>
      <c r="H29" s="165" t="n">
        <v>-4.47119884284864</v>
      </c>
      <c r="I29" s="165" t="n">
        <v>-8.27432643063906</v>
      </c>
      <c r="J29" s="165" t="n">
        <v>-9.13239792202748</v>
      </c>
    </row>
    <row r="30" s="160" customFormat="true" ht="13.5" hidden="false" customHeight="true" outlineLevel="0" collapsed="false">
      <c r="A30" s="163" t="s">
        <v>161</v>
      </c>
      <c r="B30" s="164" t="n">
        <v>286</v>
      </c>
      <c r="C30" s="164" t="n">
        <v>312</v>
      </c>
      <c r="D30" s="164" t="n">
        <v>293</v>
      </c>
      <c r="E30" s="164" t="n">
        <v>275</v>
      </c>
      <c r="F30" s="164" t="n">
        <v>312</v>
      </c>
      <c r="G30" s="165" t="n">
        <v>9.09090909090909</v>
      </c>
      <c r="H30" s="165" t="n">
        <v>-6.08974358974359</v>
      </c>
      <c r="I30" s="165" t="n">
        <v>-6.14334470989762</v>
      </c>
      <c r="J30" s="165" t="n">
        <v>13.4545454545455</v>
      </c>
    </row>
    <row r="31" s="160" customFormat="true" ht="13.5" hidden="false" customHeight="true" outlineLevel="0" collapsed="false">
      <c r="A31" s="166" t="s">
        <v>162</v>
      </c>
      <c r="B31" s="164" t="n">
        <v>17470</v>
      </c>
      <c r="C31" s="164" t="n">
        <v>16226</v>
      </c>
      <c r="D31" s="164" t="n">
        <v>15117</v>
      </c>
      <c r="E31" s="164" t="n">
        <v>13375</v>
      </c>
      <c r="F31" s="164" t="n">
        <v>14444</v>
      </c>
      <c r="G31" s="165" t="n">
        <v>-7.12077847738981</v>
      </c>
      <c r="H31" s="165" t="n">
        <v>-6.8347097251325</v>
      </c>
      <c r="I31" s="165" t="n">
        <v>-11.5234504200569</v>
      </c>
      <c r="J31" s="165" t="n">
        <v>7.99252336448598</v>
      </c>
    </row>
    <row r="32" s="160" customFormat="true" ht="9" hidden="false" customHeight="true" outlineLevel="0" collapsed="false">
      <c r="A32" s="163" t="s">
        <v>163</v>
      </c>
      <c r="B32" s="164"/>
      <c r="C32" s="164"/>
      <c r="D32" s="164"/>
      <c r="E32" s="164"/>
      <c r="F32" s="164"/>
      <c r="G32" s="165"/>
      <c r="H32" s="165"/>
      <c r="I32" s="165"/>
      <c r="J32" s="165"/>
    </row>
    <row r="33" s="160" customFormat="true" ht="13.5" hidden="false" customHeight="true" outlineLevel="0" collapsed="false">
      <c r="A33" s="163" t="s">
        <v>164</v>
      </c>
      <c r="B33" s="164" t="n">
        <v>10917</v>
      </c>
      <c r="C33" s="164" t="n">
        <v>10225</v>
      </c>
      <c r="D33" s="164" t="n">
        <v>9348</v>
      </c>
      <c r="E33" s="164" t="n">
        <v>7806</v>
      </c>
      <c r="F33" s="164" t="n">
        <v>8716</v>
      </c>
      <c r="G33" s="165" t="n">
        <v>-6.3387377484657</v>
      </c>
      <c r="H33" s="165" t="n">
        <v>-8.57701711491443</v>
      </c>
      <c r="I33" s="165" t="n">
        <v>-16.4955070603338</v>
      </c>
      <c r="J33" s="165" t="n">
        <v>11.6576992057392</v>
      </c>
    </row>
    <row r="34" s="160" customFormat="true" ht="13.5" hidden="false" customHeight="true" outlineLevel="0" collapsed="false">
      <c r="A34" s="163" t="s">
        <v>165</v>
      </c>
      <c r="B34" s="164" t="n">
        <v>6553</v>
      </c>
      <c r="C34" s="164" t="n">
        <v>6001</v>
      </c>
      <c r="D34" s="164" t="n">
        <v>5769</v>
      </c>
      <c r="E34" s="164" t="n">
        <v>5569</v>
      </c>
      <c r="F34" s="164" t="n">
        <v>5728</v>
      </c>
      <c r="G34" s="165" t="n">
        <v>-8.42362276819777</v>
      </c>
      <c r="H34" s="165" t="n">
        <v>-3.86602232961172</v>
      </c>
      <c r="I34" s="165" t="n">
        <v>-3.46680533888022</v>
      </c>
      <c r="J34" s="165" t="n">
        <v>2.85509068055306</v>
      </c>
    </row>
    <row r="35" s="160" customFormat="true" ht="13.5" hidden="false" customHeight="true" outlineLevel="0" collapsed="false">
      <c r="A35" s="166" t="s">
        <v>166</v>
      </c>
      <c r="B35" s="164" t="n">
        <v>19608</v>
      </c>
      <c r="C35" s="164" t="n">
        <v>18235</v>
      </c>
      <c r="D35" s="164" t="n">
        <v>16238</v>
      </c>
      <c r="E35" s="164" t="n">
        <v>15197</v>
      </c>
      <c r="F35" s="164" t="n">
        <v>15570</v>
      </c>
      <c r="G35" s="165" t="n">
        <v>-7.00224398204816</v>
      </c>
      <c r="H35" s="165" t="n">
        <v>-10.9514669591445</v>
      </c>
      <c r="I35" s="165" t="n">
        <v>-6.41088804039906</v>
      </c>
      <c r="J35" s="165" t="n">
        <v>2.45443179574916</v>
      </c>
    </row>
    <row r="36" s="160" customFormat="true" ht="9" hidden="false" customHeight="true" outlineLevel="0" collapsed="false">
      <c r="A36" s="163" t="s">
        <v>163</v>
      </c>
      <c r="B36" s="164"/>
      <c r="C36" s="164"/>
      <c r="D36" s="164"/>
      <c r="E36" s="164"/>
      <c r="F36" s="164"/>
      <c r="G36" s="165"/>
      <c r="H36" s="165"/>
      <c r="I36" s="165"/>
      <c r="J36" s="165"/>
    </row>
    <row r="37" s="160" customFormat="true" ht="13.5" hidden="false" customHeight="true" outlineLevel="0" collapsed="false">
      <c r="A37" s="163" t="s">
        <v>164</v>
      </c>
      <c r="B37" s="164" t="n">
        <v>3146</v>
      </c>
      <c r="C37" s="164" t="n">
        <v>2797</v>
      </c>
      <c r="D37" s="164" t="n">
        <v>2163</v>
      </c>
      <c r="E37" s="164" t="n">
        <v>2250</v>
      </c>
      <c r="F37" s="164" t="n">
        <v>2207</v>
      </c>
      <c r="G37" s="165" t="n">
        <v>-11.0934520025429</v>
      </c>
      <c r="H37" s="165" t="n">
        <v>-22.6671433678942</v>
      </c>
      <c r="I37" s="165" t="n">
        <v>4.02219140083219</v>
      </c>
      <c r="J37" s="165" t="n">
        <v>-1.91111111111111</v>
      </c>
    </row>
    <row r="38" s="160" customFormat="true" ht="13.5" hidden="false" customHeight="true" outlineLevel="0" collapsed="false">
      <c r="A38" s="163" t="s">
        <v>167</v>
      </c>
      <c r="B38" s="164" t="n">
        <v>8113</v>
      </c>
      <c r="C38" s="164" t="n">
        <v>7588</v>
      </c>
      <c r="D38" s="164" t="n">
        <v>7113</v>
      </c>
      <c r="E38" s="164" t="n">
        <v>6771</v>
      </c>
      <c r="F38" s="164" t="n">
        <v>7170</v>
      </c>
      <c r="G38" s="165" t="n">
        <v>-6.47109577221742</v>
      </c>
      <c r="H38" s="165" t="n">
        <v>-6.2598840274117</v>
      </c>
      <c r="I38" s="165" t="n">
        <v>-4.80809784900885</v>
      </c>
      <c r="J38" s="165" t="n">
        <v>5.89277802392557</v>
      </c>
    </row>
    <row r="39" s="160" customFormat="true" ht="13.5" hidden="false" customHeight="true" outlineLevel="0" collapsed="false">
      <c r="A39" s="163" t="s">
        <v>168</v>
      </c>
      <c r="B39" s="164" t="n">
        <v>8349</v>
      </c>
      <c r="C39" s="164" t="n">
        <v>7850</v>
      </c>
      <c r="D39" s="164" t="n">
        <v>6962</v>
      </c>
      <c r="E39" s="164" t="n">
        <v>6176</v>
      </c>
      <c r="F39" s="164" t="n">
        <v>6193</v>
      </c>
      <c r="G39" s="165" t="n">
        <v>-5.97676368427356</v>
      </c>
      <c r="H39" s="165" t="n">
        <v>-11.312101910828</v>
      </c>
      <c r="I39" s="165" t="n">
        <v>-11.2898592358518</v>
      </c>
      <c r="J39" s="165" t="n">
        <v>0.27525906735751</v>
      </c>
    </row>
    <row r="40" s="160" customFormat="true" ht="5.45" hidden="false" customHeight="true" outlineLevel="0" collapsed="false">
      <c r="A40" s="163"/>
      <c r="B40" s="164"/>
      <c r="C40" s="164"/>
      <c r="D40" s="164"/>
      <c r="E40" s="164"/>
      <c r="F40" s="164"/>
      <c r="G40" s="165"/>
      <c r="H40" s="165"/>
      <c r="I40" s="165"/>
      <c r="J40" s="165"/>
    </row>
    <row r="41" s="160" customFormat="true" ht="13.5" hidden="false" customHeight="true" outlineLevel="0" collapsed="false">
      <c r="A41" s="166" t="s">
        <v>169</v>
      </c>
    </row>
    <row r="42" s="160" customFormat="true" ht="13.5" hidden="false" customHeight="true" outlineLevel="0" collapsed="false">
      <c r="A42" s="167" t="s">
        <v>155</v>
      </c>
      <c r="B42" s="164" t="n">
        <v>5811686</v>
      </c>
      <c r="C42" s="164" t="n">
        <v>5583355</v>
      </c>
      <c r="D42" s="164" t="n">
        <v>5260778</v>
      </c>
      <c r="E42" s="164" t="n">
        <v>5050531</v>
      </c>
      <c r="F42" s="164" t="n">
        <v>5342646</v>
      </c>
      <c r="G42" s="165" t="n">
        <v>-3.92882547336522</v>
      </c>
      <c r="H42" s="165" t="n">
        <v>-5.77747608740623</v>
      </c>
      <c r="I42" s="165" t="n">
        <v>-3.99650013743214</v>
      </c>
      <c r="J42" s="165" t="n">
        <v>5.78384728259266</v>
      </c>
    </row>
    <row r="43" s="160" customFormat="true" ht="9" hidden="false" customHeight="true" outlineLevel="0" collapsed="false">
      <c r="A43" s="163" t="s">
        <v>148</v>
      </c>
      <c r="B43" s="164"/>
      <c r="C43" s="164"/>
      <c r="D43" s="164"/>
      <c r="E43" s="164"/>
      <c r="F43" s="164"/>
      <c r="G43" s="165"/>
      <c r="H43" s="165"/>
      <c r="I43" s="165"/>
      <c r="J43" s="165"/>
    </row>
    <row r="44" s="160" customFormat="true" ht="13.5" hidden="false" customHeight="true" outlineLevel="0" collapsed="false">
      <c r="A44" s="163" t="s">
        <v>160</v>
      </c>
      <c r="B44" s="164" t="n">
        <v>1565579</v>
      </c>
      <c r="C44" s="164" t="n">
        <v>1756276</v>
      </c>
      <c r="D44" s="164" t="n">
        <v>1713118</v>
      </c>
      <c r="E44" s="164" t="n">
        <v>1704711</v>
      </c>
      <c r="F44" s="164" t="n">
        <v>1722119</v>
      </c>
      <c r="G44" s="165" t="n">
        <v>12.1806053862501</v>
      </c>
      <c r="H44" s="165" t="n">
        <v>-2.45735863839168</v>
      </c>
      <c r="I44" s="165" t="n">
        <v>-0.49074261084175</v>
      </c>
      <c r="J44" s="165" t="n">
        <v>1.02117015728766</v>
      </c>
    </row>
    <row r="45" s="160" customFormat="true" ht="13.5" hidden="false" customHeight="true" outlineLevel="0" collapsed="false">
      <c r="A45" s="163" t="s">
        <v>161</v>
      </c>
      <c r="B45" s="164" t="n">
        <v>22432</v>
      </c>
      <c r="C45" s="164" t="n">
        <v>21747</v>
      </c>
      <c r="D45" s="164" t="n">
        <v>26555</v>
      </c>
      <c r="E45" s="164" t="n">
        <v>21233</v>
      </c>
      <c r="F45" s="164" t="n">
        <v>24067</v>
      </c>
      <c r="G45" s="165" t="n">
        <v>-3.05367332382311</v>
      </c>
      <c r="H45" s="165" t="n">
        <v>22.1087966156251</v>
      </c>
      <c r="I45" s="165" t="n">
        <v>-20.0414234607419</v>
      </c>
      <c r="J45" s="165" t="n">
        <v>13.3471483068808</v>
      </c>
    </row>
    <row r="46" s="160" customFormat="true" ht="13.5" hidden="false" customHeight="true" outlineLevel="0" collapsed="false">
      <c r="A46" s="166" t="s">
        <v>162</v>
      </c>
      <c r="B46" s="164" t="n">
        <v>2413268</v>
      </c>
      <c r="C46" s="164" t="n">
        <v>2005111</v>
      </c>
      <c r="D46" s="164" t="n">
        <v>1828694</v>
      </c>
      <c r="E46" s="164" t="n">
        <v>1643019</v>
      </c>
      <c r="F46" s="164" t="n">
        <v>1806269</v>
      </c>
      <c r="G46" s="165" t="n">
        <v>-16.9130407397769</v>
      </c>
      <c r="H46" s="165" t="n">
        <v>-8.79836577625878</v>
      </c>
      <c r="I46" s="165" t="n">
        <v>-10.1534209660009</v>
      </c>
      <c r="J46" s="165" t="n">
        <v>9.93597761194485</v>
      </c>
    </row>
    <row r="47" s="160" customFormat="true" ht="9" hidden="false" customHeight="true" outlineLevel="0" collapsed="false">
      <c r="A47" s="163" t="s">
        <v>163</v>
      </c>
      <c r="B47" s="164"/>
      <c r="C47" s="164"/>
      <c r="D47" s="164"/>
      <c r="E47" s="164"/>
      <c r="F47" s="164"/>
      <c r="G47" s="165"/>
      <c r="H47" s="165"/>
      <c r="I47" s="165"/>
      <c r="J47" s="165"/>
    </row>
    <row r="48" s="160" customFormat="true" ht="13.5" hidden="false" customHeight="true" outlineLevel="0" collapsed="false">
      <c r="A48" s="163" t="s">
        <v>164</v>
      </c>
      <c r="B48" s="164" t="n">
        <v>1801154</v>
      </c>
      <c r="C48" s="164" t="n">
        <v>1437797</v>
      </c>
      <c r="D48" s="164" t="n">
        <v>1297078</v>
      </c>
      <c r="E48" s="164" t="n">
        <v>1103500</v>
      </c>
      <c r="F48" s="164" t="n">
        <v>1250050</v>
      </c>
      <c r="G48" s="165" t="n">
        <v>-20.1735665023646</v>
      </c>
      <c r="H48" s="165" t="n">
        <v>-9.7871257208076</v>
      </c>
      <c r="I48" s="165" t="n">
        <v>-14.9241603049315</v>
      </c>
      <c r="J48" s="165" t="n">
        <v>13.2804712279112</v>
      </c>
    </row>
    <row r="49" s="160" customFormat="true" ht="13.5" hidden="false" customHeight="true" outlineLevel="0" collapsed="false">
      <c r="A49" s="163" t="s">
        <v>165</v>
      </c>
      <c r="B49" s="164" t="n">
        <v>612114</v>
      </c>
      <c r="C49" s="164" t="n">
        <v>567314</v>
      </c>
      <c r="D49" s="164" t="n">
        <v>531616</v>
      </c>
      <c r="E49" s="164" t="n">
        <v>539519</v>
      </c>
      <c r="F49" s="164" t="n">
        <v>556219</v>
      </c>
      <c r="G49" s="165" t="n">
        <v>-7.31889811375005</v>
      </c>
      <c r="H49" s="165" t="n">
        <v>-6.29245884994906</v>
      </c>
      <c r="I49" s="165" t="n">
        <v>1.4865993499067</v>
      </c>
      <c r="J49" s="165" t="n">
        <v>3.09534974671884</v>
      </c>
    </row>
    <row r="50" s="160" customFormat="true" ht="13.5" hidden="false" customHeight="true" outlineLevel="0" collapsed="false">
      <c r="A50" s="166" t="s">
        <v>166</v>
      </c>
      <c r="B50" s="164" t="n">
        <v>1810407</v>
      </c>
      <c r="C50" s="164" t="n">
        <v>1800221</v>
      </c>
      <c r="D50" s="164" t="n">
        <v>1692411</v>
      </c>
      <c r="E50" s="164" t="n">
        <v>1681568</v>
      </c>
      <c r="F50" s="164" t="n">
        <v>1790191</v>
      </c>
      <c r="G50" s="165" t="n">
        <v>-0.562635915570368</v>
      </c>
      <c r="H50" s="165" t="n">
        <v>-5.98870916404152</v>
      </c>
      <c r="I50" s="165" t="n">
        <v>-0.640683616450147</v>
      </c>
      <c r="J50" s="165" t="n">
        <v>6.45962577784543</v>
      </c>
    </row>
    <row r="51" s="160" customFormat="true" ht="9" hidden="false" customHeight="true" outlineLevel="0" collapsed="false">
      <c r="A51" s="166" t="s">
        <v>163</v>
      </c>
      <c r="B51" s="164"/>
      <c r="C51" s="164"/>
      <c r="D51" s="164"/>
      <c r="E51" s="164"/>
      <c r="F51" s="164"/>
      <c r="G51" s="165"/>
      <c r="H51" s="165"/>
      <c r="I51" s="165"/>
      <c r="J51" s="165"/>
    </row>
    <row r="52" s="160" customFormat="true" ht="13.5" hidden="false" customHeight="true" outlineLevel="0" collapsed="false">
      <c r="A52" s="163" t="s">
        <v>164</v>
      </c>
      <c r="B52" s="164" t="n">
        <v>273565</v>
      </c>
      <c r="C52" s="164" t="n">
        <v>307061</v>
      </c>
      <c r="D52" s="164" t="n">
        <v>250111</v>
      </c>
      <c r="E52" s="164" t="n">
        <v>280591</v>
      </c>
      <c r="F52" s="164" t="n">
        <v>274232</v>
      </c>
      <c r="G52" s="165" t="n">
        <v>12.2442563924479</v>
      </c>
      <c r="H52" s="165" t="n">
        <v>-18.5468034038839</v>
      </c>
      <c r="I52" s="165" t="n">
        <v>12.1865891544154</v>
      </c>
      <c r="J52" s="165" t="n">
        <v>-2.2662879422362</v>
      </c>
    </row>
    <row r="53" s="160" customFormat="true" ht="13.5" hidden="false" customHeight="true" outlineLevel="0" collapsed="false">
      <c r="A53" s="163" t="s">
        <v>167</v>
      </c>
      <c r="B53" s="164" t="n">
        <v>757309</v>
      </c>
      <c r="C53" s="164" t="n">
        <v>749841</v>
      </c>
      <c r="D53" s="164" t="n">
        <v>736979</v>
      </c>
      <c r="E53" s="164" t="n">
        <v>821069</v>
      </c>
      <c r="F53" s="164" t="n">
        <v>886617</v>
      </c>
      <c r="G53" s="165" t="n">
        <v>-0.986123233713059</v>
      </c>
      <c r="H53" s="165" t="n">
        <v>-1.71529697629231</v>
      </c>
      <c r="I53" s="165" t="n">
        <v>11.4100944531662</v>
      </c>
      <c r="J53" s="165" t="n">
        <v>7.98325110313505</v>
      </c>
    </row>
    <row r="54" s="160" customFormat="true" ht="13.5" hidden="false" customHeight="true" outlineLevel="0" collapsed="false">
      <c r="A54" s="163" t="s">
        <v>168</v>
      </c>
      <c r="B54" s="164" t="n">
        <v>779533</v>
      </c>
      <c r="C54" s="164" t="n">
        <v>743319</v>
      </c>
      <c r="D54" s="164" t="n">
        <v>705321</v>
      </c>
      <c r="E54" s="164" t="n">
        <v>579908</v>
      </c>
      <c r="F54" s="164" t="n">
        <v>629342</v>
      </c>
      <c r="G54" s="165" t="n">
        <v>-4.64560191807146</v>
      </c>
      <c r="H54" s="165" t="n">
        <v>-5.11193713600756</v>
      </c>
      <c r="I54" s="165" t="n">
        <v>-17.7809819925963</v>
      </c>
      <c r="J54" s="165" t="n">
        <v>8.5244556033026</v>
      </c>
    </row>
    <row r="55" s="160" customFormat="true" ht="5.45" hidden="false" customHeight="true" outlineLevel="0" collapsed="false">
      <c r="A55" s="163"/>
      <c r="B55" s="164"/>
      <c r="C55" s="164"/>
      <c r="D55" s="164"/>
      <c r="E55" s="164"/>
      <c r="F55" s="164"/>
      <c r="G55" s="165"/>
      <c r="H55" s="165"/>
      <c r="I55" s="165"/>
      <c r="J55" s="165"/>
    </row>
    <row r="56" s="160" customFormat="true" ht="13.5" hidden="false" customHeight="true" outlineLevel="0" collapsed="false">
      <c r="A56" s="168" t="s">
        <v>170</v>
      </c>
      <c r="B56" s="164" t="n">
        <v>56543</v>
      </c>
      <c r="C56" s="164" t="n">
        <v>54079</v>
      </c>
      <c r="D56" s="164" t="n">
        <v>51925</v>
      </c>
      <c r="E56" s="164" t="n">
        <v>49678</v>
      </c>
      <c r="F56" s="164" t="n">
        <v>62177</v>
      </c>
      <c r="G56" s="165" t="n">
        <v>-4.35774543267955</v>
      </c>
      <c r="H56" s="165" t="n">
        <v>-3.98306181697146</v>
      </c>
      <c r="I56" s="165" t="n">
        <v>-4.32739528165624</v>
      </c>
      <c r="J56" s="165" t="n">
        <v>25.160030597045</v>
      </c>
    </row>
    <row r="57" s="160" customFormat="true" ht="5.45" hidden="false" customHeight="true" outlineLevel="0" collapsed="false">
      <c r="A57" s="168"/>
      <c r="B57" s="164"/>
      <c r="C57" s="164"/>
      <c r="D57" s="164"/>
      <c r="E57" s="164"/>
      <c r="F57" s="164"/>
      <c r="G57" s="165"/>
      <c r="H57" s="165"/>
      <c r="I57" s="165"/>
      <c r="J57" s="165"/>
    </row>
    <row r="58" s="160" customFormat="true" ht="13.5" hidden="false" customHeight="true" outlineLevel="0" collapsed="false">
      <c r="A58" s="168" t="s">
        <v>171</v>
      </c>
      <c r="B58" s="164" t="n">
        <v>5868229</v>
      </c>
      <c r="C58" s="164" t="n">
        <v>5637434</v>
      </c>
      <c r="D58" s="164" t="n">
        <v>5312703</v>
      </c>
      <c r="E58" s="164" t="n">
        <v>5100209</v>
      </c>
      <c r="F58" s="164" t="n">
        <v>5404823</v>
      </c>
      <c r="G58" s="165" t="n">
        <v>-3.93295830820509</v>
      </c>
      <c r="H58" s="165" t="n">
        <v>-5.76026255917142</v>
      </c>
      <c r="I58" s="165" t="n">
        <v>-3.99973422192055</v>
      </c>
      <c r="J58" s="165" t="n">
        <v>5.97257877079156</v>
      </c>
    </row>
    <row r="59" s="160" customFormat="true" ht="12" hidden="false" customHeight="true" outlineLevel="0" collapsed="false">
      <c r="D59" s="0"/>
    </row>
    <row r="60" s="170" customFormat="true" ht="9.95" hidden="false" customHeight="true" outlineLevel="0" collapsed="false">
      <c r="A60" s="169" t="s">
        <v>172</v>
      </c>
      <c r="B60" s="169"/>
      <c r="C60" s="169"/>
    </row>
    <row r="61" customFormat="false" ht="9.95" hidden="false" customHeight="true" outlineLevel="0" collapsed="false">
      <c r="A61" s="170" t="s">
        <v>173</v>
      </c>
      <c r="B61" s="170"/>
      <c r="C61" s="17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7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71" t="s">
        <v>175</v>
      </c>
      <c r="B4" s="171"/>
      <c r="C4" s="171"/>
      <c r="D4" s="171"/>
      <c r="E4" s="171"/>
      <c r="F4" s="171"/>
      <c r="G4" s="17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57583</v>
      </c>
      <c r="C10" s="129" t="n">
        <v>65325</v>
      </c>
      <c r="D10" s="110" t="n">
        <v>5283783.8666959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52771</v>
      </c>
      <c r="C11" s="129" t="n">
        <v>57850</v>
      </c>
      <c r="D11" s="110" t="n">
        <v>5152834.85783529</v>
      </c>
      <c r="E11" s="135" t="n">
        <v>-8.35663303405519</v>
      </c>
      <c r="F11" s="112" t="n">
        <v>-11.4427860696517</v>
      </c>
      <c r="G11" s="112" t="n">
        <v>-2.47831879888327</v>
      </c>
      <c r="H11" s="136"/>
      <c r="I11" s="103"/>
      <c r="J11" s="132"/>
      <c r="K11" s="132"/>
      <c r="L11" s="132"/>
      <c r="M11" s="133"/>
      <c r="N11" s="133"/>
      <c r="O11" s="133"/>
    </row>
    <row r="12" s="134" customFormat="true" ht="14.85" hidden="false" customHeight="true" outlineLevel="0" collapsed="false">
      <c r="A12" s="128" t="n">
        <v>1997</v>
      </c>
      <c r="B12" s="110" t="n">
        <v>45451</v>
      </c>
      <c r="C12" s="129" t="n">
        <v>51070</v>
      </c>
      <c r="D12" s="110" t="n">
        <v>4790185.75234044</v>
      </c>
      <c r="E12" s="135" t="n">
        <v>-13.8712550453848</v>
      </c>
      <c r="F12" s="112" t="n">
        <v>-11.7199654278306</v>
      </c>
      <c r="G12" s="112" t="n">
        <v>-7.03785616073873</v>
      </c>
      <c r="I12" s="103"/>
      <c r="J12" s="132"/>
      <c r="K12" s="132"/>
      <c r="L12" s="132"/>
      <c r="M12" s="133"/>
      <c r="N12" s="133"/>
      <c r="O12" s="133"/>
    </row>
    <row r="13" s="134" customFormat="true" ht="14.85" hidden="false" customHeight="true" outlineLevel="0" collapsed="false">
      <c r="A13" s="128" t="n">
        <v>1998</v>
      </c>
      <c r="B13" s="110" t="n">
        <v>40519</v>
      </c>
      <c r="C13" s="129" t="n">
        <v>46073</v>
      </c>
      <c r="D13" s="110" t="n">
        <v>4340912.04245768</v>
      </c>
      <c r="E13" s="135" t="n">
        <v>-10.851246397219</v>
      </c>
      <c r="F13" s="112" t="n">
        <v>-9.78460935970237</v>
      </c>
      <c r="G13" s="112" t="n">
        <v>-9.37904568029015</v>
      </c>
      <c r="I13" s="103"/>
      <c r="J13" s="132"/>
      <c r="K13" s="132"/>
      <c r="L13" s="132"/>
      <c r="M13" s="133"/>
      <c r="N13" s="133"/>
      <c r="O13" s="133"/>
    </row>
    <row r="14" s="134" customFormat="true" ht="14.85" hidden="false" customHeight="true" outlineLevel="0" collapsed="false">
      <c r="A14" s="128" t="n">
        <v>1999</v>
      </c>
      <c r="B14" s="110" t="n">
        <v>37865</v>
      </c>
      <c r="C14" s="129" t="n">
        <v>44316</v>
      </c>
      <c r="D14" s="110" t="n">
        <v>4564731.59732697</v>
      </c>
      <c r="E14" s="135" t="n">
        <v>-6.55001357387891</v>
      </c>
      <c r="F14" s="112" t="n">
        <v>-3.80307371711383</v>
      </c>
      <c r="G14" s="112" t="n">
        <v>5.15613273084223</v>
      </c>
      <c r="I14" s="103"/>
      <c r="J14" s="132"/>
      <c r="K14" s="132"/>
      <c r="L14" s="132"/>
      <c r="M14" s="133"/>
      <c r="N14" s="133"/>
      <c r="O14" s="133"/>
    </row>
    <row r="15" s="134" customFormat="true" ht="14.85" hidden="false" customHeight="true" outlineLevel="0" collapsed="false">
      <c r="A15" s="128" t="n">
        <v>2000</v>
      </c>
      <c r="B15" s="110" t="n">
        <v>35786</v>
      </c>
      <c r="C15" s="129" t="n">
        <v>41705</v>
      </c>
      <c r="D15" s="110" t="n">
        <v>4384160.68881242</v>
      </c>
      <c r="E15" s="135" t="n">
        <v>-5.49055856331705</v>
      </c>
      <c r="F15" s="112" t="n">
        <v>-5.89177723621266</v>
      </c>
      <c r="G15" s="137" t="n">
        <v>-3.95578370084854</v>
      </c>
      <c r="I15" s="103"/>
      <c r="J15" s="132"/>
      <c r="K15" s="132"/>
      <c r="L15" s="132"/>
      <c r="M15" s="133"/>
      <c r="N15" s="133"/>
      <c r="O15" s="133"/>
    </row>
    <row r="16" s="134" customFormat="true" ht="14.85" hidden="false" customHeight="true" outlineLevel="0" collapsed="false">
      <c r="A16" s="128" t="n">
        <v>2001</v>
      </c>
      <c r="B16" s="110" t="n">
        <v>33213</v>
      </c>
      <c r="C16" s="129" t="n">
        <v>38019</v>
      </c>
      <c r="D16" s="110" t="n">
        <v>4380191.5299387</v>
      </c>
      <c r="E16" s="135" t="n">
        <v>-7.18996255518918</v>
      </c>
      <c r="F16" s="112" t="n">
        <v>-8.83826879271071</v>
      </c>
      <c r="G16" s="137" t="n">
        <v>-0.090534064680952</v>
      </c>
      <c r="I16" s="103"/>
      <c r="J16" s="132"/>
      <c r="K16" s="132"/>
      <c r="L16" s="132"/>
      <c r="M16" s="133"/>
      <c r="N16" s="133"/>
      <c r="O16" s="133"/>
    </row>
    <row r="17" s="134" customFormat="true" ht="14.85" hidden="false" customHeight="true" outlineLevel="0" collapsed="false">
      <c r="A17" s="128" t="n">
        <v>2002</v>
      </c>
      <c r="B17" s="110" t="n">
        <v>30621.4166666667</v>
      </c>
      <c r="C17" s="129" t="n">
        <v>33993</v>
      </c>
      <c r="D17" s="110" t="n">
        <v>4068268</v>
      </c>
      <c r="E17" s="135" t="n">
        <v>-7.80291853591464</v>
      </c>
      <c r="F17" s="138" t="n">
        <v>-10.5823863636364</v>
      </c>
      <c r="G17" s="112" t="n">
        <v>-7.12120869700014</v>
      </c>
      <c r="I17" s="103"/>
      <c r="J17" s="132"/>
      <c r="K17" s="132"/>
      <c r="L17" s="132"/>
      <c r="M17" s="133"/>
      <c r="N17" s="133"/>
      <c r="O17" s="133"/>
    </row>
    <row r="18" s="134" customFormat="true" ht="14.85" hidden="false" customHeight="true" outlineLevel="0" collapsed="false">
      <c r="A18" s="128" t="n">
        <v>2003</v>
      </c>
      <c r="B18" s="110" t="n">
        <v>28719.5</v>
      </c>
      <c r="C18" s="129" t="n">
        <v>31971</v>
      </c>
      <c r="D18" s="110" t="n">
        <v>3722327</v>
      </c>
      <c r="E18" s="135" t="n">
        <v>-6.20979066653604</v>
      </c>
      <c r="F18" s="138" t="n">
        <v>-5.9482834701262</v>
      </c>
      <c r="G18" s="112" t="n">
        <v>-8.50339751461802</v>
      </c>
      <c r="I18" s="103"/>
      <c r="J18" s="132"/>
      <c r="K18" s="132"/>
      <c r="L18" s="132"/>
      <c r="M18" s="133"/>
      <c r="N18" s="133"/>
      <c r="O18" s="133"/>
    </row>
    <row r="19" s="134" customFormat="true" ht="14.85" hidden="false" customHeight="true" outlineLevel="0" collapsed="false">
      <c r="A19" s="128" t="n">
        <v>2004</v>
      </c>
      <c r="B19" s="110" t="n">
        <v>26376</v>
      </c>
      <c r="C19" s="129" t="n">
        <v>29168</v>
      </c>
      <c r="D19" s="110" t="n">
        <v>3525447</v>
      </c>
      <c r="E19" s="135" t="n">
        <v>-8.15996100210658</v>
      </c>
      <c r="F19" s="138" t="n">
        <v>-8.76732038409809</v>
      </c>
      <c r="G19" s="112" t="n">
        <v>-5.28916454680096</v>
      </c>
      <c r="I19" s="103"/>
      <c r="J19" s="132"/>
      <c r="K19" s="132"/>
      <c r="L19" s="132"/>
      <c r="M19" s="133"/>
      <c r="N19" s="133"/>
      <c r="O19" s="133"/>
    </row>
    <row r="20" s="134" customFormat="true" ht="14.85" hidden="false" customHeight="true" outlineLevel="0" collapsed="false">
      <c r="A20" s="128" t="n">
        <v>2005</v>
      </c>
      <c r="B20" s="110" t="n">
        <v>23788.5</v>
      </c>
      <c r="C20" s="129" t="n">
        <v>26405</v>
      </c>
      <c r="D20" s="110" t="n">
        <v>3273356</v>
      </c>
      <c r="E20" s="135" t="n">
        <v>-9.81005459508644</v>
      </c>
      <c r="F20" s="138" t="n">
        <v>-9.47270981897971</v>
      </c>
      <c r="G20" s="112" t="n">
        <v>-7.15061097216892</v>
      </c>
      <c r="I20" s="103"/>
      <c r="J20" s="132"/>
      <c r="K20" s="132"/>
      <c r="L20" s="132"/>
      <c r="M20" s="133"/>
      <c r="N20" s="133"/>
      <c r="O20" s="133"/>
    </row>
    <row r="21" s="134" customFormat="true" ht="14.85" hidden="false" customHeight="true" outlineLevel="0" collapsed="false">
      <c r="A21" s="128" t="n">
        <v>2006</v>
      </c>
      <c r="B21" s="110" t="n">
        <v>23125.9166666667</v>
      </c>
      <c r="C21" s="129" t="n">
        <v>26603</v>
      </c>
      <c r="D21" s="110" t="n">
        <v>3471545</v>
      </c>
      <c r="E21" s="135" t="n">
        <v>-2.78530942822512</v>
      </c>
      <c r="F21" s="138" t="n">
        <v>0.749857981442915</v>
      </c>
      <c r="G21" s="112" t="n">
        <v>6.05461184179173</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24024</v>
      </c>
      <c r="C25" s="129" t="n">
        <v>1348</v>
      </c>
      <c r="D25" s="110" t="n">
        <v>163195</v>
      </c>
      <c r="E25" s="111" t="n">
        <v>-9.58223560406474</v>
      </c>
      <c r="F25" s="138" t="n">
        <v>-9.46944257891202</v>
      </c>
      <c r="G25" s="112" t="n">
        <v>-5.46325582473092</v>
      </c>
      <c r="I25" s="103"/>
      <c r="J25" s="132"/>
      <c r="K25" s="132"/>
      <c r="L25" s="132"/>
      <c r="M25" s="133"/>
      <c r="N25" s="133"/>
      <c r="O25" s="133"/>
    </row>
    <row r="26" s="134" customFormat="true" ht="14.85" hidden="false" customHeight="true" outlineLevel="0" collapsed="false">
      <c r="A26" s="144" t="s">
        <v>129</v>
      </c>
      <c r="B26" s="110" t="n">
        <v>23134</v>
      </c>
      <c r="C26" s="129" t="n">
        <v>1342</v>
      </c>
      <c r="D26" s="110" t="n">
        <v>155421</v>
      </c>
      <c r="E26" s="111" t="n">
        <v>-12.3645730737177</v>
      </c>
      <c r="F26" s="138" t="n">
        <v>-27.2628726287263</v>
      </c>
      <c r="G26" s="112" t="n">
        <v>-23.061196202093</v>
      </c>
      <c r="I26" s="103"/>
      <c r="J26" s="132"/>
      <c r="K26" s="132"/>
      <c r="L26" s="132"/>
      <c r="M26" s="133"/>
      <c r="N26" s="133"/>
      <c r="O26" s="133"/>
    </row>
    <row r="27" s="134" customFormat="true" ht="14.85" hidden="false" customHeight="true" outlineLevel="0" collapsed="false">
      <c r="A27" s="144" t="s">
        <v>130</v>
      </c>
      <c r="B27" s="110" t="n">
        <v>23222</v>
      </c>
      <c r="C27" s="129" t="n">
        <v>1782</v>
      </c>
      <c r="D27" s="110" t="n">
        <v>191519</v>
      </c>
      <c r="E27" s="111" t="n">
        <v>-12.6992481203008</v>
      </c>
      <c r="F27" s="138" t="n">
        <v>-29.7595585337012</v>
      </c>
      <c r="G27" s="138" t="n">
        <v>-28.404379796711</v>
      </c>
      <c r="I27" s="144"/>
      <c r="J27" s="132"/>
      <c r="K27" s="132"/>
      <c r="L27" s="132"/>
      <c r="M27" s="133"/>
      <c r="N27" s="133"/>
      <c r="O27" s="133"/>
    </row>
    <row r="28" s="134" customFormat="true" ht="14.85" hidden="false" customHeight="true" outlineLevel="0" collapsed="false">
      <c r="A28" s="144" t="s">
        <v>131</v>
      </c>
      <c r="B28" s="110" t="n">
        <v>23762</v>
      </c>
      <c r="C28" s="129" t="n">
        <v>2418</v>
      </c>
      <c r="D28" s="110" t="n">
        <v>243348</v>
      </c>
      <c r="E28" s="111" t="n">
        <v>-9.61926134418623</v>
      </c>
      <c r="F28" s="138" t="n">
        <v>-4.76565576998819</v>
      </c>
      <c r="G28" s="112" t="n">
        <v>-4.20011259088959</v>
      </c>
      <c r="I28" s="144"/>
      <c r="J28" s="132"/>
      <c r="K28" s="132"/>
      <c r="L28" s="132"/>
      <c r="M28" s="133"/>
      <c r="N28" s="133"/>
      <c r="O28" s="133"/>
    </row>
    <row r="29" s="134" customFormat="true" ht="14.85" hidden="false" customHeight="true" outlineLevel="0" collapsed="false">
      <c r="A29" s="144" t="s">
        <v>132</v>
      </c>
      <c r="B29" s="110" t="n">
        <v>23867</v>
      </c>
      <c r="C29" s="129" t="n">
        <v>2284</v>
      </c>
      <c r="D29" s="110" t="n">
        <v>272124</v>
      </c>
      <c r="E29" s="111" t="n">
        <v>-9.3681172628541</v>
      </c>
      <c r="F29" s="138" t="n">
        <v>-7.00325732899023</v>
      </c>
      <c r="G29" s="138" t="n">
        <v>-6.1282076932895</v>
      </c>
      <c r="I29" s="103"/>
      <c r="J29" s="133"/>
      <c r="K29" s="133"/>
      <c r="L29" s="133"/>
      <c r="M29" s="133"/>
      <c r="N29" s="133"/>
      <c r="O29" s="133"/>
    </row>
    <row r="30" s="134" customFormat="true" ht="14.85" hidden="false" customHeight="true" outlineLevel="0" collapsed="false">
      <c r="A30" s="144" t="s">
        <v>133</v>
      </c>
      <c r="B30" s="110" t="n">
        <v>23968</v>
      </c>
      <c r="C30" s="129" t="n">
        <v>2717</v>
      </c>
      <c r="D30" s="110" t="n">
        <v>299554</v>
      </c>
      <c r="E30" s="111" t="n">
        <v>-9.03639606816198</v>
      </c>
      <c r="F30" s="138" t="n">
        <v>-2.09009009009009</v>
      </c>
      <c r="G30" s="112" t="n">
        <v>-9.47760314519955</v>
      </c>
      <c r="I30" s="144"/>
      <c r="J30" s="132"/>
      <c r="K30" s="132"/>
      <c r="L30" s="132"/>
      <c r="M30" s="133"/>
      <c r="N30" s="133"/>
      <c r="O30" s="133"/>
    </row>
    <row r="31" s="134" customFormat="true" ht="14.85" hidden="false" customHeight="true" outlineLevel="0" collapsed="false">
      <c r="A31" s="144" t="s">
        <v>134</v>
      </c>
      <c r="B31" s="110" t="n">
        <v>23863</v>
      </c>
      <c r="C31" s="129" t="n">
        <v>2522</v>
      </c>
      <c r="D31" s="110" t="n">
        <v>306514</v>
      </c>
      <c r="E31" s="111" t="n">
        <v>-9.97811981288668</v>
      </c>
      <c r="F31" s="138" t="n">
        <v>-8.09037900874635</v>
      </c>
      <c r="G31" s="112" t="n">
        <v>-7.09501033577634</v>
      </c>
      <c r="I31" s="144"/>
      <c r="J31" s="132"/>
      <c r="K31" s="132"/>
      <c r="L31" s="132"/>
      <c r="M31" s="133"/>
      <c r="N31" s="133"/>
      <c r="O31" s="133"/>
    </row>
    <row r="32" s="134" customFormat="true" ht="14.85" hidden="false" customHeight="true" outlineLevel="0" collapsed="false">
      <c r="A32" s="144" t="s">
        <v>135</v>
      </c>
      <c r="B32" s="110" t="n">
        <v>24069</v>
      </c>
      <c r="C32" s="129" t="n">
        <v>2509</v>
      </c>
      <c r="D32" s="110" t="n">
        <v>315330</v>
      </c>
      <c r="E32" s="111" t="n">
        <v>-9.35828877005348</v>
      </c>
      <c r="F32" s="138" t="n">
        <v>-4.05353728489484</v>
      </c>
      <c r="G32" s="112" t="n">
        <v>0.220253816302602</v>
      </c>
      <c r="I32" s="144"/>
      <c r="J32" s="132"/>
      <c r="K32" s="132"/>
      <c r="L32" s="132"/>
      <c r="M32" s="133"/>
      <c r="N32" s="133"/>
      <c r="O32" s="133"/>
    </row>
    <row r="33" s="134" customFormat="true" ht="14.85" hidden="false" customHeight="true" outlineLevel="0" collapsed="false">
      <c r="A33" s="144" t="s">
        <v>136</v>
      </c>
      <c r="B33" s="110" t="n">
        <v>23875</v>
      </c>
      <c r="C33" s="129" t="n">
        <v>2623</v>
      </c>
      <c r="D33" s="110" t="n">
        <v>307244</v>
      </c>
      <c r="E33" s="111" t="n">
        <v>-10.1835828756301</v>
      </c>
      <c r="F33" s="138" t="n">
        <v>-8.82864094542927</v>
      </c>
      <c r="G33" s="112" t="n">
        <v>-6.19620869575837</v>
      </c>
      <c r="I33" s="144"/>
      <c r="J33" s="132"/>
      <c r="K33" s="132"/>
      <c r="L33" s="132"/>
      <c r="M33" s="133"/>
      <c r="N33" s="133"/>
      <c r="O33" s="133"/>
    </row>
    <row r="34" s="134" customFormat="true" ht="14.85" hidden="false" customHeight="true" outlineLevel="0" collapsed="false">
      <c r="A34" s="144" t="s">
        <v>137</v>
      </c>
      <c r="B34" s="110" t="n">
        <v>24240</v>
      </c>
      <c r="C34" s="129" t="n">
        <v>2532</v>
      </c>
      <c r="D34" s="110" t="n">
        <v>319069</v>
      </c>
      <c r="E34" s="111" t="n">
        <v>-8.92696122633004</v>
      </c>
      <c r="F34" s="138" t="n">
        <v>-7.86026200873363</v>
      </c>
      <c r="G34" s="112" t="n">
        <v>-3.76269816374297</v>
      </c>
      <c r="I34" s="144"/>
      <c r="J34" s="132"/>
      <c r="K34" s="132"/>
      <c r="L34" s="132"/>
      <c r="M34" s="133"/>
      <c r="N34" s="133"/>
      <c r="O34" s="133"/>
    </row>
    <row r="35" s="134" customFormat="true" ht="14.85" hidden="false" customHeight="true" outlineLevel="0" collapsed="false">
      <c r="A35" s="144" t="s">
        <v>138</v>
      </c>
      <c r="B35" s="110" t="n">
        <v>24014</v>
      </c>
      <c r="C35" s="129" t="n">
        <v>2498</v>
      </c>
      <c r="D35" s="110" t="n">
        <v>340996</v>
      </c>
      <c r="E35" s="111" t="n">
        <v>-8.36449668014959</v>
      </c>
      <c r="F35" s="138" t="n">
        <v>-5.70026425066062</v>
      </c>
      <c r="G35" s="138" t="n">
        <v>-3.01896129529509</v>
      </c>
      <c r="I35" s="144"/>
      <c r="J35" s="132"/>
      <c r="K35" s="132"/>
      <c r="L35" s="132"/>
      <c r="M35" s="133"/>
      <c r="N35" s="133"/>
      <c r="O35" s="133"/>
    </row>
    <row r="36" s="134" customFormat="true" ht="14.85" hidden="false" customHeight="true" outlineLevel="0" collapsed="false">
      <c r="A36" s="144" t="s">
        <v>139</v>
      </c>
      <c r="B36" s="110" t="n">
        <v>23424</v>
      </c>
      <c r="C36" s="129" t="n">
        <v>1830</v>
      </c>
      <c r="D36" s="110" t="n">
        <v>359042</v>
      </c>
      <c r="E36" s="111" t="n">
        <v>-8.16998588678062</v>
      </c>
      <c r="F36" s="138" t="n">
        <v>-3.37909186906019</v>
      </c>
      <c r="G36" s="138" t="n">
        <v>1.643084832322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22164</v>
      </c>
      <c r="C40" s="129" t="n">
        <v>1136</v>
      </c>
      <c r="D40" s="110" t="n">
        <v>169524</v>
      </c>
      <c r="E40" s="111" t="n">
        <v>-7.74225774225774</v>
      </c>
      <c r="F40" s="138" t="n">
        <v>-15.7270029673591</v>
      </c>
      <c r="G40" s="112" t="n">
        <v>3.87818254235729</v>
      </c>
      <c r="I40" s="146"/>
      <c r="J40" s="146"/>
      <c r="K40" s="146"/>
      <c r="L40" s="132"/>
      <c r="M40" s="133"/>
      <c r="N40" s="133"/>
      <c r="O40" s="133"/>
    </row>
    <row r="41" s="134" customFormat="true" ht="14.85" hidden="false" customHeight="true" outlineLevel="0" collapsed="false">
      <c r="A41" s="144" t="s">
        <v>129</v>
      </c>
      <c r="B41" s="110" t="n">
        <v>21770</v>
      </c>
      <c r="C41" s="129" t="n">
        <v>1300</v>
      </c>
      <c r="D41" s="110" t="n">
        <v>167467</v>
      </c>
      <c r="E41" s="111" t="n">
        <v>-5.8960836863491</v>
      </c>
      <c r="F41" s="138" t="n">
        <v>-3.12965722801788</v>
      </c>
      <c r="G41" s="112" t="n">
        <v>7.75056137844949</v>
      </c>
      <c r="I41" s="146"/>
      <c r="J41" s="146"/>
      <c r="K41" s="147"/>
      <c r="L41" s="133"/>
      <c r="M41" s="133"/>
      <c r="N41" s="133"/>
      <c r="O41" s="133"/>
    </row>
    <row r="42" s="134" customFormat="true" ht="14.85" hidden="false" customHeight="true" outlineLevel="0" collapsed="false">
      <c r="A42" s="144" t="s">
        <v>130</v>
      </c>
      <c r="B42" s="110" t="n">
        <v>22186</v>
      </c>
      <c r="C42" s="129" t="n">
        <v>1922</v>
      </c>
      <c r="D42" s="110" t="n">
        <v>208586</v>
      </c>
      <c r="E42" s="111" t="n">
        <v>-4.46128671087762</v>
      </c>
      <c r="F42" s="138" t="n">
        <v>7.85634118967454</v>
      </c>
      <c r="G42" s="138" t="n">
        <v>8.91138738193078</v>
      </c>
      <c r="I42" s="146"/>
      <c r="J42" s="146"/>
      <c r="K42" s="147"/>
      <c r="L42" s="133"/>
      <c r="M42" s="133"/>
      <c r="N42" s="133"/>
      <c r="O42" s="133"/>
    </row>
    <row r="43" s="134" customFormat="true" ht="14.85" hidden="false" customHeight="true" outlineLevel="0" collapsed="false">
      <c r="A43" s="144" t="s">
        <v>131</v>
      </c>
      <c r="B43" s="110" t="n">
        <v>22840</v>
      </c>
      <c r="C43" s="129" t="n">
        <v>2184</v>
      </c>
      <c r="D43" s="110" t="n">
        <v>233918</v>
      </c>
      <c r="E43" s="111" t="n">
        <v>-3.88014476895884</v>
      </c>
      <c r="F43" s="138" t="n">
        <v>-9.67741935483872</v>
      </c>
      <c r="G43" s="112" t="n">
        <v>-3.8751088975459</v>
      </c>
      <c r="I43" s="146"/>
      <c r="J43" s="146"/>
      <c r="K43" s="147"/>
      <c r="L43" s="133"/>
      <c r="M43" s="133"/>
      <c r="N43" s="133"/>
      <c r="O43" s="133"/>
    </row>
    <row r="44" s="134" customFormat="true" ht="14.85" hidden="false" customHeight="true" outlineLevel="0" collapsed="false">
      <c r="A44" s="144" t="s">
        <v>132</v>
      </c>
      <c r="B44" s="110" t="n">
        <v>23136</v>
      </c>
      <c r="C44" s="129" t="n">
        <v>2571</v>
      </c>
      <c r="D44" s="110" t="n">
        <v>294622</v>
      </c>
      <c r="E44" s="111" t="n">
        <v>-3.06280638538567</v>
      </c>
      <c r="F44" s="138" t="n">
        <v>12.5656742556918</v>
      </c>
      <c r="G44" s="138" t="n">
        <v>8.26755449721451</v>
      </c>
      <c r="I44" s="146"/>
      <c r="J44" s="146"/>
      <c r="K44" s="147"/>
      <c r="L44" s="132"/>
      <c r="M44" s="133"/>
      <c r="N44" s="133"/>
      <c r="O44" s="133"/>
    </row>
    <row r="45" s="134" customFormat="true" ht="14.85" hidden="false" customHeight="true" outlineLevel="0" collapsed="false">
      <c r="A45" s="144" t="s">
        <v>133</v>
      </c>
      <c r="B45" s="110" t="n">
        <v>23314</v>
      </c>
      <c r="C45" s="129" t="n">
        <v>2495</v>
      </c>
      <c r="D45" s="110" t="n">
        <v>298495</v>
      </c>
      <c r="E45" s="111" t="n">
        <v>-2.72863818424565</v>
      </c>
      <c r="F45" s="138" t="n">
        <v>-8.17077659182922</v>
      </c>
      <c r="G45" s="112" t="n">
        <v>-0.353525574687708</v>
      </c>
      <c r="I45" s="146"/>
      <c r="J45" s="146"/>
      <c r="K45" s="147"/>
      <c r="L45" s="132"/>
      <c r="M45" s="133"/>
      <c r="N45" s="133"/>
      <c r="O45" s="133"/>
    </row>
    <row r="46" s="134" customFormat="true" ht="14.85" hidden="false" customHeight="true" outlineLevel="0" collapsed="false">
      <c r="A46" s="144" t="s">
        <v>134</v>
      </c>
      <c r="B46" s="110" t="n">
        <v>23419</v>
      </c>
      <c r="C46" s="129" t="n">
        <v>2526</v>
      </c>
      <c r="D46" s="110" t="n">
        <v>316492</v>
      </c>
      <c r="E46" s="111" t="n">
        <v>-1.86062104513263</v>
      </c>
      <c r="F46" s="138" t="n">
        <v>0.158604282315622</v>
      </c>
      <c r="G46" s="112" t="n">
        <v>3.25531623351625</v>
      </c>
      <c r="I46" s="146"/>
      <c r="J46" s="148"/>
      <c r="K46" s="146"/>
      <c r="L46" s="132"/>
      <c r="M46" s="133"/>
      <c r="N46" s="133"/>
      <c r="O46" s="133"/>
    </row>
    <row r="47" s="134" customFormat="true" ht="14.85" hidden="false" customHeight="true" outlineLevel="0" collapsed="false">
      <c r="A47" s="144" t="s">
        <v>135</v>
      </c>
      <c r="B47" s="110" t="n">
        <v>23800</v>
      </c>
      <c r="C47" s="129" t="n">
        <v>2609</v>
      </c>
      <c r="D47" s="110" t="n">
        <v>332911</v>
      </c>
      <c r="E47" s="111" t="n">
        <v>-1.11762017532926</v>
      </c>
      <c r="F47" s="138" t="n">
        <v>3.98565165404543</v>
      </c>
      <c r="G47" s="112" t="n">
        <v>5.57542891573908</v>
      </c>
      <c r="I47" s="146"/>
      <c r="J47" s="146"/>
      <c r="K47" s="147"/>
      <c r="L47" s="132"/>
      <c r="M47" s="133"/>
      <c r="N47" s="133"/>
      <c r="O47" s="133"/>
    </row>
    <row r="48" s="134" customFormat="true" ht="14.85" hidden="false" customHeight="true" outlineLevel="0" collapsed="false">
      <c r="A48" s="144" t="s">
        <v>136</v>
      </c>
      <c r="B48" s="110" t="n">
        <v>23887</v>
      </c>
      <c r="C48" s="129" t="n">
        <v>2642</v>
      </c>
      <c r="D48" s="110" t="n">
        <v>337872</v>
      </c>
      <c r="E48" s="111" t="n">
        <v>0.0502617801047194</v>
      </c>
      <c r="F48" s="138" t="n">
        <v>0.72436141822341</v>
      </c>
      <c r="G48" s="112" t="n">
        <v>9.9686242855841</v>
      </c>
      <c r="I48" s="146"/>
      <c r="J48" s="146"/>
      <c r="K48" s="147"/>
      <c r="L48" s="132"/>
      <c r="M48" s="133"/>
      <c r="N48" s="133"/>
      <c r="O48" s="133"/>
    </row>
    <row r="49" s="134" customFormat="true" ht="14.85" hidden="false" customHeight="true" outlineLevel="0" collapsed="false">
      <c r="A49" s="144" t="s">
        <v>137</v>
      </c>
      <c r="B49" s="110" t="n">
        <v>24017</v>
      </c>
      <c r="C49" s="129" t="n">
        <v>2653</v>
      </c>
      <c r="D49" s="110" t="n">
        <v>337255</v>
      </c>
      <c r="E49" s="111" t="n">
        <v>-0.919966996699671</v>
      </c>
      <c r="F49" s="138" t="n">
        <v>4.77883096366509</v>
      </c>
      <c r="G49" s="112" t="n">
        <v>5.69970758676024</v>
      </c>
      <c r="I49" s="146"/>
      <c r="J49" s="146"/>
      <c r="K49" s="149"/>
      <c r="L49" s="132"/>
      <c r="M49" s="133"/>
      <c r="N49" s="133"/>
      <c r="O49" s="133"/>
    </row>
    <row r="50" s="134" customFormat="true" ht="14.85" hidden="false" customHeight="true" outlineLevel="0" collapsed="false">
      <c r="A50" s="144" t="s">
        <v>138</v>
      </c>
      <c r="B50" s="110" t="n">
        <v>23704</v>
      </c>
      <c r="C50" s="129" t="n">
        <v>2682</v>
      </c>
      <c r="D50" s="110" t="n">
        <v>366122</v>
      </c>
      <c r="E50" s="111" t="n">
        <v>-1.29091363371366</v>
      </c>
      <c r="F50" s="138" t="n">
        <v>7.36589271417134</v>
      </c>
      <c r="G50" s="138" t="n">
        <v>7.36841487876691</v>
      </c>
      <c r="I50" s="146"/>
      <c r="J50" s="146"/>
      <c r="K50" s="147"/>
      <c r="L50" s="132"/>
      <c r="M50" s="133"/>
      <c r="N50" s="133"/>
      <c r="O50" s="133"/>
    </row>
    <row r="51" s="134" customFormat="true" ht="14.85" hidden="false" customHeight="true" outlineLevel="0" collapsed="false">
      <c r="A51" s="144" t="s">
        <v>139</v>
      </c>
      <c r="B51" s="110" t="n">
        <v>23274</v>
      </c>
      <c r="C51" s="129" t="n">
        <v>1883</v>
      </c>
      <c r="D51" s="110" t="n">
        <v>408281</v>
      </c>
      <c r="E51" s="111" t="n">
        <v>-0.640368852459019</v>
      </c>
      <c r="F51" s="138" t="n">
        <v>2.89617486338798</v>
      </c>
      <c r="G51" s="138" t="n">
        <v>13.7139944630433</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120" t="s">
        <v>176</v>
      </c>
      <c r="B2" s="120"/>
      <c r="C2" s="120"/>
      <c r="D2" s="120"/>
      <c r="E2" s="120"/>
      <c r="F2" s="120"/>
      <c r="G2" s="120"/>
      <c r="H2" s="120"/>
      <c r="I2" s="120"/>
      <c r="J2" s="120"/>
    </row>
    <row r="3" customFormat="false" ht="14.1" hidden="false" customHeight="true" outlineLevel="0" collapsed="false">
      <c r="A3" s="120" t="s">
        <v>177</v>
      </c>
      <c r="B3" s="120"/>
      <c r="C3" s="120"/>
      <c r="D3" s="120"/>
      <c r="E3" s="120"/>
      <c r="F3" s="120"/>
      <c r="G3" s="120"/>
      <c r="H3" s="120"/>
      <c r="I3" s="120"/>
      <c r="J3" s="120"/>
    </row>
    <row r="4" customFormat="false" ht="18" hidden="false" customHeight="true" outlineLevel="0" collapsed="false">
      <c r="A4" s="171" t="s">
        <v>175</v>
      </c>
      <c r="B4" s="171"/>
      <c r="C4" s="171"/>
      <c r="D4" s="171"/>
      <c r="E4" s="171"/>
      <c r="F4" s="171"/>
      <c r="G4" s="171"/>
      <c r="H4" s="171"/>
      <c r="I4" s="171"/>
      <c r="J4" s="171"/>
    </row>
    <row r="5" customFormat="false" ht="12.95" hidden="false" customHeight="true" outlineLevel="0" collapsed="false">
      <c r="A5" s="172" t="s">
        <v>143</v>
      </c>
      <c r="B5" s="173" t="n">
        <v>2002</v>
      </c>
      <c r="C5" s="173" t="n">
        <v>2003</v>
      </c>
      <c r="D5" s="173" t="n">
        <v>2004</v>
      </c>
      <c r="E5" s="173" t="n">
        <v>2005</v>
      </c>
      <c r="F5" s="173" t="n">
        <v>2006</v>
      </c>
      <c r="G5" s="125" t="s">
        <v>144</v>
      </c>
      <c r="H5" s="125"/>
      <c r="I5" s="125"/>
      <c r="J5" s="125"/>
    </row>
    <row r="6" customFormat="false" ht="12.95" hidden="false" customHeight="true" outlineLevel="0" collapsed="false">
      <c r="A6" s="172"/>
      <c r="B6" s="173"/>
      <c r="C6" s="173"/>
      <c r="D6" s="173"/>
      <c r="E6" s="173"/>
      <c r="F6" s="173"/>
      <c r="G6" s="125"/>
      <c r="H6" s="125"/>
      <c r="I6" s="125"/>
      <c r="J6" s="125"/>
    </row>
    <row r="7" customFormat="false" ht="12.95" hidden="false" customHeight="true" outlineLevel="0" collapsed="false">
      <c r="A7" s="172"/>
      <c r="B7" s="173"/>
      <c r="C7" s="173"/>
      <c r="D7" s="173"/>
      <c r="E7" s="173"/>
      <c r="F7" s="173"/>
      <c r="G7" s="174" t="n">
        <v>2003</v>
      </c>
      <c r="H7" s="174" t="n">
        <v>2004</v>
      </c>
      <c r="I7" s="174" t="n">
        <v>2005</v>
      </c>
      <c r="J7" s="174" t="n">
        <v>2006</v>
      </c>
    </row>
    <row r="8" customFormat="false" ht="12.95" hidden="false" customHeight="true" outlineLevel="0" collapsed="false">
      <c r="A8" s="172"/>
      <c r="B8" s="173"/>
      <c r="C8" s="173"/>
      <c r="D8" s="173"/>
      <c r="E8" s="173"/>
      <c r="F8" s="173"/>
      <c r="G8" s="175" t="s">
        <v>145</v>
      </c>
      <c r="H8" s="175"/>
      <c r="I8" s="175"/>
      <c r="J8" s="175"/>
      <c r="K8" s="134"/>
    </row>
    <row r="9" customFormat="false" ht="12.95" hidden="false" customHeight="true" outlineLevel="0" collapsed="false">
      <c r="A9" s="172"/>
      <c r="B9" s="173"/>
      <c r="C9" s="173"/>
      <c r="D9" s="173"/>
      <c r="E9" s="173"/>
      <c r="F9" s="173"/>
      <c r="G9" s="174" t="n">
        <v>2002</v>
      </c>
      <c r="H9" s="174" t="n">
        <v>2003</v>
      </c>
      <c r="I9" s="174" t="n">
        <v>2004</v>
      </c>
      <c r="J9" s="174" t="n">
        <v>2005</v>
      </c>
    </row>
    <row r="10" customFormat="false" ht="12" hidden="false" customHeight="true" outlineLevel="0" collapsed="false">
      <c r="A10" s="127"/>
      <c r="B10" s="176"/>
      <c r="C10" s="127"/>
      <c r="D10" s="177"/>
      <c r="E10" s="127"/>
      <c r="F10" s="127"/>
      <c r="G10" s="127"/>
      <c r="H10" s="178"/>
      <c r="I10" s="178"/>
      <c r="J10" s="178"/>
    </row>
    <row r="11" s="134" customFormat="true" ht="13.5" hidden="false" customHeight="true" outlineLevel="0" collapsed="false">
      <c r="A11" s="166" t="s">
        <v>146</v>
      </c>
      <c r="B11" s="179" t="n">
        <v>607</v>
      </c>
      <c r="C11" s="179" t="n">
        <v>567.833333333333</v>
      </c>
      <c r="D11" s="179" t="n">
        <v>520.583333333333</v>
      </c>
      <c r="E11" s="179" t="n">
        <v>476.75</v>
      </c>
      <c r="F11" s="179" t="n">
        <v>451.333333333333</v>
      </c>
      <c r="G11" s="180" t="n">
        <v>-6.45249862712795</v>
      </c>
      <c r="H11" s="180" t="n">
        <v>-8.32110361021427</v>
      </c>
      <c r="I11" s="180" t="n">
        <v>-8.4200416199776</v>
      </c>
      <c r="J11" s="180" t="n">
        <v>-5.33123579793742</v>
      </c>
      <c r="K11" s="132"/>
      <c r="L11" s="132"/>
      <c r="M11" s="133"/>
      <c r="N11" s="133"/>
      <c r="O11" s="133"/>
    </row>
    <row r="12" s="134" customFormat="true" ht="3.6" hidden="false" customHeight="true" outlineLevel="0" collapsed="false">
      <c r="A12" s="166"/>
      <c r="B12" s="179"/>
      <c r="C12" s="179"/>
      <c r="D12" s="179"/>
      <c r="E12" s="179"/>
      <c r="F12" s="179"/>
      <c r="G12" s="180"/>
      <c r="H12" s="180"/>
      <c r="I12" s="180"/>
      <c r="J12" s="180"/>
      <c r="K12" s="132"/>
      <c r="L12" s="132"/>
      <c r="M12" s="133"/>
      <c r="N12" s="133"/>
      <c r="O12" s="133"/>
    </row>
    <row r="13" s="134" customFormat="true" ht="13.5" hidden="false" customHeight="true" outlineLevel="0" collapsed="false">
      <c r="A13" s="166" t="s">
        <v>178</v>
      </c>
      <c r="B13" s="179" t="n">
        <v>30621.4166666667</v>
      </c>
      <c r="C13" s="179" t="n">
        <v>28719.5</v>
      </c>
      <c r="D13" s="179" t="n">
        <v>26376.3333333333</v>
      </c>
      <c r="E13" s="179" t="n">
        <v>23788.5</v>
      </c>
      <c r="F13" s="179" t="n">
        <v>23125.9166666667</v>
      </c>
      <c r="G13" s="180" t="n">
        <v>-6.21106687313075</v>
      </c>
      <c r="H13" s="180" t="n">
        <v>-8.15880035051679</v>
      </c>
      <c r="I13" s="180" t="n">
        <v>-9.81119437879917</v>
      </c>
      <c r="J13" s="180" t="n">
        <v>-2.78530942822512</v>
      </c>
      <c r="K13" s="132"/>
      <c r="L13" s="132"/>
      <c r="M13" s="133"/>
      <c r="N13" s="133"/>
      <c r="O13" s="133"/>
    </row>
    <row r="14" s="134" customFormat="true" ht="13.5" hidden="false" customHeight="true" outlineLevel="0" collapsed="false">
      <c r="A14" s="166" t="s">
        <v>179</v>
      </c>
      <c r="B14" s="179" t="n">
        <v>259.166666666667</v>
      </c>
      <c r="C14" s="179" t="n">
        <v>238.666666666667</v>
      </c>
      <c r="D14" s="179" t="n">
        <v>219.083333333333</v>
      </c>
      <c r="E14" s="179" t="n">
        <v>193.5</v>
      </c>
      <c r="F14" s="179" t="n">
        <v>183.166666666667</v>
      </c>
      <c r="G14" s="180" t="n">
        <v>-7.90996784565917</v>
      </c>
      <c r="H14" s="180" t="n">
        <v>-8.20530726256983</v>
      </c>
      <c r="I14" s="180" t="n">
        <v>-11.6774438950171</v>
      </c>
      <c r="J14" s="180" t="n">
        <v>-5.34022394487512</v>
      </c>
      <c r="K14" s="132"/>
      <c r="L14" s="132"/>
      <c r="M14" s="133"/>
      <c r="N14" s="133"/>
      <c r="O14" s="133"/>
    </row>
    <row r="15" s="134" customFormat="true" ht="13.5" hidden="false" customHeight="true" outlineLevel="0" collapsed="false">
      <c r="A15" s="166" t="s">
        <v>180</v>
      </c>
      <c r="B15" s="179" t="n">
        <v>7263.41666666667</v>
      </c>
      <c r="C15" s="179" t="n">
        <v>6705.83333333333</v>
      </c>
      <c r="D15" s="179" t="n">
        <v>6267.91666666667</v>
      </c>
      <c r="E15" s="179" t="n">
        <v>5743.83333333333</v>
      </c>
      <c r="F15" s="179" t="n">
        <v>5591.5</v>
      </c>
      <c r="G15" s="180" t="n">
        <v>-7.67659847867741</v>
      </c>
      <c r="H15" s="180" t="n">
        <v>-6.53038399403505</v>
      </c>
      <c r="I15" s="180" t="n">
        <v>-8.36136408960979</v>
      </c>
      <c r="J15" s="180" t="n">
        <v>-2.65211966456779</v>
      </c>
      <c r="K15" s="132"/>
      <c r="L15" s="132"/>
      <c r="M15" s="133"/>
      <c r="N15" s="133"/>
      <c r="O15" s="133"/>
    </row>
    <row r="16" s="134" customFormat="true" ht="13.5" hidden="false" customHeight="true" outlineLevel="0" collapsed="false">
      <c r="A16" s="166" t="s">
        <v>181</v>
      </c>
      <c r="B16" s="179" t="n">
        <v>16692.9166666667</v>
      </c>
      <c r="C16" s="179" t="n">
        <v>15859.75</v>
      </c>
      <c r="D16" s="179" t="n">
        <v>14279.25</v>
      </c>
      <c r="E16" s="179" t="n">
        <v>12538.25</v>
      </c>
      <c r="F16" s="179" t="n">
        <v>11712.5</v>
      </c>
      <c r="G16" s="180" t="n">
        <v>-4.99113895614408</v>
      </c>
      <c r="H16" s="180" t="n">
        <v>-9.96547864878072</v>
      </c>
      <c r="I16" s="180" t="n">
        <v>-12.1925171139941</v>
      </c>
      <c r="J16" s="180" t="n">
        <v>-6.58584730723985</v>
      </c>
      <c r="K16" s="132"/>
      <c r="L16" s="132"/>
      <c r="M16" s="133"/>
      <c r="N16" s="133"/>
      <c r="O16" s="133"/>
    </row>
    <row r="17" s="134" customFormat="true" ht="13.5" hidden="false" customHeight="true" outlineLevel="0" collapsed="false">
      <c r="A17" s="166" t="s">
        <v>182</v>
      </c>
      <c r="B17" s="179" t="n">
        <v>5136.91666666667</v>
      </c>
      <c r="C17" s="179" t="n">
        <v>4758.83333333333</v>
      </c>
      <c r="D17" s="179" t="n">
        <v>4529.33333333333</v>
      </c>
      <c r="E17" s="179" t="n">
        <v>4266.5</v>
      </c>
      <c r="F17" s="179" t="n">
        <v>4597</v>
      </c>
      <c r="G17" s="180" t="n">
        <v>-7.3601219927648</v>
      </c>
      <c r="H17" s="180" t="n">
        <v>-4.82261058382657</v>
      </c>
      <c r="I17" s="180" t="n">
        <v>-5.80291433617897</v>
      </c>
      <c r="J17" s="180" t="n">
        <v>7.74639634360717</v>
      </c>
      <c r="K17" s="132"/>
      <c r="L17" s="132"/>
      <c r="M17" s="133"/>
      <c r="N17" s="133"/>
      <c r="O17" s="133"/>
    </row>
    <row r="18" s="134" customFormat="true" ht="13.5" hidden="false" customHeight="true" outlineLevel="0" collapsed="false">
      <c r="A18" s="166" t="s">
        <v>183</v>
      </c>
      <c r="B18" s="179" t="n">
        <v>1269</v>
      </c>
      <c r="C18" s="179" t="n">
        <v>1156.41666666667</v>
      </c>
      <c r="D18" s="179" t="n">
        <v>1080.75</v>
      </c>
      <c r="E18" s="179" t="n">
        <v>1046.41666666667</v>
      </c>
      <c r="F18" s="179" t="n">
        <v>1041.75</v>
      </c>
      <c r="G18" s="180" t="n">
        <v>-8.87181507748883</v>
      </c>
      <c r="H18" s="180" t="n">
        <v>-6.54320098003892</v>
      </c>
      <c r="I18" s="180" t="n">
        <v>-3.17680623024133</v>
      </c>
      <c r="J18" s="180" t="n">
        <v>-0.445966393246806</v>
      </c>
      <c r="K18" s="132"/>
      <c r="L18" s="132"/>
      <c r="M18" s="133"/>
      <c r="N18" s="133"/>
      <c r="O18" s="133"/>
    </row>
    <row r="19" s="134" customFormat="true" ht="13.5" hidden="false" customHeight="true" outlineLevel="0" collapsed="false">
      <c r="A19" s="166" t="s">
        <v>184</v>
      </c>
      <c r="B19" s="179" t="n">
        <v>4198.75</v>
      </c>
      <c r="C19" s="179" t="n">
        <v>3695.41666666667</v>
      </c>
      <c r="D19" s="179" t="n">
        <v>3196.83333333333</v>
      </c>
      <c r="E19" s="179" t="n">
        <v>2667.33333333333</v>
      </c>
      <c r="F19" s="179" t="n">
        <v>2674.16666666667</v>
      </c>
      <c r="G19" s="180" t="n">
        <v>-11.9876947504218</v>
      </c>
      <c r="H19" s="180" t="n">
        <v>-13.4919382117488</v>
      </c>
      <c r="I19" s="180" t="n">
        <v>-16.5632657317137</v>
      </c>
      <c r="J19" s="180" t="n">
        <v>0.256185953511604</v>
      </c>
      <c r="K19" s="132"/>
      <c r="L19" s="132"/>
      <c r="M19" s="133"/>
      <c r="N19" s="133"/>
      <c r="O19" s="133"/>
    </row>
    <row r="20" s="134" customFormat="true" ht="3.6" hidden="false" customHeight="true" outlineLevel="0" collapsed="false">
      <c r="A20" s="166"/>
      <c r="B20" s="179"/>
      <c r="C20" s="179"/>
      <c r="D20" s="179"/>
      <c r="E20" s="179"/>
      <c r="F20" s="179"/>
      <c r="G20" s="180"/>
      <c r="H20" s="180"/>
      <c r="I20" s="180"/>
      <c r="J20" s="180"/>
      <c r="K20" s="132"/>
      <c r="L20" s="132"/>
      <c r="M20" s="133"/>
      <c r="N20" s="133"/>
      <c r="O20" s="133"/>
    </row>
    <row r="21" s="134" customFormat="true" ht="13.5" hidden="false" customHeight="true" outlineLevel="0" collapsed="false">
      <c r="A21" s="166" t="s">
        <v>154</v>
      </c>
      <c r="B21" s="179"/>
      <c r="C21" s="179"/>
      <c r="D21" s="179"/>
      <c r="E21" s="179"/>
      <c r="F21" s="179"/>
      <c r="G21" s="180"/>
      <c r="H21" s="180"/>
      <c r="I21" s="180"/>
      <c r="J21" s="180"/>
      <c r="K21" s="132"/>
      <c r="L21" s="132"/>
      <c r="M21" s="133"/>
      <c r="N21" s="133"/>
      <c r="O21" s="133"/>
    </row>
    <row r="22" s="134" customFormat="true" ht="13.5" hidden="false" customHeight="true" outlineLevel="0" collapsed="false">
      <c r="A22" s="167" t="s">
        <v>155</v>
      </c>
      <c r="B22" s="179" t="n">
        <v>989089</v>
      </c>
      <c r="C22" s="179" t="n">
        <v>929680</v>
      </c>
      <c r="D22" s="179" t="n">
        <v>868199</v>
      </c>
      <c r="E22" s="179" t="n">
        <v>771650</v>
      </c>
      <c r="F22" s="179" t="n">
        <v>755803</v>
      </c>
      <c r="G22" s="180" t="n">
        <v>-6.00643622565815</v>
      </c>
      <c r="H22" s="180" t="n">
        <v>-6.61313570260734</v>
      </c>
      <c r="I22" s="180" t="n">
        <v>-11.120607141911</v>
      </c>
      <c r="J22" s="180" t="n">
        <v>-2.05365126676602</v>
      </c>
      <c r="K22" s="132"/>
      <c r="L22" s="132"/>
      <c r="M22" s="133"/>
      <c r="N22" s="133"/>
      <c r="O22" s="133"/>
    </row>
    <row r="23" s="134" customFormat="true" ht="9.95" hidden="false" customHeight="true" outlineLevel="0" collapsed="false">
      <c r="A23" s="166" t="s">
        <v>148</v>
      </c>
      <c r="B23" s="179"/>
      <c r="C23" s="179"/>
      <c r="D23" s="179"/>
      <c r="E23" s="179"/>
      <c r="F23" s="179"/>
      <c r="G23" s="180"/>
      <c r="H23" s="180"/>
      <c r="I23" s="180"/>
      <c r="J23" s="180"/>
      <c r="K23" s="132"/>
      <c r="L23" s="132"/>
      <c r="M23" s="133"/>
      <c r="N23" s="133"/>
      <c r="O23" s="133"/>
    </row>
    <row r="24" s="134" customFormat="true" ht="13.5" hidden="false" customHeight="true" outlineLevel="0" collapsed="false">
      <c r="A24" s="166" t="s">
        <v>185</v>
      </c>
      <c r="B24" s="179" t="n">
        <v>641865</v>
      </c>
      <c r="C24" s="179" t="n">
        <v>607302</v>
      </c>
      <c r="D24" s="179" t="n">
        <v>562593</v>
      </c>
      <c r="E24" s="179" t="n">
        <v>493935</v>
      </c>
      <c r="F24" s="179" t="n">
        <v>483264</v>
      </c>
      <c r="G24" s="180" t="n">
        <v>-5.38477717276997</v>
      </c>
      <c r="H24" s="180" t="n">
        <v>-7.36190560874162</v>
      </c>
      <c r="I24" s="180" t="n">
        <v>-12.203848963638</v>
      </c>
      <c r="J24" s="180" t="n">
        <v>-2.16040572140059</v>
      </c>
      <c r="K24" s="133"/>
      <c r="L24" s="133"/>
      <c r="M24" s="133"/>
      <c r="N24" s="133"/>
      <c r="O24" s="133"/>
    </row>
    <row r="25" s="134" customFormat="true" ht="13.5" hidden="false" customHeight="true" outlineLevel="0" collapsed="false">
      <c r="A25" s="166" t="s">
        <v>186</v>
      </c>
      <c r="B25" s="179" t="n">
        <v>347224</v>
      </c>
      <c r="C25" s="179" t="n">
        <v>322378</v>
      </c>
      <c r="D25" s="179" t="n">
        <v>305606</v>
      </c>
      <c r="E25" s="179" t="n">
        <v>277715</v>
      </c>
      <c r="F25" s="179" t="n">
        <v>272539</v>
      </c>
      <c r="G25" s="180" t="n">
        <v>-7.15561136326981</v>
      </c>
      <c r="H25" s="180" t="n">
        <v>-5.20258826594868</v>
      </c>
      <c r="I25" s="180" t="n">
        <v>-9.12645694129041</v>
      </c>
      <c r="J25" s="180" t="n">
        <v>-1.86378121455449</v>
      </c>
      <c r="K25" s="132"/>
      <c r="L25" s="132"/>
      <c r="M25" s="133"/>
      <c r="N25" s="133"/>
      <c r="O25" s="133"/>
    </row>
    <row r="26" s="134" customFormat="true" ht="3.6" hidden="false" customHeight="true" outlineLevel="0" collapsed="false">
      <c r="A26" s="166"/>
      <c r="B26" s="179"/>
      <c r="C26" s="179"/>
      <c r="D26" s="179"/>
      <c r="E26" s="179"/>
      <c r="F26" s="179"/>
      <c r="G26" s="180"/>
      <c r="H26" s="180"/>
      <c r="I26" s="180"/>
      <c r="J26" s="180"/>
      <c r="K26" s="132"/>
      <c r="L26" s="132"/>
      <c r="M26" s="133"/>
      <c r="N26" s="133"/>
      <c r="O26" s="133"/>
    </row>
    <row r="27" s="134" customFormat="true" ht="13.5" hidden="false" customHeight="true" outlineLevel="0" collapsed="false">
      <c r="A27" s="166" t="s">
        <v>158</v>
      </c>
      <c r="B27" s="179"/>
      <c r="C27" s="179"/>
      <c r="D27" s="179"/>
      <c r="E27" s="179"/>
      <c r="F27" s="179"/>
      <c r="G27" s="180"/>
      <c r="H27" s="180"/>
      <c r="I27" s="180"/>
      <c r="J27" s="180"/>
      <c r="K27" s="132"/>
      <c r="L27" s="132"/>
      <c r="M27" s="133"/>
      <c r="N27" s="133"/>
      <c r="O27" s="133"/>
    </row>
    <row r="28" s="134" customFormat="true" ht="13.5" hidden="false" customHeight="true" outlineLevel="0" collapsed="false">
      <c r="A28" s="166" t="s">
        <v>159</v>
      </c>
      <c r="B28" s="179" t="n">
        <v>33993</v>
      </c>
      <c r="C28" s="179" t="n">
        <v>31971</v>
      </c>
      <c r="D28" s="179" t="n">
        <v>29168</v>
      </c>
      <c r="E28" s="179" t="n">
        <v>26405</v>
      </c>
      <c r="F28" s="179" t="n">
        <v>26603</v>
      </c>
      <c r="G28" s="180" t="n">
        <v>-5.9482834701262</v>
      </c>
      <c r="H28" s="180" t="n">
        <v>-8.76732038409809</v>
      </c>
      <c r="I28" s="180" t="n">
        <v>-9.47270981897971</v>
      </c>
      <c r="J28" s="180" t="n">
        <v>0.749857981442901</v>
      </c>
      <c r="K28" s="132"/>
      <c r="L28" s="132"/>
      <c r="M28" s="133"/>
      <c r="N28" s="133"/>
      <c r="O28" s="133"/>
    </row>
    <row r="29" s="134" customFormat="true" ht="9.95" hidden="false" customHeight="true" outlineLevel="0" collapsed="false">
      <c r="A29" s="166" t="s">
        <v>148</v>
      </c>
      <c r="B29" s="179"/>
      <c r="C29" s="179"/>
      <c r="D29" s="179"/>
      <c r="E29" s="179"/>
      <c r="F29" s="179"/>
      <c r="G29" s="180"/>
      <c r="H29" s="180"/>
      <c r="I29" s="180"/>
      <c r="J29" s="180"/>
      <c r="K29" s="132"/>
      <c r="L29" s="132"/>
      <c r="M29" s="133"/>
      <c r="N29" s="133"/>
      <c r="O29" s="133"/>
    </row>
    <row r="30" s="134" customFormat="true" ht="13.5" hidden="false" customHeight="true" outlineLevel="0" collapsed="false">
      <c r="A30" s="166" t="s">
        <v>187</v>
      </c>
      <c r="B30" s="179" t="n">
        <v>5067</v>
      </c>
      <c r="C30" s="179" t="n">
        <v>5028</v>
      </c>
      <c r="D30" s="179" t="n">
        <v>4747</v>
      </c>
      <c r="E30" s="179" t="n">
        <v>4472</v>
      </c>
      <c r="F30" s="179" t="n">
        <v>4397</v>
      </c>
      <c r="G30" s="180" t="n">
        <v>-0.769686204854949</v>
      </c>
      <c r="H30" s="180" t="n">
        <v>-5.5887032617343</v>
      </c>
      <c r="I30" s="180" t="n">
        <v>-5.79313250473983</v>
      </c>
      <c r="J30" s="180" t="n">
        <v>-1.67710196779964</v>
      </c>
      <c r="K30" s="132"/>
      <c r="L30" s="132"/>
      <c r="M30" s="133"/>
      <c r="N30" s="133"/>
      <c r="O30" s="133"/>
    </row>
    <row r="31" s="134" customFormat="true" ht="13.5" hidden="false" customHeight="true" outlineLevel="0" collapsed="false">
      <c r="A31" s="163" t="s">
        <v>188</v>
      </c>
      <c r="B31" s="179" t="n">
        <v>161</v>
      </c>
      <c r="C31" s="179" t="n">
        <v>154</v>
      </c>
      <c r="D31" s="179" t="n">
        <v>122</v>
      </c>
      <c r="E31" s="179" t="n">
        <v>102</v>
      </c>
      <c r="F31" s="179" t="n">
        <v>110</v>
      </c>
      <c r="G31" s="180" t="n">
        <v>-4.34782608695653</v>
      </c>
      <c r="H31" s="180" t="n">
        <v>-20.7792207792208</v>
      </c>
      <c r="I31" s="180" t="n">
        <v>-16.3934426229508</v>
      </c>
      <c r="J31" s="180" t="n">
        <v>7.84313725490196</v>
      </c>
      <c r="K31" s="132"/>
      <c r="L31" s="132"/>
      <c r="M31" s="133"/>
      <c r="N31" s="133"/>
      <c r="O31" s="133"/>
    </row>
    <row r="32" s="134" customFormat="true" ht="13.5" hidden="false" customHeight="true" outlineLevel="0" collapsed="false">
      <c r="A32" s="166" t="s">
        <v>189</v>
      </c>
      <c r="B32" s="179" t="n">
        <v>12551</v>
      </c>
      <c r="C32" s="179" t="n">
        <v>11709</v>
      </c>
      <c r="D32" s="179" t="n">
        <v>10832</v>
      </c>
      <c r="E32" s="179" t="n">
        <v>9451</v>
      </c>
      <c r="F32" s="179" t="n">
        <v>9827</v>
      </c>
      <c r="G32" s="180" t="n">
        <v>-6.70862879451838</v>
      </c>
      <c r="H32" s="180" t="n">
        <v>-7.48996498420019</v>
      </c>
      <c r="I32" s="180" t="n">
        <v>-12.7492614475628</v>
      </c>
      <c r="J32" s="180" t="n">
        <v>3.97841498254152</v>
      </c>
      <c r="K32" s="132"/>
      <c r="L32" s="132"/>
      <c r="M32" s="133"/>
      <c r="N32" s="133"/>
      <c r="O32" s="133"/>
    </row>
    <row r="33" s="134" customFormat="true" ht="9.95" hidden="false" customHeight="true" outlineLevel="0" collapsed="false">
      <c r="A33" s="166" t="s">
        <v>190</v>
      </c>
      <c r="B33" s="179"/>
      <c r="C33" s="179"/>
      <c r="D33" s="179"/>
      <c r="E33" s="179"/>
      <c r="F33" s="179"/>
      <c r="G33" s="180"/>
      <c r="H33" s="180"/>
      <c r="I33" s="180"/>
      <c r="J33" s="180"/>
      <c r="K33" s="132"/>
      <c r="L33" s="132"/>
      <c r="M33" s="133"/>
      <c r="N33" s="133"/>
      <c r="O33" s="133"/>
    </row>
    <row r="34" s="134" customFormat="true" ht="13.5" hidden="false" customHeight="true" outlineLevel="0" collapsed="false">
      <c r="A34" s="166" t="s">
        <v>191</v>
      </c>
      <c r="B34" s="179" t="n">
        <v>7363</v>
      </c>
      <c r="C34" s="179" t="n">
        <v>6951</v>
      </c>
      <c r="D34" s="179" t="n">
        <v>6250</v>
      </c>
      <c r="E34" s="179" t="n">
        <v>4968</v>
      </c>
      <c r="F34" s="179" t="n">
        <v>5319</v>
      </c>
      <c r="G34" s="180" t="n">
        <v>-5.59554529403775</v>
      </c>
      <c r="H34" s="180" t="n">
        <v>-10.0848798733995</v>
      </c>
      <c r="I34" s="180" t="n">
        <v>-20.512</v>
      </c>
      <c r="J34" s="180" t="n">
        <v>7.06521739130434</v>
      </c>
      <c r="K34" s="132"/>
      <c r="L34" s="132"/>
      <c r="M34" s="133"/>
      <c r="N34" s="133"/>
      <c r="O34" s="133"/>
    </row>
    <row r="35" s="134" customFormat="true" ht="13.5" hidden="false" customHeight="true" outlineLevel="0" collapsed="false">
      <c r="A35" s="166" t="s">
        <v>192</v>
      </c>
      <c r="B35" s="179" t="n">
        <v>5188</v>
      </c>
      <c r="C35" s="179" t="n">
        <v>4758</v>
      </c>
      <c r="D35" s="179" t="n">
        <v>4582</v>
      </c>
      <c r="E35" s="179" t="n">
        <v>4483</v>
      </c>
      <c r="F35" s="179" t="n">
        <v>4508</v>
      </c>
      <c r="G35" s="180" t="n">
        <v>-8.28835774865074</v>
      </c>
      <c r="H35" s="180" t="n">
        <v>-3.69903320722993</v>
      </c>
      <c r="I35" s="180" t="n">
        <v>-2.16062854648625</v>
      </c>
      <c r="J35" s="180" t="n">
        <v>0.557662279723402</v>
      </c>
      <c r="K35" s="132"/>
      <c r="L35" s="132"/>
      <c r="M35" s="133"/>
      <c r="N35" s="133"/>
      <c r="O35" s="133"/>
    </row>
    <row r="36" s="134" customFormat="true" ht="13.5" hidden="false" customHeight="true" outlineLevel="0" collapsed="false">
      <c r="A36" s="166" t="s">
        <v>193</v>
      </c>
      <c r="B36" s="179" t="n">
        <v>16214</v>
      </c>
      <c r="C36" s="179" t="n">
        <v>15080</v>
      </c>
      <c r="D36" s="179" t="n">
        <v>13467</v>
      </c>
      <c r="E36" s="179" t="n">
        <v>12380</v>
      </c>
      <c r="F36" s="179" t="n">
        <v>12269</v>
      </c>
      <c r="G36" s="180" t="n">
        <v>-6.99395584063154</v>
      </c>
      <c r="H36" s="180" t="n">
        <v>-10.6962864721485</v>
      </c>
      <c r="I36" s="180" t="n">
        <v>-8.07158238657458</v>
      </c>
      <c r="J36" s="180" t="n">
        <v>-0.896607431340868</v>
      </c>
      <c r="K36" s="132"/>
      <c r="L36" s="132"/>
      <c r="M36" s="133"/>
      <c r="N36" s="133"/>
      <c r="O36" s="133"/>
    </row>
    <row r="37" s="134" customFormat="true" ht="9.95" hidden="false" customHeight="true" outlineLevel="0" collapsed="false">
      <c r="A37" s="166" t="s">
        <v>190</v>
      </c>
      <c r="B37" s="179"/>
      <c r="C37" s="179"/>
      <c r="D37" s="179"/>
      <c r="E37" s="179"/>
      <c r="F37" s="179"/>
      <c r="G37" s="180"/>
      <c r="H37" s="180"/>
      <c r="I37" s="180"/>
      <c r="J37" s="180"/>
      <c r="K37" s="132"/>
      <c r="L37" s="132"/>
      <c r="M37" s="133"/>
      <c r="N37" s="133"/>
      <c r="O37" s="133"/>
    </row>
    <row r="38" s="134" customFormat="true" ht="13.5" hidden="false" customHeight="true" outlineLevel="0" collapsed="false">
      <c r="A38" s="166" t="s">
        <v>191</v>
      </c>
      <c r="B38" s="179" t="n">
        <v>2199</v>
      </c>
      <c r="C38" s="179" t="n">
        <v>1969</v>
      </c>
      <c r="D38" s="179" t="n">
        <v>1534</v>
      </c>
      <c r="E38" s="179" t="n">
        <v>1464</v>
      </c>
      <c r="F38" s="179" t="n">
        <v>1258</v>
      </c>
      <c r="G38" s="180" t="n">
        <v>-10.4592996816735</v>
      </c>
      <c r="H38" s="180" t="n">
        <v>-22.0924327069579</v>
      </c>
      <c r="I38" s="180" t="n">
        <v>-4.5632333767927</v>
      </c>
      <c r="J38" s="180" t="n">
        <v>-14.0710382513661</v>
      </c>
      <c r="K38" s="146"/>
      <c r="L38" s="132"/>
      <c r="M38" s="133"/>
      <c r="N38" s="133"/>
      <c r="O38" s="133"/>
    </row>
    <row r="39" s="134" customFormat="true" ht="13.5" hidden="false" customHeight="true" outlineLevel="0" collapsed="false">
      <c r="A39" s="166" t="s">
        <v>194</v>
      </c>
      <c r="B39" s="179" t="n">
        <v>6974</v>
      </c>
      <c r="C39" s="179" t="n">
        <v>6583</v>
      </c>
      <c r="D39" s="179" t="n">
        <v>6108</v>
      </c>
      <c r="E39" s="179" t="n">
        <v>5799</v>
      </c>
      <c r="F39" s="179" t="n">
        <v>6021</v>
      </c>
      <c r="G39" s="180" t="n">
        <v>-5.60653857183824</v>
      </c>
      <c r="H39" s="180" t="n">
        <v>-7.21555521798572</v>
      </c>
      <c r="I39" s="180" t="n">
        <v>-5.05893909626718</v>
      </c>
      <c r="J39" s="180" t="n">
        <v>3.82824624935333</v>
      </c>
      <c r="K39" s="147"/>
      <c r="L39" s="133"/>
      <c r="M39" s="133"/>
      <c r="N39" s="133"/>
      <c r="O39" s="133"/>
    </row>
    <row r="40" s="134" customFormat="true" ht="13.5" hidden="false" customHeight="true" outlineLevel="0" collapsed="false">
      <c r="A40" s="163" t="s">
        <v>195</v>
      </c>
      <c r="B40" s="179" t="n">
        <v>7041</v>
      </c>
      <c r="C40" s="179" t="n">
        <v>6528</v>
      </c>
      <c r="D40" s="179" t="n">
        <v>5825</v>
      </c>
      <c r="E40" s="179" t="n">
        <v>5117</v>
      </c>
      <c r="F40" s="179" t="n">
        <v>4990</v>
      </c>
      <c r="G40" s="180" t="n">
        <v>-7.28589688964635</v>
      </c>
      <c r="H40" s="180" t="n">
        <v>-10.7689950980392</v>
      </c>
      <c r="I40" s="180" t="n">
        <v>-12.1545064377682</v>
      </c>
      <c r="J40" s="180" t="n">
        <v>-2.48192300175884</v>
      </c>
      <c r="K40" s="147"/>
      <c r="L40" s="133"/>
      <c r="M40" s="133"/>
      <c r="N40" s="133"/>
      <c r="O40" s="133"/>
    </row>
    <row r="41" s="134" customFormat="true" ht="3.6" hidden="false" customHeight="true" outlineLevel="0" collapsed="false">
      <c r="A41" s="166"/>
      <c r="B41" s="179"/>
      <c r="C41" s="179"/>
      <c r="D41" s="179"/>
      <c r="E41" s="179"/>
      <c r="F41" s="179"/>
      <c r="G41" s="180"/>
      <c r="H41" s="180"/>
      <c r="I41" s="180"/>
      <c r="J41" s="180"/>
      <c r="K41" s="147"/>
      <c r="L41" s="133"/>
      <c r="M41" s="133"/>
      <c r="N41" s="133"/>
      <c r="O41" s="133"/>
    </row>
    <row r="42" s="134" customFormat="true" ht="13.5" hidden="false" customHeight="true" outlineLevel="0" collapsed="false">
      <c r="A42" s="166" t="s">
        <v>169</v>
      </c>
      <c r="B42" s="179"/>
      <c r="C42" s="179"/>
      <c r="D42" s="179"/>
      <c r="E42" s="179"/>
      <c r="F42" s="179"/>
      <c r="G42" s="180"/>
      <c r="H42" s="180"/>
      <c r="I42" s="180"/>
      <c r="J42" s="180"/>
      <c r="K42" s="147"/>
      <c r="L42" s="132"/>
      <c r="M42" s="133"/>
      <c r="N42" s="133"/>
      <c r="O42" s="133"/>
    </row>
    <row r="43" s="134" customFormat="true" ht="13.5" hidden="false" customHeight="true" outlineLevel="0" collapsed="false">
      <c r="A43" s="167" t="s">
        <v>155</v>
      </c>
      <c r="B43" s="179" t="n">
        <v>4068268</v>
      </c>
      <c r="C43" s="179" t="n">
        <v>3722327</v>
      </c>
      <c r="D43" s="179" t="n">
        <v>3525447</v>
      </c>
      <c r="E43" s="179" t="n">
        <v>3273356</v>
      </c>
      <c r="F43" s="179" t="n">
        <v>3471545</v>
      </c>
      <c r="G43" s="180" t="n">
        <v>-8.50339751461802</v>
      </c>
      <c r="H43" s="180" t="n">
        <v>-5.28916454680096</v>
      </c>
      <c r="I43" s="180" t="n">
        <v>-7.15061097216892</v>
      </c>
      <c r="J43" s="180" t="n">
        <v>6.05461184179173</v>
      </c>
      <c r="K43" s="147"/>
      <c r="L43" s="132"/>
      <c r="M43" s="133"/>
      <c r="N43" s="133"/>
      <c r="O43" s="133"/>
    </row>
    <row r="44" s="134" customFormat="true" ht="9.95" hidden="false" customHeight="true" outlineLevel="0" collapsed="false">
      <c r="A44" s="166" t="s">
        <v>148</v>
      </c>
      <c r="B44" s="179"/>
      <c r="C44" s="179"/>
      <c r="D44" s="179"/>
      <c r="E44" s="179"/>
      <c r="F44" s="179"/>
      <c r="G44" s="180"/>
      <c r="H44" s="180"/>
      <c r="I44" s="180"/>
      <c r="J44" s="180"/>
      <c r="K44" s="146"/>
      <c r="L44" s="132"/>
      <c r="M44" s="133"/>
      <c r="N44" s="133"/>
      <c r="O44" s="133"/>
    </row>
    <row r="45" s="134" customFormat="true" ht="13.5" hidden="false" customHeight="true" outlineLevel="0" collapsed="false">
      <c r="A45" s="166" t="s">
        <v>187</v>
      </c>
      <c r="B45" s="179" t="n">
        <v>445010</v>
      </c>
      <c r="C45" s="179" t="n">
        <v>486748</v>
      </c>
      <c r="D45" s="179" t="n">
        <v>471028</v>
      </c>
      <c r="E45" s="179" t="n">
        <v>456974</v>
      </c>
      <c r="F45" s="179" t="n">
        <v>491036</v>
      </c>
      <c r="G45" s="180" t="n">
        <v>9.3791150760657</v>
      </c>
      <c r="H45" s="180" t="n">
        <v>-3.22959724539186</v>
      </c>
      <c r="I45" s="180" t="n">
        <v>-2.98368674473704</v>
      </c>
      <c r="J45" s="180" t="n">
        <v>7.45381575319384</v>
      </c>
      <c r="K45" s="147"/>
      <c r="L45" s="132"/>
      <c r="M45" s="133"/>
      <c r="N45" s="133"/>
      <c r="O45" s="133"/>
    </row>
    <row r="46" s="134" customFormat="true" ht="13.5" hidden="false" customHeight="true" outlineLevel="0" collapsed="false">
      <c r="A46" s="163" t="s">
        <v>188</v>
      </c>
      <c r="B46" s="179" t="n">
        <v>14691</v>
      </c>
      <c r="C46" s="179" t="n">
        <v>14214</v>
      </c>
      <c r="D46" s="179" t="n">
        <v>9672</v>
      </c>
      <c r="E46" s="179" t="n">
        <v>8284</v>
      </c>
      <c r="F46" s="179" t="n">
        <v>10130</v>
      </c>
      <c r="G46" s="180" t="n">
        <v>-3.24688584847866</v>
      </c>
      <c r="H46" s="180" t="n">
        <v>-31.9544111439426</v>
      </c>
      <c r="I46" s="180" t="n">
        <v>-14.3507030603805</v>
      </c>
      <c r="J46" s="180" t="n">
        <v>22.2839208112023</v>
      </c>
      <c r="K46" s="147"/>
      <c r="L46" s="132"/>
      <c r="M46" s="133"/>
      <c r="N46" s="133"/>
      <c r="O46" s="133"/>
    </row>
    <row r="47" s="134" customFormat="true" ht="13.5" hidden="false" customHeight="true" outlineLevel="0" collapsed="false">
      <c r="A47" s="166" t="s">
        <v>189</v>
      </c>
      <c r="B47" s="179" t="n">
        <v>2046965</v>
      </c>
      <c r="C47" s="179" t="n">
        <v>1666462</v>
      </c>
      <c r="D47" s="179" t="n">
        <v>1537585</v>
      </c>
      <c r="E47" s="179" t="n">
        <v>1351229</v>
      </c>
      <c r="F47" s="179" t="n">
        <v>1462351</v>
      </c>
      <c r="G47" s="180" t="n">
        <v>-18.5886422093197</v>
      </c>
      <c r="H47" s="180" t="n">
        <v>-7.73356968235699</v>
      </c>
      <c r="I47" s="180" t="n">
        <v>-12.1200453958643</v>
      </c>
      <c r="J47" s="180" t="n">
        <v>8.22377258036941</v>
      </c>
      <c r="K47" s="149"/>
      <c r="L47" s="132"/>
      <c r="M47" s="133"/>
      <c r="N47" s="133"/>
      <c r="O47" s="133"/>
    </row>
    <row r="48" s="134" customFormat="true" ht="9.95" hidden="false" customHeight="true" outlineLevel="0" collapsed="false">
      <c r="A48" s="166" t="s">
        <v>190</v>
      </c>
      <c r="B48" s="179"/>
      <c r="C48" s="179"/>
      <c r="D48" s="179"/>
      <c r="E48" s="179"/>
      <c r="F48" s="179"/>
      <c r="G48" s="180"/>
      <c r="H48" s="180"/>
      <c r="I48" s="180"/>
      <c r="J48" s="180"/>
      <c r="K48" s="147"/>
      <c r="L48" s="132"/>
      <c r="M48" s="133"/>
      <c r="N48" s="133"/>
      <c r="O48" s="133"/>
    </row>
    <row r="49" s="134" customFormat="true" ht="13.5" hidden="false" customHeight="true" outlineLevel="0" collapsed="false">
      <c r="A49" s="166" t="s">
        <v>191</v>
      </c>
      <c r="B49" s="179" t="n">
        <v>1534297</v>
      </c>
      <c r="C49" s="179" t="n">
        <v>1192522</v>
      </c>
      <c r="D49" s="179" t="n">
        <v>1083273</v>
      </c>
      <c r="E49" s="179" t="n">
        <v>886220</v>
      </c>
      <c r="F49" s="179" t="n">
        <v>985079</v>
      </c>
      <c r="G49" s="180" t="n">
        <v>-22.2756741361027</v>
      </c>
      <c r="H49" s="180" t="n">
        <v>-9.16117270792488</v>
      </c>
      <c r="I49" s="180" t="n">
        <v>-18.1905207643872</v>
      </c>
      <c r="J49" s="180" t="n">
        <v>11.1551307801674</v>
      </c>
      <c r="K49" s="147"/>
      <c r="L49" s="132"/>
      <c r="M49" s="133"/>
      <c r="N49" s="133"/>
      <c r="O49" s="133"/>
    </row>
    <row r="50" s="134" customFormat="true" ht="13.5" hidden="false" customHeight="true" outlineLevel="0" collapsed="false">
      <c r="A50" s="166" t="s">
        <v>192</v>
      </c>
      <c r="B50" s="179" t="n">
        <v>512668</v>
      </c>
      <c r="C50" s="179" t="n">
        <v>473940</v>
      </c>
      <c r="D50" s="179" t="n">
        <v>454312</v>
      </c>
      <c r="E50" s="179" t="n">
        <v>465009</v>
      </c>
      <c r="F50" s="179" t="n">
        <v>477272</v>
      </c>
      <c r="G50" s="180" t="n">
        <v>-7.5542066210491</v>
      </c>
      <c r="H50" s="180" t="n">
        <v>-4.14145250453643</v>
      </c>
      <c r="I50" s="180" t="n">
        <v>2.3545492965187</v>
      </c>
      <c r="J50" s="180" t="n">
        <v>2.63715325939928</v>
      </c>
      <c r="K50" s="132"/>
      <c r="L50" s="132"/>
      <c r="M50" s="133"/>
      <c r="N50" s="133"/>
      <c r="O50" s="133"/>
    </row>
    <row r="51" s="134" customFormat="true" ht="13.5" hidden="false" customHeight="true" outlineLevel="0" collapsed="false">
      <c r="A51" s="166" t="s">
        <v>193</v>
      </c>
      <c r="B51" s="179" t="n">
        <v>1561602</v>
      </c>
      <c r="C51" s="179" t="n">
        <v>1554903</v>
      </c>
      <c r="D51" s="179" t="n">
        <v>1507162</v>
      </c>
      <c r="E51" s="179" t="n">
        <v>1456869</v>
      </c>
      <c r="F51" s="179" t="n">
        <v>1508028</v>
      </c>
      <c r="G51" s="180" t="n">
        <v>-0.428982544848182</v>
      </c>
      <c r="H51" s="180" t="n">
        <v>-3.07035229850351</v>
      </c>
      <c r="I51" s="180" t="n">
        <v>-3.3369339195123</v>
      </c>
      <c r="J51" s="180" t="n">
        <v>3.51157173362876</v>
      </c>
      <c r="K51" s="132"/>
      <c r="L51" s="132"/>
      <c r="M51" s="133"/>
      <c r="N51" s="133"/>
      <c r="O51" s="133"/>
    </row>
    <row r="52" customFormat="false" ht="9.95" hidden="false" customHeight="true" outlineLevel="0" collapsed="false">
      <c r="A52" s="166" t="s">
        <v>190</v>
      </c>
      <c r="B52" s="179"/>
      <c r="C52" s="179"/>
      <c r="D52" s="179"/>
      <c r="E52" s="179"/>
      <c r="F52" s="179"/>
      <c r="G52" s="180"/>
      <c r="H52" s="180"/>
      <c r="I52" s="180"/>
      <c r="J52" s="180"/>
    </row>
    <row r="53" customFormat="false" ht="13.5" hidden="false" customHeight="true" outlineLevel="0" collapsed="false">
      <c r="A53" s="166" t="s">
        <v>191</v>
      </c>
      <c r="B53" s="179" t="n">
        <v>196623</v>
      </c>
      <c r="C53" s="179" t="n">
        <v>242353</v>
      </c>
      <c r="D53" s="179" t="n">
        <v>214540</v>
      </c>
      <c r="E53" s="179" t="n">
        <v>219640</v>
      </c>
      <c r="F53" s="179" t="n">
        <v>199706</v>
      </c>
      <c r="G53" s="180" t="n">
        <v>23.2577063720928</v>
      </c>
      <c r="H53" s="180" t="n">
        <v>-11.4762350785837</v>
      </c>
      <c r="I53" s="180" t="n">
        <v>2.37717908082408</v>
      </c>
      <c r="J53" s="180" t="n">
        <v>-9.07576033509379</v>
      </c>
    </row>
    <row r="54" customFormat="false" ht="13.5" hidden="false" customHeight="true" outlineLevel="0" collapsed="false">
      <c r="A54" s="166" t="s">
        <v>194</v>
      </c>
      <c r="B54" s="179" t="n">
        <v>681608</v>
      </c>
      <c r="C54" s="179" t="n">
        <v>676526</v>
      </c>
      <c r="D54" s="179" t="n">
        <v>674097</v>
      </c>
      <c r="E54" s="179" t="n">
        <v>742651</v>
      </c>
      <c r="F54" s="179" t="n">
        <v>797710</v>
      </c>
      <c r="G54" s="180" t="n">
        <v>-0.74558984049483</v>
      </c>
      <c r="H54" s="180" t="n">
        <v>-0.35904015514555</v>
      </c>
      <c r="I54" s="180" t="n">
        <v>10.1697530177408</v>
      </c>
      <c r="J54" s="180" t="n">
        <v>7.413845803749</v>
      </c>
    </row>
    <row r="55" customFormat="false" ht="13.5" hidden="false" customHeight="true" outlineLevel="0" collapsed="false">
      <c r="A55" s="166" t="s">
        <v>196</v>
      </c>
      <c r="B55" s="179" t="n">
        <v>683371</v>
      </c>
      <c r="C55" s="179" t="n">
        <v>636024</v>
      </c>
      <c r="D55" s="179" t="n">
        <v>618525</v>
      </c>
      <c r="E55" s="179" t="n">
        <v>494578</v>
      </c>
      <c r="F55" s="179" t="n">
        <v>510612</v>
      </c>
      <c r="G55" s="180" t="n">
        <v>-6.92844735875535</v>
      </c>
      <c r="H55" s="180" t="n">
        <v>-2.75131127127278</v>
      </c>
      <c r="I55" s="180" t="n">
        <v>-20.0391253385069</v>
      </c>
      <c r="J55" s="180" t="n">
        <v>3.24195576835201</v>
      </c>
    </row>
    <row r="56" customFormat="false" ht="3.6" hidden="false" customHeight="true" outlineLevel="0" collapsed="false">
      <c r="A56" s="166"/>
      <c r="B56" s="179"/>
      <c r="C56" s="179"/>
      <c r="D56" s="179"/>
      <c r="E56" s="179"/>
      <c r="F56" s="179"/>
      <c r="G56" s="180"/>
      <c r="H56" s="180"/>
      <c r="I56" s="180"/>
      <c r="J56" s="180"/>
    </row>
    <row r="57" customFormat="false" ht="13.5" hidden="false" customHeight="true" outlineLevel="0" collapsed="false">
      <c r="A57" s="166" t="s">
        <v>170</v>
      </c>
      <c r="B57" s="179" t="n">
        <v>42318</v>
      </c>
      <c r="C57" s="179" t="n">
        <v>36290</v>
      </c>
      <c r="D57" s="179" t="n">
        <v>31894</v>
      </c>
      <c r="E57" s="179" t="n">
        <v>30239</v>
      </c>
      <c r="F57" s="179" t="n">
        <v>35468</v>
      </c>
      <c r="G57" s="180" t="n">
        <v>-14.2445295146273</v>
      </c>
      <c r="H57" s="180" t="n">
        <v>-12.1135298980435</v>
      </c>
      <c r="I57" s="180" t="n">
        <v>-5.18906377375055</v>
      </c>
      <c r="J57" s="180" t="n">
        <v>17.2922384999504</v>
      </c>
    </row>
    <row r="58" customFormat="false" ht="3.6" hidden="false" customHeight="true" outlineLevel="0" collapsed="false">
      <c r="A58" s="166"/>
      <c r="B58" s="179"/>
      <c r="C58" s="179"/>
      <c r="D58" s="179"/>
      <c r="E58" s="179"/>
      <c r="F58" s="179"/>
      <c r="G58" s="180"/>
      <c r="H58" s="180"/>
      <c r="I58" s="180"/>
      <c r="J58" s="180"/>
    </row>
    <row r="59" customFormat="false" ht="13.5" hidden="false" customHeight="true" outlineLevel="0" collapsed="false">
      <c r="A59" s="166" t="s">
        <v>171</v>
      </c>
      <c r="B59" s="179" t="n">
        <v>4110586</v>
      </c>
      <c r="C59" s="179" t="n">
        <v>3758617</v>
      </c>
      <c r="D59" s="179" t="n">
        <v>3557341</v>
      </c>
      <c r="E59" s="179" t="n">
        <v>3303595</v>
      </c>
      <c r="F59" s="179" t="n">
        <v>3507013</v>
      </c>
      <c r="G59" s="180" t="n">
        <v>-8.56250179414809</v>
      </c>
      <c r="H59" s="180" t="n">
        <v>-5.35505479808131</v>
      </c>
      <c r="I59" s="180" t="n">
        <v>-7.13302435723762</v>
      </c>
      <c r="J59" s="180" t="n">
        <v>6.15747390342945</v>
      </c>
    </row>
    <row r="60" customFormat="false" ht="18" hidden="false" customHeight="true" outlineLevel="0" collapsed="false">
      <c r="A60" s="166"/>
      <c r="B60" s="176"/>
      <c r="C60" s="176"/>
      <c r="D60" s="176"/>
      <c r="E60" s="176"/>
      <c r="F60" s="176"/>
    </row>
    <row r="61" customFormat="false" ht="9.95" hidden="false" customHeight="true" outlineLevel="0" collapsed="false">
      <c r="A61" s="181" t="s">
        <v>197</v>
      </c>
    </row>
    <row r="62" customFormat="false" ht="9.95" hidden="false" customHeight="true" outlineLevel="0" collapsed="false">
      <c r="A62" s="181" t="s">
        <v>198</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7-02-16T07:41:28Z</cp:lastPrinted>
  <dcterms:modified xsi:type="dcterms:W3CDTF">2007-02-20T12:46:16Z</dcterms:modified>
  <cp:revision>0</cp:revision>
  <dc:subject/>
  <dc:title/>
</cp:coreProperties>
</file>