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14316777"/>
        <c:axId val="12907604"/>
      </c:barChart>
      <c:catAx>
        <c:axId val="1431677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2907604"/>
        <c:crossesAt val="0"/>
        <c:auto val="1"/>
        <c:lblAlgn val="ctr"/>
        <c:lblOffset val="100"/>
        <c:noMultiLvlLbl val="0"/>
      </c:catAx>
      <c:valAx>
        <c:axId val="12907604"/>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316777"/>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82695467"/>
        <c:axId val="75341001"/>
      </c:barChart>
      <c:catAx>
        <c:axId val="8269546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5341001"/>
        <c:crossesAt val="0"/>
        <c:auto val="1"/>
        <c:lblAlgn val="ctr"/>
        <c:lblOffset val="100"/>
        <c:noMultiLvlLbl val="0"/>
      </c:catAx>
      <c:valAx>
        <c:axId val="75341001"/>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95467"/>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