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66234853"/>
        <c:axId val="59632832"/>
      </c:barChart>
      <c:catAx>
        <c:axId val="6623485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9632832"/>
        <c:crossesAt val="0"/>
        <c:auto val="1"/>
        <c:lblAlgn val="ctr"/>
        <c:lblOffset val="100"/>
        <c:noMultiLvlLbl val="0"/>
      </c:catAx>
      <c:valAx>
        <c:axId val="59632832"/>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3485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97347571"/>
        <c:axId val="65177666"/>
      </c:barChart>
      <c:catAx>
        <c:axId val="9734757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5177666"/>
        <c:crossesAt val="0"/>
        <c:auto val="1"/>
        <c:lblAlgn val="ctr"/>
        <c:lblOffset val="100"/>
        <c:noMultiLvlLbl val="0"/>
      </c:catAx>
      <c:valAx>
        <c:axId val="65177666"/>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47571"/>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