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1</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303">
  <si>
    <t xml:space="preserve">Hessisches Statistisches Landesamt</t>
  </si>
  <si>
    <t xml:space="preserve">Das Bauhauptgewerbe</t>
  </si>
  <si>
    <t xml:space="preserve">in Hessen 2005</t>
  </si>
  <si>
    <t xml:space="preserve">(Vorbereitende Baustellenarbeiten, Hoch- und Tiefbau)</t>
  </si>
  <si>
    <t xml:space="preserve">E II 1 - j/05</t>
  </si>
  <si>
    <t xml:space="preserve">Februar 2006</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5</t>
  </si>
  <si>
    <t xml:space="preserve">Tabellenteil</t>
  </si>
  <si>
    <t xml:space="preserve">1.</t>
  </si>
  <si>
    <t xml:space="preserve">  Entwicklung der Beschäftigten, der geleisteten Arbeitsstunden und des baugewerblichen</t>
  </si>
  <si>
    <t xml:space="preserve">     Umsatzes 1995 bis 2005</t>
  </si>
  <si>
    <t xml:space="preserve">2.</t>
  </si>
  <si>
    <t xml:space="preserve">  Entwicklung der Betriebe, Beschäftigten, Lohn- und Gehaltssumme,</t>
  </si>
  <si>
    <t xml:space="preserve">     geleistete Arbeitsstunden sowie des Umsatzes 2001 bis 2005</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9 bis 2005</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1 bis 2005</t>
  </si>
  <si>
    <t xml:space="preserve">Zurück zum Inhalt</t>
  </si>
  <si>
    <t xml:space="preserve">Das hessische Bauhauptgewerbe im Jahr 2005</t>
  </si>
  <si>
    <t xml:space="preserve">—  Trotz höherer Auftragseingänge noch deutlicher Beschäftigungsabbau  —</t>
  </si>
  <si>
    <t xml:space="preserve">Auftragseingänge im Jahr 2005</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5</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1 bis 2005</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5</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9 bis 2005</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5</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5</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    </t>
  </si>
  <si>
    <t xml:space="preserve">1) Einschl. landwirtschaftlicher Bau.</t>
  </si>
  <si>
    <t xml:space="preserve">7. Baugewerblicher Umsatz (1000 Euro) nach Verwaltungsbezirken im Jahr 2005</t>
  </si>
  <si>
    <t xml:space="preserve">              —</t>
  </si>
  <si>
    <t xml:space="preserve">            — </t>
  </si>
  <si>
    <t xml:space="preserve">8. Betriebe, Beschäftigte, Lohn- und Gehaltssumme,</t>
  </si>
  <si>
    <t xml:space="preserve">geleistete Arbeitsstunden und Umsatz 2001 bis 2005</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36">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
    <numFmt numFmtId="183" formatCode="&quot;  &quot;####"/>
    <numFmt numFmtId="184" formatCode="0.0;&quot; –  &quot;0.0&quot;   &quot;"/>
    <numFmt numFmtId="185" formatCode="0.0&quot;     &quot;;\–0.0&quot;     &quot;"/>
    <numFmt numFmtId="186" formatCode="0.0&quot;     &quot;"/>
    <numFmt numFmtId="187" formatCode="#\ ###&quot; DM&quot;"/>
    <numFmt numFmtId="188" formatCode="#\ ###\ ###&quot;  &quot;"/>
    <numFmt numFmtId="189" formatCode="#\ ##0.0&quot;   &quot;;&quot;– &quot;0.0&quot;   &quot;"/>
    <numFmt numFmtId="190" formatCode="###0&quot; DM&quot;;\-###0&quot; DM&quot;"/>
    <numFmt numFmtId="191" formatCode="#\ ###\ ###&quot;   &quot;"/>
    <numFmt numFmtId="192" formatCode="#\ ###\ ###"/>
    <numFmt numFmtId="193" formatCode="#\ ###\ ###&quot;     &quot;"/>
    <numFmt numFmtId="194" formatCode="0&quot;     &quot;"/>
    <numFmt numFmtId="195" formatCode="#\ ##0\ ###&quot;        &quot;"/>
    <numFmt numFmtId="196" formatCode="#\ ###\ "/>
    <numFmt numFmtId="197" formatCode="0&quot;  &quot;"/>
    <numFmt numFmtId="198" formatCode="0\ "/>
    <numFmt numFmtId="199" formatCode="#\ ###\ ###&quot;           &quot;"/>
  </numFmts>
  <fonts count="62">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sz val="12"/>
      <name val="Arial"/>
      <family val="2"/>
    </font>
    <font>
      <vertAlign val="superscript"/>
      <sz val="11"/>
      <name val="Arial"/>
      <family val="2"/>
    </font>
    <font>
      <sz val="7"/>
      <name val="Arial"/>
      <family val="2"/>
    </font>
    <font>
      <vertAlign val="superscript"/>
      <sz val="10"/>
      <name val="Arial"/>
      <family val="2"/>
    </font>
    <font>
      <b val="true"/>
      <sz val="9"/>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2"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center" vertical="bottom" textRotation="0" wrapText="false" indent="0" shrinkToFit="false"/>
      <protection locked="true" hidden="false"/>
    </xf>
    <xf numFmtId="182" fontId="6" fillId="0" borderId="0" xfId="34" applyFont="true" applyBorder="false" applyAlignment="true" applyProtection="false">
      <alignment horizontal="left"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true" applyProtection="false">
      <alignment horizontal="center" vertical="bottom" textRotation="0" wrapText="false" indent="0" shrinkToFit="false"/>
      <protection locked="true" hidden="false"/>
    </xf>
    <xf numFmtId="164" fontId="58" fillId="0" borderId="0" xfId="34" applyFont="true" applyBorder="false" applyAlignment="true" applyProtection="false">
      <alignment horizontal="left"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false" applyProtection="false">
      <alignment horizontal="general" vertical="bottom" textRotation="0" wrapText="false" indent="0" shrinkToFit="false"/>
      <protection locked="true" hidden="false"/>
    </xf>
    <xf numFmtId="164" fontId="31" fillId="0" borderId="7" xfId="34"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87"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8" fontId="6" fillId="0" borderId="0" xfId="34" applyFont="true" applyBorder="false" applyAlignment="tru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0"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1" fontId="6" fillId="0" borderId="0" xfId="0" applyFont="true" applyBorder="false" applyAlignment="true" applyProtection="true">
      <alignment horizontal="general" vertical="center" textRotation="0" wrapText="false" indent="0" shrinkToFit="false"/>
      <protection locked="false" hidden="false"/>
    </xf>
    <xf numFmtId="164" fontId="60" fillId="0" borderId="0" xfId="37" applyFont="true" applyBorder="true" applyAlignment="true" applyProtection="false">
      <alignment horizontal="center" vertical="bottom" textRotation="0" wrapText="false" indent="0" shrinkToFit="false"/>
      <protection locked="true" hidden="false"/>
    </xf>
    <xf numFmtId="192"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91" fontId="52" fillId="0" borderId="0" xfId="0" applyFont="true" applyBorder="false" applyAlignment="true" applyProtection="true">
      <alignment horizontal="center" vertical="top" textRotation="0" wrapText="false" indent="0" shrinkToFit="false"/>
      <protection locked="false" hidden="false"/>
    </xf>
    <xf numFmtId="188" fontId="52" fillId="0" borderId="0" xfId="0" applyFont="true" applyBorder="false" applyAlignment="true" applyProtection="true">
      <alignment horizontal="center" vertical="top" textRotation="0" wrapText="false" indent="0" shrinkToFit="false"/>
      <protection locked="false" hidden="false"/>
    </xf>
    <xf numFmtId="188"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1" fontId="6" fillId="0" borderId="0" xfId="0" applyFont="true" applyBorder="false" applyAlignment="true" applyProtection="true">
      <alignment horizontal="center" vertical="center" textRotation="0" wrapText="false" indent="0" shrinkToFit="false"/>
      <protection locked="false" hidden="false"/>
    </xf>
    <xf numFmtId="188"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3" fillId="0" borderId="0" xfId="37" applyFont="true" applyBorder="true" applyAlignment="true" applyProtection="false">
      <alignment horizontal="center" vertical="center" textRotation="0" wrapText="false" indent="0" shrinkToFit="false"/>
      <protection locked="true" hidden="false"/>
    </xf>
    <xf numFmtId="164" fontId="53"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92" fontId="6" fillId="0" borderId="0" xfId="0" applyFont="true" applyBorder="false" applyAlignment="fals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right" vertical="bottom" textRotation="0" wrapText="false" indent="0" shrinkToFit="false"/>
      <protection locked="fals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53" fillId="0" borderId="0" xfId="37"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general" vertical="bottom" textRotation="0" wrapText="false" indent="0" shrinkToFit="false"/>
      <protection locked="true" hidden="false"/>
    </xf>
    <xf numFmtId="192" fontId="9" fillId="0" borderId="0" xfId="0"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center" vertical="bottom" textRotation="0" wrapText="false" indent="0" shrinkToFit="false"/>
      <protection locked="true" hidden="false"/>
    </xf>
    <xf numFmtId="164" fontId="58" fillId="0" borderId="0" xfId="37" applyFont="true" applyBorder="false" applyAlignment="true" applyProtection="false">
      <alignment horizontal="general" vertical="center" textRotation="0" wrapText="false" indent="0" shrinkToFit="false"/>
      <protection locked="true" hidden="false"/>
    </xf>
    <xf numFmtId="164" fontId="58"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92"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general" vertical="center" textRotation="0" wrapText="false" indent="0" shrinkToFit="false"/>
      <protection locked="true" hidden="false"/>
    </xf>
    <xf numFmtId="192" fontId="6" fillId="0" borderId="13"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general"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false" indent="0" shrinkToFit="false"/>
      <protection locked="true" hidden="false"/>
    </xf>
    <xf numFmtId="192" fontId="6" fillId="0" borderId="2"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center"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true" indent="0" shrinkToFit="false"/>
      <protection locked="true" hidden="false"/>
    </xf>
    <xf numFmtId="192" fontId="6" fillId="0" borderId="13" xfId="38" applyFont="true" applyBorder="true" applyAlignment="true" applyProtection="false">
      <alignment horizontal="center" vertical="center" textRotation="0" wrapText="true" indent="0" shrinkToFit="false"/>
      <protection locked="true" hidden="false"/>
    </xf>
    <xf numFmtId="192" fontId="6" fillId="0" borderId="14" xfId="38" applyFont="true" applyBorder="true" applyAlignment="true" applyProtection="false">
      <alignment horizontal="general" vertical="center" textRotation="0" wrapText="false" indent="0" shrinkToFit="false"/>
      <protection locked="true" hidden="false"/>
    </xf>
    <xf numFmtId="192"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6" fontId="6" fillId="0" borderId="0" xfId="38" applyFont="true" applyBorder="false" applyAlignment="fals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5"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5"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5"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5"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64" fontId="53"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95" fontId="58"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35"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true" applyProtection="false">
      <alignment horizontal="left" vertical="bottom" textRotation="0" wrapText="false" indent="0" shrinkToFit="false"/>
      <protection locked="true" hidden="false"/>
    </xf>
    <xf numFmtId="164" fontId="58"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fals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99" fontId="6" fillId="0" borderId="0" xfId="30" applyFont="true" applyBorder="false" applyAlignment="false" applyProtection="false">
      <alignment horizontal="general" vertical="bottom" textRotation="0" wrapText="false" indent="0" shrinkToFit="false"/>
      <protection locked="true" hidden="false"/>
    </xf>
    <xf numFmtId="192"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58" fillId="0" borderId="0" xfId="30" applyFont="true" applyBorder="true" applyAlignment="true" applyProtection="false">
      <alignment horizontal="left" vertical="center" textRotation="0" wrapText="false" indent="0" shrinkToFit="false"/>
      <protection locked="true" hidden="false"/>
    </xf>
    <xf numFmtId="164" fontId="58" fillId="0" borderId="0" xfId="3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9.58223560406474</c:v>
                </c:pt>
                <c:pt idx="1">
                  <c:v>-12.3645730737177</c:v>
                </c:pt>
                <c:pt idx="2">
                  <c:v>-12.6992481203008</c:v>
                </c:pt>
                <c:pt idx="3">
                  <c:v>-9.61926134418623</c:v>
                </c:pt>
                <c:pt idx="4">
                  <c:v>-9.3681172628541</c:v>
                </c:pt>
                <c:pt idx="5">
                  <c:v>-9.03639606816198</c:v>
                </c:pt>
                <c:pt idx="6">
                  <c:v>-9.97811981288668</c:v>
                </c:pt>
                <c:pt idx="7">
                  <c:v>-9.35828877005348</c:v>
                </c:pt>
                <c:pt idx="8">
                  <c:v>-10.1835828756301</c:v>
                </c:pt>
                <c:pt idx="9">
                  <c:v>-8.92696122633004</c:v>
                </c:pt>
                <c:pt idx="10">
                  <c:v>-8.36449668014959</c:v>
                </c:pt>
                <c:pt idx="11">
                  <c:v>-8.16998588678062</c:v>
                </c:pt>
              </c:numCache>
            </c:numRef>
          </c:val>
        </c:ser>
        <c:gapWidth val="60"/>
        <c:overlap val="0"/>
        <c:axId val="41735308"/>
        <c:axId val="69577634"/>
      </c:barChart>
      <c:catAx>
        <c:axId val="41735308"/>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9577634"/>
        <c:crossesAt val="0"/>
        <c:auto val="1"/>
        <c:lblAlgn val="ctr"/>
        <c:lblOffset val="100"/>
        <c:noMultiLvlLbl val="0"/>
      </c:catAx>
      <c:valAx>
        <c:axId val="69577634"/>
        <c:scaling>
          <c:orientation val="minMax"/>
          <c:min val="-13"/>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735308"/>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0000ff"/>
                  </a:gs>
                  <a:gs pos="50000">
                    <a:srgbClr val="a0e0e0"/>
                  </a:gs>
                  <a:gs pos="100000">
                    <a:srgbClr val="0000ff"/>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4.30453752181501</c:v>
                </c:pt>
                <c:pt idx="1">
                  <c:v>-0.717391692294882</c:v>
                </c:pt>
                <c:pt idx="2">
                  <c:v>19.2578951864754</c:v>
                </c:pt>
                <c:pt idx="3">
                  <c:v>-3.88119480062204</c:v>
                </c:pt>
                <c:pt idx="4">
                  <c:v>6.73138782312135</c:v>
                </c:pt>
                <c:pt idx="5">
                  <c:v>-7.07585514867458</c:v>
                </c:pt>
                <c:pt idx="6">
                  <c:v>12.2233495670996</c:v>
                </c:pt>
                <c:pt idx="7">
                  <c:v>40.7109788057821</c:v>
                </c:pt>
                <c:pt idx="8">
                  <c:v>10.0491836249611</c:v>
                </c:pt>
                <c:pt idx="9">
                  <c:v>-24.0943720815925</c:v>
                </c:pt>
                <c:pt idx="10">
                  <c:v>75.5596046868024</c:v>
                </c:pt>
                <c:pt idx="11">
                  <c:v>3.24053525969686</c:v>
                </c:pt>
              </c:numCache>
            </c:numRef>
          </c:val>
        </c:ser>
        <c:gapWidth val="60"/>
        <c:overlap val="0"/>
        <c:axId val="59986481"/>
        <c:axId val="14497274"/>
      </c:barChart>
      <c:catAx>
        <c:axId val="59986481"/>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4497274"/>
        <c:crossesAt val="0"/>
        <c:auto val="1"/>
        <c:lblAlgn val="ctr"/>
        <c:lblOffset val="100"/>
        <c:noMultiLvlLbl val="0"/>
      </c:catAx>
      <c:valAx>
        <c:axId val="14497274"/>
        <c:scaling>
          <c:orientation val="minMax"/>
          <c:max val="80"/>
          <c:min val="-3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986481"/>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20"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21"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2"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4"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5"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6"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7"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8"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9"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10"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11"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4</xdr:row>
      <xdr:rowOff>133560</xdr:rowOff>
    </xdr:from>
    <xdr:to>
      <xdr:col>0</xdr:col>
      <xdr:colOff>429120</xdr:colOff>
      <xdr:row>26</xdr:row>
      <xdr:rowOff>18720</xdr:rowOff>
    </xdr:to>
    <xdr:sp>
      <xdr:nvSpPr>
        <xdr:cNvPr id="12"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3"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3</xdr:row>
      <xdr:rowOff>9360</xdr:rowOff>
    </xdr:from>
    <xdr:to>
      <xdr:col>8</xdr:col>
      <xdr:colOff>50760</xdr:colOff>
      <xdr:row>20</xdr:row>
      <xdr:rowOff>142920</xdr:rowOff>
    </xdr:to>
    <xdr:sp>
      <xdr:nvSpPr>
        <xdr:cNvPr id="14" name="Text 8"/>
        <xdr:cNvSpPr/>
      </xdr:nvSpPr>
      <xdr:spPr>
        <a:xfrm>
          <a:off x="28800" y="733320"/>
          <a:ext cx="6331320" cy="28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50" spc="-1" strike="noStrike">
            <a:latin typeface="Times New Roman"/>
          </a:endParaRPr>
        </a:p>
        <a:p>
          <a:r>
            <a:rPr b="0" lang="en-US" sz="1200" spc="-1" strike="noStrike">
              <a:latin typeface="Arial"/>
            </a:rPr>
            <a:t>Die einstige „Konjunkturlokomotive„ Bauhauptgewerbe kam auch im Jahr 2005 noch nicht in Schwung. Allerdings haben erstmals seit sechs Jahren die Aufträge wieder zugenommen. Die wertmäßigen Auftragseingänge lagen mit 3 Mrd. Euro um 8 % höher als im Jahr zuvor. Der Straßenbau, der in den letzten Jahren deutlich an Bedeutung gewonnen hat, verzeichnete ein Auftragsplus von 24 %. Wohnungsbau und gewerblicher und industrieller Hochbau konnten ebenfalls zulegen.</a:t>
          </a:r>
          <a:endParaRPr b="0" lang="en-US" sz="1200" spc="-1" strike="noStrike">
            <a:latin typeface="Times New Roman"/>
          </a:endParaRPr>
        </a:p>
        <a:p>
          <a:r>
            <a:rPr b="0" lang="en-US" sz="1200" spc="-1" strike="noStrike">
              <a:latin typeface="Arial"/>
            </a:rPr>
            <a:t>Das Auftragsplus hat sich aber noch nicht auf die Bauaktivitäten und den Umsatz ausgewirkt. Der baugewerbliche Umsatz verringerte sich im gesamten Jahr um 7,2 % auf 3,3 Mrd. Euro. Im vierten Quartal gab es aber nur noch ein Minus von 1,7 %. </a:t>
          </a:r>
          <a:endParaRPr b="0" lang="en-US" sz="1200" spc="-1" strike="noStrike">
            <a:latin typeface="Times New Roman"/>
          </a:endParaRPr>
        </a:p>
        <a:p>
          <a:r>
            <a:rPr b="0" lang="en-US" sz="1200" spc="-1" strike="noStrike">
              <a:latin typeface="Arial"/>
            </a:rPr>
            <a:t>Die Beschäftigtenzahl des hessischen Bauhauptgewerbes (in Betrieben mit 20 oder mehr Beschäftigten) ging im Jahresdurchschnitt um 9,8 % auf 23 800 zurück.</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0</xdr:row>
      <xdr:rowOff>114120</xdr:rowOff>
    </xdr:from>
    <xdr:to>
      <xdr:col>0</xdr:col>
      <xdr:colOff>553320</xdr:colOff>
      <xdr:row>50</xdr:row>
      <xdr:rowOff>114120</xdr:rowOff>
    </xdr:to>
    <xdr:sp>
      <xdr:nvSpPr>
        <xdr:cNvPr id="15" name="Line 8"/>
        <xdr:cNvSpPr/>
      </xdr:nvSpPr>
      <xdr:spPr>
        <a:xfrm>
          <a:off x="30240" y="934020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6"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7"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8"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9"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15" width="18.28"/>
    <col collapsed="false" customWidth="true" hidden="false" outlineLevel="0" max="2" min="2" style="215" width="5.13"/>
    <col collapsed="false" customWidth="true" hidden="false" outlineLevel="0" max="3" min="3" style="216" width="5.41"/>
    <col collapsed="false" customWidth="true" hidden="false" outlineLevel="0" max="4" min="4" style="215" width="6.7"/>
    <col collapsed="false" customWidth="true" hidden="false" outlineLevel="0" max="5" min="5" style="215" width="6.41"/>
    <col collapsed="false" customWidth="true" hidden="false" outlineLevel="0" max="6" min="6" style="215" width="8.41"/>
    <col collapsed="false" customWidth="true" hidden="false" outlineLevel="0" max="7" min="7" style="215" width="5.13"/>
    <col collapsed="false" customWidth="true" hidden="false" outlineLevel="0" max="8" min="8" style="215" width="6.41"/>
    <col collapsed="false" customWidth="true" hidden="false" outlineLevel="0" max="9" min="9" style="215" width="6.85"/>
    <col collapsed="false" customWidth="true" hidden="false" outlineLevel="0" max="12" min="10" style="215" width="7.85"/>
    <col collapsed="false" customWidth="false" hidden="false" outlineLevel="0" max="257" min="13" style="215" width="11.42"/>
  </cols>
  <sheetData>
    <row r="1" customFormat="false" ht="18" hidden="false" customHeight="true" outlineLevel="0" collapsed="false">
      <c r="A1" s="86" t="s">
        <v>93</v>
      </c>
      <c r="B1" s="86"/>
      <c r="C1" s="86"/>
      <c r="D1" s="86"/>
      <c r="E1" s="86"/>
      <c r="F1" s="86"/>
      <c r="G1" s="86"/>
      <c r="H1" s="86"/>
      <c r="I1" s="86"/>
      <c r="J1" s="86"/>
      <c r="K1" s="86"/>
      <c r="L1" s="86"/>
    </row>
    <row r="2" customFormat="false" ht="18" hidden="false" customHeight="true" outlineLevel="0" collapsed="false">
      <c r="A2" s="217" t="s">
        <v>227</v>
      </c>
      <c r="B2" s="217"/>
      <c r="C2" s="217"/>
      <c r="D2" s="217"/>
      <c r="E2" s="217"/>
      <c r="F2" s="217"/>
      <c r="G2" s="217"/>
      <c r="H2" s="217"/>
      <c r="I2" s="217"/>
      <c r="J2" s="217"/>
      <c r="K2" s="217"/>
      <c r="L2" s="217"/>
    </row>
    <row r="3" customFormat="false" ht="15" hidden="false" customHeight="true" outlineLevel="0" collapsed="false">
      <c r="A3" s="218" t="s">
        <v>228</v>
      </c>
      <c r="B3" s="219" t="s">
        <v>229</v>
      </c>
      <c r="C3" s="220" t="s">
        <v>110</v>
      </c>
      <c r="D3" s="220"/>
      <c r="E3" s="220"/>
      <c r="F3" s="220"/>
      <c r="G3" s="220"/>
      <c r="H3" s="220"/>
      <c r="I3" s="220"/>
      <c r="J3" s="221" t="s">
        <v>230</v>
      </c>
      <c r="K3" s="221"/>
      <c r="L3" s="221"/>
    </row>
    <row r="4" customFormat="false" ht="14.1" hidden="false" customHeight="true" outlineLevel="0" collapsed="false">
      <c r="A4" s="218"/>
      <c r="B4" s="219"/>
      <c r="C4" s="222" t="s">
        <v>231</v>
      </c>
      <c r="D4" s="222" t="s">
        <v>232</v>
      </c>
      <c r="E4" s="222" t="s">
        <v>233</v>
      </c>
      <c r="F4" s="222" t="s">
        <v>234</v>
      </c>
      <c r="G4" s="222" t="s">
        <v>235</v>
      </c>
      <c r="H4" s="222" t="s">
        <v>236</v>
      </c>
      <c r="I4" s="222" t="s">
        <v>237</v>
      </c>
      <c r="J4" s="222" t="s">
        <v>236</v>
      </c>
      <c r="K4" s="221" t="s">
        <v>154</v>
      </c>
      <c r="L4" s="221"/>
    </row>
    <row r="5" customFormat="false" ht="14.1" hidden="false" customHeight="true" outlineLevel="0" collapsed="false">
      <c r="A5" s="218"/>
      <c r="B5" s="219"/>
      <c r="C5" s="222"/>
      <c r="D5" s="222"/>
      <c r="E5" s="222"/>
      <c r="F5" s="222"/>
      <c r="G5" s="222"/>
      <c r="H5" s="222"/>
      <c r="I5" s="222"/>
      <c r="J5" s="222"/>
      <c r="K5" s="223" t="s">
        <v>238</v>
      </c>
      <c r="L5" s="221" t="s">
        <v>239</v>
      </c>
    </row>
    <row r="6" customFormat="false" ht="14.1" hidden="false" customHeight="true" outlineLevel="0" collapsed="false">
      <c r="A6" s="218"/>
      <c r="B6" s="219"/>
      <c r="C6" s="222"/>
      <c r="D6" s="222"/>
      <c r="E6" s="222"/>
      <c r="F6" s="222"/>
      <c r="G6" s="222"/>
      <c r="H6" s="222"/>
      <c r="I6" s="222"/>
      <c r="J6" s="222"/>
      <c r="K6" s="223"/>
      <c r="L6" s="221"/>
    </row>
    <row r="7" customFormat="false" ht="14.1" hidden="false" customHeight="true" outlineLevel="0" collapsed="false">
      <c r="A7" s="218"/>
      <c r="B7" s="219"/>
      <c r="C7" s="222"/>
      <c r="D7" s="222"/>
      <c r="E7" s="222"/>
      <c r="F7" s="222"/>
      <c r="G7" s="222"/>
      <c r="H7" s="222"/>
      <c r="I7" s="222"/>
      <c r="J7" s="222"/>
      <c r="K7" s="223"/>
      <c r="L7" s="221"/>
    </row>
    <row r="8" customFormat="false" ht="15" hidden="false" customHeight="true" outlineLevel="0" collapsed="false">
      <c r="A8" s="218"/>
      <c r="B8" s="223" t="s">
        <v>122</v>
      </c>
      <c r="C8" s="223"/>
      <c r="D8" s="223"/>
      <c r="E8" s="223"/>
      <c r="F8" s="223"/>
      <c r="G8" s="223"/>
      <c r="H8" s="223"/>
      <c r="I8" s="223"/>
      <c r="J8" s="224" t="s">
        <v>123</v>
      </c>
      <c r="K8" s="224"/>
      <c r="L8" s="224"/>
    </row>
    <row r="9" customFormat="false" ht="24.95" hidden="false" customHeight="true" outlineLevel="0" collapsed="false">
      <c r="A9" s="225"/>
      <c r="B9" s="226"/>
      <c r="C9" s="227"/>
      <c r="D9" s="226"/>
      <c r="E9" s="226"/>
      <c r="F9" s="226"/>
      <c r="G9" s="226"/>
      <c r="H9" s="226"/>
      <c r="I9" s="228"/>
      <c r="J9" s="229"/>
      <c r="K9" s="229"/>
      <c r="L9" s="230"/>
    </row>
    <row r="10" customFormat="false" ht="15.95" hidden="false" customHeight="true" outlineLevel="0" collapsed="false">
      <c r="A10" s="231" t="s">
        <v>240</v>
      </c>
      <c r="B10" s="232" t="n">
        <v>10.1666666666667</v>
      </c>
      <c r="C10" s="232" t="n">
        <v>2</v>
      </c>
      <c r="D10" s="232" t="n">
        <v>165.916666666667</v>
      </c>
      <c r="E10" s="233" t="n">
        <v>239</v>
      </c>
      <c r="F10" s="232" t="n">
        <v>20.5833333333333</v>
      </c>
      <c r="G10" s="233" t="n">
        <v>9.91666666666667</v>
      </c>
      <c r="H10" s="230" t="n">
        <v>437.416666666667</v>
      </c>
      <c r="I10" s="232" t="n">
        <v>88.25</v>
      </c>
      <c r="J10" s="229" t="n">
        <v>17781</v>
      </c>
      <c r="K10" s="229" t="n">
        <v>8610</v>
      </c>
      <c r="L10" s="230" t="n">
        <v>9171</v>
      </c>
      <c r="M10" s="234"/>
    </row>
    <row r="11" customFormat="false" ht="15.95" hidden="false" customHeight="true" outlineLevel="0" collapsed="false">
      <c r="A11" s="215" t="s">
        <v>241</v>
      </c>
      <c r="B11" s="232" t="n">
        <v>49.75</v>
      </c>
      <c r="C11" s="232" t="n">
        <v>9.08333333333333</v>
      </c>
      <c r="D11" s="232" t="n">
        <v>1683.08333333333</v>
      </c>
      <c r="E11" s="233" t="n">
        <v>1617.66666666667</v>
      </c>
      <c r="F11" s="232" t="n">
        <v>327.75</v>
      </c>
      <c r="G11" s="233" t="n">
        <v>110.916666666667</v>
      </c>
      <c r="H11" s="230" t="n">
        <v>3748.5</v>
      </c>
      <c r="I11" s="232" t="n">
        <v>726.25</v>
      </c>
      <c r="J11" s="229" t="n">
        <v>155049</v>
      </c>
      <c r="K11" s="229" t="n">
        <v>60984</v>
      </c>
      <c r="L11" s="230" t="n">
        <v>94065</v>
      </c>
      <c r="M11" s="234"/>
    </row>
    <row r="12" customFormat="false" ht="15.95" hidden="false" customHeight="true" outlineLevel="0" collapsed="false">
      <c r="A12" s="215" t="s">
        <v>242</v>
      </c>
      <c r="B12" s="232" t="n">
        <v>7.66666666666667</v>
      </c>
      <c r="C12" s="232" t="n">
        <v>3</v>
      </c>
      <c r="D12" s="232" t="n">
        <v>57.1666666666667</v>
      </c>
      <c r="E12" s="233" t="n">
        <v>88.3333333333333</v>
      </c>
      <c r="F12" s="232" t="n">
        <v>69.4166666666667</v>
      </c>
      <c r="G12" s="233" t="n">
        <v>7.33333333333333</v>
      </c>
      <c r="H12" s="230" t="n">
        <v>225.25</v>
      </c>
      <c r="I12" s="232" t="n">
        <v>102.583333333333</v>
      </c>
      <c r="J12" s="229" t="n">
        <v>7453</v>
      </c>
      <c r="K12" s="229" t="n">
        <v>4128</v>
      </c>
      <c r="L12" s="230" t="n">
        <v>3325</v>
      </c>
      <c r="M12" s="234"/>
    </row>
    <row r="13" customFormat="false" ht="15.95" hidden="false" customHeight="true" outlineLevel="0" collapsed="false">
      <c r="A13" s="231" t="s">
        <v>243</v>
      </c>
      <c r="B13" s="232" t="n">
        <v>16.25</v>
      </c>
      <c r="C13" s="232" t="s">
        <v>244</v>
      </c>
      <c r="D13" s="232" t="n">
        <v>258</v>
      </c>
      <c r="E13" s="233" t="n">
        <v>445.333333333333</v>
      </c>
      <c r="F13" s="232" t="n">
        <v>146</v>
      </c>
      <c r="G13" s="233" t="n">
        <v>30.25</v>
      </c>
      <c r="H13" s="230" t="n">
        <v>879.75</v>
      </c>
      <c r="I13" s="232" t="n">
        <v>133.416666666667</v>
      </c>
      <c r="J13" s="229" t="n">
        <v>30884</v>
      </c>
      <c r="K13" s="229" t="n">
        <v>18464</v>
      </c>
      <c r="L13" s="230" t="n">
        <v>12420</v>
      </c>
      <c r="M13" s="178"/>
    </row>
    <row r="14" customFormat="false" ht="27.95" hidden="false" customHeight="true" outlineLevel="0" collapsed="false">
      <c r="A14" s="215" t="s">
        <v>245</v>
      </c>
      <c r="B14" s="232" t="n">
        <v>19.5</v>
      </c>
      <c r="C14" s="232" t="n">
        <v>5.41666666666667</v>
      </c>
      <c r="D14" s="232" t="n">
        <v>85.9166666666667</v>
      </c>
      <c r="E14" s="233" t="n">
        <v>304.25</v>
      </c>
      <c r="F14" s="232" t="n">
        <v>115.583333333333</v>
      </c>
      <c r="G14" s="233" t="n">
        <v>31.5</v>
      </c>
      <c r="H14" s="230" t="n">
        <v>542.666666666667</v>
      </c>
      <c r="I14" s="232" t="n">
        <v>71</v>
      </c>
      <c r="J14" s="229" t="n">
        <v>16771</v>
      </c>
      <c r="K14" s="229" t="n">
        <v>12495</v>
      </c>
      <c r="L14" s="230" t="n">
        <v>4276</v>
      </c>
      <c r="M14" s="234"/>
    </row>
    <row r="15" customFormat="false" ht="15.95" hidden="false" customHeight="true" outlineLevel="0" collapsed="false">
      <c r="A15" s="215" t="s">
        <v>246</v>
      </c>
      <c r="B15" s="232" t="n">
        <v>16</v>
      </c>
      <c r="C15" s="232" t="n">
        <v>5.5</v>
      </c>
      <c r="D15" s="232" t="n">
        <v>120.75</v>
      </c>
      <c r="E15" s="233" t="n">
        <v>428.5</v>
      </c>
      <c r="F15" s="232" t="n">
        <v>225.5</v>
      </c>
      <c r="G15" s="233" t="n">
        <v>23.9166666666667</v>
      </c>
      <c r="H15" s="230" t="n">
        <v>804.166666666667</v>
      </c>
      <c r="I15" s="232" t="n">
        <v>129.166666666667</v>
      </c>
      <c r="J15" s="229" t="n">
        <v>22783</v>
      </c>
      <c r="K15" s="229" t="n">
        <v>17506</v>
      </c>
      <c r="L15" s="230" t="n">
        <v>5277</v>
      </c>
      <c r="M15" s="234"/>
    </row>
    <row r="16" customFormat="false" ht="15.95" hidden="false" customHeight="true" outlineLevel="0" collapsed="false">
      <c r="A16" s="215" t="s">
        <v>247</v>
      </c>
      <c r="B16" s="232" t="n">
        <v>15.4166666666667</v>
      </c>
      <c r="C16" s="232" t="n">
        <v>4.08333333333333</v>
      </c>
      <c r="D16" s="232" t="n">
        <v>106.916666666667</v>
      </c>
      <c r="E16" s="233" t="n">
        <v>510.666666666667</v>
      </c>
      <c r="F16" s="232" t="n">
        <v>110.416666666667</v>
      </c>
      <c r="G16" s="233" t="n">
        <v>21.1666666666667</v>
      </c>
      <c r="H16" s="230" t="n">
        <v>753.25</v>
      </c>
      <c r="I16" s="232" t="n">
        <v>92.25</v>
      </c>
      <c r="J16" s="229" t="n">
        <v>21548</v>
      </c>
      <c r="K16" s="229" t="n">
        <v>16501</v>
      </c>
      <c r="L16" s="230" t="n">
        <v>5047</v>
      </c>
      <c r="M16" s="234"/>
    </row>
    <row r="17" customFormat="false" ht="15.95" hidden="false" customHeight="true" outlineLevel="0" collapsed="false">
      <c r="A17" s="215" t="s">
        <v>248</v>
      </c>
      <c r="B17" s="232" t="n">
        <v>9.5</v>
      </c>
      <c r="C17" s="232" t="n">
        <v>1</v>
      </c>
      <c r="D17" s="232" t="n">
        <v>66.5</v>
      </c>
      <c r="E17" s="233" t="n">
        <v>175.666666666667</v>
      </c>
      <c r="F17" s="232" t="n">
        <v>129.666666666667</v>
      </c>
      <c r="G17" s="233" t="n">
        <v>10.8333333333333</v>
      </c>
      <c r="H17" s="230" t="n">
        <v>383.666666666667</v>
      </c>
      <c r="I17" s="232" t="n">
        <v>118.666666666667</v>
      </c>
      <c r="J17" s="229" t="n">
        <v>13516</v>
      </c>
      <c r="K17" s="229" t="n">
        <v>10062</v>
      </c>
      <c r="L17" s="230" t="n">
        <v>3454</v>
      </c>
      <c r="M17" s="234"/>
    </row>
    <row r="18" customFormat="false" ht="15.95" hidden="false" customHeight="true" outlineLevel="0" collapsed="false">
      <c r="A18" s="215" t="s">
        <v>249</v>
      </c>
      <c r="B18" s="232" t="n">
        <v>36</v>
      </c>
      <c r="C18" s="232" t="n">
        <v>10.5</v>
      </c>
      <c r="D18" s="232" t="n">
        <v>296.916666666667</v>
      </c>
      <c r="E18" s="233" t="n">
        <v>1015.66666666667</v>
      </c>
      <c r="F18" s="232" t="n">
        <v>191.916666666667</v>
      </c>
      <c r="G18" s="233" t="n">
        <v>63.5</v>
      </c>
      <c r="H18" s="230" t="n">
        <v>1578.5</v>
      </c>
      <c r="I18" s="232" t="n">
        <v>150</v>
      </c>
      <c r="J18" s="229" t="n">
        <v>49169</v>
      </c>
      <c r="K18" s="229" t="n">
        <v>36067</v>
      </c>
      <c r="L18" s="230" t="n">
        <v>13102</v>
      </c>
      <c r="M18" s="234"/>
    </row>
    <row r="19" customFormat="false" ht="15.95" hidden="false" customHeight="true" outlineLevel="0" collapsed="false">
      <c r="A19" s="215" t="s">
        <v>250</v>
      </c>
      <c r="B19" s="232" t="n">
        <v>8</v>
      </c>
      <c r="C19" s="232" t="s">
        <v>244</v>
      </c>
      <c r="D19" s="232" t="n">
        <v>70.6666666666667</v>
      </c>
      <c r="E19" s="233" t="n">
        <v>157.583333333333</v>
      </c>
      <c r="F19" s="232" t="n">
        <v>127.166666666667</v>
      </c>
      <c r="G19" s="233" t="n">
        <v>2.16666666666667</v>
      </c>
      <c r="H19" s="230" t="n">
        <v>357.583333333333</v>
      </c>
      <c r="I19" s="232" t="n">
        <v>137.5</v>
      </c>
      <c r="J19" s="229" t="n">
        <v>10448</v>
      </c>
      <c r="K19" s="229" t="n">
        <v>6832</v>
      </c>
      <c r="L19" s="230" t="n">
        <v>3616</v>
      </c>
      <c r="M19" s="234"/>
    </row>
    <row r="20" customFormat="false" ht="15.95" hidden="false" customHeight="true" outlineLevel="0" collapsed="false">
      <c r="A20" s="215" t="s">
        <v>251</v>
      </c>
      <c r="B20" s="232" t="n">
        <v>6</v>
      </c>
      <c r="C20" s="232" t="n">
        <v>3</v>
      </c>
      <c r="D20" s="232" t="n">
        <v>29.25</v>
      </c>
      <c r="E20" s="233" t="n">
        <v>142.25</v>
      </c>
      <c r="F20" s="232" t="n">
        <v>22.5833333333333</v>
      </c>
      <c r="G20" s="233" t="n">
        <v>11.3333333333333</v>
      </c>
      <c r="H20" s="230" t="n">
        <v>208.416666666667</v>
      </c>
      <c r="I20" s="232" t="n">
        <v>14.8333333333333</v>
      </c>
      <c r="J20" s="229" t="n">
        <v>5969</v>
      </c>
      <c r="K20" s="229" t="n">
        <v>4809</v>
      </c>
      <c r="L20" s="230" t="n">
        <v>1160</v>
      </c>
      <c r="M20" s="234"/>
    </row>
    <row r="21" customFormat="false" ht="15.95" hidden="false" customHeight="true" outlineLevel="0" collapsed="false">
      <c r="A21" s="215" t="s">
        <v>252</v>
      </c>
      <c r="B21" s="232" t="n">
        <v>16.5</v>
      </c>
      <c r="C21" s="232" t="n">
        <v>2.83333333333333</v>
      </c>
      <c r="D21" s="232" t="n">
        <v>126.166666666667</v>
      </c>
      <c r="E21" s="233" t="n">
        <v>377.166666666667</v>
      </c>
      <c r="F21" s="232" t="n">
        <v>626.166666666667</v>
      </c>
      <c r="G21" s="233" t="n">
        <v>22.25</v>
      </c>
      <c r="H21" s="230" t="n">
        <v>1154.58333333333</v>
      </c>
      <c r="I21" s="232" t="n">
        <v>163.583333333333</v>
      </c>
      <c r="J21" s="229" t="n">
        <v>30443</v>
      </c>
      <c r="K21" s="229" t="n">
        <v>24380</v>
      </c>
      <c r="L21" s="230" t="n">
        <v>6063</v>
      </c>
      <c r="M21" s="234"/>
    </row>
    <row r="22" customFormat="false" ht="15.95" hidden="false" customHeight="true" outlineLevel="0" collapsed="false">
      <c r="A22" s="215" t="s">
        <v>253</v>
      </c>
      <c r="B22" s="232" t="n">
        <v>9.91666666666667</v>
      </c>
      <c r="C22" s="232" t="n">
        <v>2</v>
      </c>
      <c r="D22" s="232" t="n">
        <v>53</v>
      </c>
      <c r="E22" s="233" t="n">
        <v>137.416666666667</v>
      </c>
      <c r="F22" s="232" t="n">
        <v>76.1666666666667</v>
      </c>
      <c r="G22" s="233" t="n">
        <v>10.4166666666667</v>
      </c>
      <c r="H22" s="230" t="n">
        <v>279</v>
      </c>
      <c r="I22" s="232" t="n">
        <v>34.5833333333333</v>
      </c>
      <c r="J22" s="229" t="n">
        <v>8523</v>
      </c>
      <c r="K22" s="229" t="n">
        <v>6268</v>
      </c>
      <c r="L22" s="230" t="n">
        <v>2255</v>
      </c>
      <c r="M22" s="234"/>
    </row>
    <row r="23" customFormat="false" ht="15.95" hidden="false" customHeight="true" outlineLevel="0" collapsed="false">
      <c r="A23" s="215" t="s">
        <v>254</v>
      </c>
      <c r="B23" s="232" t="n">
        <v>22.8333333333333</v>
      </c>
      <c r="C23" s="232" t="n">
        <v>5</v>
      </c>
      <c r="D23" s="232" t="n">
        <v>288.416666666667</v>
      </c>
      <c r="E23" s="233" t="n">
        <v>468.666666666667</v>
      </c>
      <c r="F23" s="232" t="n">
        <v>142</v>
      </c>
      <c r="G23" s="233" t="n">
        <v>59.5</v>
      </c>
      <c r="H23" s="230" t="n">
        <v>963.583333333333</v>
      </c>
      <c r="I23" s="232" t="n">
        <v>45.6666666666667</v>
      </c>
      <c r="J23" s="229" t="n">
        <v>32518</v>
      </c>
      <c r="K23" s="229" t="n">
        <v>18635</v>
      </c>
      <c r="L23" s="230" t="n">
        <v>13883</v>
      </c>
      <c r="M23" s="234"/>
    </row>
    <row r="24" customFormat="false" ht="26.1" hidden="false" customHeight="true" outlineLevel="0" collapsed="false">
      <c r="A24" s="235" t="s">
        <v>255</v>
      </c>
      <c r="B24" s="232" t="n">
        <v>243.5</v>
      </c>
      <c r="C24" s="232" t="n">
        <v>53.5833333333333</v>
      </c>
      <c r="D24" s="232" t="n">
        <v>3408.66666666667</v>
      </c>
      <c r="E24" s="233" t="n">
        <v>6108.16666666667</v>
      </c>
      <c r="F24" s="232" t="n">
        <v>2330.91666666667</v>
      </c>
      <c r="G24" s="233" t="n">
        <v>415</v>
      </c>
      <c r="H24" s="230" t="n">
        <v>12316.3333333333</v>
      </c>
      <c r="I24" s="232" t="n">
        <v>2007.75</v>
      </c>
      <c r="J24" s="229" t="n">
        <v>422855</v>
      </c>
      <c r="K24" s="229" t="n">
        <v>245741</v>
      </c>
      <c r="L24" s="230" t="n">
        <v>177114</v>
      </c>
      <c r="M24" s="234"/>
    </row>
    <row r="25" customFormat="false" ht="27.95" hidden="false" customHeight="true" outlineLevel="0" collapsed="false">
      <c r="A25" s="215" t="s">
        <v>256</v>
      </c>
      <c r="B25" s="232" t="n">
        <v>17.5</v>
      </c>
      <c r="C25" s="232" t="n">
        <v>17.0833333333333</v>
      </c>
      <c r="D25" s="232" t="n">
        <v>128.833333333333</v>
      </c>
      <c r="E25" s="233" t="n">
        <v>393.5</v>
      </c>
      <c r="F25" s="232" t="n">
        <v>148.25</v>
      </c>
      <c r="G25" s="233" t="n">
        <v>32.4166666666667</v>
      </c>
      <c r="H25" s="230" t="n">
        <v>720.083333333333</v>
      </c>
      <c r="I25" s="232" t="n">
        <v>53</v>
      </c>
      <c r="J25" s="229" t="n">
        <v>20614</v>
      </c>
      <c r="K25" s="229" t="n">
        <v>14854</v>
      </c>
      <c r="L25" s="230" t="n">
        <v>5760</v>
      </c>
      <c r="M25" s="234"/>
    </row>
    <row r="26" customFormat="false" ht="15.95" hidden="false" customHeight="true" outlineLevel="0" collapsed="false">
      <c r="A26" s="215" t="s">
        <v>257</v>
      </c>
      <c r="B26" s="232" t="n">
        <v>29.5</v>
      </c>
      <c r="C26" s="232" t="n">
        <v>20.0833333333333</v>
      </c>
      <c r="D26" s="232" t="n">
        <v>185.833333333333</v>
      </c>
      <c r="E26" s="233" t="n">
        <v>638</v>
      </c>
      <c r="F26" s="232" t="n">
        <v>217.416666666667</v>
      </c>
      <c r="G26" s="233" t="n">
        <v>64.25</v>
      </c>
      <c r="H26" s="230" t="n">
        <v>1125.58333333333</v>
      </c>
      <c r="I26" s="232" t="n">
        <v>94.5</v>
      </c>
      <c r="J26" s="229" t="n">
        <v>33391</v>
      </c>
      <c r="K26" s="229" t="n">
        <v>24701</v>
      </c>
      <c r="L26" s="230" t="n">
        <v>8690</v>
      </c>
      <c r="M26" s="234"/>
    </row>
    <row r="27" customFormat="false" ht="15.95" hidden="false" customHeight="true" outlineLevel="0" collapsed="false">
      <c r="A27" s="215" t="s">
        <v>258</v>
      </c>
      <c r="B27" s="232" t="n">
        <v>18.9166666666667</v>
      </c>
      <c r="C27" s="232" t="n">
        <v>8.08333333333333</v>
      </c>
      <c r="D27" s="232" t="n">
        <v>203.916666666667</v>
      </c>
      <c r="E27" s="233" t="n">
        <v>592.333333333333</v>
      </c>
      <c r="F27" s="232" t="n">
        <v>288.833333333333</v>
      </c>
      <c r="G27" s="233" t="n">
        <v>41.5</v>
      </c>
      <c r="H27" s="230" t="n">
        <v>1134.66666666667</v>
      </c>
      <c r="I27" s="232" t="n">
        <v>170.666666666667</v>
      </c>
      <c r="J27" s="229" t="n">
        <v>36546</v>
      </c>
      <c r="K27" s="229" t="n">
        <v>27417</v>
      </c>
      <c r="L27" s="230" t="n">
        <v>9129</v>
      </c>
      <c r="M27" s="234"/>
    </row>
    <row r="28" customFormat="false" ht="15.95" hidden="false" customHeight="true" outlineLevel="0" collapsed="false">
      <c r="A28" s="215" t="s">
        <v>259</v>
      </c>
      <c r="B28" s="232" t="n">
        <v>17.75</v>
      </c>
      <c r="C28" s="232" t="n">
        <v>15.8333333333333</v>
      </c>
      <c r="D28" s="232" t="n">
        <v>168.583333333333</v>
      </c>
      <c r="E28" s="233" t="n">
        <v>530.75</v>
      </c>
      <c r="F28" s="232" t="n">
        <v>158.25</v>
      </c>
      <c r="G28" s="233" t="n">
        <v>58.5</v>
      </c>
      <c r="H28" s="230" t="n">
        <v>931.916666666667</v>
      </c>
      <c r="I28" s="232" t="n">
        <v>15.5</v>
      </c>
      <c r="J28" s="229" t="n">
        <v>27337</v>
      </c>
      <c r="K28" s="229" t="n">
        <v>19890</v>
      </c>
      <c r="L28" s="230" t="n">
        <v>7447</v>
      </c>
      <c r="M28" s="234"/>
    </row>
    <row r="29" customFormat="false" ht="15.95" hidden="false" customHeight="true" outlineLevel="0" collapsed="false">
      <c r="A29" s="215" t="s">
        <v>260</v>
      </c>
      <c r="B29" s="232" t="n">
        <v>16</v>
      </c>
      <c r="C29" s="232" t="n">
        <v>7.25</v>
      </c>
      <c r="D29" s="232" t="n">
        <v>96.25</v>
      </c>
      <c r="E29" s="233" t="n">
        <v>307.5</v>
      </c>
      <c r="F29" s="232" t="n">
        <v>63.5</v>
      </c>
      <c r="G29" s="233" t="n">
        <v>39.75</v>
      </c>
      <c r="H29" s="230" t="n">
        <v>514.25</v>
      </c>
      <c r="I29" s="232" t="n">
        <v>7.91666666666667</v>
      </c>
      <c r="J29" s="229" t="n">
        <v>13520</v>
      </c>
      <c r="K29" s="229" t="n">
        <v>10116</v>
      </c>
      <c r="L29" s="230" t="n">
        <v>3404</v>
      </c>
      <c r="M29" s="234"/>
    </row>
    <row r="30" customFormat="false" ht="26.1" hidden="false" customHeight="true" outlineLevel="0" collapsed="false">
      <c r="A30" s="235" t="s">
        <v>261</v>
      </c>
      <c r="B30" s="232" t="n">
        <v>99.6666666666667</v>
      </c>
      <c r="C30" s="232" t="n">
        <v>68.3333333333333</v>
      </c>
      <c r="D30" s="232" t="n">
        <v>783.416666666667</v>
      </c>
      <c r="E30" s="233" t="n">
        <v>2462.08333333333</v>
      </c>
      <c r="F30" s="232" t="n">
        <v>876.25</v>
      </c>
      <c r="G30" s="233" t="n">
        <v>236.416666666667</v>
      </c>
      <c r="H30" s="230" t="n">
        <v>4426.5</v>
      </c>
      <c r="I30" s="232" t="n">
        <v>341.583333333333</v>
      </c>
      <c r="J30" s="229" t="n">
        <v>131408</v>
      </c>
      <c r="K30" s="229" t="n">
        <v>96978</v>
      </c>
      <c r="L30" s="230" t="n">
        <v>34430</v>
      </c>
      <c r="M30" s="234"/>
    </row>
    <row r="31" customFormat="false" ht="27.95" hidden="false" customHeight="true" outlineLevel="0" collapsed="false">
      <c r="A31" s="236" t="s">
        <v>262</v>
      </c>
      <c r="B31" s="232" t="n">
        <v>23.5833333333333</v>
      </c>
      <c r="C31" s="232" t="n">
        <v>7.75</v>
      </c>
      <c r="D31" s="232" t="n">
        <v>238.833333333333</v>
      </c>
      <c r="E31" s="233" t="n">
        <v>679.166666666667</v>
      </c>
      <c r="F31" s="232" t="n">
        <v>205</v>
      </c>
      <c r="G31" s="233" t="n">
        <v>52.9166666666667</v>
      </c>
      <c r="H31" s="230" t="n">
        <v>1183.66666666667</v>
      </c>
      <c r="I31" s="232" t="n">
        <v>125.916666666667</v>
      </c>
      <c r="J31" s="229" t="n">
        <v>36642</v>
      </c>
      <c r="K31" s="229" t="n">
        <v>25726</v>
      </c>
      <c r="L31" s="230" t="n">
        <v>10916</v>
      </c>
      <c r="M31" s="234"/>
    </row>
    <row r="32" customFormat="false" ht="27.95" hidden="false" customHeight="true" outlineLevel="0" collapsed="false">
      <c r="A32" s="215" t="s">
        <v>263</v>
      </c>
      <c r="B32" s="232" t="n">
        <v>36.25</v>
      </c>
      <c r="C32" s="232" t="n">
        <v>26.3333333333333</v>
      </c>
      <c r="D32" s="232" t="n">
        <v>307.75</v>
      </c>
      <c r="E32" s="233" t="n">
        <v>1000.66666666667</v>
      </c>
      <c r="F32" s="232" t="n">
        <v>192</v>
      </c>
      <c r="G32" s="233" t="n">
        <v>85.25</v>
      </c>
      <c r="H32" s="230" t="n">
        <v>1612</v>
      </c>
      <c r="I32" s="232" t="n">
        <v>26.4166666666667</v>
      </c>
      <c r="J32" s="229" t="n">
        <v>50276</v>
      </c>
      <c r="K32" s="229" t="n">
        <v>38189</v>
      </c>
      <c r="L32" s="230" t="n">
        <v>12087</v>
      </c>
      <c r="M32" s="234"/>
    </row>
    <row r="33" customFormat="false" ht="15.95" hidden="false" customHeight="true" outlineLevel="0" collapsed="false">
      <c r="A33" s="215" t="s">
        <v>264</v>
      </c>
      <c r="B33" s="232" t="n">
        <v>20</v>
      </c>
      <c r="C33" s="232" t="n">
        <v>10</v>
      </c>
      <c r="D33" s="232" t="n">
        <v>520.083333333333</v>
      </c>
      <c r="E33" s="233" t="n">
        <v>893.666666666667</v>
      </c>
      <c r="F33" s="232" t="n">
        <v>242.083333333333</v>
      </c>
      <c r="G33" s="233" t="n">
        <v>113.166666666667</v>
      </c>
      <c r="H33" s="230" t="n">
        <v>1779</v>
      </c>
      <c r="I33" s="232" t="n">
        <v>66.6666666666667</v>
      </c>
      <c r="J33" s="229" t="n">
        <v>58246</v>
      </c>
      <c r="K33" s="229" t="n">
        <v>35596</v>
      </c>
      <c r="L33" s="230" t="n">
        <v>22650</v>
      </c>
      <c r="M33" s="234"/>
    </row>
    <row r="34" customFormat="false" ht="15.95" hidden="false" customHeight="true" outlineLevel="0" collapsed="false">
      <c r="A34" s="215" t="s">
        <v>265</v>
      </c>
      <c r="B34" s="232" t="n">
        <v>8.75</v>
      </c>
      <c r="C34" s="232" t="n">
        <v>1.88888888888889</v>
      </c>
      <c r="D34" s="232" t="n">
        <v>96.1666666666667</v>
      </c>
      <c r="E34" s="233" t="n">
        <v>108.583333333333</v>
      </c>
      <c r="F34" s="232" t="n">
        <v>35.5</v>
      </c>
      <c r="G34" s="233" t="n">
        <v>8.41666666666667</v>
      </c>
      <c r="H34" s="230" t="n">
        <v>250.083333333333</v>
      </c>
      <c r="I34" s="232" t="n">
        <v>10.75</v>
      </c>
      <c r="J34" s="229" t="n">
        <v>9117</v>
      </c>
      <c r="K34" s="229" t="n">
        <v>3975</v>
      </c>
      <c r="L34" s="230" t="n">
        <v>5142</v>
      </c>
      <c r="M34" s="234"/>
    </row>
    <row r="35" customFormat="false" ht="15.95" hidden="false" customHeight="true" outlineLevel="0" collapsed="false">
      <c r="A35" s="215" t="s">
        <v>266</v>
      </c>
      <c r="B35" s="232" t="n">
        <v>15.3333333333333</v>
      </c>
      <c r="C35" s="232" t="n">
        <v>9.58333333333333</v>
      </c>
      <c r="D35" s="232" t="n">
        <v>76.5833333333333</v>
      </c>
      <c r="E35" s="233" t="n">
        <v>309</v>
      </c>
      <c r="F35" s="232" t="n">
        <v>104.666666666667</v>
      </c>
      <c r="G35" s="233" t="n">
        <v>23.0833333333333</v>
      </c>
      <c r="H35" s="230" t="n">
        <v>522.916666666667</v>
      </c>
      <c r="I35" s="232" t="n">
        <v>34.8333333333333</v>
      </c>
      <c r="J35" s="229" t="n">
        <v>14163</v>
      </c>
      <c r="K35" s="229" t="n">
        <v>11825</v>
      </c>
      <c r="L35" s="230" t="n">
        <v>2338</v>
      </c>
      <c r="M35" s="234"/>
    </row>
    <row r="36" customFormat="false" ht="15.95" hidden="false" customHeight="true" outlineLevel="0" collapsed="false">
      <c r="A36" s="215" t="s">
        <v>267</v>
      </c>
      <c r="B36" s="232" t="n">
        <v>15.6666666666667</v>
      </c>
      <c r="C36" s="232" t="n">
        <v>12</v>
      </c>
      <c r="D36" s="232" t="n">
        <v>157</v>
      </c>
      <c r="E36" s="233" t="n">
        <v>558.666666666667</v>
      </c>
      <c r="F36" s="232" t="n">
        <v>189.583333333333</v>
      </c>
      <c r="G36" s="233" t="n">
        <v>72.25</v>
      </c>
      <c r="H36" s="230" t="n">
        <v>989.5</v>
      </c>
      <c r="I36" s="232" t="n">
        <v>45.9166666666667</v>
      </c>
      <c r="J36" s="229" t="n">
        <v>28114</v>
      </c>
      <c r="K36" s="229" t="n">
        <v>21426</v>
      </c>
      <c r="L36" s="230" t="n">
        <v>6688</v>
      </c>
      <c r="M36" s="234"/>
    </row>
    <row r="37" customFormat="false" ht="15.95" hidden="false" customHeight="true" outlineLevel="0" collapsed="false">
      <c r="A37" s="215" t="s">
        <v>268</v>
      </c>
      <c r="B37" s="232" t="n">
        <v>14</v>
      </c>
      <c r="C37" s="232" t="n">
        <v>4.5</v>
      </c>
      <c r="D37" s="232" t="n">
        <v>155.333333333333</v>
      </c>
      <c r="E37" s="233" t="n">
        <v>418.25</v>
      </c>
      <c r="F37" s="232" t="n">
        <v>90.5</v>
      </c>
      <c r="G37" s="233" t="n">
        <v>39.9166666666667</v>
      </c>
      <c r="H37" s="230" t="n">
        <v>708.5</v>
      </c>
      <c r="I37" s="232" t="n">
        <v>7.5</v>
      </c>
      <c r="J37" s="229" t="n">
        <v>20826</v>
      </c>
      <c r="K37" s="229" t="n">
        <v>14482</v>
      </c>
      <c r="L37" s="230" t="n">
        <v>6344</v>
      </c>
      <c r="M37" s="234"/>
    </row>
    <row r="38" customFormat="false" ht="26.1" hidden="false" customHeight="true" outlineLevel="0" collapsed="false">
      <c r="A38" s="235" t="s">
        <v>269</v>
      </c>
      <c r="B38" s="232" t="n">
        <v>133.583333333333</v>
      </c>
      <c r="C38" s="232" t="n">
        <v>71.5833333333333</v>
      </c>
      <c r="D38" s="232" t="n">
        <v>1551.75</v>
      </c>
      <c r="E38" s="233" t="n">
        <v>3968</v>
      </c>
      <c r="F38" s="232" t="n">
        <v>1059.33333333333</v>
      </c>
      <c r="G38" s="233" t="n">
        <v>395</v>
      </c>
      <c r="H38" s="230" t="n">
        <v>7045.66666666667</v>
      </c>
      <c r="I38" s="232" t="n">
        <v>318</v>
      </c>
      <c r="J38" s="229" t="n">
        <v>217384</v>
      </c>
      <c r="K38" s="229" t="n">
        <v>151219</v>
      </c>
      <c r="L38" s="230" t="n">
        <v>66165</v>
      </c>
      <c r="M38" s="234"/>
    </row>
    <row r="39" customFormat="false" ht="26.1" hidden="false" customHeight="true" outlineLevel="0" collapsed="false">
      <c r="A39" s="235" t="s">
        <v>270</v>
      </c>
      <c r="B39" s="232" t="n">
        <v>476.75</v>
      </c>
      <c r="C39" s="232" t="n">
        <v>193.5</v>
      </c>
      <c r="D39" s="232" t="n">
        <v>5743.83333333333</v>
      </c>
      <c r="E39" s="233" t="n">
        <v>12538.25</v>
      </c>
      <c r="F39" s="232" t="n">
        <v>4266.5</v>
      </c>
      <c r="G39" s="233" t="n">
        <v>1046.41666666667</v>
      </c>
      <c r="H39" s="230" t="n">
        <v>23788.5</v>
      </c>
      <c r="I39" s="232" t="n">
        <v>2667.33333333333</v>
      </c>
      <c r="J39" s="229" t="n">
        <v>771647</v>
      </c>
      <c r="K39" s="229" t="n">
        <v>493938</v>
      </c>
      <c r="L39" s="230" t="n">
        <v>277709</v>
      </c>
      <c r="M39" s="234"/>
    </row>
    <row r="40" customFormat="false" ht="23.25" hidden="false" customHeight="true" outlineLevel="0" collapsed="false">
      <c r="B40" s="232"/>
      <c r="C40" s="232"/>
    </row>
    <row r="41" s="237" customFormat="true" ht="10.5" hidden="false" customHeight="true" outlineLevel="0" collapsed="false">
      <c r="A41" s="237" t="s">
        <v>271</v>
      </c>
      <c r="B41" s="232"/>
      <c r="C41" s="238"/>
    </row>
  </sheetData>
  <sheetProtection sheet="true" password="cf7a" objects="true" scenarios="true"/>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39" width="18.28"/>
    <col collapsed="false" customWidth="true" hidden="false" outlineLevel="0" max="2" min="2" style="239" width="8.99"/>
    <col collapsed="false" customWidth="true" hidden="false" outlineLevel="0" max="3" min="3" style="239" width="8.28"/>
    <col collapsed="false" customWidth="true" hidden="false" outlineLevel="0" max="4" min="4" style="239" width="7.7"/>
    <col collapsed="false" customWidth="true" hidden="false" outlineLevel="0" max="6" min="5" style="239" width="8.28"/>
    <col collapsed="false" customWidth="true" hidden="false" outlineLevel="0" max="7" min="7" style="239" width="7.42"/>
    <col collapsed="false" customWidth="true" hidden="false" outlineLevel="0" max="8" min="8" style="239" width="9.14"/>
    <col collapsed="false" customWidth="true" hidden="false" outlineLevel="0" max="9" min="9" style="239" width="8.28"/>
    <col collapsed="false" customWidth="true" hidden="false" outlineLevel="0" max="10" min="10" style="239" width="7.7"/>
    <col collapsed="false" customWidth="true" hidden="false" outlineLevel="0" max="11" min="11" style="239" width="2.56"/>
    <col collapsed="false" customWidth="true" hidden="false" outlineLevel="0" max="12" min="12" style="239" width="8.14"/>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40" t="s">
        <v>272</v>
      </c>
      <c r="B2" s="240"/>
      <c r="C2" s="240"/>
      <c r="D2" s="240"/>
      <c r="E2" s="240"/>
      <c r="F2" s="240"/>
      <c r="G2" s="240"/>
      <c r="H2" s="240"/>
      <c r="I2" s="240"/>
      <c r="J2" s="240"/>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tru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46"/>
      <c r="D9" s="246"/>
      <c r="E9" s="246"/>
      <c r="F9" s="246"/>
      <c r="G9" s="246"/>
      <c r="H9" s="246"/>
      <c r="I9" s="246"/>
      <c r="J9" s="246"/>
      <c r="K9" s="241"/>
    </row>
    <row r="10" customFormat="false" ht="15.95" hidden="false" customHeight="true" outlineLevel="0" collapsed="false">
      <c r="A10" s="247" t="s">
        <v>240</v>
      </c>
      <c r="B10" s="248" t="n">
        <v>40</v>
      </c>
      <c r="C10" s="246" t="n">
        <v>186</v>
      </c>
      <c r="D10" s="246" t="n">
        <v>19</v>
      </c>
      <c r="E10" s="246" t="n">
        <v>5</v>
      </c>
      <c r="F10" s="246" t="n">
        <v>131</v>
      </c>
      <c r="G10" s="246" t="n">
        <v>7</v>
      </c>
      <c r="H10" s="246" t="n">
        <v>388</v>
      </c>
      <c r="I10" s="246" t="n">
        <v>231</v>
      </c>
      <c r="J10" s="246" t="n">
        <v>157</v>
      </c>
      <c r="K10" s="246"/>
      <c r="L10" s="249"/>
    </row>
    <row r="11" customFormat="false" ht="15.95" hidden="false" customHeight="true" outlineLevel="0" collapsed="false">
      <c r="A11" s="239" t="s">
        <v>241</v>
      </c>
      <c r="B11" s="248" t="n">
        <v>235</v>
      </c>
      <c r="C11" s="246" t="n">
        <v>705</v>
      </c>
      <c r="D11" s="246" t="n">
        <v>733</v>
      </c>
      <c r="E11" s="246" t="n">
        <v>165</v>
      </c>
      <c r="F11" s="246" t="n">
        <v>449</v>
      </c>
      <c r="G11" s="246" t="n">
        <v>683</v>
      </c>
      <c r="H11" s="246" t="n">
        <v>2970</v>
      </c>
      <c r="I11" s="246" t="n">
        <v>1105</v>
      </c>
      <c r="J11" s="246" t="n">
        <v>1865</v>
      </c>
      <c r="K11" s="246"/>
      <c r="L11" s="249"/>
    </row>
    <row r="12" customFormat="false" ht="15.95" hidden="false" customHeight="true" outlineLevel="0" collapsed="false">
      <c r="A12" s="239" t="s">
        <v>242</v>
      </c>
      <c r="B12" s="248" t="n">
        <v>38</v>
      </c>
      <c r="C12" s="246" t="n">
        <v>127</v>
      </c>
      <c r="D12" s="246" t="n">
        <v>29</v>
      </c>
      <c r="E12" s="246" t="n">
        <v>2</v>
      </c>
      <c r="F12" s="246" t="s">
        <v>201</v>
      </c>
      <c r="G12" s="246" t="n">
        <v>33</v>
      </c>
      <c r="H12" s="246" t="n">
        <v>229</v>
      </c>
      <c r="I12" s="246" t="n">
        <v>167</v>
      </c>
      <c r="J12" s="246" t="n">
        <v>62</v>
      </c>
      <c r="K12" s="246"/>
      <c r="L12" s="249"/>
    </row>
    <row r="13" customFormat="false" ht="15.95" hidden="false" customHeight="true" outlineLevel="0" collapsed="false">
      <c r="A13" s="239" t="s">
        <v>243</v>
      </c>
      <c r="B13" s="248" t="n">
        <v>131</v>
      </c>
      <c r="C13" s="246" t="n">
        <v>249</v>
      </c>
      <c r="D13" s="246" t="n">
        <v>11</v>
      </c>
      <c r="E13" s="246" t="n">
        <v>32</v>
      </c>
      <c r="F13" s="246" t="n">
        <v>345</v>
      </c>
      <c r="G13" s="246" t="n">
        <v>121</v>
      </c>
      <c r="H13" s="246" t="n">
        <v>889</v>
      </c>
      <c r="I13" s="246" t="n">
        <v>412</v>
      </c>
      <c r="J13" s="246" t="n">
        <v>477</v>
      </c>
      <c r="K13" s="246"/>
      <c r="L13" s="249"/>
    </row>
    <row r="14" customFormat="false" ht="27.95" hidden="false" customHeight="true" outlineLevel="0" collapsed="false">
      <c r="A14" s="239" t="s">
        <v>245</v>
      </c>
      <c r="B14" s="248" t="n">
        <v>329</v>
      </c>
      <c r="C14" s="246" t="n">
        <v>52</v>
      </c>
      <c r="D14" s="246" t="n">
        <v>97</v>
      </c>
      <c r="E14" s="246" t="n">
        <v>18</v>
      </c>
      <c r="F14" s="246" t="n">
        <v>53</v>
      </c>
      <c r="G14" s="246" t="n">
        <v>117</v>
      </c>
      <c r="H14" s="246" t="n">
        <v>666</v>
      </c>
      <c r="I14" s="246" t="n">
        <v>399</v>
      </c>
      <c r="J14" s="246" t="n">
        <v>267</v>
      </c>
      <c r="K14" s="246"/>
      <c r="L14" s="249"/>
    </row>
    <row r="15" customFormat="false" ht="15.95" hidden="false" customHeight="true" outlineLevel="0" collapsed="false">
      <c r="A15" s="239" t="s">
        <v>246</v>
      </c>
      <c r="B15" s="248" t="n">
        <v>50</v>
      </c>
      <c r="C15" s="246" t="n">
        <v>374</v>
      </c>
      <c r="D15" s="246" t="n">
        <v>314</v>
      </c>
      <c r="E15" s="246" t="n">
        <v>28</v>
      </c>
      <c r="F15" s="246" t="n">
        <v>48</v>
      </c>
      <c r="G15" s="246" t="n">
        <v>234</v>
      </c>
      <c r="H15" s="246" t="n">
        <v>1048</v>
      </c>
      <c r="I15" s="246" t="n">
        <v>452</v>
      </c>
      <c r="J15" s="246" t="n">
        <v>596</v>
      </c>
      <c r="K15" s="246"/>
      <c r="L15" s="249"/>
    </row>
    <row r="16" customFormat="false" ht="15.95" hidden="false" customHeight="true" outlineLevel="0" collapsed="false">
      <c r="A16" s="239" t="s">
        <v>247</v>
      </c>
      <c r="B16" s="248" t="n">
        <v>254</v>
      </c>
      <c r="C16" s="246" t="n">
        <v>478</v>
      </c>
      <c r="D16" s="246" t="n">
        <v>32</v>
      </c>
      <c r="E16" s="246" t="n">
        <v>89</v>
      </c>
      <c r="F16" s="246" t="n">
        <v>124</v>
      </c>
      <c r="G16" s="246" t="n">
        <v>31</v>
      </c>
      <c r="H16" s="246" t="n">
        <v>1008</v>
      </c>
      <c r="I16" s="246" t="n">
        <v>821</v>
      </c>
      <c r="J16" s="246" t="n">
        <v>187</v>
      </c>
      <c r="K16" s="246"/>
      <c r="L16" s="249"/>
    </row>
    <row r="17" customFormat="false" ht="15.95" hidden="false" customHeight="true" outlineLevel="0" collapsed="false">
      <c r="A17" s="239" t="s">
        <v>248</v>
      </c>
      <c r="B17" s="248" t="n">
        <v>189</v>
      </c>
      <c r="C17" s="246" t="n">
        <v>86</v>
      </c>
      <c r="D17" s="246" t="n">
        <v>110</v>
      </c>
      <c r="E17" s="246" t="n">
        <v>44</v>
      </c>
      <c r="F17" s="246" t="n">
        <v>108</v>
      </c>
      <c r="G17" s="246" t="s">
        <v>276</v>
      </c>
      <c r="H17" s="246" t="n">
        <v>537</v>
      </c>
      <c r="I17" s="246" t="n">
        <v>319</v>
      </c>
      <c r="J17" s="246" t="n">
        <v>218</v>
      </c>
      <c r="K17" s="246"/>
      <c r="L17" s="249"/>
    </row>
    <row r="18" customFormat="false" ht="15.95" hidden="false" customHeight="true" outlineLevel="0" collapsed="false">
      <c r="A18" s="239" t="s">
        <v>249</v>
      </c>
      <c r="B18" s="248" t="n">
        <v>305</v>
      </c>
      <c r="C18" s="246" t="n">
        <v>358</v>
      </c>
      <c r="D18" s="246" t="n">
        <v>275</v>
      </c>
      <c r="E18" s="246" t="n">
        <v>59</v>
      </c>
      <c r="F18" s="246" t="n">
        <v>627</v>
      </c>
      <c r="G18" s="246" t="n">
        <v>276</v>
      </c>
      <c r="H18" s="246" t="n">
        <v>1900</v>
      </c>
      <c r="I18" s="246" t="n">
        <v>722</v>
      </c>
      <c r="J18" s="246" t="n">
        <v>1178</v>
      </c>
      <c r="K18" s="246"/>
      <c r="L18" s="249"/>
    </row>
    <row r="19" customFormat="false" ht="15.95" hidden="false" customHeight="true" outlineLevel="0" collapsed="false">
      <c r="A19" s="239" t="s">
        <v>250</v>
      </c>
      <c r="B19" s="248" t="n">
        <v>98</v>
      </c>
      <c r="C19" s="246" t="n">
        <v>201</v>
      </c>
      <c r="D19" s="246" t="n">
        <v>23</v>
      </c>
      <c r="E19" s="250" t="s">
        <v>201</v>
      </c>
      <c r="F19" s="246" t="n">
        <v>71</v>
      </c>
      <c r="G19" s="246" t="n">
        <v>23</v>
      </c>
      <c r="H19" s="246" t="n">
        <v>416</v>
      </c>
      <c r="I19" s="246" t="n">
        <v>299</v>
      </c>
      <c r="J19" s="246" t="n">
        <v>117</v>
      </c>
      <c r="K19" s="246"/>
      <c r="L19" s="249"/>
    </row>
    <row r="20" customFormat="false" ht="15.95" hidden="false" customHeight="true" outlineLevel="0" collapsed="false">
      <c r="A20" s="239" t="s">
        <v>251</v>
      </c>
      <c r="B20" s="248" t="n">
        <v>99</v>
      </c>
      <c r="C20" s="246" t="n">
        <v>26</v>
      </c>
      <c r="D20" s="246" t="n">
        <v>31</v>
      </c>
      <c r="E20" s="246" t="n">
        <v>20</v>
      </c>
      <c r="F20" s="246" t="n">
        <v>35</v>
      </c>
      <c r="G20" s="246" t="n">
        <v>35</v>
      </c>
      <c r="H20" s="246" t="n">
        <v>246</v>
      </c>
      <c r="I20" s="246" t="n">
        <v>145</v>
      </c>
      <c r="J20" s="246" t="n">
        <v>101</v>
      </c>
      <c r="K20" s="246"/>
      <c r="L20" s="249"/>
    </row>
    <row r="21" customFormat="false" ht="15.95" hidden="false" customHeight="true" outlineLevel="0" collapsed="false">
      <c r="A21" s="239" t="s">
        <v>252</v>
      </c>
      <c r="B21" s="248" t="n">
        <v>444</v>
      </c>
      <c r="C21" s="246" t="n">
        <v>321</v>
      </c>
      <c r="D21" s="246" t="n">
        <v>334</v>
      </c>
      <c r="E21" s="246" t="n">
        <v>1</v>
      </c>
      <c r="F21" s="246" t="n">
        <v>313</v>
      </c>
      <c r="G21" s="246" t="n">
        <v>98</v>
      </c>
      <c r="H21" s="246" t="n">
        <v>1511</v>
      </c>
      <c r="I21" s="246" t="n">
        <v>766</v>
      </c>
      <c r="J21" s="246" t="n">
        <v>745</v>
      </c>
      <c r="K21" s="246"/>
      <c r="L21" s="249"/>
    </row>
    <row r="22" customFormat="false" ht="15.95" hidden="false" customHeight="true" outlineLevel="0" collapsed="false">
      <c r="A22" s="239" t="s">
        <v>253</v>
      </c>
      <c r="B22" s="248" t="n">
        <v>79</v>
      </c>
      <c r="C22" s="246" t="n">
        <v>25</v>
      </c>
      <c r="D22" s="246" t="n">
        <v>15</v>
      </c>
      <c r="E22" s="246" t="n">
        <v>17</v>
      </c>
      <c r="F22" s="246" t="n">
        <v>87</v>
      </c>
      <c r="G22" s="246" t="n">
        <v>111</v>
      </c>
      <c r="H22" s="246" t="n">
        <v>334</v>
      </c>
      <c r="I22" s="246" t="n">
        <v>121</v>
      </c>
      <c r="J22" s="246" t="n">
        <v>213</v>
      </c>
      <c r="K22" s="246"/>
      <c r="L22" s="249"/>
    </row>
    <row r="23" customFormat="false" ht="15.95" hidden="false" customHeight="true" outlineLevel="0" collapsed="false">
      <c r="A23" s="239" t="s">
        <v>254</v>
      </c>
      <c r="B23" s="248" t="n">
        <v>336</v>
      </c>
      <c r="C23" s="246" t="n">
        <v>240</v>
      </c>
      <c r="D23" s="246" t="n">
        <v>145</v>
      </c>
      <c r="E23" s="246" t="n">
        <v>101</v>
      </c>
      <c r="F23" s="246" t="n">
        <v>118</v>
      </c>
      <c r="G23" s="246" t="n">
        <v>55</v>
      </c>
      <c r="H23" s="246" t="n">
        <v>995</v>
      </c>
      <c r="I23" s="246" t="n">
        <v>677</v>
      </c>
      <c r="J23" s="246" t="n">
        <v>318</v>
      </c>
      <c r="K23" s="246"/>
      <c r="L23" s="249"/>
    </row>
    <row r="24" customFormat="false" ht="27.95" hidden="false" customHeight="true" outlineLevel="0" collapsed="false">
      <c r="A24" s="251" t="s">
        <v>255</v>
      </c>
      <c r="B24" s="248" t="n">
        <v>2627</v>
      </c>
      <c r="C24" s="246" t="n">
        <v>3428</v>
      </c>
      <c r="D24" s="246" t="n">
        <v>2168</v>
      </c>
      <c r="E24" s="246" t="n">
        <v>581</v>
      </c>
      <c r="F24" s="246" t="n">
        <v>2509</v>
      </c>
      <c r="G24" s="246" t="n">
        <v>1824</v>
      </c>
      <c r="H24" s="246" t="n">
        <v>13137</v>
      </c>
      <c r="I24" s="246" t="n">
        <v>6636</v>
      </c>
      <c r="J24" s="246" t="n">
        <v>6501</v>
      </c>
      <c r="K24" s="246"/>
      <c r="L24" s="249"/>
    </row>
    <row r="25" customFormat="false" ht="27.95" hidden="false" customHeight="true" outlineLevel="0" collapsed="false">
      <c r="A25" s="239" t="s">
        <v>256</v>
      </c>
      <c r="B25" s="248" t="n">
        <v>185</v>
      </c>
      <c r="C25" s="246" t="n">
        <v>128</v>
      </c>
      <c r="D25" s="246" t="n">
        <v>100</v>
      </c>
      <c r="E25" s="246" t="n">
        <v>36</v>
      </c>
      <c r="F25" s="246" t="n">
        <v>176</v>
      </c>
      <c r="G25" s="246" t="n">
        <v>173</v>
      </c>
      <c r="H25" s="246" t="n">
        <v>798</v>
      </c>
      <c r="I25" s="246" t="n">
        <v>349</v>
      </c>
      <c r="J25" s="246" t="n">
        <v>449</v>
      </c>
      <c r="K25" s="246"/>
      <c r="L25" s="249"/>
    </row>
    <row r="26" customFormat="false" ht="15.95" hidden="false" customHeight="true" outlineLevel="0" collapsed="false">
      <c r="A26" s="239" t="s">
        <v>257</v>
      </c>
      <c r="B26" s="248" t="n">
        <v>290</v>
      </c>
      <c r="C26" s="246" t="n">
        <v>172</v>
      </c>
      <c r="D26" s="246" t="n">
        <v>223</v>
      </c>
      <c r="E26" s="246" t="n">
        <v>56</v>
      </c>
      <c r="F26" s="246" t="n">
        <v>265</v>
      </c>
      <c r="G26" s="246" t="n">
        <v>333</v>
      </c>
      <c r="H26" s="246" t="n">
        <v>1339</v>
      </c>
      <c r="I26" s="246" t="n">
        <v>518</v>
      </c>
      <c r="J26" s="246" t="n">
        <v>821</v>
      </c>
      <c r="K26" s="246"/>
      <c r="L26" s="249"/>
    </row>
    <row r="27" customFormat="false" ht="15.95" hidden="false" customHeight="true" outlineLevel="0" collapsed="false">
      <c r="A27" s="239" t="s">
        <v>258</v>
      </c>
      <c r="B27" s="248" t="n">
        <v>112</v>
      </c>
      <c r="C27" s="246" t="n">
        <v>55</v>
      </c>
      <c r="D27" s="246" t="n">
        <v>266</v>
      </c>
      <c r="E27" s="246" t="n">
        <v>33</v>
      </c>
      <c r="F27" s="246" t="n">
        <v>620</v>
      </c>
      <c r="G27" s="246" t="n">
        <v>269</v>
      </c>
      <c r="H27" s="246" t="n">
        <v>1355</v>
      </c>
      <c r="I27" s="246" t="n">
        <v>200</v>
      </c>
      <c r="J27" s="246" t="n">
        <v>1155</v>
      </c>
      <c r="K27" s="246"/>
      <c r="L27" s="249"/>
    </row>
    <row r="28" customFormat="false" ht="15.95" hidden="false" customHeight="true" outlineLevel="0" collapsed="false">
      <c r="A28" s="239" t="s">
        <v>259</v>
      </c>
      <c r="B28" s="248" t="n">
        <v>147</v>
      </c>
      <c r="C28" s="246" t="n">
        <v>234</v>
      </c>
      <c r="D28" s="246" t="n">
        <v>193</v>
      </c>
      <c r="E28" s="246" t="n">
        <v>78</v>
      </c>
      <c r="F28" s="246" t="n">
        <v>162</v>
      </c>
      <c r="G28" s="246" t="n">
        <v>208</v>
      </c>
      <c r="H28" s="246" t="n">
        <v>1022</v>
      </c>
      <c r="I28" s="246" t="n">
        <v>459</v>
      </c>
      <c r="J28" s="246" t="n">
        <v>563</v>
      </c>
      <c r="K28" s="246"/>
      <c r="L28" s="249"/>
    </row>
    <row r="29" customFormat="false" ht="15.95" hidden="false" customHeight="true" outlineLevel="0" collapsed="false">
      <c r="A29" s="239" t="s">
        <v>260</v>
      </c>
      <c r="B29" s="248" t="n">
        <v>220</v>
      </c>
      <c r="C29" s="246" t="n">
        <v>58</v>
      </c>
      <c r="D29" s="246" t="n">
        <v>52</v>
      </c>
      <c r="E29" s="246" t="n">
        <v>41</v>
      </c>
      <c r="F29" s="246" t="n">
        <v>33</v>
      </c>
      <c r="G29" s="246" t="n">
        <v>145</v>
      </c>
      <c r="H29" s="246" t="n">
        <v>549</v>
      </c>
      <c r="I29" s="246" t="n">
        <v>319</v>
      </c>
      <c r="J29" s="246" t="n">
        <v>230</v>
      </c>
      <c r="K29" s="246"/>
      <c r="L29" s="249"/>
    </row>
    <row r="30" customFormat="false" ht="27.95" hidden="false" customHeight="true" outlineLevel="0" collapsed="false">
      <c r="A30" s="251" t="s">
        <v>261</v>
      </c>
      <c r="B30" s="248" t="n">
        <v>954</v>
      </c>
      <c r="C30" s="246" t="n">
        <v>647</v>
      </c>
      <c r="D30" s="246" t="n">
        <v>834</v>
      </c>
      <c r="E30" s="246" t="n">
        <v>244</v>
      </c>
      <c r="F30" s="246" t="n">
        <v>1256</v>
      </c>
      <c r="G30" s="246" t="n">
        <v>1128</v>
      </c>
      <c r="H30" s="246" t="n">
        <v>5063</v>
      </c>
      <c r="I30" s="246" t="n">
        <v>1845</v>
      </c>
      <c r="J30" s="246" t="n">
        <v>3218</v>
      </c>
      <c r="K30" s="246"/>
      <c r="L30" s="249"/>
    </row>
    <row r="31" customFormat="false" ht="30" hidden="false" customHeight="true" outlineLevel="0" collapsed="false">
      <c r="A31" s="236" t="s">
        <v>262</v>
      </c>
      <c r="B31" s="248" t="n">
        <v>76</v>
      </c>
      <c r="C31" s="246" t="n">
        <v>147</v>
      </c>
      <c r="D31" s="246" t="n">
        <v>317</v>
      </c>
      <c r="E31" s="246" t="n">
        <v>93</v>
      </c>
      <c r="F31" s="246" t="n">
        <v>173</v>
      </c>
      <c r="G31" s="246" t="n">
        <v>495</v>
      </c>
      <c r="H31" s="246" t="n">
        <v>1301</v>
      </c>
      <c r="I31" s="246" t="n">
        <v>316</v>
      </c>
      <c r="J31" s="246" t="n">
        <v>985</v>
      </c>
      <c r="K31" s="246"/>
      <c r="L31" s="249"/>
    </row>
    <row r="32" customFormat="false" ht="27.95" hidden="false" customHeight="true" outlineLevel="0" collapsed="false">
      <c r="A32" s="239" t="s">
        <v>263</v>
      </c>
      <c r="B32" s="248" t="n">
        <v>361</v>
      </c>
      <c r="C32" s="246" t="n">
        <v>275</v>
      </c>
      <c r="D32" s="246" t="n">
        <v>488</v>
      </c>
      <c r="E32" s="246" t="n">
        <v>200</v>
      </c>
      <c r="F32" s="246" t="n">
        <v>214</v>
      </c>
      <c r="G32" s="246" t="n">
        <v>366</v>
      </c>
      <c r="H32" s="246" t="n">
        <v>1904</v>
      </c>
      <c r="I32" s="246" t="n">
        <v>836</v>
      </c>
      <c r="J32" s="246" t="n">
        <v>1068</v>
      </c>
      <c r="K32" s="246"/>
      <c r="L32" s="249"/>
    </row>
    <row r="33" customFormat="false" ht="15.95" hidden="false" customHeight="true" outlineLevel="0" collapsed="false">
      <c r="A33" s="239" t="s">
        <v>264</v>
      </c>
      <c r="B33" s="248" t="n">
        <v>104</v>
      </c>
      <c r="C33" s="246" t="n">
        <v>131</v>
      </c>
      <c r="D33" s="246" t="n">
        <v>339</v>
      </c>
      <c r="E33" s="246" t="n">
        <v>150</v>
      </c>
      <c r="F33" s="246" t="n">
        <v>978</v>
      </c>
      <c r="G33" s="246" t="n">
        <v>357</v>
      </c>
      <c r="H33" s="246" t="n">
        <v>2059</v>
      </c>
      <c r="I33" s="246" t="n">
        <v>385</v>
      </c>
      <c r="J33" s="246" t="n">
        <v>1674</v>
      </c>
      <c r="K33" s="246"/>
      <c r="L33" s="249"/>
    </row>
    <row r="34" customFormat="false" ht="15.95" hidden="false" customHeight="true" outlineLevel="0" collapsed="false">
      <c r="A34" s="239" t="s">
        <v>265</v>
      </c>
      <c r="B34" s="248" t="n">
        <v>40</v>
      </c>
      <c r="C34" s="246" t="n">
        <v>54</v>
      </c>
      <c r="D34" s="246" t="n">
        <v>64</v>
      </c>
      <c r="E34" s="246" t="n">
        <v>1</v>
      </c>
      <c r="F34" s="246" t="n">
        <v>24</v>
      </c>
      <c r="G34" s="246" t="n">
        <v>58</v>
      </c>
      <c r="H34" s="246" t="n">
        <v>241</v>
      </c>
      <c r="I34" s="246" t="n">
        <v>95</v>
      </c>
      <c r="J34" s="246" t="n">
        <v>146</v>
      </c>
      <c r="K34" s="246"/>
      <c r="L34" s="249"/>
    </row>
    <row r="35" customFormat="false" ht="15.95" hidden="false" customHeight="true" outlineLevel="0" collapsed="false">
      <c r="A35" s="239" t="s">
        <v>266</v>
      </c>
      <c r="B35" s="248" t="n">
        <v>149</v>
      </c>
      <c r="C35" s="246" t="n">
        <v>30</v>
      </c>
      <c r="D35" s="246" t="n">
        <v>86</v>
      </c>
      <c r="E35" s="246" t="n">
        <v>48</v>
      </c>
      <c r="F35" s="246" t="n">
        <v>129</v>
      </c>
      <c r="G35" s="246" t="n">
        <v>177</v>
      </c>
      <c r="H35" s="246" t="n">
        <v>619</v>
      </c>
      <c r="I35" s="246" t="n">
        <v>227</v>
      </c>
      <c r="J35" s="246" t="n">
        <v>392</v>
      </c>
      <c r="K35" s="246"/>
      <c r="L35" s="249"/>
    </row>
    <row r="36" customFormat="false" ht="15.95" hidden="false" customHeight="true" outlineLevel="0" collapsed="false">
      <c r="A36" s="239" t="s">
        <v>267</v>
      </c>
      <c r="B36" s="248" t="n">
        <v>90</v>
      </c>
      <c r="C36" s="246" t="n">
        <v>151</v>
      </c>
      <c r="D36" s="246" t="n">
        <v>44</v>
      </c>
      <c r="E36" s="246" t="n">
        <v>65</v>
      </c>
      <c r="F36" s="246" t="n">
        <v>468</v>
      </c>
      <c r="G36" s="246" t="n">
        <v>357</v>
      </c>
      <c r="H36" s="246" t="n">
        <v>1175</v>
      </c>
      <c r="I36" s="246" t="n">
        <v>306</v>
      </c>
      <c r="J36" s="246" t="n">
        <v>869</v>
      </c>
      <c r="K36" s="246"/>
      <c r="L36" s="249"/>
    </row>
    <row r="37" customFormat="false" ht="15.95" hidden="false" customHeight="true" outlineLevel="0" collapsed="false">
      <c r="A37" s="239" t="s">
        <v>268</v>
      </c>
      <c r="B37" s="248" t="n">
        <v>72</v>
      </c>
      <c r="C37" s="246" t="n">
        <v>200</v>
      </c>
      <c r="D37" s="246" t="n">
        <v>135</v>
      </c>
      <c r="E37" s="246" t="n">
        <v>69</v>
      </c>
      <c r="F37" s="246" t="n">
        <v>46</v>
      </c>
      <c r="G37" s="246" t="n">
        <v>359</v>
      </c>
      <c r="H37" s="246" t="n">
        <v>881</v>
      </c>
      <c r="I37" s="246" t="n">
        <v>341</v>
      </c>
      <c r="J37" s="246" t="n">
        <v>540</v>
      </c>
      <c r="K37" s="246"/>
      <c r="L37" s="249"/>
    </row>
    <row r="38" customFormat="false" ht="27.95" hidden="false" customHeight="true" outlineLevel="0" collapsed="false">
      <c r="A38" s="251" t="s">
        <v>269</v>
      </c>
      <c r="B38" s="248" t="n">
        <v>892</v>
      </c>
      <c r="C38" s="246" t="n">
        <v>988</v>
      </c>
      <c r="D38" s="246" t="n">
        <v>1473</v>
      </c>
      <c r="E38" s="246" t="n">
        <v>626</v>
      </c>
      <c r="F38" s="246" t="n">
        <v>2032</v>
      </c>
      <c r="G38" s="246" t="n">
        <v>2169</v>
      </c>
      <c r="H38" s="246" t="n">
        <v>8180</v>
      </c>
      <c r="I38" s="246" t="n">
        <v>2506</v>
      </c>
      <c r="J38" s="246" t="n">
        <v>5674</v>
      </c>
      <c r="K38" s="246"/>
      <c r="L38" s="249"/>
    </row>
    <row r="39" customFormat="false" ht="27.95" hidden="false" customHeight="true" outlineLevel="0" collapsed="false">
      <c r="A39" s="251" t="s">
        <v>270</v>
      </c>
      <c r="B39" s="248" t="n">
        <v>4473</v>
      </c>
      <c r="C39" s="246" t="n">
        <v>5063</v>
      </c>
      <c r="D39" s="246" t="n">
        <v>4475</v>
      </c>
      <c r="E39" s="246" t="n">
        <v>1451</v>
      </c>
      <c r="F39" s="246" t="n">
        <v>5797</v>
      </c>
      <c r="G39" s="246" t="n">
        <v>5121</v>
      </c>
      <c r="H39" s="246" t="n">
        <v>26380</v>
      </c>
      <c r="I39" s="246" t="n">
        <v>10987</v>
      </c>
      <c r="J39" s="246" t="n">
        <v>15393</v>
      </c>
      <c r="K39" s="246"/>
      <c r="L39" s="249"/>
    </row>
    <row r="40" customFormat="false" ht="18" hidden="false" customHeight="true" outlineLevel="0" collapsed="false">
      <c r="A40" s="251"/>
      <c r="B40" s="246"/>
      <c r="C40" s="246"/>
      <c r="D40" s="246"/>
      <c r="E40" s="246"/>
      <c r="F40" s="246"/>
      <c r="G40" s="246"/>
      <c r="H40" s="246"/>
      <c r="I40" s="246"/>
      <c r="J40" s="246"/>
      <c r="K40" s="246"/>
      <c r="L40" s="249"/>
    </row>
    <row r="41" customFormat="false" ht="11.25" hidden="false" customHeight="false" outlineLevel="0" collapsed="false">
      <c r="A41" s="252" t="s">
        <v>277</v>
      </c>
    </row>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4" activeCellId="0" sqref="G24"/>
    </sheetView>
  </sheetViews>
  <sheetFormatPr defaultColWidth="11.41796875" defaultRowHeight="11.25" zeroHeight="false" outlineLevelRow="0" outlineLevelCol="0"/>
  <cols>
    <col collapsed="false" customWidth="true" hidden="false" outlineLevel="0" max="1" min="1" style="239" width="18.41"/>
    <col collapsed="false" customWidth="true" hidden="false" outlineLevel="0" max="2" min="2" style="239" width="8.41"/>
    <col collapsed="false" customWidth="true" hidden="false" outlineLevel="0" max="3" min="3" style="239" width="8.14"/>
    <col collapsed="false" customWidth="true" hidden="false" outlineLevel="0" max="5" min="4" style="239" width="7.99"/>
    <col collapsed="false" customWidth="true" hidden="false" outlineLevel="0" max="6" min="6" style="239" width="8.14"/>
    <col collapsed="false" customWidth="true" hidden="false" outlineLevel="0" max="7" min="7" style="239" width="7.99"/>
    <col collapsed="false" customWidth="true" hidden="false" outlineLevel="0" max="8" min="8" style="239" width="8.7"/>
    <col collapsed="false" customWidth="true" hidden="false" outlineLevel="0" max="10" min="9" style="239" width="8.28"/>
    <col collapsed="false" customWidth="true" hidden="false" outlineLevel="0" max="11" min="11" style="239" width="3.14"/>
    <col collapsed="false" customWidth="true" hidden="false" outlineLevel="0" max="12" min="12" style="239" width="9.41"/>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53" t="s">
        <v>278</v>
      </c>
      <c r="B2" s="253"/>
      <c r="C2" s="253"/>
      <c r="D2" s="253"/>
      <c r="E2" s="253"/>
      <c r="F2" s="253"/>
      <c r="G2" s="253"/>
      <c r="H2" s="253"/>
      <c r="I2" s="253"/>
      <c r="J2" s="253"/>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fals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54"/>
      <c r="D9" s="254"/>
      <c r="E9" s="254"/>
      <c r="F9" s="254"/>
      <c r="G9" s="254"/>
      <c r="H9" s="254"/>
      <c r="I9" s="254"/>
      <c r="J9" s="254"/>
      <c r="K9" s="241"/>
    </row>
    <row r="10" customFormat="false" ht="15.95" hidden="false" customHeight="true" outlineLevel="0" collapsed="false">
      <c r="A10" s="247" t="s">
        <v>240</v>
      </c>
      <c r="B10" s="246" t="n">
        <v>18374</v>
      </c>
      <c r="C10" s="254" t="n">
        <v>59824</v>
      </c>
      <c r="D10" s="254" t="n">
        <v>5155</v>
      </c>
      <c r="E10" s="254" t="n">
        <v>418</v>
      </c>
      <c r="F10" s="254" t="n">
        <v>31081</v>
      </c>
      <c r="G10" s="254" t="n">
        <v>605</v>
      </c>
      <c r="H10" s="254" t="n">
        <v>115457</v>
      </c>
      <c r="I10" s="254" t="n">
        <v>78616</v>
      </c>
      <c r="J10" s="254" t="n">
        <v>36841</v>
      </c>
      <c r="K10" s="254"/>
      <c r="L10" s="254"/>
    </row>
    <row r="11" customFormat="false" ht="15.95" hidden="false" customHeight="true" outlineLevel="0" collapsed="false">
      <c r="A11" s="239" t="s">
        <v>241</v>
      </c>
      <c r="B11" s="246" t="n">
        <v>55449</v>
      </c>
      <c r="C11" s="254" t="n">
        <v>344155</v>
      </c>
      <c r="D11" s="254" t="n">
        <v>144134</v>
      </c>
      <c r="E11" s="254" t="n">
        <v>48773</v>
      </c>
      <c r="F11" s="254" t="n">
        <v>82871</v>
      </c>
      <c r="G11" s="254" t="n">
        <v>84788</v>
      </c>
      <c r="H11" s="254" t="n">
        <v>760170</v>
      </c>
      <c r="I11" s="254" t="n">
        <v>448377</v>
      </c>
      <c r="J11" s="254" t="n">
        <v>311793</v>
      </c>
      <c r="K11" s="254"/>
      <c r="L11" s="254"/>
    </row>
    <row r="12" customFormat="false" ht="15.95" hidden="false" customHeight="true" outlineLevel="0" collapsed="false">
      <c r="A12" s="239" t="s">
        <v>242</v>
      </c>
      <c r="B12" s="246" t="n">
        <v>4261</v>
      </c>
      <c r="C12" s="254" t="n">
        <v>9366</v>
      </c>
      <c r="D12" s="254" t="n">
        <v>692</v>
      </c>
      <c r="E12" s="254" t="n">
        <v>170</v>
      </c>
      <c r="F12" s="254" t="s">
        <v>279</v>
      </c>
      <c r="G12" s="254" t="n">
        <v>7169</v>
      </c>
      <c r="H12" s="254" t="n">
        <v>21658</v>
      </c>
      <c r="I12" s="254" t="n">
        <v>13797</v>
      </c>
      <c r="J12" s="254" t="n">
        <v>7861</v>
      </c>
      <c r="K12" s="254"/>
      <c r="L12" s="254"/>
    </row>
    <row r="13" customFormat="false" ht="15.95" hidden="false" customHeight="true" outlineLevel="0" collapsed="false">
      <c r="A13" s="239" t="s">
        <v>243</v>
      </c>
      <c r="B13" s="246" t="n">
        <v>27040</v>
      </c>
      <c r="C13" s="254" t="n">
        <v>39975</v>
      </c>
      <c r="D13" s="254" t="n">
        <v>719</v>
      </c>
      <c r="E13" s="254" t="n">
        <v>11919</v>
      </c>
      <c r="F13" s="254" t="n">
        <v>42561</v>
      </c>
      <c r="G13" s="254" t="n">
        <v>14698</v>
      </c>
      <c r="H13" s="254" t="n">
        <v>136912</v>
      </c>
      <c r="I13" s="254" t="n">
        <v>78934</v>
      </c>
      <c r="J13" s="254" t="n">
        <v>57978</v>
      </c>
      <c r="K13" s="254"/>
      <c r="L13" s="254"/>
    </row>
    <row r="14" customFormat="false" ht="27.95" hidden="false" customHeight="true" outlineLevel="0" collapsed="false">
      <c r="A14" s="239" t="s">
        <v>245</v>
      </c>
      <c r="B14" s="246" t="n">
        <v>22619</v>
      </c>
      <c r="C14" s="254" t="n">
        <v>5817</v>
      </c>
      <c r="D14" s="254" t="n">
        <v>5290</v>
      </c>
      <c r="E14" s="254" t="n">
        <v>2455</v>
      </c>
      <c r="F14" s="254" t="n">
        <v>2927</v>
      </c>
      <c r="G14" s="254" t="n">
        <v>8081</v>
      </c>
      <c r="H14" s="254" t="n">
        <v>47189</v>
      </c>
      <c r="I14" s="254" t="n">
        <v>30891</v>
      </c>
      <c r="J14" s="254" t="n">
        <v>16298</v>
      </c>
      <c r="K14" s="254"/>
      <c r="L14" s="254"/>
    </row>
    <row r="15" customFormat="false" ht="15.95" hidden="false" customHeight="true" outlineLevel="0" collapsed="false">
      <c r="A15" s="239" t="s">
        <v>246</v>
      </c>
      <c r="B15" s="246" t="n">
        <v>6409</v>
      </c>
      <c r="C15" s="254" t="n">
        <v>17996</v>
      </c>
      <c r="D15" s="254" t="n">
        <v>24635</v>
      </c>
      <c r="E15" s="254" t="n">
        <v>4615</v>
      </c>
      <c r="F15" s="254" t="n">
        <v>2539</v>
      </c>
      <c r="G15" s="254" t="n">
        <v>25711</v>
      </c>
      <c r="H15" s="254" t="n">
        <v>81905</v>
      </c>
      <c r="I15" s="254" t="n">
        <v>29020</v>
      </c>
      <c r="J15" s="254" t="n">
        <v>52885</v>
      </c>
      <c r="K15" s="254"/>
      <c r="L15" s="254"/>
    </row>
    <row r="16" customFormat="false" ht="15.95" hidden="false" customHeight="true" outlineLevel="0" collapsed="false">
      <c r="A16" s="239" t="s">
        <v>247</v>
      </c>
      <c r="B16" s="246" t="n">
        <v>25896</v>
      </c>
      <c r="C16" s="254" t="n">
        <v>25796</v>
      </c>
      <c r="D16" s="254" t="n">
        <v>2733</v>
      </c>
      <c r="E16" s="254" t="n">
        <v>8863</v>
      </c>
      <c r="F16" s="254" t="n">
        <v>16494</v>
      </c>
      <c r="G16" s="254" t="n">
        <v>3135</v>
      </c>
      <c r="H16" s="254" t="n">
        <v>82917</v>
      </c>
      <c r="I16" s="254" t="n">
        <v>60555</v>
      </c>
      <c r="J16" s="254" t="n">
        <v>22362</v>
      </c>
      <c r="K16" s="254"/>
      <c r="L16" s="254"/>
    </row>
    <row r="17" customFormat="false" ht="15.95" hidden="false" customHeight="true" outlineLevel="0" collapsed="false">
      <c r="A17" s="239" t="s">
        <v>248</v>
      </c>
      <c r="B17" s="246" t="n">
        <v>18128</v>
      </c>
      <c r="C17" s="254" t="n">
        <v>8554</v>
      </c>
      <c r="D17" s="254" t="n">
        <v>10083</v>
      </c>
      <c r="E17" s="254" t="n">
        <v>3752</v>
      </c>
      <c r="F17" s="254" t="n">
        <v>8332</v>
      </c>
      <c r="G17" s="232" t="s">
        <v>280</v>
      </c>
      <c r="H17" s="254" t="n">
        <v>48849</v>
      </c>
      <c r="I17" s="254" t="n">
        <v>30434</v>
      </c>
      <c r="J17" s="254" t="n">
        <v>18415</v>
      </c>
      <c r="K17" s="254"/>
      <c r="L17" s="254"/>
    </row>
    <row r="18" customFormat="false" ht="15.95" hidden="false" customHeight="true" outlineLevel="0" collapsed="false">
      <c r="A18" s="239" t="s">
        <v>249</v>
      </c>
      <c r="B18" s="246" t="n">
        <v>26930</v>
      </c>
      <c r="C18" s="254" t="n">
        <v>30078</v>
      </c>
      <c r="D18" s="254" t="n">
        <v>18600</v>
      </c>
      <c r="E18" s="254" t="n">
        <v>5849</v>
      </c>
      <c r="F18" s="254" t="n">
        <v>70120</v>
      </c>
      <c r="G18" s="254" t="n">
        <v>24530</v>
      </c>
      <c r="H18" s="254" t="n">
        <v>176107</v>
      </c>
      <c r="I18" s="254" t="n">
        <v>62857</v>
      </c>
      <c r="J18" s="254" t="n">
        <v>113250</v>
      </c>
      <c r="K18" s="254"/>
      <c r="L18" s="254"/>
    </row>
    <row r="19" customFormat="false" ht="15.95" hidden="false" customHeight="true" outlineLevel="0" collapsed="false">
      <c r="A19" s="239" t="s">
        <v>250</v>
      </c>
      <c r="B19" s="246" t="n">
        <v>10775</v>
      </c>
      <c r="C19" s="254" t="n">
        <v>18202</v>
      </c>
      <c r="D19" s="254" t="n">
        <v>2780</v>
      </c>
      <c r="E19" s="255" t="s">
        <v>279</v>
      </c>
      <c r="F19" s="254" t="n">
        <v>5009</v>
      </c>
      <c r="G19" s="254" t="n">
        <v>3409</v>
      </c>
      <c r="H19" s="254" t="n">
        <v>40175</v>
      </c>
      <c r="I19" s="254" t="n">
        <v>28977</v>
      </c>
      <c r="J19" s="254" t="n">
        <v>11198</v>
      </c>
      <c r="K19" s="254"/>
      <c r="L19" s="254"/>
    </row>
    <row r="20" customFormat="false" ht="15.95" hidden="false" customHeight="true" outlineLevel="0" collapsed="false">
      <c r="A20" s="239" t="s">
        <v>251</v>
      </c>
      <c r="B20" s="246" t="n">
        <v>7505</v>
      </c>
      <c r="C20" s="254" t="n">
        <v>1877</v>
      </c>
      <c r="D20" s="254" t="n">
        <v>1843</v>
      </c>
      <c r="E20" s="254" t="n">
        <v>1367</v>
      </c>
      <c r="F20" s="254" t="n">
        <v>1915</v>
      </c>
      <c r="G20" s="254" t="n">
        <v>2391</v>
      </c>
      <c r="H20" s="254" t="n">
        <v>16898</v>
      </c>
      <c r="I20" s="254" t="n">
        <v>10749</v>
      </c>
      <c r="J20" s="254" t="n">
        <v>6149</v>
      </c>
      <c r="K20" s="254"/>
      <c r="L20" s="254"/>
    </row>
    <row r="21" customFormat="false" ht="15.95" hidden="false" customHeight="true" outlineLevel="0" collapsed="false">
      <c r="A21" s="239" t="s">
        <v>252</v>
      </c>
      <c r="B21" s="246" t="n">
        <v>21049</v>
      </c>
      <c r="C21" s="254" t="n">
        <v>20597</v>
      </c>
      <c r="D21" s="254" t="n">
        <v>32418</v>
      </c>
      <c r="E21" s="254" t="n">
        <v>176</v>
      </c>
      <c r="F21" s="254" t="n">
        <v>12443</v>
      </c>
      <c r="G21" s="254" t="n">
        <v>11077</v>
      </c>
      <c r="H21" s="254" t="n">
        <v>97760</v>
      </c>
      <c r="I21" s="254" t="n">
        <v>41822</v>
      </c>
      <c r="J21" s="254" t="n">
        <v>55938</v>
      </c>
      <c r="K21" s="254"/>
      <c r="L21" s="254"/>
    </row>
    <row r="22" customFormat="false" ht="15.95" hidden="false" customHeight="true" outlineLevel="0" collapsed="false">
      <c r="A22" s="239" t="s">
        <v>253</v>
      </c>
      <c r="B22" s="246" t="n">
        <v>5341</v>
      </c>
      <c r="C22" s="254" t="n">
        <v>1996</v>
      </c>
      <c r="D22" s="254" t="n">
        <v>918</v>
      </c>
      <c r="E22" s="254" t="n">
        <v>1244</v>
      </c>
      <c r="F22" s="254" t="n">
        <v>11401</v>
      </c>
      <c r="G22" s="254" t="n">
        <v>6015</v>
      </c>
      <c r="H22" s="254" t="n">
        <v>26915</v>
      </c>
      <c r="I22" s="254" t="n">
        <v>8581</v>
      </c>
      <c r="J22" s="254" t="n">
        <v>18334</v>
      </c>
      <c r="K22" s="254"/>
      <c r="L22" s="254"/>
    </row>
    <row r="23" customFormat="false" ht="15.95" hidden="false" customHeight="true" outlineLevel="0" collapsed="false">
      <c r="A23" s="239" t="s">
        <v>254</v>
      </c>
      <c r="B23" s="246" t="n">
        <v>38610</v>
      </c>
      <c r="C23" s="254" t="n">
        <v>72677</v>
      </c>
      <c r="D23" s="254" t="n">
        <v>7350</v>
      </c>
      <c r="E23" s="254" t="n">
        <v>33967</v>
      </c>
      <c r="F23" s="254" t="n">
        <v>8920</v>
      </c>
      <c r="G23" s="254" t="n">
        <v>7713</v>
      </c>
      <c r="H23" s="254" t="n">
        <v>169237</v>
      </c>
      <c r="I23" s="254" t="n">
        <v>145254</v>
      </c>
      <c r="J23" s="254" t="n">
        <v>23983</v>
      </c>
      <c r="K23" s="254"/>
      <c r="L23" s="254"/>
    </row>
    <row r="24" customFormat="false" ht="27.95" hidden="false" customHeight="true" outlineLevel="0" collapsed="false">
      <c r="A24" s="256" t="s">
        <v>255</v>
      </c>
      <c r="B24" s="246" t="n">
        <v>288386</v>
      </c>
      <c r="C24" s="254" t="n">
        <v>656910</v>
      </c>
      <c r="D24" s="254" t="n">
        <v>257350</v>
      </c>
      <c r="E24" s="254" t="n">
        <v>123568</v>
      </c>
      <c r="F24" s="254" t="n">
        <v>296613</v>
      </c>
      <c r="G24" s="254" t="n">
        <v>199322</v>
      </c>
      <c r="H24" s="254" t="n">
        <v>1822149</v>
      </c>
      <c r="I24" s="254" t="n">
        <v>1068864</v>
      </c>
      <c r="J24" s="254" t="n">
        <v>753285</v>
      </c>
      <c r="K24" s="254"/>
      <c r="L24" s="254"/>
    </row>
    <row r="25" customFormat="false" ht="27.95" hidden="false" customHeight="true" outlineLevel="0" collapsed="false">
      <c r="A25" s="239" t="s">
        <v>256</v>
      </c>
      <c r="B25" s="246" t="n">
        <v>14209</v>
      </c>
      <c r="C25" s="254" t="n">
        <v>17199</v>
      </c>
      <c r="D25" s="254" t="n">
        <v>10749</v>
      </c>
      <c r="E25" s="254" t="n">
        <v>7216</v>
      </c>
      <c r="F25" s="254" t="n">
        <v>18114</v>
      </c>
      <c r="G25" s="254" t="n">
        <v>13729</v>
      </c>
      <c r="H25" s="254" t="n">
        <v>81216</v>
      </c>
      <c r="I25" s="254" t="n">
        <v>38624</v>
      </c>
      <c r="J25" s="254" t="n">
        <v>42592</v>
      </c>
      <c r="K25" s="254"/>
      <c r="L25" s="254"/>
    </row>
    <row r="26" customFormat="false" ht="15.95" hidden="false" customHeight="true" outlineLevel="0" collapsed="false">
      <c r="A26" s="239" t="s">
        <v>257</v>
      </c>
      <c r="B26" s="246" t="n">
        <v>32915</v>
      </c>
      <c r="C26" s="254" t="n">
        <v>15554</v>
      </c>
      <c r="D26" s="254" t="n">
        <v>15385</v>
      </c>
      <c r="E26" s="254" t="n">
        <v>4855</v>
      </c>
      <c r="F26" s="254" t="n">
        <v>22523</v>
      </c>
      <c r="G26" s="254" t="n">
        <v>32297</v>
      </c>
      <c r="H26" s="254" t="n">
        <v>123529</v>
      </c>
      <c r="I26" s="254" t="n">
        <v>53324</v>
      </c>
      <c r="J26" s="254" t="n">
        <v>70205</v>
      </c>
      <c r="K26" s="254"/>
      <c r="L26" s="254"/>
    </row>
    <row r="27" customFormat="false" ht="15.95" hidden="false" customHeight="true" outlineLevel="0" collapsed="false">
      <c r="A27" s="239" t="s">
        <v>258</v>
      </c>
      <c r="B27" s="246" t="n">
        <v>10225</v>
      </c>
      <c r="C27" s="254" t="n">
        <v>8352</v>
      </c>
      <c r="D27" s="254" t="n">
        <v>25189</v>
      </c>
      <c r="E27" s="254" t="n">
        <v>2299</v>
      </c>
      <c r="F27" s="254" t="n">
        <v>76296</v>
      </c>
      <c r="G27" s="254" t="n">
        <v>27472</v>
      </c>
      <c r="H27" s="254" t="n">
        <v>149833</v>
      </c>
      <c r="I27" s="254" t="n">
        <v>20876</v>
      </c>
      <c r="J27" s="254" t="n">
        <v>128957</v>
      </c>
      <c r="K27" s="254"/>
      <c r="L27" s="254"/>
    </row>
    <row r="28" customFormat="false" ht="15.95" hidden="false" customHeight="true" outlineLevel="0" collapsed="false">
      <c r="A28" s="239" t="s">
        <v>259</v>
      </c>
      <c r="B28" s="246" t="n">
        <v>15354</v>
      </c>
      <c r="C28" s="254" t="n">
        <v>20131</v>
      </c>
      <c r="D28" s="254" t="n">
        <v>15633</v>
      </c>
      <c r="E28" s="254" t="n">
        <v>8498</v>
      </c>
      <c r="F28" s="254" t="n">
        <v>16008</v>
      </c>
      <c r="G28" s="254" t="n">
        <v>19909</v>
      </c>
      <c r="H28" s="254" t="n">
        <v>95533</v>
      </c>
      <c r="I28" s="254" t="n">
        <v>43983</v>
      </c>
      <c r="J28" s="254" t="n">
        <v>51550</v>
      </c>
      <c r="K28" s="254"/>
      <c r="L28" s="254"/>
    </row>
    <row r="29" customFormat="false" ht="15.95" hidden="false" customHeight="true" outlineLevel="0" collapsed="false">
      <c r="A29" s="239" t="s">
        <v>260</v>
      </c>
      <c r="B29" s="246" t="n">
        <v>21554</v>
      </c>
      <c r="C29" s="254" t="n">
        <v>5949</v>
      </c>
      <c r="D29" s="254" t="n">
        <v>4694</v>
      </c>
      <c r="E29" s="254" t="n">
        <v>9968</v>
      </c>
      <c r="F29" s="254" t="n">
        <v>2782</v>
      </c>
      <c r="G29" s="254" t="n">
        <v>11939</v>
      </c>
      <c r="H29" s="254" t="n">
        <v>56886</v>
      </c>
      <c r="I29" s="254" t="n">
        <v>37471</v>
      </c>
      <c r="J29" s="254" t="n">
        <v>19415</v>
      </c>
      <c r="K29" s="254"/>
      <c r="L29" s="254"/>
    </row>
    <row r="30" customFormat="false" ht="27.95" hidden="false" customHeight="true" outlineLevel="0" collapsed="false">
      <c r="A30" s="256" t="s">
        <v>261</v>
      </c>
      <c r="B30" s="246" t="n">
        <v>94257</v>
      </c>
      <c r="C30" s="254" t="n">
        <v>67185</v>
      </c>
      <c r="D30" s="254" t="n">
        <v>71650</v>
      </c>
      <c r="E30" s="254" t="n">
        <v>32836</v>
      </c>
      <c r="F30" s="254" t="n">
        <v>135723</v>
      </c>
      <c r="G30" s="254" t="n">
        <v>105346</v>
      </c>
      <c r="H30" s="254" t="n">
        <v>506997</v>
      </c>
      <c r="I30" s="254" t="n">
        <v>194278</v>
      </c>
      <c r="J30" s="254" t="n">
        <v>312719</v>
      </c>
      <c r="K30" s="254"/>
      <c r="L30" s="254"/>
    </row>
    <row r="31" customFormat="false" ht="27.95" hidden="false" customHeight="true" outlineLevel="0" collapsed="false">
      <c r="A31" s="236" t="s">
        <v>262</v>
      </c>
      <c r="B31" s="246" t="n">
        <v>7246</v>
      </c>
      <c r="C31" s="254" t="n">
        <v>19083</v>
      </c>
      <c r="D31" s="254" t="n">
        <v>28464</v>
      </c>
      <c r="E31" s="254" t="n">
        <v>5608</v>
      </c>
      <c r="F31" s="254" t="n">
        <v>12532</v>
      </c>
      <c r="G31" s="254" t="n">
        <v>46080</v>
      </c>
      <c r="H31" s="254" t="n">
        <v>119013</v>
      </c>
      <c r="I31" s="254" t="n">
        <v>31937</v>
      </c>
      <c r="J31" s="254" t="n">
        <v>87076</v>
      </c>
      <c r="K31" s="254"/>
      <c r="L31" s="254"/>
    </row>
    <row r="32" customFormat="false" ht="27.95" hidden="false" customHeight="true" outlineLevel="0" collapsed="false">
      <c r="A32" s="239" t="s">
        <v>263</v>
      </c>
      <c r="B32" s="246" t="n">
        <v>28168</v>
      </c>
      <c r="C32" s="254" t="n">
        <v>25452</v>
      </c>
      <c r="D32" s="254" t="n">
        <v>52886</v>
      </c>
      <c r="E32" s="254" t="n">
        <v>18000</v>
      </c>
      <c r="F32" s="254" t="n">
        <v>16586</v>
      </c>
      <c r="G32" s="254" t="n">
        <v>30640</v>
      </c>
      <c r="H32" s="254" t="n">
        <v>171732</v>
      </c>
      <c r="I32" s="254" t="n">
        <v>71620</v>
      </c>
      <c r="J32" s="254" t="n">
        <v>100112</v>
      </c>
      <c r="K32" s="254"/>
      <c r="L32" s="254"/>
    </row>
    <row r="33" customFormat="false" ht="15.95" hidden="false" customHeight="true" outlineLevel="0" collapsed="false">
      <c r="A33" s="239" t="s">
        <v>264</v>
      </c>
      <c r="B33" s="246" t="n">
        <v>8326</v>
      </c>
      <c r="C33" s="254" t="n">
        <v>22177</v>
      </c>
      <c r="D33" s="254" t="n">
        <v>32928</v>
      </c>
      <c r="E33" s="254" t="n">
        <v>27048</v>
      </c>
      <c r="F33" s="254" t="n">
        <v>235031</v>
      </c>
      <c r="G33" s="254" t="n">
        <v>37760</v>
      </c>
      <c r="H33" s="254" t="n">
        <v>363270</v>
      </c>
      <c r="I33" s="254" t="n">
        <v>57551</v>
      </c>
      <c r="J33" s="254" t="n">
        <v>305719</v>
      </c>
      <c r="K33" s="254"/>
      <c r="L33" s="254"/>
    </row>
    <row r="34" customFormat="false" ht="15.95" hidden="false" customHeight="true" outlineLevel="0" collapsed="false">
      <c r="A34" s="239" t="s">
        <v>265</v>
      </c>
      <c r="B34" s="246" t="n">
        <v>2924</v>
      </c>
      <c r="C34" s="254" t="n">
        <v>66815</v>
      </c>
      <c r="D34" s="254" t="n">
        <v>3021</v>
      </c>
      <c r="E34" s="254" t="n">
        <v>149</v>
      </c>
      <c r="F34" s="254" t="n">
        <v>2025</v>
      </c>
      <c r="G34" s="254" t="n">
        <v>4366</v>
      </c>
      <c r="H34" s="254" t="n">
        <v>79300</v>
      </c>
      <c r="I34" s="254" t="n">
        <v>69888</v>
      </c>
      <c r="J34" s="254" t="n">
        <v>9412</v>
      </c>
      <c r="K34" s="254"/>
      <c r="L34" s="254"/>
    </row>
    <row r="35" customFormat="false" ht="15.95" hidden="false" customHeight="true" outlineLevel="0" collapsed="false">
      <c r="A35" s="239" t="s">
        <v>266</v>
      </c>
      <c r="B35" s="246" t="n">
        <v>14288</v>
      </c>
      <c r="C35" s="254" t="n">
        <v>1880</v>
      </c>
      <c r="D35" s="254" t="n">
        <v>4329</v>
      </c>
      <c r="E35" s="254" t="n">
        <v>2394</v>
      </c>
      <c r="F35" s="254" t="n">
        <v>7199</v>
      </c>
      <c r="G35" s="254" t="n">
        <v>12315</v>
      </c>
      <c r="H35" s="254" t="n">
        <v>42405</v>
      </c>
      <c r="I35" s="254" t="n">
        <v>18562</v>
      </c>
      <c r="J35" s="254" t="n">
        <v>23843</v>
      </c>
      <c r="K35" s="254"/>
      <c r="L35" s="254"/>
    </row>
    <row r="36" customFormat="false" ht="15.95" hidden="false" customHeight="true" outlineLevel="0" collapsed="false">
      <c r="A36" s="239" t="s">
        <v>267</v>
      </c>
      <c r="B36" s="246" t="n">
        <v>9418</v>
      </c>
      <c r="C36" s="254" t="n">
        <v>11047</v>
      </c>
      <c r="D36" s="254" t="n">
        <v>4760</v>
      </c>
      <c r="E36" s="254" t="n">
        <v>4471</v>
      </c>
      <c r="F36" s="254" t="n">
        <v>32250</v>
      </c>
      <c r="G36" s="254" t="n">
        <v>25368</v>
      </c>
      <c r="H36" s="254" t="n">
        <v>87314</v>
      </c>
      <c r="I36" s="254" t="n">
        <v>24936</v>
      </c>
      <c r="J36" s="254" t="n">
        <v>62378</v>
      </c>
      <c r="K36" s="254"/>
      <c r="L36" s="254"/>
    </row>
    <row r="37" customFormat="false" ht="15.95" hidden="false" customHeight="true" outlineLevel="0" collapsed="false">
      <c r="A37" s="239" t="s">
        <v>268</v>
      </c>
      <c r="B37" s="246" t="n">
        <v>3960</v>
      </c>
      <c r="C37" s="254" t="n">
        <v>23951</v>
      </c>
      <c r="D37" s="254" t="n">
        <v>9621</v>
      </c>
      <c r="E37" s="254" t="n">
        <v>5560</v>
      </c>
      <c r="F37" s="254" t="n">
        <v>4681</v>
      </c>
      <c r="G37" s="254" t="n">
        <v>33374</v>
      </c>
      <c r="H37" s="254" t="n">
        <v>81147</v>
      </c>
      <c r="I37" s="254" t="n">
        <v>33471</v>
      </c>
      <c r="J37" s="254" t="n">
        <v>47676</v>
      </c>
      <c r="K37" s="254"/>
      <c r="L37" s="254"/>
    </row>
    <row r="38" customFormat="false" ht="27.95" hidden="false" customHeight="true" outlineLevel="0" collapsed="false">
      <c r="A38" s="256" t="s">
        <v>269</v>
      </c>
      <c r="B38" s="246" t="n">
        <v>74330</v>
      </c>
      <c r="C38" s="254" t="n">
        <v>170405</v>
      </c>
      <c r="D38" s="254" t="n">
        <v>136009</v>
      </c>
      <c r="E38" s="254" t="n">
        <v>63230</v>
      </c>
      <c r="F38" s="254" t="n">
        <v>310304</v>
      </c>
      <c r="G38" s="254" t="n">
        <v>189903</v>
      </c>
      <c r="H38" s="254" t="n">
        <v>944181</v>
      </c>
      <c r="I38" s="254" t="n">
        <v>307965</v>
      </c>
      <c r="J38" s="254" t="n">
        <v>636216</v>
      </c>
      <c r="K38" s="254"/>
      <c r="L38" s="254"/>
    </row>
    <row r="39" customFormat="false" ht="27.95" hidden="false" customHeight="true" outlineLevel="0" collapsed="false">
      <c r="A39" s="256" t="s">
        <v>270</v>
      </c>
      <c r="B39" s="246" t="n">
        <v>456973</v>
      </c>
      <c r="C39" s="254" t="n">
        <v>894500</v>
      </c>
      <c r="D39" s="254" t="n">
        <v>465009</v>
      </c>
      <c r="E39" s="254" t="n">
        <v>217499</v>
      </c>
      <c r="F39" s="254" t="n">
        <v>742640</v>
      </c>
      <c r="G39" s="254" t="n">
        <v>494571</v>
      </c>
      <c r="H39" s="254" t="n">
        <v>3273327</v>
      </c>
      <c r="I39" s="254" t="n">
        <v>1571107</v>
      </c>
      <c r="J39" s="254" t="n">
        <v>1702220</v>
      </c>
      <c r="K39" s="254"/>
      <c r="L39" s="254"/>
    </row>
    <row r="40" customFormat="false" ht="20.25" hidden="false" customHeight="true" outlineLevel="0" collapsed="false">
      <c r="I40" s="257"/>
    </row>
    <row r="41" customFormat="false" ht="11.25" hidden="false" customHeight="false" outlineLevel="0" collapsed="false">
      <c r="A41" s="252" t="s">
        <v>277</v>
      </c>
      <c r="I41" s="257"/>
    </row>
    <row r="42" customFormat="false" ht="11.25" hidden="false" customHeight="false" outlineLevel="0" collapsed="false">
      <c r="I42" s="257"/>
    </row>
    <row r="43" customFormat="false" ht="12.75" hidden="false" customHeight="false" outlineLevel="0" collapsed="false">
      <c r="A43" s="0"/>
      <c r="I43" s="257"/>
    </row>
    <row r="44" s="241" customFormat="true" ht="12.75" hidden="false" customHeight="false" outlineLevel="0" collapsed="false"/>
    <row r="45" s="241" customFormat="true" ht="12.75" hidden="false" customHeight="false" outlineLevel="0" collapsed="false"/>
    <row r="52" s="241" customFormat="true" ht="12.75" hidden="false" customHeight="false" outlineLevel="0" collapsed="false"/>
    <row r="53" s="241" customFormat="true" ht="12.75" hidden="false" customHeight="false" outlineLevel="0" collapsed="false"/>
    <row r="54" s="241" customFormat="true" ht="12.75" hidden="false" customHeight="false" outlineLevel="0" collapsed="false"/>
    <row r="55" s="241" customFormat="true" ht="12.75" hidden="false" customHeight="false" outlineLevel="0" collapsed="false"/>
    <row r="56" s="241" customFormat="true" ht="12.75" hidden="false" customHeight="false" outlineLevel="0" collapsed="false"/>
    <row r="57" s="241" customFormat="true" ht="12.75" hidden="false" customHeight="false" outlineLevel="0" collapsed="false"/>
    <row r="58" s="241" customFormat="true" ht="12.75" hidden="false" customHeight="false" outlineLevel="0" collapsed="false"/>
    <row r="59" s="241" customFormat="true" ht="12.75" hidden="false" customHeight="false" outlineLevel="0" collapsed="false"/>
    <row r="60" s="241" customFormat="true" ht="12.75" hidden="false" customHeight="false" outlineLevel="0" collapsed="false"/>
    <row r="61" s="241" customFormat="true" ht="12.75" hidden="false" customHeight="false" outlineLevel="0" collapsed="false"/>
    <row r="62" s="241" customFormat="true" ht="12.75" hidden="false" customHeight="false" outlineLevel="0" collapsed="false"/>
    <row r="63" s="241" customFormat="true" ht="12.75" hidden="false" customHeight="false" outlineLevel="0" collapsed="false"/>
    <row r="64" s="241" customFormat="true" ht="12.75" hidden="false" customHeight="false" outlineLevel="0" collapsed="false"/>
    <row r="65" s="241" customFormat="true" ht="12.75" hidden="false" customHeight="false" outlineLevel="0" collapsed="false"/>
    <row r="66" s="241" customFormat="true" ht="12.75" hidden="false" customHeight="false" outlineLevel="0" collapsed="false"/>
    <row r="67" s="241" customFormat="true" ht="12.75" hidden="false" customHeight="false" outlineLevel="0" collapsed="false"/>
    <row r="68" s="241" customFormat="true" ht="12.75" hidden="false" customHeight="false" outlineLevel="0" collapsed="false"/>
    <row r="69" s="241" customFormat="true" ht="12.75" hidden="false" customHeight="false" outlineLevel="0" collapsed="false"/>
    <row r="70" s="241" customFormat="true" ht="12.75" hidden="false" customHeight="false" outlineLevel="0" collapsed="false"/>
    <row r="71" s="241" customFormat="true" ht="12.75" hidden="false" customHeight="false" outlineLevel="0" collapsed="false"/>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58" width="19.99"/>
    <col collapsed="false" customWidth="true" hidden="false" outlineLevel="0" max="6" min="2" style="258" width="8.7"/>
    <col collapsed="false" customWidth="true" hidden="false" outlineLevel="0" max="7" min="7" style="258" width="7.14"/>
    <col collapsed="false" customWidth="true" hidden="false" outlineLevel="0" max="11" min="8" style="258" width="7.28"/>
    <col collapsed="false" customWidth="false" hidden="false" outlineLevel="0" max="257" min="12" style="258"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259" t="s">
        <v>281</v>
      </c>
      <c r="B2" s="259"/>
      <c r="C2" s="259"/>
      <c r="D2" s="259"/>
      <c r="E2" s="259"/>
      <c r="F2" s="259"/>
      <c r="G2" s="259"/>
      <c r="H2" s="259"/>
      <c r="I2" s="259"/>
      <c r="J2" s="259"/>
    </row>
    <row r="3" customFormat="false" ht="14.1" hidden="false" customHeight="true" outlineLevel="0" collapsed="false">
      <c r="A3" s="259" t="s">
        <v>282</v>
      </c>
      <c r="B3" s="259"/>
      <c r="C3" s="259"/>
      <c r="D3" s="259"/>
      <c r="E3" s="259"/>
      <c r="F3" s="259"/>
      <c r="G3" s="259"/>
      <c r="H3" s="259"/>
      <c r="I3" s="259"/>
      <c r="J3" s="259"/>
    </row>
    <row r="4" customFormat="false" ht="18" hidden="false" customHeight="true" outlineLevel="0" collapsed="false">
      <c r="A4" s="260" t="s">
        <v>283</v>
      </c>
      <c r="B4" s="260"/>
      <c r="C4" s="260"/>
      <c r="D4" s="260"/>
      <c r="E4" s="260"/>
      <c r="F4" s="260"/>
      <c r="G4" s="260"/>
      <c r="H4" s="260"/>
      <c r="I4" s="260"/>
      <c r="J4" s="260"/>
    </row>
    <row r="5" customFormat="false" ht="26.25" hidden="false" customHeight="true" outlineLevel="0" collapsed="false">
      <c r="A5" s="261" t="s">
        <v>141</v>
      </c>
      <c r="B5" s="262" t="n">
        <v>2001</v>
      </c>
      <c r="C5" s="262" t="n">
        <v>2002</v>
      </c>
      <c r="D5" s="262" t="n">
        <v>2003</v>
      </c>
      <c r="E5" s="262" t="n">
        <v>2004</v>
      </c>
      <c r="F5" s="262" t="n">
        <v>2005</v>
      </c>
      <c r="G5" s="263" t="s">
        <v>142</v>
      </c>
      <c r="H5" s="263"/>
      <c r="I5" s="263"/>
      <c r="J5" s="263"/>
    </row>
    <row r="6" customFormat="false" ht="12.95" hidden="false" customHeight="true" outlineLevel="0" collapsed="false">
      <c r="A6" s="261"/>
      <c r="B6" s="262"/>
      <c r="C6" s="262"/>
      <c r="D6" s="262"/>
      <c r="E6" s="262"/>
      <c r="F6" s="262"/>
      <c r="G6" s="264" t="n">
        <v>2002</v>
      </c>
      <c r="H6" s="265" t="n">
        <v>2003</v>
      </c>
      <c r="I6" s="265" t="n">
        <v>2004</v>
      </c>
      <c r="J6" s="265" t="n">
        <v>2005</v>
      </c>
    </row>
    <row r="7" customFormat="false" ht="12.95" hidden="false" customHeight="true" outlineLevel="0" collapsed="false">
      <c r="A7" s="261"/>
      <c r="B7" s="262"/>
      <c r="C7" s="262"/>
      <c r="D7" s="262"/>
      <c r="E7" s="262"/>
      <c r="F7" s="262"/>
      <c r="G7" s="265" t="s">
        <v>143</v>
      </c>
      <c r="H7" s="265"/>
      <c r="I7" s="265"/>
      <c r="J7" s="265"/>
      <c r="K7" s="266"/>
    </row>
    <row r="8" s="266" customFormat="true" ht="12.95" hidden="false" customHeight="true" outlineLevel="0" collapsed="false">
      <c r="A8" s="261"/>
      <c r="B8" s="262"/>
      <c r="C8" s="262"/>
      <c r="D8" s="262"/>
      <c r="E8" s="262"/>
      <c r="F8" s="262"/>
      <c r="G8" s="264" t="n">
        <v>2001</v>
      </c>
      <c r="H8" s="265" t="n">
        <v>2002</v>
      </c>
      <c r="I8" s="265" t="n">
        <v>2003</v>
      </c>
      <c r="J8" s="265" t="n">
        <v>2004</v>
      </c>
    </row>
    <row r="9" s="266" customFormat="true" ht="15.75" hidden="false" customHeight="true" outlineLevel="0" collapsed="false">
      <c r="D9" s="267"/>
      <c r="E9" s="267"/>
      <c r="F9" s="267"/>
      <c r="G9" s="268"/>
    </row>
    <row r="10" s="266" customFormat="true" ht="13.5" hidden="false" customHeight="true" outlineLevel="0" collapsed="false">
      <c r="A10" s="153" t="s">
        <v>144</v>
      </c>
      <c r="B10" s="269" t="n">
        <v>5720</v>
      </c>
      <c r="C10" s="269" t="n">
        <v>5584</v>
      </c>
      <c r="D10" s="269" t="n">
        <v>5684</v>
      </c>
      <c r="E10" s="269" t="n">
        <v>5608</v>
      </c>
      <c r="F10" s="269" t="n">
        <v>5588</v>
      </c>
      <c r="G10" s="270" t="n">
        <v>-2.37762237762239</v>
      </c>
      <c r="H10" s="270" t="n">
        <v>1.79083094555874</v>
      </c>
      <c r="I10" s="270" t="n">
        <v>-1.33708655876144</v>
      </c>
      <c r="J10" s="270" t="n">
        <v>-0.356633380884446</v>
      </c>
    </row>
    <row r="11" s="266" customFormat="true" ht="5.45" hidden="false" customHeight="true" outlineLevel="0" collapsed="false">
      <c r="A11" s="153"/>
      <c r="B11" s="269"/>
      <c r="C11" s="269"/>
      <c r="D11" s="269"/>
      <c r="E11" s="269"/>
      <c r="F11" s="269"/>
      <c r="G11" s="270"/>
      <c r="H11" s="270"/>
      <c r="I11" s="270"/>
      <c r="J11" s="270"/>
    </row>
    <row r="12" s="266" customFormat="true" ht="13.5" hidden="false" customHeight="true" outlineLevel="0" collapsed="false">
      <c r="A12" s="153" t="s">
        <v>284</v>
      </c>
      <c r="B12" s="269" t="n">
        <v>58818</v>
      </c>
      <c r="C12" s="269" t="n">
        <v>55536.6666666667</v>
      </c>
      <c r="D12" s="269" t="n">
        <v>52568.75</v>
      </c>
      <c r="E12" s="269" t="n">
        <v>49747.6666666667</v>
      </c>
      <c r="F12" s="269" t="n">
        <v>46624.5833333333</v>
      </c>
      <c r="G12" s="270" t="n">
        <v>-5.57879107302753</v>
      </c>
      <c r="H12" s="270" t="n">
        <v>-5.34406698277415</v>
      </c>
      <c r="I12" s="270" t="n">
        <v>-5.36646455039036</v>
      </c>
      <c r="J12" s="270" t="n">
        <v>-6.27784887733426</v>
      </c>
    </row>
    <row r="13" s="266" customFormat="true" ht="9" hidden="false" customHeight="true" outlineLevel="0" collapsed="false">
      <c r="A13" s="153" t="s">
        <v>154</v>
      </c>
      <c r="B13" s="269"/>
      <c r="C13" s="269"/>
      <c r="D13" s="269"/>
      <c r="E13" s="269"/>
      <c r="F13" s="269"/>
      <c r="G13" s="270"/>
      <c r="H13" s="270"/>
      <c r="I13" s="270"/>
      <c r="J13" s="270"/>
    </row>
    <row r="14" s="266" customFormat="true" ht="13.5" hidden="false" customHeight="true" outlineLevel="0" collapsed="false">
      <c r="A14" s="153" t="s">
        <v>285</v>
      </c>
      <c r="B14" s="269" t="n">
        <v>4372.58333333333</v>
      </c>
      <c r="C14" s="269" t="n">
        <v>4202.16666666667</v>
      </c>
      <c r="D14" s="269" t="n">
        <v>4266.75</v>
      </c>
      <c r="E14" s="269" t="n">
        <v>4232.41666666667</v>
      </c>
      <c r="F14" s="269" t="n">
        <v>4167.08333333333</v>
      </c>
      <c r="G14" s="270" t="n">
        <v>-3.89739093975717</v>
      </c>
      <c r="H14" s="270" t="n">
        <v>1.53690556458969</v>
      </c>
      <c r="I14" s="270" t="n">
        <v>-0.804671783754216</v>
      </c>
      <c r="J14" s="270" t="n">
        <v>-1.54364133966018</v>
      </c>
    </row>
    <row r="15" s="266" customFormat="true" ht="13.5" hidden="false" customHeight="true" outlineLevel="0" collapsed="false">
      <c r="A15" s="153" t="s">
        <v>286</v>
      </c>
      <c r="B15" s="269" t="n">
        <v>12107.4166666667</v>
      </c>
      <c r="C15" s="269" t="n">
        <v>11600.8333333333</v>
      </c>
      <c r="D15" s="269" t="n">
        <v>11063.1666666667</v>
      </c>
      <c r="E15" s="269" t="n">
        <v>10605.25</v>
      </c>
      <c r="F15" s="269" t="n">
        <v>10090.5</v>
      </c>
      <c r="G15" s="270" t="n">
        <v>-4.18407449979006</v>
      </c>
      <c r="H15" s="270" t="n">
        <v>-4.6347245169169</v>
      </c>
      <c r="I15" s="270" t="n">
        <v>-4.13911026077524</v>
      </c>
      <c r="J15" s="270" t="n">
        <v>-4.85372810636241</v>
      </c>
    </row>
    <row r="16" s="266" customFormat="true" ht="13.5" hidden="false" customHeight="true" outlineLevel="0" collapsed="false">
      <c r="A16" s="153" t="s">
        <v>287</v>
      </c>
      <c r="B16" s="269" t="n">
        <v>30422.0833333333</v>
      </c>
      <c r="C16" s="269" t="n">
        <v>28801.6666666667</v>
      </c>
      <c r="D16" s="269" t="n">
        <v>27613.4166666667</v>
      </c>
      <c r="E16" s="269" t="n">
        <v>25679.5833333333</v>
      </c>
      <c r="F16" s="269" t="n">
        <v>23804.0833333333</v>
      </c>
      <c r="G16" s="270" t="n">
        <v>-5.32644871461245</v>
      </c>
      <c r="H16" s="270" t="n">
        <v>-4.12562930385973</v>
      </c>
      <c r="I16" s="270" t="n">
        <v>-7.00323816019387</v>
      </c>
      <c r="J16" s="270" t="n">
        <v>-7.3034674108809</v>
      </c>
    </row>
    <row r="17" s="266" customFormat="true" ht="13.5" hidden="false" customHeight="true" outlineLevel="0" collapsed="false">
      <c r="A17" s="153" t="s">
        <v>288</v>
      </c>
      <c r="B17" s="269" t="n">
        <v>9145.33333333333</v>
      </c>
      <c r="C17" s="269" t="n">
        <v>8422</v>
      </c>
      <c r="D17" s="269" t="n">
        <v>7333</v>
      </c>
      <c r="E17" s="269" t="n">
        <v>7022.75</v>
      </c>
      <c r="F17" s="269" t="n">
        <v>6309.25</v>
      </c>
      <c r="G17" s="270" t="n">
        <v>-7.90931622685523</v>
      </c>
      <c r="H17" s="270" t="n">
        <v>-12.9304203277131</v>
      </c>
      <c r="I17" s="270" t="n">
        <v>-4.23087413064231</v>
      </c>
      <c r="J17" s="270" t="n">
        <v>-10.1598376704283</v>
      </c>
    </row>
    <row r="18" s="266" customFormat="true" ht="13.5" hidden="false" customHeight="true" outlineLevel="0" collapsed="false">
      <c r="A18" s="153" t="s">
        <v>289</v>
      </c>
      <c r="B18" s="269" t="n">
        <v>2770.58333333333</v>
      </c>
      <c r="C18" s="269" t="n">
        <v>2510</v>
      </c>
      <c r="D18" s="269" t="n">
        <v>2292.41666666667</v>
      </c>
      <c r="E18" s="269" t="n">
        <v>2207.66666666667</v>
      </c>
      <c r="F18" s="269" t="n">
        <v>2253.66666666667</v>
      </c>
      <c r="G18" s="270" t="n">
        <v>-9.40535988209463</v>
      </c>
      <c r="H18" s="270" t="n">
        <v>-8.66865869853919</v>
      </c>
      <c r="I18" s="270" t="n">
        <v>-3.69697190010542</v>
      </c>
      <c r="J18" s="270" t="n">
        <v>2.08364789370377</v>
      </c>
    </row>
    <row r="19" s="266" customFormat="true" ht="5.45" hidden="false" customHeight="true" outlineLevel="0" collapsed="false">
      <c r="A19" s="153"/>
      <c r="B19" s="269"/>
      <c r="C19" s="269"/>
      <c r="D19" s="269"/>
      <c r="E19" s="269"/>
      <c r="F19" s="269"/>
      <c r="G19" s="270"/>
      <c r="H19" s="270"/>
      <c r="I19" s="270"/>
      <c r="J19" s="270"/>
    </row>
    <row r="20" s="266" customFormat="true" ht="13.5" hidden="false" customHeight="true" outlineLevel="0" collapsed="false">
      <c r="A20" s="149" t="s">
        <v>152</v>
      </c>
      <c r="B20" s="269"/>
      <c r="C20" s="269"/>
      <c r="D20" s="269"/>
      <c r="E20" s="269"/>
      <c r="F20" s="269"/>
      <c r="G20" s="270"/>
      <c r="H20" s="270"/>
      <c r="I20" s="270"/>
      <c r="J20" s="270"/>
    </row>
    <row r="21" s="266" customFormat="true" ht="13.5" hidden="false" customHeight="true" outlineLevel="0" collapsed="false">
      <c r="A21" s="152" t="s">
        <v>153</v>
      </c>
      <c r="B21" s="269" t="n">
        <v>1558081.73512013</v>
      </c>
      <c r="C21" s="269" t="n">
        <v>1496411</v>
      </c>
      <c r="D21" s="269" t="n">
        <v>1413955</v>
      </c>
      <c r="E21" s="269" t="n">
        <v>1334869</v>
      </c>
      <c r="F21" s="269" t="n">
        <v>1210437</v>
      </c>
      <c r="G21" s="270" t="n">
        <v>-3.95811938039138</v>
      </c>
      <c r="H21" s="270" t="n">
        <v>-5.5102508602249</v>
      </c>
      <c r="I21" s="270" t="n">
        <v>-5.59324730985074</v>
      </c>
      <c r="J21" s="270" t="n">
        <v>-9.32166377374858</v>
      </c>
    </row>
    <row r="22" s="266" customFormat="true" ht="9" hidden="false" customHeight="true" outlineLevel="0" collapsed="false">
      <c r="A22" s="153" t="s">
        <v>154</v>
      </c>
      <c r="B22" s="269"/>
      <c r="C22" s="269"/>
      <c r="D22" s="269"/>
      <c r="E22" s="269"/>
      <c r="F22" s="269"/>
      <c r="G22" s="270"/>
      <c r="H22" s="270"/>
      <c r="I22" s="270"/>
      <c r="J22" s="270"/>
    </row>
    <row r="23" s="266" customFormat="true" ht="13.5" hidden="false" customHeight="true" outlineLevel="0" collapsed="false">
      <c r="A23" s="153" t="s">
        <v>290</v>
      </c>
      <c r="B23" s="269" t="n">
        <v>1097428.71312946</v>
      </c>
      <c r="C23" s="269" t="n">
        <v>1041803</v>
      </c>
      <c r="D23" s="269" t="n">
        <v>985320</v>
      </c>
      <c r="E23" s="269" t="n">
        <v>925981</v>
      </c>
      <c r="F23" s="269" t="n">
        <v>840172</v>
      </c>
      <c r="G23" s="270" t="n">
        <v>-5.0687313411766</v>
      </c>
      <c r="H23" s="270" t="n">
        <v>-5.42165841334686</v>
      </c>
      <c r="I23" s="270" t="n">
        <v>-6.02230747371414</v>
      </c>
      <c r="J23" s="270" t="n">
        <v>-9.26682080949824</v>
      </c>
    </row>
    <row r="24" s="266" customFormat="true" ht="13.5" hidden="false" customHeight="true" outlineLevel="0" collapsed="false">
      <c r="A24" s="153" t="s">
        <v>291</v>
      </c>
      <c r="B24" s="269" t="n">
        <v>460653.021990664</v>
      </c>
      <c r="C24" s="269" t="n">
        <v>454608</v>
      </c>
      <c r="D24" s="269" t="n">
        <v>428635</v>
      </c>
      <c r="E24" s="269" t="n">
        <v>408888</v>
      </c>
      <c r="F24" s="269" t="n">
        <v>370265</v>
      </c>
      <c r="G24" s="270" t="n">
        <v>-1.31227229651959</v>
      </c>
      <c r="H24" s="270" t="n">
        <v>-5.71327385351775</v>
      </c>
      <c r="I24" s="270" t="n">
        <v>-4.60694996908792</v>
      </c>
      <c r="J24" s="270" t="n">
        <v>-9.44586292578897</v>
      </c>
    </row>
    <row r="25" s="266" customFormat="true" ht="5.45" hidden="false" customHeight="true" outlineLevel="0" collapsed="false">
      <c r="A25" s="153"/>
      <c r="B25" s="269"/>
      <c r="C25" s="269"/>
      <c r="D25" s="269"/>
      <c r="E25" s="269"/>
      <c r="F25" s="269"/>
      <c r="G25" s="270"/>
      <c r="H25" s="270"/>
      <c r="I25" s="270"/>
      <c r="J25" s="270"/>
    </row>
    <row r="26" s="266" customFormat="true" ht="13.5" hidden="false" customHeight="true" outlineLevel="0" collapsed="false">
      <c r="A26" s="149" t="s">
        <v>157</v>
      </c>
      <c r="B26" s="269"/>
      <c r="C26" s="269"/>
      <c r="D26" s="269"/>
      <c r="E26" s="269"/>
      <c r="F26" s="269"/>
      <c r="G26" s="270"/>
      <c r="H26" s="270"/>
      <c r="I26" s="270"/>
      <c r="J26" s="270"/>
    </row>
    <row r="27" s="266" customFormat="true" ht="13.5" hidden="false" customHeight="true" outlineLevel="0" collapsed="false">
      <c r="A27" s="149" t="s">
        <v>158</v>
      </c>
      <c r="B27" s="269" t="n">
        <v>66812</v>
      </c>
      <c r="C27" s="269" t="n">
        <v>61286</v>
      </c>
      <c r="D27" s="269" t="n">
        <v>58279</v>
      </c>
      <c r="E27" s="269" t="n">
        <v>54103</v>
      </c>
      <c r="F27" s="269" t="n">
        <v>49444</v>
      </c>
      <c r="G27" s="270" t="n">
        <v>-8.27096928695444</v>
      </c>
      <c r="H27" s="270" t="n">
        <v>-4.90650393238261</v>
      </c>
      <c r="I27" s="270" t="n">
        <v>-7.16553132346128</v>
      </c>
      <c r="J27" s="270" t="n">
        <v>-8.61135242038334</v>
      </c>
    </row>
    <row r="28" s="266" customFormat="true" ht="9" hidden="false" customHeight="true" outlineLevel="0" collapsed="false">
      <c r="A28" s="153" t="s">
        <v>154</v>
      </c>
      <c r="B28" s="269"/>
      <c r="C28" s="269"/>
      <c r="D28" s="269"/>
      <c r="E28" s="269"/>
      <c r="F28" s="269"/>
      <c r="G28" s="270"/>
      <c r="H28" s="270"/>
      <c r="I28" s="270"/>
      <c r="J28" s="270"/>
    </row>
    <row r="29" s="266" customFormat="true" ht="13.5" hidden="false" customHeight="true" outlineLevel="0" collapsed="false">
      <c r="A29" s="153" t="s">
        <v>292</v>
      </c>
      <c r="B29" s="269" t="n">
        <v>26039</v>
      </c>
      <c r="C29" s="269" t="n">
        <v>23922</v>
      </c>
      <c r="D29" s="269" t="n">
        <v>23506</v>
      </c>
      <c r="E29" s="269" t="n">
        <v>22455</v>
      </c>
      <c r="F29" s="269" t="n">
        <v>20597</v>
      </c>
      <c r="G29" s="270" t="n">
        <v>-8.1301125235224</v>
      </c>
      <c r="H29" s="270" t="n">
        <v>-1.7389850346961</v>
      </c>
      <c r="I29" s="270" t="n">
        <v>-4.47119884284864</v>
      </c>
      <c r="J29" s="270" t="n">
        <v>-8.27432643063906</v>
      </c>
    </row>
    <row r="30" s="266" customFormat="true" ht="13.5" hidden="false" customHeight="true" outlineLevel="0" collapsed="false">
      <c r="A30" s="153" t="s">
        <v>293</v>
      </c>
      <c r="B30" s="269" t="n">
        <v>381</v>
      </c>
      <c r="C30" s="269" t="n">
        <v>286</v>
      </c>
      <c r="D30" s="269" t="n">
        <v>312</v>
      </c>
      <c r="E30" s="269" t="n">
        <v>293</v>
      </c>
      <c r="F30" s="269" t="n">
        <v>275</v>
      </c>
      <c r="G30" s="270" t="n">
        <v>-24.9343832020997</v>
      </c>
      <c r="H30" s="270" t="n">
        <v>9.09090909090909</v>
      </c>
      <c r="I30" s="270" t="n">
        <v>-6.08974358974359</v>
      </c>
      <c r="J30" s="270" t="n">
        <v>-6.14334470989762</v>
      </c>
    </row>
    <row r="31" s="266" customFormat="true" ht="13.5" hidden="false" customHeight="true" outlineLevel="0" collapsed="false">
      <c r="A31" s="149" t="s">
        <v>294</v>
      </c>
      <c r="B31" s="269" t="n">
        <v>19559</v>
      </c>
      <c r="C31" s="269" t="n">
        <v>17470</v>
      </c>
      <c r="D31" s="269" t="n">
        <v>16226</v>
      </c>
      <c r="E31" s="269" t="n">
        <v>15117</v>
      </c>
      <c r="F31" s="269" t="n">
        <v>13375</v>
      </c>
      <c r="G31" s="270" t="n">
        <v>-10.6805051382995</v>
      </c>
      <c r="H31" s="270" t="n">
        <v>-7.12077847738981</v>
      </c>
      <c r="I31" s="270" t="n">
        <v>-6.8347097251325</v>
      </c>
      <c r="J31" s="270" t="n">
        <v>-11.5234504200569</v>
      </c>
    </row>
    <row r="32" s="266" customFormat="true" ht="9" hidden="false" customHeight="true" outlineLevel="0" collapsed="false">
      <c r="A32" s="153" t="s">
        <v>295</v>
      </c>
      <c r="B32" s="269"/>
      <c r="C32" s="269"/>
      <c r="D32" s="269"/>
      <c r="E32" s="269"/>
      <c r="F32" s="269"/>
      <c r="G32" s="270"/>
      <c r="H32" s="270"/>
      <c r="I32" s="270"/>
      <c r="J32" s="270"/>
    </row>
    <row r="33" s="266" customFormat="true" ht="13.5" hidden="false" customHeight="true" outlineLevel="0" collapsed="false">
      <c r="A33" s="153" t="s">
        <v>296</v>
      </c>
      <c r="B33" s="269" t="n">
        <v>12651</v>
      </c>
      <c r="C33" s="269" t="n">
        <v>10917</v>
      </c>
      <c r="D33" s="269" t="n">
        <v>10225</v>
      </c>
      <c r="E33" s="269" t="n">
        <v>9348</v>
      </c>
      <c r="F33" s="269" t="n">
        <v>7806</v>
      </c>
      <c r="G33" s="270" t="n">
        <v>-13.706426369457</v>
      </c>
      <c r="H33" s="270" t="n">
        <v>-6.3387377484657</v>
      </c>
      <c r="I33" s="270" t="n">
        <v>-8.57701711491443</v>
      </c>
      <c r="J33" s="270" t="n">
        <v>-16.4955070603338</v>
      </c>
    </row>
    <row r="34" s="266" customFormat="true" ht="13.5" hidden="false" customHeight="true" outlineLevel="0" collapsed="false">
      <c r="A34" s="153" t="s">
        <v>297</v>
      </c>
      <c r="B34" s="269" t="n">
        <v>6908</v>
      </c>
      <c r="C34" s="269" t="n">
        <v>6553</v>
      </c>
      <c r="D34" s="269" t="n">
        <v>6001</v>
      </c>
      <c r="E34" s="269" t="n">
        <v>5769</v>
      </c>
      <c r="F34" s="269" t="n">
        <v>5569</v>
      </c>
      <c r="G34" s="270" t="n">
        <v>-5.13896931094384</v>
      </c>
      <c r="H34" s="270" t="n">
        <v>-8.42362276819777</v>
      </c>
      <c r="I34" s="270" t="n">
        <v>-3.86602232961172</v>
      </c>
      <c r="J34" s="270" t="n">
        <v>-3.46680533888022</v>
      </c>
    </row>
    <row r="35" s="266" customFormat="true" ht="13.5" hidden="false" customHeight="true" outlineLevel="0" collapsed="false">
      <c r="A35" s="149" t="s">
        <v>298</v>
      </c>
      <c r="B35" s="269" t="n">
        <v>20833</v>
      </c>
      <c r="C35" s="269" t="n">
        <v>19608</v>
      </c>
      <c r="D35" s="269" t="n">
        <v>18235</v>
      </c>
      <c r="E35" s="269" t="n">
        <v>16238</v>
      </c>
      <c r="F35" s="269" t="n">
        <v>15197</v>
      </c>
      <c r="G35" s="270" t="n">
        <v>-5.88009408150531</v>
      </c>
      <c r="H35" s="270" t="n">
        <v>-7.00224398204816</v>
      </c>
      <c r="I35" s="270" t="n">
        <v>-10.9514669591445</v>
      </c>
      <c r="J35" s="270" t="n">
        <v>-6.41088804039906</v>
      </c>
    </row>
    <row r="36" s="266" customFormat="true" ht="9" hidden="false" customHeight="true" outlineLevel="0" collapsed="false">
      <c r="A36" s="153" t="s">
        <v>295</v>
      </c>
      <c r="B36" s="269"/>
      <c r="C36" s="269"/>
      <c r="D36" s="269"/>
      <c r="E36" s="269"/>
      <c r="F36" s="269"/>
      <c r="G36" s="270"/>
      <c r="H36" s="270"/>
      <c r="I36" s="270"/>
      <c r="J36" s="270"/>
    </row>
    <row r="37" s="266" customFormat="true" ht="13.5" hidden="false" customHeight="true" outlineLevel="0" collapsed="false">
      <c r="A37" s="153" t="s">
        <v>296</v>
      </c>
      <c r="B37" s="269" t="n">
        <v>3644</v>
      </c>
      <c r="C37" s="269" t="n">
        <v>3146</v>
      </c>
      <c r="D37" s="269" t="n">
        <v>2797</v>
      </c>
      <c r="E37" s="269" t="n">
        <v>2163</v>
      </c>
      <c r="F37" s="269" t="n">
        <v>2250</v>
      </c>
      <c r="G37" s="270" t="n">
        <v>-13.6663007683864</v>
      </c>
      <c r="H37" s="270" t="n">
        <v>-11.0934520025429</v>
      </c>
      <c r="I37" s="270" t="n">
        <v>-22.6671433678942</v>
      </c>
      <c r="J37" s="270" t="n">
        <v>4.02219140083219</v>
      </c>
    </row>
    <row r="38" s="266" customFormat="true" ht="13.5" hidden="false" customHeight="true" outlineLevel="0" collapsed="false">
      <c r="A38" s="153" t="s">
        <v>299</v>
      </c>
      <c r="B38" s="269" t="n">
        <v>8178</v>
      </c>
      <c r="C38" s="269" t="n">
        <v>8113</v>
      </c>
      <c r="D38" s="269" t="n">
        <v>7588</v>
      </c>
      <c r="E38" s="269" t="n">
        <v>7113</v>
      </c>
      <c r="F38" s="269" t="n">
        <v>6771</v>
      </c>
      <c r="G38" s="270" t="n">
        <v>-0.794815358278314</v>
      </c>
      <c r="H38" s="270" t="n">
        <v>-6.47109577221742</v>
      </c>
      <c r="I38" s="270" t="n">
        <v>-6.2598840274117</v>
      </c>
      <c r="J38" s="270" t="n">
        <v>-4.80809784900885</v>
      </c>
    </row>
    <row r="39" s="266" customFormat="true" ht="13.5" hidden="false" customHeight="true" outlineLevel="0" collapsed="false">
      <c r="A39" s="153" t="s">
        <v>300</v>
      </c>
      <c r="B39" s="269" t="n">
        <v>9011</v>
      </c>
      <c r="C39" s="269" t="n">
        <v>8349</v>
      </c>
      <c r="D39" s="269" t="n">
        <v>7850</v>
      </c>
      <c r="E39" s="269" t="n">
        <v>6962</v>
      </c>
      <c r="F39" s="269" t="n">
        <v>6176</v>
      </c>
      <c r="G39" s="270" t="n">
        <v>-7.34657640661413</v>
      </c>
      <c r="H39" s="270" t="n">
        <v>-5.97676368427356</v>
      </c>
      <c r="I39" s="270" t="n">
        <v>-11.312101910828</v>
      </c>
      <c r="J39" s="270" t="n">
        <v>-11.2898592358518</v>
      </c>
    </row>
    <row r="40" s="266" customFormat="true" ht="5.45" hidden="false" customHeight="true" outlineLevel="0" collapsed="false">
      <c r="A40" s="153"/>
      <c r="B40" s="269"/>
      <c r="C40" s="269"/>
      <c r="D40" s="269"/>
      <c r="E40" s="269"/>
      <c r="F40" s="269"/>
      <c r="G40" s="270"/>
      <c r="H40" s="270"/>
      <c r="I40" s="270"/>
      <c r="J40" s="270"/>
    </row>
    <row r="41" s="266" customFormat="true" ht="13.5" hidden="false" customHeight="true" outlineLevel="0" collapsed="false">
      <c r="A41" s="149" t="s">
        <v>168</v>
      </c>
    </row>
    <row r="42" s="266" customFormat="true" ht="13.5" hidden="false" customHeight="true" outlineLevel="0" collapsed="false">
      <c r="A42" s="152" t="s">
        <v>153</v>
      </c>
      <c r="B42" s="269" t="n">
        <v>6212562.95281287</v>
      </c>
      <c r="C42" s="269" t="n">
        <v>5811686</v>
      </c>
      <c r="D42" s="269" t="n">
        <v>5583355</v>
      </c>
      <c r="E42" s="269" t="n">
        <v>5260778</v>
      </c>
      <c r="F42" s="269" t="n">
        <v>5050531</v>
      </c>
      <c r="G42" s="270" t="n">
        <v>-6.45268234475383</v>
      </c>
      <c r="H42" s="270" t="n">
        <v>-3.92882547336522</v>
      </c>
      <c r="I42" s="270" t="n">
        <v>-5.77747608740623</v>
      </c>
      <c r="J42" s="270" t="n">
        <v>-3.99650013743214</v>
      </c>
    </row>
    <row r="43" s="266" customFormat="true" ht="9" hidden="false" customHeight="true" outlineLevel="0" collapsed="false">
      <c r="A43" s="153" t="s">
        <v>154</v>
      </c>
      <c r="B43" s="269"/>
      <c r="C43" s="269"/>
      <c r="D43" s="269"/>
      <c r="E43" s="269"/>
      <c r="F43" s="269"/>
      <c r="G43" s="270"/>
      <c r="H43" s="270"/>
      <c r="I43" s="270"/>
      <c r="J43" s="270"/>
    </row>
    <row r="44" s="266" customFormat="true" ht="13.5" hidden="false" customHeight="true" outlineLevel="0" collapsed="false">
      <c r="A44" s="153" t="s">
        <v>292</v>
      </c>
      <c r="B44" s="269" t="n">
        <v>1771317.54804865</v>
      </c>
      <c r="C44" s="269" t="n">
        <v>1565579</v>
      </c>
      <c r="D44" s="269" t="n">
        <v>1756276</v>
      </c>
      <c r="E44" s="269" t="n">
        <v>1713118</v>
      </c>
      <c r="F44" s="269" t="n">
        <v>1704711</v>
      </c>
      <c r="G44" s="270" t="n">
        <v>-11.6150008379527</v>
      </c>
      <c r="H44" s="270" t="n">
        <v>12.1806053862501</v>
      </c>
      <c r="I44" s="270" t="n">
        <v>-2.45735863839168</v>
      </c>
      <c r="J44" s="270" t="n">
        <v>-0.49074261084175</v>
      </c>
    </row>
    <row r="45" s="266" customFormat="true" ht="13.5" hidden="false" customHeight="true" outlineLevel="0" collapsed="false">
      <c r="A45" s="153" t="s">
        <v>293</v>
      </c>
      <c r="B45" s="269" t="n">
        <v>26179.67819289</v>
      </c>
      <c r="C45" s="269" t="n">
        <v>22432</v>
      </c>
      <c r="D45" s="269" t="n">
        <v>21747</v>
      </c>
      <c r="E45" s="269" t="n">
        <v>26555</v>
      </c>
      <c r="F45" s="269" t="n">
        <v>21233</v>
      </c>
      <c r="G45" s="270" t="n">
        <v>-14.3152187176533</v>
      </c>
      <c r="H45" s="270" t="n">
        <v>-3.05367332382311</v>
      </c>
      <c r="I45" s="270" t="n">
        <v>22.1087966156251</v>
      </c>
      <c r="J45" s="270" t="n">
        <v>-20.0414234607419</v>
      </c>
    </row>
    <row r="46" s="266" customFormat="true" ht="13.5" hidden="false" customHeight="true" outlineLevel="0" collapsed="false">
      <c r="A46" s="149" t="s">
        <v>294</v>
      </c>
      <c r="B46" s="269" t="n">
        <v>2676261.22924794</v>
      </c>
      <c r="C46" s="269" t="n">
        <v>2413268</v>
      </c>
      <c r="D46" s="269" t="n">
        <v>2005111</v>
      </c>
      <c r="E46" s="269" t="n">
        <v>1828694</v>
      </c>
      <c r="F46" s="269" t="n">
        <v>1643019</v>
      </c>
      <c r="G46" s="270" t="n">
        <v>-9.82688933254265</v>
      </c>
      <c r="H46" s="270" t="n">
        <v>-16.9130407397769</v>
      </c>
      <c r="I46" s="270" t="n">
        <v>-8.79836577625878</v>
      </c>
      <c r="J46" s="270" t="n">
        <v>-10.1534209660009</v>
      </c>
    </row>
    <row r="47" s="266" customFormat="true" ht="9" hidden="false" customHeight="true" outlineLevel="0" collapsed="false">
      <c r="A47" s="153" t="s">
        <v>295</v>
      </c>
      <c r="B47" s="269"/>
      <c r="C47" s="269"/>
      <c r="D47" s="269"/>
      <c r="E47" s="269"/>
      <c r="F47" s="269"/>
      <c r="G47" s="270"/>
      <c r="H47" s="270"/>
      <c r="I47" s="270"/>
      <c r="J47" s="270"/>
    </row>
    <row r="48" s="266" customFormat="true" ht="13.5" hidden="false" customHeight="true" outlineLevel="0" collapsed="false">
      <c r="A48" s="153" t="s">
        <v>296</v>
      </c>
      <c r="B48" s="269" t="n">
        <v>1962277.39629722</v>
      </c>
      <c r="C48" s="269" t="n">
        <v>1801154</v>
      </c>
      <c r="D48" s="269" t="n">
        <v>1437797</v>
      </c>
      <c r="E48" s="269" t="n">
        <v>1297078</v>
      </c>
      <c r="F48" s="269" t="n">
        <v>1103500</v>
      </c>
      <c r="G48" s="270" t="n">
        <v>-8.21104073263345</v>
      </c>
      <c r="H48" s="270" t="n">
        <v>-20.1735665023646</v>
      </c>
      <c r="I48" s="270" t="n">
        <v>-9.7871257208076</v>
      </c>
      <c r="J48" s="270" t="n">
        <v>-14.9241603049315</v>
      </c>
    </row>
    <row r="49" s="266" customFormat="true" ht="13.5" hidden="false" customHeight="true" outlineLevel="0" collapsed="false">
      <c r="A49" s="153" t="s">
        <v>297</v>
      </c>
      <c r="B49" s="269" t="n">
        <v>713983.832950717</v>
      </c>
      <c r="C49" s="269" t="n">
        <v>612114</v>
      </c>
      <c r="D49" s="269" t="n">
        <v>567314</v>
      </c>
      <c r="E49" s="269" t="n">
        <v>531616</v>
      </c>
      <c r="F49" s="269" t="n">
        <v>539519</v>
      </c>
      <c r="G49" s="270" t="n">
        <v>-14.267806671436</v>
      </c>
      <c r="H49" s="270" t="n">
        <v>-7.31889811375005</v>
      </c>
      <c r="I49" s="270" t="n">
        <v>-6.29245884994906</v>
      </c>
      <c r="J49" s="270" t="n">
        <v>1.4865993499067</v>
      </c>
    </row>
    <row r="50" s="266" customFormat="true" ht="13.5" hidden="false" customHeight="true" outlineLevel="0" collapsed="false">
      <c r="A50" s="149" t="s">
        <v>298</v>
      </c>
      <c r="B50" s="269" t="n">
        <v>1738804.49732339</v>
      </c>
      <c r="C50" s="269" t="n">
        <v>1810407</v>
      </c>
      <c r="D50" s="269" t="n">
        <v>1800221</v>
      </c>
      <c r="E50" s="269" t="n">
        <v>1692411</v>
      </c>
      <c r="F50" s="269" t="n">
        <v>1681568</v>
      </c>
      <c r="G50" s="270" t="n">
        <v>4.11791565911139</v>
      </c>
      <c r="H50" s="270" t="n">
        <v>-0.562635915570368</v>
      </c>
      <c r="I50" s="270" t="n">
        <v>-5.98870916404152</v>
      </c>
      <c r="J50" s="270" t="n">
        <v>-0.640683616450147</v>
      </c>
    </row>
    <row r="51" s="266" customFormat="true" ht="9" hidden="false" customHeight="true" outlineLevel="0" collapsed="false">
      <c r="A51" s="149" t="s">
        <v>295</v>
      </c>
      <c r="B51" s="269"/>
      <c r="C51" s="269"/>
      <c r="D51" s="269"/>
      <c r="E51" s="269"/>
      <c r="F51" s="269"/>
      <c r="G51" s="270"/>
      <c r="H51" s="270"/>
      <c r="I51" s="270"/>
      <c r="J51" s="270"/>
    </row>
    <row r="52" s="266" customFormat="true" ht="13.5" hidden="false" customHeight="true" outlineLevel="0" collapsed="false">
      <c r="A52" s="153" t="s">
        <v>296</v>
      </c>
      <c r="B52" s="269" t="n">
        <v>346097.56471677</v>
      </c>
      <c r="C52" s="269" t="n">
        <v>273565</v>
      </c>
      <c r="D52" s="269" t="n">
        <v>307061</v>
      </c>
      <c r="E52" s="269" t="n">
        <v>250111</v>
      </c>
      <c r="F52" s="269" t="n">
        <v>280591</v>
      </c>
      <c r="G52" s="270" t="n">
        <v>-20.9572594872568</v>
      </c>
      <c r="H52" s="270" t="n">
        <v>12.2442563924479</v>
      </c>
      <c r="I52" s="270" t="n">
        <v>-18.5468034038839</v>
      </c>
      <c r="J52" s="270" t="n">
        <v>12.1865891544154</v>
      </c>
    </row>
    <row r="53" s="266" customFormat="true" ht="13.5" hidden="false" customHeight="true" outlineLevel="0" collapsed="false">
      <c r="A53" s="153" t="s">
        <v>299</v>
      </c>
      <c r="B53" s="269" t="n">
        <v>662262.057540788</v>
      </c>
      <c r="C53" s="269" t="n">
        <v>757309</v>
      </c>
      <c r="D53" s="269" t="n">
        <v>749841</v>
      </c>
      <c r="E53" s="269" t="n">
        <v>736979</v>
      </c>
      <c r="F53" s="269" t="n">
        <v>821069</v>
      </c>
      <c r="G53" s="270" t="n">
        <v>14.3518628882582</v>
      </c>
      <c r="H53" s="270" t="n">
        <v>-0.986123233713059</v>
      </c>
      <c r="I53" s="270" t="n">
        <v>-1.71529697629231</v>
      </c>
      <c r="J53" s="270" t="n">
        <v>11.4100944531662</v>
      </c>
    </row>
    <row r="54" s="266" customFormat="true" ht="13.5" hidden="false" customHeight="true" outlineLevel="0" collapsed="false">
      <c r="A54" s="153" t="s">
        <v>300</v>
      </c>
      <c r="B54" s="269" t="n">
        <v>730444.875065829</v>
      </c>
      <c r="C54" s="269" t="n">
        <v>779533</v>
      </c>
      <c r="D54" s="269" t="n">
        <v>743319</v>
      </c>
      <c r="E54" s="269" t="n">
        <v>705321</v>
      </c>
      <c r="F54" s="269" t="n">
        <v>579908</v>
      </c>
      <c r="G54" s="270" t="n">
        <v>6.7203052016413</v>
      </c>
      <c r="H54" s="270" t="n">
        <v>-4.64560191807146</v>
      </c>
      <c r="I54" s="270" t="n">
        <v>-5.11193713600756</v>
      </c>
      <c r="J54" s="270" t="n">
        <v>-17.7809819925963</v>
      </c>
    </row>
    <row r="55" s="266" customFormat="true" ht="5.45" hidden="false" customHeight="true" outlineLevel="0" collapsed="false">
      <c r="A55" s="153"/>
      <c r="B55" s="269"/>
      <c r="C55" s="269"/>
      <c r="D55" s="269"/>
      <c r="E55" s="269"/>
      <c r="F55" s="269"/>
      <c r="G55" s="270"/>
      <c r="H55" s="270"/>
      <c r="I55" s="270"/>
      <c r="J55" s="270"/>
    </row>
    <row r="56" s="266" customFormat="true" ht="13.5" hidden="false" customHeight="true" outlineLevel="0" collapsed="false">
      <c r="A56" s="271" t="s">
        <v>170</v>
      </c>
      <c r="B56" s="269" t="n">
        <v>67130.5788335387</v>
      </c>
      <c r="C56" s="269" t="n">
        <v>56543</v>
      </c>
      <c r="D56" s="269" t="n">
        <v>54079</v>
      </c>
      <c r="E56" s="269" t="n">
        <v>51925</v>
      </c>
      <c r="F56" s="269" t="n">
        <v>49678</v>
      </c>
      <c r="G56" s="270" t="n">
        <v>-15.7716185641604</v>
      </c>
      <c r="H56" s="270" t="n">
        <v>-4.35774543267955</v>
      </c>
      <c r="I56" s="270" t="n">
        <v>-3.98306181697146</v>
      </c>
      <c r="J56" s="270" t="n">
        <v>-4.32739528165624</v>
      </c>
    </row>
    <row r="57" s="266" customFormat="true" ht="5.45" hidden="false" customHeight="true" outlineLevel="0" collapsed="false">
      <c r="A57" s="271"/>
      <c r="B57" s="269"/>
      <c r="C57" s="269"/>
      <c r="D57" s="269"/>
      <c r="E57" s="269"/>
      <c r="F57" s="269"/>
      <c r="G57" s="270"/>
      <c r="H57" s="270"/>
      <c r="I57" s="270"/>
      <c r="J57" s="270"/>
    </row>
    <row r="58" s="266" customFormat="true" ht="13.5" hidden="false" customHeight="true" outlineLevel="0" collapsed="false">
      <c r="A58" s="271" t="s">
        <v>171</v>
      </c>
      <c r="B58" s="269" t="n">
        <v>6279693.53164641</v>
      </c>
      <c r="C58" s="269" t="n">
        <v>5868229</v>
      </c>
      <c r="D58" s="269" t="n">
        <v>5637434</v>
      </c>
      <c r="E58" s="269" t="n">
        <v>5312703</v>
      </c>
      <c r="F58" s="269" t="n">
        <v>5100209</v>
      </c>
      <c r="G58" s="270" t="n">
        <v>-6.55230274491649</v>
      </c>
      <c r="H58" s="270" t="n">
        <v>-3.93295830820509</v>
      </c>
      <c r="I58" s="270" t="n">
        <v>-5.76026255917142</v>
      </c>
      <c r="J58" s="270" t="n">
        <v>-3.99973422192055</v>
      </c>
    </row>
    <row r="59" s="266" customFormat="true" ht="7.5" hidden="false" customHeight="true" outlineLevel="0" collapsed="false">
      <c r="D59" s="0"/>
    </row>
    <row r="60" s="273" customFormat="true" ht="9.95" hidden="false" customHeight="true" outlineLevel="0" collapsed="false">
      <c r="A60" s="272" t="s">
        <v>301</v>
      </c>
      <c r="B60" s="272"/>
      <c r="C60" s="272"/>
    </row>
    <row r="61" customFormat="false" ht="9.95" hidden="false" customHeight="true" outlineLevel="0" collapsed="false">
      <c r="A61" s="273" t="s">
        <v>302</v>
      </c>
      <c r="B61" s="273"/>
      <c r="C61" s="273"/>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25" activeCellId="0" sqref="A125:I147"/>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0"/>
      <c r="D23" s="50"/>
      <c r="E23" s="50"/>
      <c r="F23" s="50"/>
      <c r="G23" s="50"/>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3">
    <mergeCell ref="B1:G1"/>
    <mergeCell ref="A2:B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8" hidden="false" customHeight="false" outlineLevel="0" collapsed="false">
      <c r="A5" s="68"/>
      <c r="B5" s="69"/>
      <c r="C5" s="70"/>
      <c r="D5" s="70"/>
      <c r="E5" s="70"/>
      <c r="F5" s="70"/>
      <c r="G5" s="65"/>
    </row>
    <row r="6" customFormat="false" ht="18" hidden="false" customHeight="fals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4"/>
      <c r="B10" s="74"/>
      <c r="C10" s="74"/>
      <c r="D10" s="74"/>
      <c r="E10" s="74"/>
      <c r="F10" s="74"/>
      <c r="G10" s="76"/>
    </row>
    <row r="11" customFormat="false" ht="12.75" hidden="false" customHeight="false" outlineLevel="0" collapsed="false">
      <c r="A11" s="77" t="s">
        <v>70</v>
      </c>
      <c r="B11" s="78"/>
      <c r="C11" s="78"/>
      <c r="D11" s="78"/>
      <c r="E11" s="78"/>
      <c r="F11" s="74"/>
      <c r="G11" s="76"/>
    </row>
    <row r="12" customFormat="false" ht="12.75" hidden="false" customHeight="false" outlineLevel="0" collapsed="false">
      <c r="A12" s="79"/>
      <c r="B12" s="75"/>
      <c r="C12" s="74"/>
      <c r="D12" s="74"/>
      <c r="E12" s="74"/>
      <c r="F12" s="74"/>
      <c r="G12" s="76"/>
    </row>
    <row r="13" customFormat="false" ht="12.75" hidden="false" customHeight="false" outlineLevel="0" collapsed="false">
      <c r="A13" s="74" t="s">
        <v>71</v>
      </c>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false" outlineLevel="0" collapsed="false">
      <c r="A16" s="80" t="s">
        <v>72</v>
      </c>
      <c r="B16" s="81" t="s">
        <v>73</v>
      </c>
      <c r="C16" s="78"/>
      <c r="D16" s="78"/>
      <c r="E16" s="78"/>
      <c r="F16" s="78"/>
      <c r="G16" s="78"/>
    </row>
    <row r="17" customFormat="false" ht="12.75" hidden="false" customHeight="false" outlineLevel="0" collapsed="false">
      <c r="A17" s="82"/>
      <c r="B17" s="81" t="s">
        <v>74</v>
      </c>
      <c r="C17" s="78"/>
      <c r="D17" s="78"/>
      <c r="E17" s="78"/>
      <c r="F17" s="78"/>
      <c r="G17" s="78"/>
    </row>
    <row r="18" customFormat="false" ht="9.95" hidden="false" customHeight="true" outlineLevel="0" collapsed="false">
      <c r="A18" s="75"/>
      <c r="B18" s="74"/>
      <c r="C18" s="74"/>
      <c r="D18" s="74"/>
      <c r="E18" s="74"/>
      <c r="F18" s="74"/>
      <c r="G18" s="76"/>
    </row>
    <row r="19" customFormat="false" ht="12.75" hidden="false" customHeight="true" outlineLevel="0" collapsed="false">
      <c r="A19" s="80" t="s">
        <v>75</v>
      </c>
      <c r="B19" s="81" t="s">
        <v>76</v>
      </c>
      <c r="C19" s="78"/>
      <c r="D19" s="78"/>
      <c r="E19" s="78"/>
      <c r="F19" s="78"/>
      <c r="G19" s="76"/>
    </row>
    <row r="20" customFormat="false" ht="12.75" hidden="false" customHeight="true" outlineLevel="0" collapsed="false">
      <c r="A20" s="82"/>
      <c r="B20" s="81" t="s">
        <v>77</v>
      </c>
      <c r="C20" s="78"/>
      <c r="D20" s="78"/>
      <c r="E20" s="78"/>
      <c r="F20" s="78"/>
      <c r="G20" s="76"/>
    </row>
    <row r="21" customFormat="false" ht="9.95" hidden="false" customHeight="true" outlineLevel="0" collapsed="false">
      <c r="A21" s="74"/>
      <c r="B21" s="74"/>
      <c r="C21" s="74"/>
      <c r="D21" s="74"/>
      <c r="E21" s="74"/>
      <c r="F21" s="74"/>
      <c r="G21" s="76"/>
    </row>
    <row r="22" customFormat="false" ht="12.75" hidden="false" customHeight="false" outlineLevel="0" collapsed="false">
      <c r="A22" s="80" t="s">
        <v>78</v>
      </c>
      <c r="B22" s="81" t="s">
        <v>79</v>
      </c>
      <c r="C22" s="78"/>
      <c r="D22" s="78"/>
      <c r="E22" s="78"/>
      <c r="F22" s="78"/>
      <c r="G22" s="78"/>
    </row>
    <row r="23" customFormat="false" ht="12.75" hidden="false" customHeight="false" outlineLevel="0" collapsed="false">
      <c r="A23" s="82"/>
      <c r="B23" s="81" t="s">
        <v>80</v>
      </c>
      <c r="C23" s="78"/>
      <c r="D23" s="78"/>
      <c r="E23" s="78"/>
      <c r="F23" s="78"/>
      <c r="G23" s="78"/>
    </row>
    <row r="24" customFormat="false" ht="9.95" hidden="false" customHeight="true" outlineLevel="0" collapsed="false">
      <c r="A24" s="75"/>
      <c r="B24" s="74"/>
      <c r="C24" s="74"/>
      <c r="D24" s="74"/>
      <c r="E24" s="74"/>
      <c r="F24" s="74"/>
      <c r="G24" s="76"/>
    </row>
    <row r="25" customFormat="false" ht="12.75" hidden="false" customHeight="false" outlineLevel="0" collapsed="false">
      <c r="A25" s="80" t="s">
        <v>81</v>
      </c>
      <c r="B25" s="81" t="s">
        <v>82</v>
      </c>
      <c r="C25" s="78"/>
      <c r="D25" s="78"/>
      <c r="E25" s="78"/>
      <c r="F25" s="78"/>
      <c r="G25" s="78"/>
    </row>
    <row r="26" customFormat="false" ht="9.95" hidden="false" customHeight="true" outlineLevel="0" collapsed="false">
      <c r="A26" s="74"/>
      <c r="B26" s="74"/>
      <c r="C26" s="74"/>
      <c r="D26" s="74"/>
      <c r="E26" s="74"/>
      <c r="F26" s="74"/>
      <c r="G26" s="76"/>
    </row>
    <row r="27" customFormat="false" ht="12.75" hidden="false" customHeight="false" outlineLevel="0" collapsed="false">
      <c r="A27" s="80" t="s">
        <v>83</v>
      </c>
      <c r="B27" s="81" t="s">
        <v>84</v>
      </c>
      <c r="C27" s="78"/>
      <c r="D27" s="78"/>
      <c r="E27" s="78"/>
      <c r="F27" s="78"/>
      <c r="G27" s="78"/>
    </row>
    <row r="28" customFormat="false" ht="9.95" hidden="false" customHeight="true" outlineLevel="0" collapsed="false">
      <c r="A28" s="75"/>
      <c r="B28" s="74"/>
      <c r="C28" s="74"/>
      <c r="D28" s="74"/>
      <c r="E28" s="74"/>
      <c r="F28" s="74"/>
      <c r="G28" s="76"/>
    </row>
    <row r="29" customFormat="false" ht="12.75" hidden="false" customHeight="false" outlineLevel="0" collapsed="false">
      <c r="A29" s="80" t="s">
        <v>85</v>
      </c>
      <c r="B29" s="81" t="s">
        <v>86</v>
      </c>
      <c r="C29" s="78"/>
      <c r="D29" s="78"/>
      <c r="E29" s="78"/>
      <c r="F29" s="78"/>
      <c r="G29" s="76"/>
    </row>
    <row r="30" customFormat="false" ht="9.95" hidden="false" customHeight="true" outlineLevel="0" collapsed="false">
      <c r="A30" s="75"/>
      <c r="B30" s="74"/>
      <c r="C30" s="74"/>
      <c r="D30" s="74"/>
      <c r="E30" s="74"/>
      <c r="F30" s="74"/>
      <c r="G30" s="76"/>
    </row>
    <row r="31" customFormat="false" ht="12.75" hidden="false" customHeight="false" outlineLevel="0" collapsed="false">
      <c r="A31" s="80" t="s">
        <v>87</v>
      </c>
      <c r="B31" s="81" t="s">
        <v>88</v>
      </c>
      <c r="C31" s="78"/>
      <c r="D31" s="78"/>
      <c r="E31" s="78"/>
      <c r="F31" s="78"/>
      <c r="G31" s="76"/>
    </row>
    <row r="32" customFormat="false" ht="12.75" hidden="false" customHeight="false" outlineLevel="0" collapsed="false">
      <c r="A32" s="74"/>
      <c r="B32" s="75"/>
      <c r="C32" s="74"/>
      <c r="D32" s="74"/>
      <c r="E32" s="74"/>
      <c r="F32" s="74"/>
    </row>
    <row r="33" customFormat="false" ht="12.75" hidden="false" customHeight="false" outlineLevel="0" collapsed="false">
      <c r="A33" s="74" t="s">
        <v>89</v>
      </c>
      <c r="B33" s="75"/>
      <c r="C33" s="74"/>
      <c r="D33" s="74"/>
      <c r="E33" s="74"/>
      <c r="F33" s="74"/>
    </row>
    <row r="34" customFormat="false" ht="12.75" hidden="false" customHeight="false" outlineLevel="0" collapsed="false">
      <c r="A34" s="74"/>
      <c r="B34" s="75"/>
      <c r="C34" s="74"/>
      <c r="D34" s="74"/>
      <c r="E34" s="74"/>
      <c r="F34" s="74"/>
    </row>
    <row r="35" customFormat="false" ht="12.75" hidden="false" customHeight="false" outlineLevel="0" collapsed="false">
      <c r="A35" s="80" t="s">
        <v>90</v>
      </c>
      <c r="B35" s="81" t="s">
        <v>91</v>
      </c>
      <c r="C35" s="78"/>
      <c r="D35" s="78"/>
      <c r="E35" s="78"/>
      <c r="F35" s="78"/>
      <c r="G35" s="78"/>
    </row>
    <row r="36" customFormat="false" ht="12.75" hidden="false" customHeight="false" outlineLevel="0" collapsed="false">
      <c r="A36" s="78"/>
      <c r="B36" s="83" t="s">
        <v>92</v>
      </c>
      <c r="C36" s="78"/>
      <c r="D36" s="78"/>
      <c r="E36" s="78"/>
      <c r="F36" s="78"/>
      <c r="G36" s="78"/>
    </row>
    <row r="40" customFormat="false" ht="12.75" hidden="false" customHeight="false" outlineLevel="0" collapsed="false">
      <c r="B40" s="84"/>
      <c r="C40" s="85"/>
      <c r="D40" s="85"/>
      <c r="E40" s="85"/>
      <c r="F40" s="85"/>
      <c r="G40" s="85"/>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5"/>
    <hyperlink ref="A16" location="'Tab. 1'!A1" display="1."/>
    <hyperlink ref="B16" location="'Tab. 1'!A1" display="  Entwicklung der Beschäftigten, der geleisteten Arbeitsstunden und des baugewerblichen"/>
    <hyperlink ref="B17" location="'Tab. 1'!A1" display="     Umsatzes 1995 bis 2005"/>
    <hyperlink ref="A19" location="'Tab. 2'!A1" display="2."/>
    <hyperlink ref="B19" location="'Tab. 2'!A1" display="  Entwicklung der Betriebe, Beschäftigten, Lohn- und Gehaltssumme,"/>
    <hyperlink ref="B20" location="'Tab. 2'!A1" display="     geleistete Arbeitsstunden sowie des Umsatzes 2001 bis 2005"/>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9 bis 2005"/>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1 bis 2005"/>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6" t="s">
        <v>93</v>
      </c>
      <c r="B1" s="86"/>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34" activeCellId="0" sqref="M34"/>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6" t="s">
        <v>93</v>
      </c>
      <c r="B1" s="86"/>
      <c r="C1" s="86"/>
      <c r="D1" s="86"/>
      <c r="E1" s="86"/>
      <c r="F1" s="86"/>
      <c r="G1" s="86"/>
      <c r="H1" s="86"/>
    </row>
    <row r="2" customFormat="false" ht="24" hidden="false" customHeight="true" outlineLevel="0" collapsed="false">
      <c r="A2" s="87" t="s">
        <v>94</v>
      </c>
      <c r="B2" s="87"/>
      <c r="C2" s="87"/>
      <c r="D2" s="87"/>
      <c r="E2" s="87"/>
      <c r="F2" s="87"/>
      <c r="G2" s="87"/>
      <c r="H2" s="87"/>
      <c r="J2" s="88"/>
    </row>
    <row r="3" customFormat="false" ht="15" hidden="false" customHeight="false" outlineLevel="0" collapsed="false">
      <c r="A3" s="89" t="s">
        <v>95</v>
      </c>
      <c r="B3" s="89"/>
      <c r="C3" s="89"/>
      <c r="D3" s="89"/>
      <c r="E3" s="89"/>
      <c r="F3" s="89"/>
      <c r="G3" s="89"/>
      <c r="H3" s="89"/>
      <c r="I3" s="76"/>
      <c r="J3" s="76"/>
    </row>
    <row r="4" customFormat="false" ht="12.75" hidden="false" customHeight="false" outlineLevel="0" collapsed="false">
      <c r="A4" s="90"/>
      <c r="B4" s="90"/>
      <c r="C4" s="90"/>
      <c r="D4" s="90"/>
      <c r="E4" s="90"/>
      <c r="F4" s="90"/>
      <c r="G4" s="90"/>
      <c r="H4" s="90"/>
      <c r="I4" s="76"/>
      <c r="J4" s="76"/>
    </row>
    <row r="5" customFormat="false" ht="12.75" hidden="false" customHeight="false" outlineLevel="0" collapsed="false">
      <c r="A5" s="90"/>
      <c r="B5" s="90"/>
      <c r="C5" s="90"/>
      <c r="D5" s="90"/>
      <c r="E5" s="90"/>
      <c r="F5" s="90"/>
      <c r="G5" s="90"/>
      <c r="H5" s="90"/>
      <c r="I5" s="76"/>
      <c r="J5" s="76"/>
    </row>
    <row r="6" customFormat="false" ht="12.75" hidden="false" customHeight="false" outlineLevel="0" collapsed="false">
      <c r="A6" s="90"/>
      <c r="B6" s="90"/>
      <c r="C6" s="90"/>
      <c r="D6" s="90"/>
      <c r="E6" s="90"/>
      <c r="F6" s="90"/>
      <c r="G6" s="90"/>
      <c r="H6" s="90"/>
      <c r="I6" s="76"/>
      <c r="J6" s="76"/>
    </row>
    <row r="7" customFormat="false" ht="12.75" hidden="false" customHeight="false" outlineLevel="0" collapsed="false">
      <c r="A7" s="90"/>
      <c r="B7" s="90"/>
      <c r="C7" s="90"/>
      <c r="D7" s="90"/>
      <c r="E7" s="90"/>
      <c r="F7" s="90"/>
      <c r="G7" s="90"/>
      <c r="H7" s="90"/>
      <c r="I7" s="76"/>
      <c r="J7" s="76"/>
    </row>
    <row r="8" customFormat="false" ht="12.75" hidden="false" customHeight="false" outlineLevel="0" collapsed="false">
      <c r="A8" s="90"/>
      <c r="B8" s="90"/>
      <c r="C8" s="90"/>
      <c r="D8" s="90"/>
      <c r="E8" s="90"/>
      <c r="F8" s="90"/>
      <c r="G8" s="90"/>
      <c r="H8" s="90"/>
      <c r="I8" s="76"/>
      <c r="J8" s="76"/>
    </row>
    <row r="9" customFormat="false" ht="12.75" hidden="false" customHeight="false" outlineLevel="0" collapsed="false">
      <c r="A9" s="90"/>
      <c r="B9" s="90"/>
      <c r="C9" s="90"/>
      <c r="D9" s="90"/>
      <c r="E9" s="90"/>
      <c r="F9" s="90"/>
      <c r="G9" s="90"/>
      <c r="H9" s="90"/>
      <c r="I9" s="76"/>
      <c r="J9" s="76"/>
    </row>
    <row r="10" customFormat="false" ht="12.75" hidden="false" customHeight="false" outlineLevel="0" collapsed="false">
      <c r="A10" s="90"/>
      <c r="B10" s="90"/>
      <c r="C10" s="90"/>
      <c r="D10" s="90"/>
      <c r="E10" s="90"/>
      <c r="F10" s="90"/>
      <c r="G10" s="90"/>
      <c r="H10" s="90"/>
      <c r="I10" s="76"/>
      <c r="J10" s="76"/>
    </row>
    <row r="11" customFormat="false" ht="12.75" hidden="false" customHeight="false" outlineLevel="0" collapsed="false">
      <c r="A11" s="90"/>
      <c r="B11" s="90"/>
      <c r="C11" s="90"/>
      <c r="D11" s="90"/>
      <c r="E11" s="90"/>
      <c r="F11" s="90"/>
      <c r="G11" s="90"/>
      <c r="H11" s="90"/>
      <c r="I11" s="76"/>
      <c r="J11" s="76"/>
    </row>
    <row r="12" customFormat="false" ht="12.75" hidden="false" customHeight="false" outlineLevel="0" collapsed="false">
      <c r="A12" s="90"/>
      <c r="B12" s="90"/>
      <c r="C12" s="90"/>
      <c r="D12" s="90"/>
      <c r="E12" s="90"/>
      <c r="F12" s="90"/>
      <c r="G12" s="90"/>
      <c r="H12" s="90"/>
      <c r="I12" s="76"/>
      <c r="J12" s="76"/>
    </row>
    <row r="13" customFormat="false" ht="12.75" hidden="false" customHeight="false" outlineLevel="0" collapsed="false">
      <c r="A13" s="90"/>
      <c r="B13" s="90"/>
      <c r="C13" s="90"/>
      <c r="D13" s="90"/>
      <c r="E13" s="90"/>
      <c r="F13" s="90"/>
      <c r="G13" s="90"/>
      <c r="H13" s="90"/>
      <c r="I13" s="76"/>
      <c r="J13" s="76"/>
    </row>
    <row r="14" customFormat="false" ht="12.75" hidden="false" customHeight="false" outlineLevel="0" collapsed="false">
      <c r="A14" s="90"/>
      <c r="B14" s="90"/>
      <c r="C14" s="90"/>
      <c r="D14" s="90"/>
      <c r="E14" s="90"/>
      <c r="F14" s="90"/>
      <c r="G14" s="90"/>
      <c r="H14" s="90"/>
      <c r="I14" s="76"/>
      <c r="J14" s="76"/>
    </row>
    <row r="15" customFormat="false" ht="12.75" hidden="false" customHeight="false" outlineLevel="0" collapsed="false">
      <c r="A15" s="90"/>
      <c r="B15" s="90"/>
      <c r="C15" s="90"/>
      <c r="D15" s="90"/>
      <c r="E15" s="90"/>
      <c r="F15" s="90"/>
      <c r="G15" s="90"/>
      <c r="H15" s="90"/>
      <c r="I15" s="76"/>
      <c r="J15" s="76"/>
    </row>
    <row r="16" customFormat="false" ht="12.75" hidden="false" customHeight="false" outlineLevel="0" collapsed="false">
      <c r="A16" s="90"/>
      <c r="B16" s="90"/>
      <c r="C16" s="90"/>
      <c r="D16" s="90"/>
      <c r="E16" s="90"/>
      <c r="F16" s="90"/>
      <c r="G16" s="90"/>
      <c r="H16" s="90"/>
      <c r="I16" s="76"/>
      <c r="J16" s="76"/>
    </row>
    <row r="17" customFormat="false" ht="12.75" hidden="false" customHeight="false" outlineLevel="0" collapsed="false">
      <c r="A17" s="90"/>
      <c r="B17" s="90"/>
      <c r="C17" s="90"/>
      <c r="D17" s="90"/>
      <c r="E17" s="90"/>
      <c r="F17" s="90"/>
      <c r="G17" s="90"/>
      <c r="H17" s="90"/>
      <c r="I17" s="76"/>
      <c r="J17" s="76"/>
    </row>
    <row r="18" customFormat="false" ht="12.75" hidden="false" customHeight="false" outlineLevel="0" collapsed="false">
      <c r="A18" s="90"/>
      <c r="B18" s="90"/>
      <c r="C18" s="90"/>
      <c r="D18" s="90"/>
      <c r="E18" s="90"/>
      <c r="F18" s="90"/>
      <c r="G18" s="90"/>
      <c r="H18" s="90"/>
      <c r="I18" s="76"/>
      <c r="J18" s="76"/>
    </row>
    <row r="19" customFormat="false" ht="12.75" hidden="false" customHeight="false" outlineLevel="0" collapsed="false">
      <c r="A19" s="90"/>
      <c r="B19" s="90"/>
      <c r="C19" s="90"/>
      <c r="D19" s="90"/>
      <c r="E19" s="90"/>
      <c r="F19" s="90"/>
      <c r="G19" s="90"/>
      <c r="H19" s="90"/>
      <c r="I19" s="76"/>
      <c r="J19" s="76"/>
    </row>
    <row r="20" customFormat="false" ht="12.75" hidden="false" customHeight="false" outlineLevel="0" collapsed="false">
      <c r="A20" s="90"/>
      <c r="B20" s="90"/>
      <c r="C20" s="90"/>
      <c r="D20" s="90"/>
      <c r="E20" s="90"/>
      <c r="F20" s="90"/>
      <c r="G20" s="90"/>
      <c r="H20" s="90"/>
      <c r="I20" s="76"/>
      <c r="J20" s="76"/>
    </row>
    <row r="21" customFormat="false" ht="12.75" hidden="false" customHeight="false" outlineLevel="0" collapsed="false">
      <c r="A21" s="90"/>
      <c r="B21" s="90"/>
      <c r="C21" s="90"/>
      <c r="D21" s="90"/>
      <c r="E21" s="90"/>
      <c r="F21" s="90"/>
      <c r="G21" s="90"/>
      <c r="H21" s="90"/>
      <c r="I21" s="76"/>
      <c r="J21" s="76"/>
    </row>
    <row r="22" customFormat="false" ht="22.5" hidden="false" customHeight="true" outlineLevel="0" collapsed="false">
      <c r="A22" s="85"/>
      <c r="B22" s="85"/>
      <c r="C22" s="85"/>
      <c r="D22" s="85"/>
      <c r="E22" s="85"/>
      <c r="F22" s="85"/>
      <c r="G22" s="85"/>
      <c r="H22" s="85"/>
      <c r="I22" s="76"/>
      <c r="J22" s="76"/>
    </row>
    <row r="23" customFormat="false" ht="18" hidden="false" customHeight="true" outlineLevel="0" collapsed="false">
      <c r="A23" s="91" t="s">
        <v>70</v>
      </c>
      <c r="B23" s="91"/>
      <c r="C23" s="91"/>
      <c r="D23" s="91"/>
      <c r="E23" s="91"/>
      <c r="F23" s="91"/>
      <c r="G23" s="91"/>
      <c r="H23" s="91"/>
      <c r="I23" s="76"/>
      <c r="J23" s="76"/>
      <c r="N23" s="76"/>
    </row>
    <row r="24" customFormat="false" ht="3.75" hidden="false" customHeight="true" outlineLevel="0" collapsed="false">
      <c r="A24" s="92"/>
      <c r="B24" s="93"/>
      <c r="C24" s="93"/>
      <c r="D24" s="93"/>
      <c r="E24" s="93"/>
      <c r="F24" s="93"/>
      <c r="G24" s="93"/>
      <c r="H24" s="94"/>
      <c r="I24" s="76"/>
      <c r="N24" s="76"/>
    </row>
    <row r="25" customFormat="false" ht="12.75" hidden="false" customHeight="false" outlineLevel="0" collapsed="false">
      <c r="A25" s="95" t="s">
        <v>96</v>
      </c>
      <c r="B25" s="95"/>
      <c r="C25" s="95"/>
      <c r="D25" s="95"/>
      <c r="E25" s="95"/>
      <c r="F25" s="95"/>
      <c r="G25" s="95"/>
      <c r="H25" s="95"/>
      <c r="I25" s="76"/>
      <c r="L25" s="88" t="n">
        <v>2005</v>
      </c>
      <c r="M25" s="96"/>
      <c r="N25" s="76"/>
    </row>
    <row r="26" customFormat="false" ht="12.75" hidden="false" customHeight="false" outlineLevel="0" collapsed="false">
      <c r="A26" s="95" t="s">
        <v>97</v>
      </c>
      <c r="B26" s="95"/>
      <c r="C26" s="95"/>
      <c r="D26" s="95"/>
      <c r="E26" s="95"/>
      <c r="F26" s="95"/>
      <c r="G26" s="95"/>
      <c r="H26" s="95"/>
      <c r="I26" s="76"/>
      <c r="K26" s="97" t="s">
        <v>98</v>
      </c>
      <c r="L26" s="96" t="n">
        <v>-4.30453752181501</v>
      </c>
      <c r="M26" s="96"/>
      <c r="N26" s="76"/>
    </row>
    <row r="27" customFormat="false" ht="12.75" hidden="false" customHeight="false" outlineLevel="0" collapsed="false">
      <c r="A27" s="92"/>
      <c r="B27" s="93"/>
      <c r="C27" s="93"/>
      <c r="D27" s="93"/>
      <c r="E27" s="93"/>
      <c r="F27" s="93"/>
      <c r="G27" s="93"/>
      <c r="H27" s="94"/>
      <c r="I27" s="76"/>
      <c r="K27" s="97" t="s">
        <v>99</v>
      </c>
      <c r="L27" s="96" t="n">
        <v>-0.717391692294882</v>
      </c>
      <c r="N27" s="76"/>
    </row>
    <row r="28" customFormat="false" ht="12.75" hidden="false" customHeight="false" outlineLevel="0" collapsed="false">
      <c r="A28" s="92"/>
      <c r="B28" s="93"/>
      <c r="C28" s="93"/>
      <c r="D28" s="93"/>
      <c r="E28" s="93"/>
      <c r="F28" s="93"/>
      <c r="G28" s="93"/>
      <c r="H28" s="94"/>
      <c r="I28" s="76"/>
      <c r="K28" s="97" t="s">
        <v>100</v>
      </c>
      <c r="L28" s="96" t="n">
        <v>19.2578951864754</v>
      </c>
      <c r="N28" s="76"/>
    </row>
    <row r="29" customFormat="false" ht="12.75" hidden="false" customHeight="false" outlineLevel="0" collapsed="false">
      <c r="A29" s="92"/>
      <c r="B29" s="93"/>
      <c r="C29" s="93"/>
      <c r="D29" s="93"/>
      <c r="E29" s="93"/>
      <c r="F29" s="93"/>
      <c r="G29" s="93"/>
      <c r="H29" s="94"/>
      <c r="I29" s="76"/>
      <c r="K29" s="97" t="s">
        <v>101</v>
      </c>
      <c r="L29" s="96" t="n">
        <v>-3.88119480062204</v>
      </c>
      <c r="N29" s="76"/>
    </row>
    <row r="30" customFormat="false" ht="12.75" hidden="false" customHeight="false" outlineLevel="0" collapsed="false">
      <c r="A30" s="92"/>
      <c r="B30" s="93"/>
      <c r="C30" s="93"/>
      <c r="D30" s="93"/>
      <c r="E30" s="93"/>
      <c r="F30" s="93"/>
      <c r="G30" s="93"/>
      <c r="H30" s="94"/>
      <c r="I30" s="76"/>
      <c r="K30" s="97" t="s">
        <v>102</v>
      </c>
      <c r="L30" s="96" t="n">
        <v>6.73138782312135</v>
      </c>
      <c r="N30" s="76"/>
    </row>
    <row r="31" customFormat="false" ht="12.75" hidden="false" customHeight="false" outlineLevel="0" collapsed="false">
      <c r="A31" s="92"/>
      <c r="B31" s="93"/>
      <c r="C31" s="93"/>
      <c r="D31" s="93"/>
      <c r="E31" s="93"/>
      <c r="F31" s="93"/>
      <c r="G31" s="93"/>
      <c r="H31" s="94"/>
      <c r="I31" s="76"/>
      <c r="K31" s="97" t="s">
        <v>103</v>
      </c>
      <c r="L31" s="96" t="n">
        <v>-7.07585514867458</v>
      </c>
      <c r="N31" s="76"/>
    </row>
    <row r="32" customFormat="false" ht="12.75" hidden="false" customHeight="false" outlineLevel="0" collapsed="false">
      <c r="A32" s="92"/>
      <c r="B32" s="93"/>
      <c r="C32" s="93"/>
      <c r="D32" s="93"/>
      <c r="E32" s="93"/>
      <c r="F32" s="93"/>
      <c r="G32" s="93"/>
      <c r="H32" s="94"/>
      <c r="I32" s="76"/>
      <c r="K32" s="97" t="s">
        <v>104</v>
      </c>
      <c r="L32" s="96" t="n">
        <v>12.2233495670996</v>
      </c>
      <c r="N32" s="76"/>
    </row>
    <row r="33" customFormat="false" ht="12.75" hidden="false" customHeight="false" outlineLevel="0" collapsed="false">
      <c r="A33" s="92"/>
      <c r="B33" s="93"/>
      <c r="C33" s="93"/>
      <c r="D33" s="93"/>
      <c r="E33" s="93"/>
      <c r="F33" s="93"/>
      <c r="G33" s="93"/>
      <c r="H33" s="94"/>
      <c r="I33" s="76"/>
      <c r="K33" s="97" t="s">
        <v>105</v>
      </c>
      <c r="L33" s="96" t="n">
        <v>40.7109788057821</v>
      </c>
      <c r="N33" s="76"/>
    </row>
    <row r="34" customFormat="false" ht="12.75" hidden="false" customHeight="false" outlineLevel="0" collapsed="false">
      <c r="A34" s="92"/>
      <c r="B34" s="93"/>
      <c r="C34" s="93"/>
      <c r="D34" s="93"/>
      <c r="E34" s="93"/>
      <c r="F34" s="93"/>
      <c r="G34" s="93"/>
      <c r="H34" s="94"/>
      <c r="I34" s="76"/>
      <c r="K34" s="97" t="s">
        <v>106</v>
      </c>
      <c r="L34" s="96" t="n">
        <v>10.0491836249611</v>
      </c>
      <c r="N34" s="76"/>
    </row>
    <row r="35" customFormat="false" ht="12.75" hidden="false" customHeight="false" outlineLevel="0" collapsed="false">
      <c r="A35" s="92"/>
      <c r="B35" s="93"/>
      <c r="C35" s="93"/>
      <c r="D35" s="93"/>
      <c r="E35" s="93"/>
      <c r="F35" s="93"/>
      <c r="G35" s="93"/>
      <c r="H35" s="94"/>
      <c r="I35" s="76"/>
      <c r="K35" s="97" t="s">
        <v>107</v>
      </c>
      <c r="L35" s="96" t="n">
        <v>-24.0943720815925</v>
      </c>
    </row>
    <row r="36" customFormat="false" ht="12.75" hidden="false" customHeight="false" outlineLevel="0" collapsed="false">
      <c r="A36" s="92"/>
      <c r="B36" s="93"/>
      <c r="C36" s="93"/>
      <c r="D36" s="93"/>
      <c r="E36" s="93"/>
      <c r="F36" s="93"/>
      <c r="G36" s="93"/>
      <c r="H36" s="94"/>
      <c r="I36" s="76"/>
      <c r="K36" s="97" t="s">
        <v>108</v>
      </c>
      <c r="L36" s="96" t="n">
        <v>75.5596046868024</v>
      </c>
    </row>
    <row r="37" customFormat="false" ht="12.75" hidden="false" customHeight="false" outlineLevel="0" collapsed="false">
      <c r="A37" s="92"/>
      <c r="B37" s="93"/>
      <c r="C37" s="93"/>
      <c r="D37" s="93"/>
      <c r="E37" s="93"/>
      <c r="F37" s="93"/>
      <c r="G37" s="93"/>
      <c r="H37" s="94"/>
      <c r="I37" s="76"/>
      <c r="K37" s="97" t="s">
        <v>109</v>
      </c>
      <c r="L37" s="96" t="n">
        <v>3.24053525969686</v>
      </c>
    </row>
    <row r="38" customFormat="false" ht="12.75" hidden="false" customHeight="false" outlineLevel="0" collapsed="false">
      <c r="A38" s="92"/>
      <c r="B38" s="93"/>
      <c r="C38" s="93"/>
      <c r="D38" s="93"/>
      <c r="E38" s="93"/>
      <c r="F38" s="93"/>
      <c r="G38" s="93"/>
      <c r="H38" s="94"/>
    </row>
    <row r="39" customFormat="false" ht="12.75" hidden="false" customHeight="false" outlineLevel="0" collapsed="false">
      <c r="A39" s="92"/>
      <c r="B39" s="93"/>
      <c r="C39" s="93"/>
      <c r="D39" s="93"/>
      <c r="E39" s="93"/>
      <c r="F39" s="93"/>
      <c r="G39" s="93"/>
      <c r="H39" s="94"/>
    </row>
    <row r="40" customFormat="false" ht="12.75" hidden="false" customHeight="false" outlineLevel="0" collapsed="false">
      <c r="A40" s="92"/>
      <c r="B40" s="93"/>
      <c r="C40" s="93"/>
      <c r="D40" s="93"/>
      <c r="E40" s="93"/>
      <c r="F40" s="93"/>
      <c r="G40" s="93"/>
      <c r="H40" s="94"/>
      <c r="I40" s="90"/>
    </row>
    <row r="41" customFormat="false" ht="12.75" hidden="false" customHeight="false" outlineLevel="0" collapsed="false">
      <c r="A41" s="95" t="s">
        <v>110</v>
      </c>
      <c r="B41" s="95"/>
      <c r="C41" s="95"/>
      <c r="D41" s="95"/>
      <c r="E41" s="95"/>
      <c r="F41" s="95"/>
      <c r="G41" s="95"/>
      <c r="H41" s="95"/>
      <c r="I41" s="98"/>
      <c r="J41" s="99"/>
      <c r="K41" s="100"/>
      <c r="L41" s="101" t="s">
        <v>111</v>
      </c>
    </row>
    <row r="42" customFormat="false" ht="12.75" hidden="false" customHeight="false" outlineLevel="0" collapsed="false">
      <c r="A42" s="95" t="s">
        <v>112</v>
      </c>
      <c r="B42" s="95"/>
      <c r="C42" s="95"/>
      <c r="D42" s="95"/>
      <c r="E42" s="95"/>
      <c r="F42" s="95"/>
      <c r="G42" s="95"/>
      <c r="H42" s="95"/>
      <c r="I42" s="98"/>
      <c r="J42" s="102"/>
      <c r="K42" s="76" t="s">
        <v>98</v>
      </c>
      <c r="L42" s="103" t="n">
        <v>-9.58223560406474</v>
      </c>
    </row>
    <row r="43" customFormat="false" ht="12.75" hidden="false" customHeight="false" outlineLevel="0" collapsed="false">
      <c r="A43" s="92"/>
      <c r="B43" s="93"/>
      <c r="C43" s="93"/>
      <c r="D43" s="93"/>
      <c r="E43" s="93"/>
      <c r="F43" s="93"/>
      <c r="G43" s="93"/>
      <c r="H43" s="94"/>
      <c r="I43" s="104"/>
      <c r="J43" s="102"/>
      <c r="K43" s="76" t="s">
        <v>99</v>
      </c>
      <c r="L43" s="103" t="n">
        <v>-12.3645730737177</v>
      </c>
    </row>
    <row r="44" customFormat="false" ht="12.75" hidden="false" customHeight="false" outlineLevel="0" collapsed="false">
      <c r="A44" s="92"/>
      <c r="B44" s="93"/>
      <c r="C44" s="93"/>
      <c r="D44" s="93"/>
      <c r="E44" s="93"/>
      <c r="F44" s="93"/>
      <c r="G44" s="93"/>
      <c r="H44" s="94"/>
      <c r="I44" s="104"/>
      <c r="J44" s="102"/>
      <c r="K44" s="76" t="s">
        <v>100</v>
      </c>
      <c r="L44" s="103" t="n">
        <v>-12.6992481203008</v>
      </c>
    </row>
    <row r="45" customFormat="false" ht="12.75" hidden="false" customHeight="false" outlineLevel="0" collapsed="false">
      <c r="A45" s="92"/>
      <c r="B45" s="93"/>
      <c r="C45" s="93"/>
      <c r="D45" s="93"/>
      <c r="E45" s="93"/>
      <c r="F45" s="93"/>
      <c r="G45" s="93"/>
      <c r="H45" s="94"/>
      <c r="I45" s="104"/>
      <c r="J45" s="102"/>
      <c r="K45" s="76" t="s">
        <v>101</v>
      </c>
      <c r="L45" s="103" t="n">
        <v>-9.61926134418623</v>
      </c>
    </row>
    <row r="46" customFormat="false" ht="12.75" hidden="false" customHeight="false" outlineLevel="0" collapsed="false">
      <c r="A46" s="92"/>
      <c r="B46" s="93"/>
      <c r="C46" s="93"/>
      <c r="D46" s="93"/>
      <c r="E46" s="93"/>
      <c r="F46" s="93"/>
      <c r="G46" s="93"/>
      <c r="H46" s="94"/>
      <c r="I46" s="104"/>
      <c r="J46" s="102"/>
      <c r="K46" s="76" t="s">
        <v>102</v>
      </c>
      <c r="L46" s="103" t="n">
        <v>-9.3681172628541</v>
      </c>
      <c r="M46" s="105"/>
    </row>
    <row r="47" customFormat="false" ht="12.75" hidden="false" customHeight="false" outlineLevel="0" collapsed="false">
      <c r="A47" s="92"/>
      <c r="B47" s="93"/>
      <c r="C47" s="93"/>
      <c r="D47" s="93"/>
      <c r="E47" s="93"/>
      <c r="F47" s="93"/>
      <c r="G47" s="93"/>
      <c r="H47" s="94"/>
      <c r="I47" s="104"/>
      <c r="J47" s="102"/>
      <c r="K47" s="76" t="s">
        <v>103</v>
      </c>
      <c r="L47" s="103" t="n">
        <v>-9.03639606816198</v>
      </c>
    </row>
    <row r="48" customFormat="false" ht="12.75" hidden="false" customHeight="false" outlineLevel="0" collapsed="false">
      <c r="A48" s="92"/>
      <c r="B48" s="93"/>
      <c r="C48" s="93"/>
      <c r="D48" s="93"/>
      <c r="E48" s="93"/>
      <c r="F48" s="93"/>
      <c r="G48" s="93"/>
      <c r="H48" s="94"/>
      <c r="I48" s="104"/>
      <c r="J48" s="102"/>
      <c r="K48" s="76" t="s">
        <v>104</v>
      </c>
      <c r="L48" s="103" t="n">
        <v>-9.97811981288668</v>
      </c>
    </row>
    <row r="49" customFormat="false" ht="12.75" hidden="false" customHeight="false" outlineLevel="0" collapsed="false">
      <c r="A49" s="92"/>
      <c r="B49" s="93"/>
      <c r="C49" s="93"/>
      <c r="D49" s="93"/>
      <c r="E49" s="93"/>
      <c r="F49" s="93"/>
      <c r="G49" s="93"/>
      <c r="H49" s="94"/>
      <c r="I49" s="104"/>
      <c r="J49" s="102"/>
      <c r="K49" s="76" t="s">
        <v>105</v>
      </c>
      <c r="L49" s="103" t="n">
        <v>-9.35828877005348</v>
      </c>
    </row>
    <row r="50" customFormat="false" ht="12.75" hidden="false" customHeight="false" outlineLevel="0" collapsed="false">
      <c r="A50" s="92"/>
      <c r="B50" s="93"/>
      <c r="C50" s="93"/>
      <c r="D50" s="93"/>
      <c r="E50" s="93"/>
      <c r="F50" s="93"/>
      <c r="G50" s="93"/>
      <c r="H50" s="94"/>
      <c r="I50" s="104"/>
      <c r="J50" s="102"/>
      <c r="K50" s="76" t="s">
        <v>106</v>
      </c>
      <c r="L50" s="103" t="n">
        <v>-10.1835828756301</v>
      </c>
    </row>
    <row r="51" customFormat="false" ht="12.75" hidden="false" customHeight="false" outlineLevel="0" collapsed="false">
      <c r="A51" s="92"/>
      <c r="B51" s="93"/>
      <c r="C51" s="93"/>
      <c r="D51" s="93"/>
      <c r="E51" s="93"/>
      <c r="F51" s="93"/>
      <c r="G51" s="93"/>
      <c r="H51" s="94"/>
      <c r="I51" s="104"/>
      <c r="J51" s="102"/>
      <c r="K51" s="76" t="s">
        <v>107</v>
      </c>
      <c r="L51" s="103" t="n">
        <v>-8.92696122633004</v>
      </c>
    </row>
    <row r="52" customFormat="false" ht="12.75" hidden="false" customHeight="false" outlineLevel="0" collapsed="false">
      <c r="A52" s="92"/>
      <c r="B52" s="93"/>
      <c r="C52" s="93"/>
      <c r="D52" s="93"/>
      <c r="E52" s="93"/>
      <c r="F52" s="93"/>
      <c r="G52" s="93"/>
      <c r="H52" s="94"/>
      <c r="I52" s="104"/>
      <c r="J52" s="102"/>
      <c r="K52" s="76" t="s">
        <v>108</v>
      </c>
      <c r="L52" s="103" t="n">
        <v>-8.36449668014959</v>
      </c>
    </row>
    <row r="53" customFormat="false" ht="12.75" hidden="false" customHeight="false" outlineLevel="0" collapsed="false">
      <c r="A53" s="92"/>
      <c r="B53" s="93"/>
      <c r="C53" s="93"/>
      <c r="D53" s="93"/>
      <c r="E53" s="93"/>
      <c r="F53" s="93"/>
      <c r="G53" s="93"/>
      <c r="H53" s="94"/>
      <c r="I53" s="104"/>
      <c r="J53" s="102"/>
      <c r="K53" s="76" t="s">
        <v>109</v>
      </c>
      <c r="L53" s="103" t="n">
        <v>-8.16998588678062</v>
      </c>
    </row>
    <row r="54" customFormat="false" ht="31.5" hidden="false" customHeight="true" outlineLevel="0" collapsed="false">
      <c r="A54" s="106"/>
      <c r="B54" s="107"/>
      <c r="C54" s="107"/>
      <c r="D54" s="107"/>
      <c r="E54" s="107"/>
      <c r="F54" s="107"/>
      <c r="G54" s="107"/>
      <c r="H54" s="108"/>
      <c r="I54" s="104"/>
    </row>
    <row r="55" customFormat="false" ht="14.25" hidden="false" customHeight="true" outlineLevel="0" collapsed="false"/>
    <row r="57" customFormat="false" ht="12.75" hidden="false" customHeight="false" outlineLevel="0" collapsed="false">
      <c r="M57" s="105"/>
    </row>
  </sheetData>
  <sheetProtection sheet="true" password="cf7a" objects="true" scenarios="true"/>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09" width="10.41"/>
    <col collapsed="false" customWidth="true" hidden="false" outlineLevel="0" max="4" min="2" style="109" width="14.7"/>
    <col collapsed="false" customWidth="true" hidden="false" outlineLevel="0" max="5" min="5" style="109" width="12.28"/>
    <col collapsed="false" customWidth="true" hidden="false" outlineLevel="0" max="7" min="6" style="109" width="12.7"/>
    <col collapsed="false" customWidth="false" hidden="false" outlineLevel="0" max="257" min="8" style="109" width="11.42"/>
  </cols>
  <sheetData>
    <row r="1" customFormat="false" ht="18" hidden="false" customHeight="true" outlineLevel="0" collapsed="false">
      <c r="A1" s="86" t="s">
        <v>93</v>
      </c>
      <c r="B1" s="86"/>
      <c r="C1" s="86"/>
      <c r="D1" s="86"/>
      <c r="E1" s="86"/>
      <c r="F1" s="86"/>
      <c r="G1" s="86"/>
    </row>
    <row r="2" customFormat="false" ht="14.1" hidden="false" customHeight="true" outlineLevel="0" collapsed="false">
      <c r="A2" s="110" t="s">
        <v>113</v>
      </c>
      <c r="B2" s="110"/>
      <c r="C2" s="110"/>
      <c r="D2" s="110"/>
      <c r="E2" s="110"/>
      <c r="F2" s="110"/>
      <c r="G2" s="110"/>
    </row>
    <row r="3" customFormat="false" ht="18" hidden="false" customHeight="true" outlineLevel="0" collapsed="false">
      <c r="A3" s="110" t="s">
        <v>114</v>
      </c>
      <c r="B3" s="110"/>
      <c r="C3" s="110"/>
      <c r="D3" s="110"/>
      <c r="E3" s="110"/>
      <c r="F3" s="110"/>
      <c r="G3" s="110"/>
    </row>
    <row r="4" customFormat="false" ht="14.1" hidden="false" customHeight="true" outlineLevel="0" collapsed="false">
      <c r="A4" s="111" t="s">
        <v>115</v>
      </c>
      <c r="B4" s="112" t="s">
        <v>116</v>
      </c>
      <c r="C4" s="113" t="s">
        <v>117</v>
      </c>
      <c r="D4" s="113" t="s">
        <v>118</v>
      </c>
      <c r="E4" s="113" t="s">
        <v>119</v>
      </c>
      <c r="F4" s="113" t="s">
        <v>117</v>
      </c>
      <c r="G4" s="114" t="s">
        <v>120</v>
      </c>
    </row>
    <row r="5" customFormat="false" ht="14.1" hidden="false" customHeight="true" outlineLevel="0" collapsed="false">
      <c r="A5" s="111"/>
      <c r="B5" s="112"/>
      <c r="C5" s="112"/>
      <c r="D5" s="112"/>
      <c r="E5" s="113"/>
      <c r="F5" s="113"/>
      <c r="G5" s="114"/>
    </row>
    <row r="6" customFormat="false" ht="14.1" hidden="false" customHeight="true" outlineLevel="0" collapsed="false">
      <c r="A6" s="111"/>
      <c r="B6" s="112"/>
      <c r="C6" s="112"/>
      <c r="D6" s="112"/>
      <c r="E6" s="114" t="s">
        <v>121</v>
      </c>
      <c r="F6" s="114"/>
      <c r="G6" s="114"/>
    </row>
    <row r="7" customFormat="false" ht="14.1" hidden="false" customHeight="true" outlineLevel="0" collapsed="false">
      <c r="A7" s="111"/>
      <c r="B7" s="112" t="s">
        <v>122</v>
      </c>
      <c r="C7" s="112" t="n">
        <v>1000</v>
      </c>
      <c r="D7" s="115" t="s">
        <v>123</v>
      </c>
      <c r="E7" s="114"/>
      <c r="F7" s="114"/>
      <c r="G7" s="114"/>
    </row>
    <row r="8" customFormat="false" ht="16.5" hidden="false" customHeight="true" outlineLevel="0" collapsed="false">
      <c r="A8" s="116"/>
      <c r="B8" s="98"/>
      <c r="C8" s="116"/>
      <c r="D8" s="102"/>
      <c r="E8" s="116"/>
      <c r="F8" s="116"/>
      <c r="G8" s="116"/>
    </row>
    <row r="9" s="123" customFormat="true" ht="15" hidden="false" customHeight="true" outlineLevel="0" collapsed="false">
      <c r="A9" s="117" t="n">
        <v>1995</v>
      </c>
      <c r="B9" s="102" t="n">
        <v>57583</v>
      </c>
      <c r="C9" s="118" t="n">
        <v>65325</v>
      </c>
      <c r="D9" s="102" t="n">
        <v>5283783.86669598</v>
      </c>
      <c r="E9" s="119" t="s">
        <v>124</v>
      </c>
      <c r="F9" s="119" t="s">
        <v>125</v>
      </c>
      <c r="G9" s="119" t="s">
        <v>125</v>
      </c>
      <c r="H9" s="120"/>
      <c r="I9" s="98"/>
      <c r="J9" s="121"/>
      <c r="K9" s="121"/>
      <c r="L9" s="121"/>
      <c r="M9" s="122"/>
      <c r="N9" s="122"/>
      <c r="O9" s="122"/>
    </row>
    <row r="10" s="123" customFormat="true" ht="15" hidden="false" customHeight="true" outlineLevel="0" collapsed="false">
      <c r="A10" s="117" t="n">
        <v>1996</v>
      </c>
      <c r="B10" s="102" t="n">
        <v>52771</v>
      </c>
      <c r="C10" s="118" t="n">
        <v>57850</v>
      </c>
      <c r="D10" s="102" t="n">
        <v>5152834.85783529</v>
      </c>
      <c r="E10" s="103" t="n">
        <v>-8.4</v>
      </c>
      <c r="F10" s="104" t="n">
        <v>-11.4</v>
      </c>
      <c r="G10" s="104" t="n">
        <v>-2.5</v>
      </c>
      <c r="H10" s="124"/>
      <c r="I10" s="98"/>
      <c r="J10" s="121"/>
      <c r="K10" s="121"/>
      <c r="L10" s="121"/>
      <c r="M10" s="122"/>
      <c r="N10" s="122"/>
      <c r="O10" s="122"/>
    </row>
    <row r="11" s="123" customFormat="true" ht="15" hidden="false" customHeight="true" outlineLevel="0" collapsed="false">
      <c r="A11" s="117" t="n">
        <v>1997</v>
      </c>
      <c r="B11" s="102" t="n">
        <v>45451</v>
      </c>
      <c r="C11" s="118" t="n">
        <v>51070</v>
      </c>
      <c r="D11" s="102" t="n">
        <v>4790185.75234044</v>
      </c>
      <c r="E11" s="103" t="n">
        <v>-13.9</v>
      </c>
      <c r="F11" s="104" t="n">
        <v>-11.7199654278306</v>
      </c>
      <c r="G11" s="104" t="n">
        <v>-7.03785616073873</v>
      </c>
      <c r="I11" s="98"/>
      <c r="J11" s="121"/>
      <c r="K11" s="121"/>
      <c r="L11" s="121"/>
      <c r="M11" s="122"/>
      <c r="N11" s="122"/>
      <c r="O11" s="122"/>
    </row>
    <row r="12" s="123" customFormat="true" ht="15" hidden="false" customHeight="true" outlineLevel="0" collapsed="false">
      <c r="A12" s="117" t="n">
        <v>1998</v>
      </c>
      <c r="B12" s="102" t="n">
        <v>40519</v>
      </c>
      <c r="C12" s="118" t="n">
        <v>46073</v>
      </c>
      <c r="D12" s="102" t="n">
        <v>4340912.04245768</v>
      </c>
      <c r="E12" s="103" t="n">
        <v>-10.8514297448534</v>
      </c>
      <c r="F12" s="104" t="n">
        <v>-9.78460935970237</v>
      </c>
      <c r="G12" s="104" t="n">
        <v>-9.37904568029016</v>
      </c>
      <c r="I12" s="98"/>
      <c r="J12" s="121"/>
      <c r="K12" s="121"/>
      <c r="L12" s="121"/>
      <c r="M12" s="122"/>
      <c r="N12" s="122"/>
      <c r="O12" s="122"/>
    </row>
    <row r="13" s="123" customFormat="true" ht="15" hidden="false" customHeight="true" outlineLevel="0" collapsed="false">
      <c r="A13" s="117" t="n">
        <v>1999</v>
      </c>
      <c r="B13" s="102" t="n">
        <v>37865</v>
      </c>
      <c r="C13" s="118" t="n">
        <v>44316</v>
      </c>
      <c r="D13" s="102" t="n">
        <v>4564731.59732697</v>
      </c>
      <c r="E13" s="103" t="n">
        <v>-6.6</v>
      </c>
      <c r="F13" s="104" t="n">
        <v>-3.8</v>
      </c>
      <c r="G13" s="104" t="n">
        <v>5.2</v>
      </c>
      <c r="I13" s="98"/>
      <c r="J13" s="121"/>
      <c r="K13" s="121"/>
      <c r="L13" s="121"/>
      <c r="M13" s="122"/>
      <c r="N13" s="122"/>
      <c r="O13" s="122"/>
    </row>
    <row r="14" s="123" customFormat="true" ht="15" hidden="false" customHeight="true" outlineLevel="0" collapsed="false">
      <c r="A14" s="117" t="n">
        <v>2000</v>
      </c>
      <c r="B14" s="102" t="n">
        <v>35786</v>
      </c>
      <c r="C14" s="118" t="n">
        <v>41705</v>
      </c>
      <c r="D14" s="102" t="n">
        <v>4384160.68881242</v>
      </c>
      <c r="E14" s="103" t="n">
        <v>-5.5</v>
      </c>
      <c r="F14" s="104" t="n">
        <v>-5.9</v>
      </c>
      <c r="G14" s="125" t="n">
        <v>-4</v>
      </c>
      <c r="I14" s="98"/>
      <c r="J14" s="121"/>
      <c r="K14" s="121"/>
      <c r="L14" s="121"/>
      <c r="M14" s="122"/>
      <c r="N14" s="122"/>
      <c r="O14" s="122"/>
    </row>
    <row r="15" s="123" customFormat="true" ht="15" hidden="false" customHeight="true" outlineLevel="0" collapsed="false">
      <c r="A15" s="117" t="n">
        <v>2001</v>
      </c>
      <c r="B15" s="102" t="n">
        <v>33213</v>
      </c>
      <c r="C15" s="118" t="n">
        <v>38019</v>
      </c>
      <c r="D15" s="102" t="n">
        <v>4380191.5299387</v>
      </c>
      <c r="E15" s="103" t="n">
        <v>-7.18996255518918</v>
      </c>
      <c r="F15" s="104" t="n">
        <v>-8.83826879271071</v>
      </c>
      <c r="G15" s="125" t="n">
        <v>-0.090534064680952</v>
      </c>
      <c r="I15" s="98"/>
      <c r="J15" s="121"/>
      <c r="K15" s="121"/>
      <c r="L15" s="121"/>
      <c r="M15" s="122"/>
      <c r="N15" s="122"/>
      <c r="O15" s="122"/>
    </row>
    <row r="16" s="123" customFormat="true" ht="15" hidden="false" customHeight="true" outlineLevel="0" collapsed="false">
      <c r="A16" s="117" t="n">
        <v>2002</v>
      </c>
      <c r="B16" s="102" t="n">
        <v>30621</v>
      </c>
      <c r="C16" s="118" t="n">
        <v>33993</v>
      </c>
      <c r="D16" s="102" t="n">
        <v>4068268</v>
      </c>
      <c r="E16" s="103" t="n">
        <v>-7.8</v>
      </c>
      <c r="F16" s="126" t="n">
        <v>-10.6</v>
      </c>
      <c r="G16" s="104" t="n">
        <v>-7.1</v>
      </c>
      <c r="I16" s="98"/>
      <c r="J16" s="121"/>
      <c r="K16" s="121"/>
      <c r="L16" s="121"/>
      <c r="M16" s="122"/>
      <c r="N16" s="122"/>
      <c r="O16" s="122"/>
    </row>
    <row r="17" s="123" customFormat="true" ht="15" hidden="false" customHeight="true" outlineLevel="0" collapsed="false">
      <c r="A17" s="117" t="n">
        <v>2003</v>
      </c>
      <c r="B17" s="102" t="n">
        <v>28719.5</v>
      </c>
      <c r="C17" s="118" t="n">
        <v>31971</v>
      </c>
      <c r="D17" s="102" t="n">
        <v>3722327</v>
      </c>
      <c r="E17" s="103" t="n">
        <v>-6.20979066653604</v>
      </c>
      <c r="F17" s="126" t="n">
        <v>-5.9482834701262</v>
      </c>
      <c r="G17" s="104" t="n">
        <v>-8.50339751461802</v>
      </c>
      <c r="I17" s="98"/>
      <c r="J17" s="121"/>
      <c r="K17" s="121"/>
      <c r="L17" s="121"/>
      <c r="M17" s="122"/>
      <c r="N17" s="122"/>
      <c r="O17" s="122"/>
    </row>
    <row r="18" s="123" customFormat="true" ht="15" hidden="false" customHeight="true" outlineLevel="0" collapsed="false">
      <c r="A18" s="117" t="n">
        <v>2004</v>
      </c>
      <c r="B18" s="102" t="n">
        <v>26376</v>
      </c>
      <c r="C18" s="118" t="n">
        <v>29168</v>
      </c>
      <c r="D18" s="102" t="n">
        <v>3525447</v>
      </c>
      <c r="E18" s="103" t="n">
        <v>-8.15996100210658</v>
      </c>
      <c r="F18" s="126" t="n">
        <v>-8.76732038409809</v>
      </c>
      <c r="G18" s="104" t="n">
        <v>-5.28916454680096</v>
      </c>
      <c r="I18" s="98"/>
      <c r="J18" s="121"/>
      <c r="K18" s="121"/>
      <c r="L18" s="121"/>
      <c r="M18" s="122"/>
      <c r="N18" s="122"/>
      <c r="O18" s="122"/>
    </row>
    <row r="19" s="123" customFormat="true" ht="15" hidden="false" customHeight="true" outlineLevel="0" collapsed="false">
      <c r="A19" s="117" t="n">
        <v>2005</v>
      </c>
      <c r="B19" s="102" t="n">
        <v>23788.5</v>
      </c>
      <c r="C19" s="118" t="n">
        <v>26405</v>
      </c>
      <c r="D19" s="102" t="n">
        <v>3273356</v>
      </c>
      <c r="E19" s="103" t="n">
        <v>-9.81005459508644</v>
      </c>
      <c r="F19" s="126" t="n">
        <v>-9.47270981897971</v>
      </c>
      <c r="G19" s="104" t="n">
        <v>-7.15061097216892</v>
      </c>
      <c r="I19" s="98"/>
      <c r="J19" s="121"/>
      <c r="K19" s="121"/>
      <c r="L19" s="121"/>
      <c r="M19" s="122"/>
      <c r="N19" s="122"/>
      <c r="O19" s="122"/>
    </row>
    <row r="20" s="123" customFormat="true" ht="13.5" hidden="false" customHeight="true" outlineLevel="0" collapsed="false">
      <c r="A20" s="117"/>
      <c r="B20" s="127"/>
      <c r="C20" s="127"/>
      <c r="D20" s="127"/>
      <c r="E20" s="127"/>
      <c r="F20" s="128"/>
      <c r="G20" s="128"/>
      <c r="I20" s="98"/>
      <c r="J20" s="121"/>
      <c r="K20" s="121"/>
      <c r="L20" s="121"/>
      <c r="M20" s="122"/>
      <c r="N20" s="122"/>
      <c r="O20" s="122"/>
    </row>
    <row r="21" s="123" customFormat="true" ht="15" hidden="false" customHeight="true" outlineLevel="0" collapsed="false">
      <c r="A21" s="117" t="n">
        <v>2004</v>
      </c>
      <c r="C21" s="127"/>
      <c r="D21" s="127"/>
      <c r="E21" s="129"/>
      <c r="F21" s="128"/>
      <c r="G21" s="128"/>
      <c r="I21" s="98"/>
      <c r="J21" s="121"/>
      <c r="K21" s="121"/>
      <c r="L21" s="121"/>
      <c r="M21" s="122"/>
      <c r="N21" s="122"/>
      <c r="O21" s="122"/>
    </row>
    <row r="22" s="123" customFormat="true" ht="5.1" hidden="false" customHeight="true" outlineLevel="0" collapsed="false">
      <c r="A22" s="130"/>
      <c r="B22" s="127"/>
      <c r="C22" s="127"/>
      <c r="D22" s="127"/>
      <c r="E22" s="128"/>
      <c r="F22" s="128"/>
      <c r="G22" s="128"/>
      <c r="I22" s="98"/>
      <c r="J22" s="121"/>
      <c r="K22" s="121"/>
      <c r="L22" s="121"/>
      <c r="M22" s="122"/>
      <c r="N22" s="122"/>
      <c r="O22" s="122"/>
    </row>
    <row r="23" s="123" customFormat="true" ht="15" hidden="false" customHeight="true" outlineLevel="0" collapsed="false">
      <c r="A23" s="131" t="s">
        <v>126</v>
      </c>
      <c r="B23" s="102" t="n">
        <v>26570</v>
      </c>
      <c r="C23" s="118" t="n">
        <v>1489</v>
      </c>
      <c r="D23" s="102" t="n">
        <v>172626</v>
      </c>
      <c r="E23" s="103" t="n">
        <v>-7.14011113829378</v>
      </c>
      <c r="F23" s="126" t="n">
        <v>-10.0845410628019</v>
      </c>
      <c r="G23" s="104" t="n">
        <v>-13.4719778649945</v>
      </c>
      <c r="I23" s="98"/>
      <c r="J23" s="121"/>
      <c r="K23" s="121"/>
      <c r="L23" s="121"/>
      <c r="M23" s="122"/>
      <c r="N23" s="122"/>
      <c r="O23" s="122"/>
    </row>
    <row r="24" s="123" customFormat="true" ht="15" hidden="false" customHeight="true" outlineLevel="0" collapsed="false">
      <c r="A24" s="132" t="s">
        <v>127</v>
      </c>
      <c r="B24" s="102" t="n">
        <v>26398</v>
      </c>
      <c r="C24" s="118" t="n">
        <v>1845</v>
      </c>
      <c r="D24" s="102" t="n">
        <v>202006</v>
      </c>
      <c r="E24" s="103" t="n">
        <v>-6.69117387154927</v>
      </c>
      <c r="F24" s="126" t="n">
        <v>5.79128440366972</v>
      </c>
      <c r="G24" s="104" t="n">
        <v>-12.5306891251164</v>
      </c>
      <c r="I24" s="98"/>
      <c r="J24" s="121"/>
      <c r="K24" s="121"/>
      <c r="L24" s="121"/>
      <c r="M24" s="122"/>
      <c r="N24" s="122"/>
      <c r="O24" s="122"/>
    </row>
    <row r="25" s="123" customFormat="true" ht="15" hidden="false" customHeight="true" outlineLevel="0" collapsed="false">
      <c r="A25" s="132" t="s">
        <v>128</v>
      </c>
      <c r="B25" s="102" t="n">
        <v>26600</v>
      </c>
      <c r="C25" s="118" t="n">
        <v>2537</v>
      </c>
      <c r="D25" s="102" t="n">
        <v>267501</v>
      </c>
      <c r="E25" s="103" t="n">
        <v>-7.31384368793337</v>
      </c>
      <c r="F25" s="126" t="n">
        <v>-4.73150582050319</v>
      </c>
      <c r="G25" s="126" t="n">
        <v>-12.4875683739433</v>
      </c>
      <c r="I25" s="132"/>
      <c r="J25" s="121"/>
      <c r="K25" s="121"/>
      <c r="L25" s="121"/>
      <c r="M25" s="122"/>
      <c r="N25" s="122"/>
      <c r="O25" s="122"/>
    </row>
    <row r="26" s="123" customFormat="true" ht="15" hidden="false" customHeight="true" outlineLevel="0" collapsed="false">
      <c r="A26" s="132" t="s">
        <v>129</v>
      </c>
      <c r="B26" s="102" t="n">
        <v>26291</v>
      </c>
      <c r="C26" s="118" t="n">
        <v>2539</v>
      </c>
      <c r="D26" s="102" t="n">
        <v>254017</v>
      </c>
      <c r="E26" s="103" t="n">
        <v>-9.08430735182239</v>
      </c>
      <c r="F26" s="126" t="n">
        <v>-13.8738127544098</v>
      </c>
      <c r="G26" s="104" t="n">
        <v>-12.6837300114122</v>
      </c>
      <c r="I26" s="132"/>
      <c r="J26" s="121"/>
      <c r="K26" s="121"/>
      <c r="L26" s="121"/>
      <c r="M26" s="122"/>
      <c r="N26" s="122"/>
      <c r="O26" s="122"/>
    </row>
    <row r="27" s="123" customFormat="true" ht="15" hidden="false" customHeight="true" outlineLevel="0" collapsed="false">
      <c r="A27" s="132" t="s">
        <v>130</v>
      </c>
      <c r="B27" s="102" t="n">
        <v>26334</v>
      </c>
      <c r="C27" s="118" t="n">
        <v>2456</v>
      </c>
      <c r="D27" s="102" t="n">
        <v>289889</v>
      </c>
      <c r="E27" s="103" t="n">
        <v>-9.46782178217822</v>
      </c>
      <c r="F27" s="126" t="n">
        <v>-15.3978642783328</v>
      </c>
      <c r="G27" s="126" t="n">
        <v>-13.7981688478134</v>
      </c>
      <c r="I27" s="98"/>
      <c r="J27" s="122"/>
      <c r="K27" s="122"/>
      <c r="L27" s="122"/>
      <c r="M27" s="122"/>
      <c r="N27" s="122"/>
      <c r="O27" s="122"/>
    </row>
    <row r="28" s="123" customFormat="true" ht="15" hidden="false" customHeight="true" outlineLevel="0" collapsed="false">
      <c r="A28" s="132" t="s">
        <v>131</v>
      </c>
      <c r="B28" s="102" t="n">
        <v>26349</v>
      </c>
      <c r="C28" s="118" t="n">
        <v>2775</v>
      </c>
      <c r="D28" s="102" t="n">
        <v>330917</v>
      </c>
      <c r="E28" s="103" t="n">
        <v>-8.93412594179857</v>
      </c>
      <c r="F28" s="126" t="n">
        <v>-3.03983228511531</v>
      </c>
      <c r="G28" s="104" t="n">
        <v>5.96464824361971</v>
      </c>
      <c r="I28" s="132"/>
      <c r="J28" s="121"/>
      <c r="K28" s="121"/>
      <c r="L28" s="121"/>
      <c r="M28" s="122"/>
      <c r="N28" s="122"/>
      <c r="O28" s="122"/>
    </row>
    <row r="29" s="123" customFormat="true" ht="15" hidden="false" customHeight="true" outlineLevel="0" collapsed="false">
      <c r="A29" s="132" t="s">
        <v>132</v>
      </c>
      <c r="B29" s="102" t="n">
        <v>26508</v>
      </c>
      <c r="C29" s="118" t="n">
        <v>2744</v>
      </c>
      <c r="D29" s="102" t="n">
        <v>329922</v>
      </c>
      <c r="E29" s="103" t="n">
        <v>-8.76927312775331</v>
      </c>
      <c r="F29" s="126" t="n">
        <v>-16.1112809538368</v>
      </c>
      <c r="G29" s="104" t="n">
        <v>-8.66250290688016</v>
      </c>
      <c r="I29" s="132"/>
      <c r="J29" s="121"/>
      <c r="K29" s="121"/>
      <c r="L29" s="121"/>
      <c r="M29" s="122"/>
      <c r="N29" s="122"/>
      <c r="O29" s="122"/>
    </row>
    <row r="30" s="123" customFormat="true" ht="15" hidden="false" customHeight="true" outlineLevel="0" collapsed="false">
      <c r="A30" s="132" t="s">
        <v>133</v>
      </c>
      <c r="B30" s="102" t="n">
        <v>26554</v>
      </c>
      <c r="C30" s="118" t="n">
        <v>2615</v>
      </c>
      <c r="D30" s="102" t="n">
        <v>314637</v>
      </c>
      <c r="E30" s="103" t="n">
        <v>-8.78048780487805</v>
      </c>
      <c r="F30" s="126" t="n">
        <v>-4.21245421245421</v>
      </c>
      <c r="G30" s="104" t="n">
        <v>-1.18495022141263</v>
      </c>
      <c r="I30" s="132"/>
      <c r="J30" s="121"/>
      <c r="K30" s="121"/>
      <c r="L30" s="121"/>
      <c r="M30" s="122"/>
      <c r="N30" s="122"/>
      <c r="O30" s="122"/>
    </row>
    <row r="31" s="123" customFormat="true" ht="15" hidden="false" customHeight="true" outlineLevel="0" collapsed="false">
      <c r="A31" s="132" t="s">
        <v>134</v>
      </c>
      <c r="B31" s="102" t="n">
        <v>26582</v>
      </c>
      <c r="C31" s="118" t="n">
        <v>2877</v>
      </c>
      <c r="D31" s="102" t="n">
        <v>327539</v>
      </c>
      <c r="E31" s="103" t="n">
        <v>-7.95387651927005</v>
      </c>
      <c r="F31" s="126" t="n">
        <v>-8.95569620253166</v>
      </c>
      <c r="G31" s="104" t="n">
        <v>-1.07132285871344</v>
      </c>
      <c r="I31" s="132"/>
      <c r="J31" s="121"/>
      <c r="K31" s="121"/>
      <c r="L31" s="121"/>
      <c r="M31" s="122"/>
      <c r="N31" s="122"/>
      <c r="O31" s="122"/>
    </row>
    <row r="32" s="123" customFormat="true" ht="15" hidden="false" customHeight="true" outlineLevel="0" collapsed="false">
      <c r="A32" s="132" t="s">
        <v>135</v>
      </c>
      <c r="B32" s="102" t="n">
        <v>26616</v>
      </c>
      <c r="C32" s="118" t="n">
        <v>2748</v>
      </c>
      <c r="D32" s="102" t="n">
        <v>331544</v>
      </c>
      <c r="E32" s="103" t="n">
        <v>-7.52874960914429</v>
      </c>
      <c r="F32" s="126" t="n">
        <v>-12.456196240841</v>
      </c>
      <c r="G32" s="104" t="n">
        <v>-4.73311571881753</v>
      </c>
      <c r="I32" s="132"/>
      <c r="J32" s="121"/>
      <c r="K32" s="121"/>
      <c r="L32" s="121"/>
      <c r="M32" s="122"/>
      <c r="N32" s="122"/>
      <c r="O32" s="122"/>
    </row>
    <row r="33" s="123" customFormat="true" ht="15" hidden="false" customHeight="true" outlineLevel="0" collapsed="false">
      <c r="A33" s="132" t="s">
        <v>136</v>
      </c>
      <c r="B33" s="102" t="n">
        <v>26206</v>
      </c>
      <c r="C33" s="118" t="n">
        <v>2649</v>
      </c>
      <c r="D33" s="102" t="n">
        <v>351611</v>
      </c>
      <c r="E33" s="103" t="n">
        <v>-8.1812129918363</v>
      </c>
      <c r="F33" s="126" t="n">
        <v>-5.79658605974396</v>
      </c>
      <c r="G33" s="126" t="n">
        <v>-0.872274143302178</v>
      </c>
      <c r="I33" s="132"/>
      <c r="J33" s="121"/>
      <c r="K33" s="121"/>
      <c r="L33" s="121"/>
      <c r="M33" s="122"/>
      <c r="N33" s="122"/>
      <c r="O33" s="122"/>
    </row>
    <row r="34" s="123" customFormat="true" ht="15" hidden="false" customHeight="true" outlineLevel="0" collapsed="false">
      <c r="A34" s="132" t="s">
        <v>137</v>
      </c>
      <c r="B34" s="102" t="n">
        <v>25508</v>
      </c>
      <c r="C34" s="118" t="n">
        <v>1894</v>
      </c>
      <c r="D34" s="102" t="n">
        <v>353238</v>
      </c>
      <c r="E34" s="103" t="n">
        <v>-7.98643676502417</v>
      </c>
      <c r="F34" s="126" t="n">
        <v>-9.07345175228038</v>
      </c>
      <c r="G34" s="126" t="n">
        <v>5.98804012229921</v>
      </c>
      <c r="I34" s="132"/>
      <c r="J34" s="121"/>
      <c r="K34" s="121"/>
      <c r="L34" s="121"/>
      <c r="M34" s="122"/>
      <c r="N34" s="122"/>
      <c r="O34" s="122"/>
    </row>
    <row r="35" s="123" customFormat="true" ht="12" hidden="false" customHeight="true" outlineLevel="0" collapsed="false">
      <c r="A35" s="130"/>
      <c r="B35" s="127"/>
      <c r="C35" s="127"/>
      <c r="D35" s="127"/>
      <c r="E35" s="133"/>
      <c r="F35" s="128"/>
      <c r="G35" s="133"/>
      <c r="I35" s="132"/>
      <c r="J35" s="121"/>
      <c r="K35" s="121"/>
      <c r="L35" s="121"/>
      <c r="M35" s="122"/>
      <c r="N35" s="122"/>
      <c r="O35" s="122"/>
    </row>
    <row r="36" s="123" customFormat="true" ht="15" hidden="false" customHeight="true" outlineLevel="0" collapsed="false">
      <c r="A36" s="117" t="n">
        <v>2005</v>
      </c>
      <c r="B36" s="127"/>
      <c r="C36" s="127"/>
      <c r="D36" s="127"/>
      <c r="E36" s="133"/>
      <c r="F36" s="133"/>
      <c r="G36" s="133"/>
      <c r="I36" s="132"/>
      <c r="J36" s="121"/>
      <c r="K36" s="121"/>
      <c r="L36" s="121"/>
      <c r="M36" s="122"/>
      <c r="N36" s="122"/>
      <c r="O36" s="122"/>
    </row>
    <row r="37" s="123" customFormat="true" ht="5.1" hidden="false" customHeight="true" outlineLevel="0" collapsed="false">
      <c r="A37" s="130"/>
      <c r="B37" s="127"/>
      <c r="C37" s="127"/>
      <c r="D37" s="127"/>
      <c r="E37" s="133"/>
      <c r="F37" s="128"/>
      <c r="G37" s="133"/>
      <c r="I37" s="132"/>
      <c r="J37" s="121"/>
      <c r="K37" s="121"/>
      <c r="L37" s="121"/>
      <c r="M37" s="122"/>
      <c r="N37" s="122"/>
      <c r="O37" s="122"/>
    </row>
    <row r="38" s="123" customFormat="true" ht="15" hidden="false" customHeight="true" outlineLevel="0" collapsed="false">
      <c r="A38" s="131" t="s">
        <v>126</v>
      </c>
      <c r="B38" s="102" t="n">
        <v>24024</v>
      </c>
      <c r="C38" s="118" t="n">
        <v>1348</v>
      </c>
      <c r="D38" s="102" t="n">
        <v>163195</v>
      </c>
      <c r="E38" s="103" t="n">
        <v>-9.58223560406474</v>
      </c>
      <c r="F38" s="126" t="n">
        <v>-9.46944257891202</v>
      </c>
      <c r="G38" s="104" t="n">
        <v>-5.46325582473092</v>
      </c>
      <c r="I38" s="134"/>
      <c r="J38" s="134"/>
      <c r="K38" s="134"/>
      <c r="L38" s="121"/>
      <c r="M38" s="122"/>
      <c r="N38" s="122"/>
      <c r="O38" s="122"/>
    </row>
    <row r="39" s="123" customFormat="true" ht="15" hidden="false" customHeight="true" outlineLevel="0" collapsed="false">
      <c r="A39" s="132" t="s">
        <v>127</v>
      </c>
      <c r="B39" s="102" t="n">
        <v>23134</v>
      </c>
      <c r="C39" s="118" t="n">
        <v>1342</v>
      </c>
      <c r="D39" s="102" t="n">
        <v>155421</v>
      </c>
      <c r="E39" s="103" t="n">
        <v>-12.3645730737177</v>
      </c>
      <c r="F39" s="126" t="n">
        <v>-27.2628726287263</v>
      </c>
      <c r="G39" s="104" t="n">
        <v>-23.061196202093</v>
      </c>
      <c r="I39" s="134"/>
      <c r="J39" s="134"/>
      <c r="K39" s="135"/>
      <c r="L39" s="122"/>
      <c r="M39" s="122"/>
      <c r="N39" s="122"/>
      <c r="O39" s="122"/>
    </row>
    <row r="40" s="123" customFormat="true" ht="15" hidden="false" customHeight="true" outlineLevel="0" collapsed="false">
      <c r="A40" s="132" t="s">
        <v>128</v>
      </c>
      <c r="B40" s="102" t="n">
        <v>23222</v>
      </c>
      <c r="C40" s="118" t="n">
        <v>1782</v>
      </c>
      <c r="D40" s="102" t="n">
        <v>191519</v>
      </c>
      <c r="E40" s="103" t="n">
        <v>-12.6992481203008</v>
      </c>
      <c r="F40" s="126" t="n">
        <v>-29.7595585337012</v>
      </c>
      <c r="G40" s="126" t="n">
        <v>-28.404379796711</v>
      </c>
      <c r="I40" s="134"/>
      <c r="J40" s="134"/>
      <c r="K40" s="135"/>
      <c r="L40" s="122"/>
      <c r="M40" s="122"/>
      <c r="N40" s="122"/>
      <c r="O40" s="122"/>
    </row>
    <row r="41" s="123" customFormat="true" ht="15" hidden="false" customHeight="true" outlineLevel="0" collapsed="false">
      <c r="A41" s="132" t="s">
        <v>129</v>
      </c>
      <c r="B41" s="102" t="n">
        <v>23762</v>
      </c>
      <c r="C41" s="118" t="n">
        <v>2418</v>
      </c>
      <c r="D41" s="102" t="n">
        <v>243348</v>
      </c>
      <c r="E41" s="103" t="n">
        <v>-9.61926134418623</v>
      </c>
      <c r="F41" s="126" t="n">
        <v>-4.76565576998819</v>
      </c>
      <c r="G41" s="104" t="n">
        <v>-4.20011259088959</v>
      </c>
      <c r="I41" s="134"/>
      <c r="J41" s="134"/>
      <c r="K41" s="135"/>
      <c r="L41" s="122"/>
      <c r="M41" s="122"/>
      <c r="N41" s="122"/>
      <c r="O41" s="122"/>
    </row>
    <row r="42" s="123" customFormat="true" ht="15" hidden="false" customHeight="true" outlineLevel="0" collapsed="false">
      <c r="A42" s="132" t="s">
        <v>130</v>
      </c>
      <c r="B42" s="102" t="n">
        <v>23867</v>
      </c>
      <c r="C42" s="118" t="n">
        <v>2284</v>
      </c>
      <c r="D42" s="102" t="n">
        <v>272124</v>
      </c>
      <c r="E42" s="103" t="n">
        <v>-9.3681172628541</v>
      </c>
      <c r="F42" s="126" t="n">
        <v>-7.00325732899023</v>
      </c>
      <c r="G42" s="126" t="n">
        <v>-6.1282076932895</v>
      </c>
      <c r="I42" s="134"/>
      <c r="J42" s="134"/>
      <c r="K42" s="135"/>
      <c r="L42" s="121"/>
      <c r="M42" s="122"/>
      <c r="N42" s="122"/>
      <c r="O42" s="122"/>
    </row>
    <row r="43" s="123" customFormat="true" ht="15" hidden="false" customHeight="true" outlineLevel="0" collapsed="false">
      <c r="A43" s="132" t="s">
        <v>131</v>
      </c>
      <c r="B43" s="102" t="n">
        <v>23968</v>
      </c>
      <c r="C43" s="118" t="n">
        <v>2717</v>
      </c>
      <c r="D43" s="102" t="n">
        <v>299554</v>
      </c>
      <c r="E43" s="103" t="n">
        <v>-9.03639606816198</v>
      </c>
      <c r="F43" s="126" t="n">
        <v>-2.09009009009009</v>
      </c>
      <c r="G43" s="104" t="n">
        <v>-9.47760314519955</v>
      </c>
      <c r="I43" s="134"/>
      <c r="J43" s="134"/>
      <c r="K43" s="135"/>
      <c r="L43" s="121"/>
      <c r="M43" s="122"/>
      <c r="N43" s="122"/>
      <c r="O43" s="122"/>
    </row>
    <row r="44" s="123" customFormat="true" ht="15" hidden="false" customHeight="true" outlineLevel="0" collapsed="false">
      <c r="A44" s="132" t="s">
        <v>132</v>
      </c>
      <c r="B44" s="102" t="n">
        <v>23863</v>
      </c>
      <c r="C44" s="118" t="n">
        <v>2522</v>
      </c>
      <c r="D44" s="102" t="n">
        <v>306514</v>
      </c>
      <c r="E44" s="103" t="n">
        <v>-9.97811981288668</v>
      </c>
      <c r="F44" s="126" t="n">
        <v>-8.09037900874635</v>
      </c>
      <c r="G44" s="104" t="n">
        <v>-7.09501033577634</v>
      </c>
      <c r="I44" s="134"/>
      <c r="J44" s="136"/>
      <c r="K44" s="134"/>
      <c r="L44" s="121"/>
      <c r="M44" s="122"/>
      <c r="N44" s="122"/>
      <c r="O44" s="122"/>
    </row>
    <row r="45" s="123" customFormat="true" ht="15" hidden="false" customHeight="true" outlineLevel="0" collapsed="false">
      <c r="A45" s="132" t="s">
        <v>133</v>
      </c>
      <c r="B45" s="102" t="n">
        <v>24069</v>
      </c>
      <c r="C45" s="118" t="n">
        <v>2509</v>
      </c>
      <c r="D45" s="102" t="n">
        <v>315330</v>
      </c>
      <c r="E45" s="103" t="n">
        <v>-9.35828877005348</v>
      </c>
      <c r="F45" s="126" t="n">
        <v>-4.05353728489484</v>
      </c>
      <c r="G45" s="104" t="n">
        <v>0.220253816302602</v>
      </c>
      <c r="I45" s="134"/>
      <c r="J45" s="134"/>
      <c r="K45" s="135"/>
      <c r="L45" s="121"/>
      <c r="M45" s="122"/>
      <c r="N45" s="122"/>
      <c r="O45" s="122"/>
    </row>
    <row r="46" s="123" customFormat="true" ht="15" hidden="false" customHeight="true" outlineLevel="0" collapsed="false">
      <c r="A46" s="132" t="s">
        <v>134</v>
      </c>
      <c r="B46" s="102" t="n">
        <v>23875</v>
      </c>
      <c r="C46" s="118" t="n">
        <v>2623</v>
      </c>
      <c r="D46" s="102" t="n">
        <v>307244</v>
      </c>
      <c r="E46" s="103" t="n">
        <v>-10.1835828756301</v>
      </c>
      <c r="F46" s="126" t="n">
        <v>-8.82864094542927</v>
      </c>
      <c r="G46" s="104" t="n">
        <v>-6.19620869575837</v>
      </c>
      <c r="I46" s="134"/>
      <c r="J46" s="134"/>
      <c r="K46" s="135"/>
      <c r="L46" s="121"/>
      <c r="M46" s="122"/>
      <c r="N46" s="122"/>
      <c r="O46" s="122"/>
    </row>
    <row r="47" s="123" customFormat="true" ht="15" hidden="false" customHeight="true" outlineLevel="0" collapsed="false">
      <c r="A47" s="132" t="s">
        <v>135</v>
      </c>
      <c r="B47" s="102" t="n">
        <v>24240</v>
      </c>
      <c r="C47" s="118" t="n">
        <v>2532</v>
      </c>
      <c r="D47" s="102" t="n">
        <v>319069</v>
      </c>
      <c r="E47" s="103" t="n">
        <v>-8.92696122633004</v>
      </c>
      <c r="F47" s="126" t="n">
        <v>-7.86026200873363</v>
      </c>
      <c r="G47" s="104" t="n">
        <v>-3.76269816374297</v>
      </c>
      <c r="I47" s="134"/>
      <c r="J47" s="134"/>
      <c r="K47" s="137"/>
      <c r="L47" s="121"/>
      <c r="M47" s="122"/>
      <c r="N47" s="122"/>
      <c r="O47" s="122"/>
    </row>
    <row r="48" s="123" customFormat="true" ht="15" hidden="false" customHeight="true" outlineLevel="0" collapsed="false">
      <c r="A48" s="132" t="s">
        <v>136</v>
      </c>
      <c r="B48" s="102" t="n">
        <v>24014</v>
      </c>
      <c r="C48" s="118" t="n">
        <v>2498</v>
      </c>
      <c r="D48" s="102" t="n">
        <v>340996</v>
      </c>
      <c r="E48" s="103" t="n">
        <v>-8.36449668014959</v>
      </c>
      <c r="F48" s="126" t="n">
        <v>-5.70026425066062</v>
      </c>
      <c r="G48" s="126" t="n">
        <v>-3.01896129529509</v>
      </c>
      <c r="I48" s="134"/>
      <c r="J48" s="134"/>
      <c r="K48" s="135"/>
      <c r="L48" s="121"/>
      <c r="M48" s="122"/>
      <c r="N48" s="122"/>
      <c r="O48" s="122"/>
    </row>
    <row r="49" s="123" customFormat="true" ht="15" hidden="false" customHeight="true" outlineLevel="0" collapsed="false">
      <c r="A49" s="132" t="s">
        <v>137</v>
      </c>
      <c r="B49" s="102" t="n">
        <v>23424</v>
      </c>
      <c r="C49" s="118" t="n">
        <v>1830</v>
      </c>
      <c r="D49" s="102" t="n">
        <v>359042</v>
      </c>
      <c r="E49" s="103" t="n">
        <v>-8.16998588678062</v>
      </c>
      <c r="F49" s="126" t="n">
        <v>-3.37909186906019</v>
      </c>
      <c r="G49" s="126" t="n">
        <v>1.6430848323227</v>
      </c>
      <c r="I49" s="134"/>
      <c r="J49" s="134"/>
      <c r="K49" s="135"/>
      <c r="L49" s="121"/>
      <c r="M49" s="122"/>
      <c r="N49" s="122"/>
      <c r="O49" s="122"/>
    </row>
    <row r="50" s="123" customFormat="true" ht="12.75" hidden="false" customHeight="true" outlineLevel="0" collapsed="false">
      <c r="A50" s="132"/>
      <c r="B50" s="127"/>
      <c r="C50" s="127"/>
      <c r="D50" s="127"/>
      <c r="E50" s="133"/>
      <c r="F50" s="133"/>
      <c r="G50" s="133"/>
      <c r="I50" s="132"/>
      <c r="J50" s="121"/>
      <c r="K50" s="121"/>
      <c r="L50" s="121"/>
      <c r="M50" s="122"/>
      <c r="N50" s="122"/>
      <c r="O50" s="122"/>
    </row>
    <row r="51" s="123" customFormat="true" ht="23.25" hidden="false" customHeight="true" outlineLevel="0" collapsed="false">
      <c r="A51" s="138" t="s">
        <v>138</v>
      </c>
      <c r="B51" s="127"/>
      <c r="C51" s="127"/>
      <c r="D51" s="127"/>
      <c r="E51" s="133"/>
      <c r="F51" s="133"/>
      <c r="G51" s="128"/>
      <c r="I51" s="132"/>
      <c r="J51" s="121"/>
      <c r="K51" s="121"/>
      <c r="L51" s="121"/>
      <c r="M51" s="122"/>
      <c r="N51" s="122"/>
      <c r="O51" s="122"/>
    </row>
    <row r="52" s="123" customFormat="true" ht="15" hidden="false" customHeight="true" outlineLevel="0" collapsed="false">
      <c r="A52" s="132"/>
      <c r="B52" s="127"/>
      <c r="C52" s="127"/>
      <c r="D52" s="127"/>
      <c r="E52" s="133"/>
      <c r="F52" s="122"/>
      <c r="G52" s="133"/>
      <c r="I52" s="132"/>
      <c r="J52" s="121"/>
      <c r="K52" s="121"/>
      <c r="L52" s="121"/>
      <c r="M52" s="122"/>
      <c r="N52" s="122"/>
      <c r="O52" s="122"/>
    </row>
    <row r="53" s="123" customFormat="true" ht="11.25" hidden="false" customHeight="false" outlineLevel="0" collapsed="false">
      <c r="A53" s="132"/>
      <c r="B53" s="122"/>
      <c r="C53" s="122"/>
      <c r="D53" s="122"/>
      <c r="E53" s="136"/>
      <c r="F53" s="139"/>
      <c r="G53" s="139"/>
    </row>
    <row r="54" s="123" customFormat="true" ht="11.25" hidden="false" customHeight="false" outlineLevel="0" collapsed="false">
      <c r="A54" s="98"/>
      <c r="E54" s="140"/>
    </row>
    <row r="55" s="123" customFormat="true" ht="11.25" hidden="false" customHeight="false" outlineLevel="0" collapsed="false">
      <c r="A55" s="127"/>
      <c r="B55" s="127"/>
      <c r="C55" s="127"/>
      <c r="D55" s="133"/>
      <c r="E55" s="136"/>
      <c r="F55" s="128"/>
    </row>
    <row r="56" s="123" customFormat="true" ht="11.25" hidden="false" customHeight="false" outlineLevel="0" collapsed="false">
      <c r="A56" s="127"/>
      <c r="B56" s="127"/>
      <c r="C56" s="127"/>
      <c r="D56" s="133"/>
      <c r="E56" s="136"/>
      <c r="F56" s="128"/>
    </row>
    <row r="57" s="123" customFormat="true" ht="11.25" hidden="false" customHeight="false" outlineLevel="0" collapsed="false">
      <c r="A57" s="127"/>
      <c r="B57" s="127"/>
      <c r="C57" s="127"/>
      <c r="D57" s="133"/>
      <c r="E57" s="136"/>
      <c r="F57" s="128"/>
    </row>
    <row r="58" s="123" customFormat="true" ht="11.25" hidden="false" customHeight="false" outlineLevel="0" collapsed="false">
      <c r="A58" s="127"/>
      <c r="B58" s="127"/>
      <c r="C58" s="127"/>
      <c r="D58" s="133"/>
      <c r="E58" s="136"/>
      <c r="F58" s="133"/>
    </row>
    <row r="59" customFormat="false" ht="12.75" hidden="false" customHeight="false" outlineLevel="0" collapsed="false">
      <c r="A59" s="127"/>
      <c r="B59" s="127"/>
      <c r="C59" s="127"/>
      <c r="D59" s="133"/>
      <c r="E59" s="136"/>
      <c r="F59" s="133"/>
    </row>
    <row r="60" customFormat="false" ht="12.75" hidden="false" customHeight="false" outlineLevel="0" collapsed="false">
      <c r="A60" s="127"/>
      <c r="B60" s="127"/>
      <c r="C60" s="127"/>
      <c r="D60" s="133"/>
      <c r="E60" s="136"/>
      <c r="F60" s="133"/>
    </row>
    <row r="61" customFormat="false" ht="12.75" hidden="false" customHeight="false" outlineLevel="0" collapsed="false">
      <c r="A61" s="127"/>
      <c r="B61" s="127"/>
      <c r="C61" s="127"/>
      <c r="D61" s="133"/>
      <c r="E61" s="136"/>
      <c r="F61" s="133"/>
    </row>
    <row r="62" customFormat="false" ht="12.75" hidden="false" customHeight="false" outlineLevel="0" collapsed="false">
      <c r="A62" s="127"/>
      <c r="B62" s="127"/>
      <c r="C62" s="127"/>
      <c r="D62" s="133"/>
      <c r="E62" s="136"/>
      <c r="F62" s="133"/>
    </row>
    <row r="63" customFormat="false" ht="12.75" hidden="false" customHeight="false" outlineLevel="0" collapsed="false">
      <c r="A63" s="127"/>
      <c r="B63" s="127"/>
      <c r="C63" s="127"/>
      <c r="D63" s="133"/>
      <c r="E63" s="136"/>
      <c r="F63" s="128"/>
    </row>
    <row r="64" customFormat="false" ht="12.75" hidden="false" customHeight="false" outlineLevel="0" collapsed="false">
      <c r="A64" s="127"/>
      <c r="B64" s="127"/>
      <c r="C64" s="127"/>
      <c r="D64" s="133"/>
      <c r="E64" s="136"/>
      <c r="F64" s="133"/>
    </row>
    <row r="65" customFormat="false" ht="12.75" hidden="false" customHeight="false" outlineLevel="0" collapsed="false">
      <c r="A65" s="127"/>
      <c r="B65" s="127"/>
      <c r="C65" s="127"/>
      <c r="D65" s="133"/>
      <c r="E65" s="136"/>
      <c r="F65" s="133"/>
    </row>
    <row r="66" customFormat="false" ht="12.75" hidden="false" customHeight="false" outlineLevel="0" collapsed="false">
      <c r="A66" s="127"/>
      <c r="B66" s="127"/>
      <c r="C66" s="127"/>
      <c r="D66" s="133"/>
      <c r="E66" s="136"/>
      <c r="F66" s="128"/>
    </row>
  </sheetData>
  <sheetProtection sheet="true" password="cf7a" objects="true" scenarios="true"/>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109" width="19.99"/>
    <col collapsed="false" customWidth="true" hidden="false" outlineLevel="0" max="6" min="2" style="109" width="8.7"/>
    <col collapsed="false" customWidth="true" hidden="false" outlineLevel="0" max="8" min="7" style="109" width="7.28"/>
    <col collapsed="false" customWidth="true" hidden="false" outlineLevel="0" max="9" min="9" style="109" width="6.99"/>
    <col collapsed="false" customWidth="true" hidden="false" outlineLevel="0" max="10" min="10" style="109" width="7.28"/>
    <col collapsed="false" customWidth="false" hidden="false" outlineLevel="0" max="257" min="11" style="109"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110" t="s">
        <v>139</v>
      </c>
      <c r="B2" s="110"/>
      <c r="C2" s="110"/>
      <c r="D2" s="110"/>
      <c r="E2" s="110"/>
      <c r="F2" s="110"/>
      <c r="G2" s="110"/>
      <c r="H2" s="110"/>
      <c r="I2" s="110"/>
      <c r="J2" s="110"/>
    </row>
    <row r="3" customFormat="false" ht="18" hidden="false" customHeight="true" outlineLevel="0" collapsed="false">
      <c r="A3" s="141" t="s">
        <v>140</v>
      </c>
      <c r="B3" s="141"/>
      <c r="C3" s="141"/>
      <c r="D3" s="141"/>
      <c r="E3" s="141"/>
      <c r="F3" s="141"/>
      <c r="G3" s="141"/>
      <c r="H3" s="141"/>
      <c r="I3" s="141"/>
      <c r="J3" s="141"/>
    </row>
    <row r="4" customFormat="false" ht="12.95" hidden="false" customHeight="true" outlineLevel="0" collapsed="false">
      <c r="A4" s="142" t="s">
        <v>141</v>
      </c>
      <c r="B4" s="143" t="n">
        <v>2001</v>
      </c>
      <c r="C4" s="143" t="n">
        <v>2002</v>
      </c>
      <c r="D4" s="143" t="n">
        <v>2003</v>
      </c>
      <c r="E4" s="143" t="n">
        <v>2004</v>
      </c>
      <c r="F4" s="143" t="n">
        <v>2005</v>
      </c>
      <c r="G4" s="114" t="s">
        <v>142</v>
      </c>
      <c r="H4" s="114"/>
      <c r="I4" s="114"/>
      <c r="J4" s="114"/>
    </row>
    <row r="5" customFormat="false" ht="12.95" hidden="false" customHeight="true" outlineLevel="0" collapsed="false">
      <c r="A5" s="142"/>
      <c r="B5" s="143"/>
      <c r="C5" s="143"/>
      <c r="D5" s="143"/>
      <c r="E5" s="143"/>
      <c r="F5" s="143"/>
      <c r="G5" s="114"/>
      <c r="H5" s="114"/>
      <c r="I5" s="114"/>
      <c r="J5" s="114"/>
    </row>
    <row r="6" customFormat="false" ht="12.95" hidden="false" customHeight="true" outlineLevel="0" collapsed="false">
      <c r="A6" s="142"/>
      <c r="B6" s="143"/>
      <c r="C6" s="143"/>
      <c r="D6" s="143"/>
      <c r="E6" s="143"/>
      <c r="F6" s="143"/>
      <c r="G6" s="144" t="n">
        <v>2002</v>
      </c>
      <c r="H6" s="144" t="n">
        <v>2003</v>
      </c>
      <c r="I6" s="144" t="n">
        <v>2004</v>
      </c>
      <c r="J6" s="144" t="n">
        <v>2005</v>
      </c>
    </row>
    <row r="7" customFormat="false" ht="12.95" hidden="false" customHeight="true" outlineLevel="0" collapsed="false">
      <c r="A7" s="142"/>
      <c r="B7" s="143"/>
      <c r="C7" s="143"/>
      <c r="D7" s="143"/>
      <c r="E7" s="143"/>
      <c r="F7" s="143"/>
      <c r="G7" s="145" t="s">
        <v>143</v>
      </c>
      <c r="H7" s="145"/>
      <c r="I7" s="145"/>
      <c r="J7" s="145"/>
      <c r="K7" s="123"/>
    </row>
    <row r="8" customFormat="false" ht="12.95" hidden="false" customHeight="true" outlineLevel="0" collapsed="false">
      <c r="A8" s="142"/>
      <c r="B8" s="143"/>
      <c r="C8" s="143"/>
      <c r="D8" s="143"/>
      <c r="E8" s="143"/>
      <c r="F8" s="143"/>
      <c r="G8" s="144" t="n">
        <v>2001</v>
      </c>
      <c r="H8" s="144" t="n">
        <v>2002</v>
      </c>
      <c r="I8" s="144" t="n">
        <v>2003</v>
      </c>
      <c r="J8" s="144" t="n">
        <v>2004</v>
      </c>
    </row>
    <row r="9" customFormat="false" ht="12" hidden="false" customHeight="true" outlineLevel="0" collapsed="false">
      <c r="A9" s="116"/>
      <c r="B9" s="146"/>
      <c r="C9" s="116"/>
      <c r="D9" s="147"/>
      <c r="E9" s="116"/>
      <c r="F9" s="116"/>
      <c r="G9" s="116"/>
      <c r="H9" s="148"/>
      <c r="I9" s="148"/>
      <c r="J9" s="148"/>
    </row>
    <row r="10" s="123" customFormat="true" ht="13.5" hidden="false" customHeight="true" outlineLevel="0" collapsed="false">
      <c r="A10" s="149" t="s">
        <v>144</v>
      </c>
      <c r="B10" s="150" t="n">
        <v>664</v>
      </c>
      <c r="C10" s="150" t="n">
        <v>607</v>
      </c>
      <c r="D10" s="150" t="n">
        <v>567.833333333333</v>
      </c>
      <c r="E10" s="150" t="n">
        <v>520.583333333333</v>
      </c>
      <c r="F10" s="150" t="n">
        <v>476.75</v>
      </c>
      <c r="G10" s="151" t="n">
        <v>-8.58433734939759</v>
      </c>
      <c r="H10" s="151" t="n">
        <v>-6.45249862712795</v>
      </c>
      <c r="I10" s="151" t="n">
        <v>-8.32110361021427</v>
      </c>
      <c r="J10" s="151" t="n">
        <v>-8.4200416199776</v>
      </c>
      <c r="K10" s="121"/>
      <c r="L10" s="121"/>
      <c r="M10" s="122"/>
      <c r="N10" s="122"/>
      <c r="O10" s="122"/>
    </row>
    <row r="11" s="123" customFormat="true" ht="6" hidden="false" customHeight="true" outlineLevel="0" collapsed="false">
      <c r="A11" s="149"/>
      <c r="B11" s="150"/>
      <c r="C11" s="150"/>
      <c r="D11" s="150"/>
      <c r="E11" s="150"/>
      <c r="F11" s="150"/>
      <c r="G11" s="151"/>
      <c r="H11" s="151"/>
      <c r="I11" s="151"/>
      <c r="J11" s="151"/>
      <c r="K11" s="121"/>
      <c r="L11" s="121"/>
      <c r="M11" s="122"/>
      <c r="N11" s="122"/>
      <c r="O11" s="122"/>
    </row>
    <row r="12" s="123" customFormat="true" ht="13.5" hidden="false" customHeight="true" outlineLevel="0" collapsed="false">
      <c r="A12" s="149" t="s">
        <v>145</v>
      </c>
      <c r="B12" s="150" t="n">
        <v>33213.0833333333</v>
      </c>
      <c r="C12" s="150" t="n">
        <v>30621.4166666667</v>
      </c>
      <c r="D12" s="150" t="n">
        <v>28719.5</v>
      </c>
      <c r="E12" s="150" t="n">
        <v>26376.3333333333</v>
      </c>
      <c r="F12" s="150" t="n">
        <v>23788.5</v>
      </c>
      <c r="G12" s="151" t="n">
        <v>-7.80314986313125</v>
      </c>
      <c r="H12" s="151" t="n">
        <v>-6.21106687313075</v>
      </c>
      <c r="I12" s="151" t="n">
        <v>-8.15880035051679</v>
      </c>
      <c r="J12" s="151" t="n">
        <v>-9.81119437879917</v>
      </c>
      <c r="K12" s="121"/>
      <c r="L12" s="121"/>
      <c r="M12" s="122"/>
      <c r="N12" s="122"/>
      <c r="O12" s="122"/>
    </row>
    <row r="13" s="123" customFormat="true" ht="13.5" hidden="false" customHeight="true" outlineLevel="0" collapsed="false">
      <c r="A13" s="149" t="s">
        <v>146</v>
      </c>
      <c r="B13" s="150" t="n">
        <v>306.583333333333</v>
      </c>
      <c r="C13" s="150" t="n">
        <v>259.166666666667</v>
      </c>
      <c r="D13" s="150" t="n">
        <v>238.666666666667</v>
      </c>
      <c r="E13" s="150" t="n">
        <v>219.083333333333</v>
      </c>
      <c r="F13" s="150" t="n">
        <v>193.5</v>
      </c>
      <c r="G13" s="151" t="n">
        <v>-15.4661592824137</v>
      </c>
      <c r="H13" s="151" t="n">
        <v>-7.90996784565917</v>
      </c>
      <c r="I13" s="151" t="n">
        <v>-8.20530726256983</v>
      </c>
      <c r="J13" s="151" t="n">
        <v>-11.6774438950171</v>
      </c>
      <c r="K13" s="121"/>
      <c r="L13" s="121"/>
      <c r="M13" s="122"/>
      <c r="N13" s="122"/>
      <c r="O13" s="122"/>
    </row>
    <row r="14" s="123" customFormat="true" ht="13.5" hidden="false" customHeight="true" outlineLevel="0" collapsed="false">
      <c r="A14" s="149" t="s">
        <v>147</v>
      </c>
      <c r="B14" s="150" t="n">
        <v>7681.25</v>
      </c>
      <c r="C14" s="150" t="n">
        <v>7263.41666666667</v>
      </c>
      <c r="D14" s="150" t="n">
        <v>6705.83333333333</v>
      </c>
      <c r="E14" s="150" t="n">
        <v>6267.91666666667</v>
      </c>
      <c r="F14" s="150" t="n">
        <v>5743.83333333333</v>
      </c>
      <c r="G14" s="151" t="n">
        <v>-5.43965283428261</v>
      </c>
      <c r="H14" s="151" t="n">
        <v>-7.67659847867741</v>
      </c>
      <c r="I14" s="151" t="n">
        <v>-6.53038399403505</v>
      </c>
      <c r="J14" s="151" t="n">
        <v>-8.36136408960979</v>
      </c>
      <c r="K14" s="121"/>
      <c r="L14" s="121"/>
      <c r="M14" s="122"/>
      <c r="N14" s="122"/>
      <c r="O14" s="122"/>
    </row>
    <row r="15" s="123" customFormat="true" ht="13.5" hidden="false" customHeight="true" outlineLevel="0" collapsed="false">
      <c r="A15" s="149" t="s">
        <v>148</v>
      </c>
      <c r="B15" s="150" t="n">
        <v>18037.8333333333</v>
      </c>
      <c r="C15" s="150" t="n">
        <v>16692.9166666667</v>
      </c>
      <c r="D15" s="150" t="n">
        <v>15859.75</v>
      </c>
      <c r="E15" s="150" t="n">
        <v>14279.25</v>
      </c>
      <c r="F15" s="150" t="n">
        <v>12538.25</v>
      </c>
      <c r="G15" s="151" t="n">
        <v>-7.45608766758757</v>
      </c>
      <c r="H15" s="151" t="n">
        <v>-4.99113895614408</v>
      </c>
      <c r="I15" s="151" t="n">
        <v>-9.96547864878072</v>
      </c>
      <c r="J15" s="151" t="n">
        <v>-12.1925171139941</v>
      </c>
      <c r="K15" s="121"/>
      <c r="L15" s="121"/>
      <c r="M15" s="122"/>
      <c r="N15" s="122"/>
      <c r="O15" s="122"/>
    </row>
    <row r="16" s="123" customFormat="true" ht="13.5" hidden="false" customHeight="true" outlineLevel="0" collapsed="false">
      <c r="A16" s="149" t="s">
        <v>149</v>
      </c>
      <c r="B16" s="150" t="n">
        <v>5745.66666666667</v>
      </c>
      <c r="C16" s="150" t="n">
        <v>5136.91666666667</v>
      </c>
      <c r="D16" s="150" t="n">
        <v>4758.83333333333</v>
      </c>
      <c r="E16" s="150" t="n">
        <v>4529.33333333333</v>
      </c>
      <c r="F16" s="150" t="n">
        <v>4266.5</v>
      </c>
      <c r="G16" s="151" t="n">
        <v>-10.5949411150432</v>
      </c>
      <c r="H16" s="151" t="n">
        <v>-7.3601219927648</v>
      </c>
      <c r="I16" s="151" t="n">
        <v>-4.82261058382657</v>
      </c>
      <c r="J16" s="151" t="n">
        <v>-5.80291433617897</v>
      </c>
      <c r="K16" s="121"/>
      <c r="L16" s="121"/>
      <c r="M16" s="122"/>
      <c r="N16" s="122"/>
      <c r="O16" s="122"/>
    </row>
    <row r="17" s="123" customFormat="true" ht="13.5" hidden="false" customHeight="true" outlineLevel="0" collapsed="false">
      <c r="A17" s="149" t="s">
        <v>150</v>
      </c>
      <c r="B17" s="150" t="n">
        <v>1441.75</v>
      </c>
      <c r="C17" s="150" t="n">
        <v>1269</v>
      </c>
      <c r="D17" s="150" t="n">
        <v>1156.41666666667</v>
      </c>
      <c r="E17" s="150" t="n">
        <v>1080.75</v>
      </c>
      <c r="F17" s="150" t="n">
        <v>1046.41666666667</v>
      </c>
      <c r="G17" s="151" t="n">
        <v>-11.981966360326</v>
      </c>
      <c r="H17" s="151" t="n">
        <v>-8.87181507748883</v>
      </c>
      <c r="I17" s="151" t="n">
        <v>-6.54320098003892</v>
      </c>
      <c r="J17" s="151" t="n">
        <v>-3.17680623024133</v>
      </c>
      <c r="K17" s="121"/>
      <c r="L17" s="121"/>
      <c r="M17" s="122"/>
      <c r="N17" s="122"/>
      <c r="O17" s="122"/>
    </row>
    <row r="18" s="123" customFormat="true" ht="13.5" hidden="false" customHeight="true" outlineLevel="0" collapsed="false">
      <c r="A18" s="149" t="s">
        <v>151</v>
      </c>
      <c r="B18" s="150" t="n">
        <v>4605.75</v>
      </c>
      <c r="C18" s="150" t="n">
        <v>4198.75</v>
      </c>
      <c r="D18" s="150" t="n">
        <v>3695.41666666667</v>
      </c>
      <c r="E18" s="150" t="n">
        <v>3196.83333333333</v>
      </c>
      <c r="F18" s="150" t="n">
        <v>2667.33333333333</v>
      </c>
      <c r="G18" s="151" t="n">
        <v>-8.83678011181675</v>
      </c>
      <c r="H18" s="151" t="n">
        <v>-11.9876947504218</v>
      </c>
      <c r="I18" s="151" t="n">
        <v>-13.4919382117488</v>
      </c>
      <c r="J18" s="151" t="n">
        <v>-16.5632657317137</v>
      </c>
      <c r="K18" s="121"/>
      <c r="L18" s="121"/>
      <c r="M18" s="122"/>
      <c r="N18" s="122"/>
      <c r="O18" s="122"/>
    </row>
    <row r="19" s="123" customFormat="true" ht="6" hidden="false" customHeight="true" outlineLevel="0" collapsed="false">
      <c r="A19" s="149"/>
      <c r="B19" s="150"/>
      <c r="C19" s="150"/>
      <c r="D19" s="150"/>
      <c r="E19" s="150"/>
      <c r="F19" s="150"/>
      <c r="G19" s="151"/>
      <c r="H19" s="151"/>
      <c r="I19" s="151"/>
      <c r="J19" s="151"/>
      <c r="K19" s="121"/>
      <c r="L19" s="121"/>
      <c r="M19" s="122"/>
      <c r="N19" s="122"/>
      <c r="O19" s="122"/>
    </row>
    <row r="20" s="123" customFormat="true" ht="13.5" hidden="false" customHeight="true" outlineLevel="0" collapsed="false">
      <c r="A20" s="149" t="s">
        <v>152</v>
      </c>
      <c r="B20" s="150"/>
      <c r="C20" s="150"/>
      <c r="D20" s="150"/>
      <c r="E20" s="150"/>
      <c r="F20" s="150"/>
      <c r="G20" s="151"/>
      <c r="H20" s="151"/>
      <c r="I20" s="151"/>
      <c r="J20" s="151"/>
      <c r="K20" s="121"/>
      <c r="L20" s="121"/>
      <c r="M20" s="122"/>
      <c r="N20" s="122"/>
      <c r="O20" s="122"/>
    </row>
    <row r="21" s="123" customFormat="true" ht="13.5" hidden="false" customHeight="true" outlineLevel="0" collapsed="false">
      <c r="A21" s="152" t="s">
        <v>153</v>
      </c>
      <c r="B21" s="150" t="n">
        <v>1041635.00917769</v>
      </c>
      <c r="C21" s="150" t="n">
        <v>989089</v>
      </c>
      <c r="D21" s="150" t="n">
        <v>929680</v>
      </c>
      <c r="E21" s="150" t="n">
        <v>868199</v>
      </c>
      <c r="F21" s="150" t="n">
        <v>771650</v>
      </c>
      <c r="G21" s="151" t="n">
        <v>-5.0445701915464</v>
      </c>
      <c r="H21" s="151" t="n">
        <v>-6.00643622565815</v>
      </c>
      <c r="I21" s="151" t="n">
        <v>-6.61313570260734</v>
      </c>
      <c r="J21" s="151" t="n">
        <v>-11.120607141911</v>
      </c>
      <c r="K21" s="121"/>
      <c r="L21" s="121"/>
      <c r="M21" s="122"/>
      <c r="N21" s="122"/>
      <c r="O21" s="122"/>
    </row>
    <row r="22" s="123" customFormat="true" ht="9.95" hidden="false" customHeight="true" outlineLevel="0" collapsed="false">
      <c r="A22" s="149" t="s">
        <v>154</v>
      </c>
      <c r="B22" s="150"/>
      <c r="C22" s="150"/>
      <c r="D22" s="150"/>
      <c r="E22" s="150"/>
      <c r="F22" s="150"/>
      <c r="G22" s="151"/>
      <c r="H22" s="151"/>
      <c r="I22" s="151"/>
      <c r="J22" s="151"/>
      <c r="K22" s="121"/>
      <c r="L22" s="121"/>
      <c r="M22" s="122"/>
      <c r="N22" s="122"/>
      <c r="O22" s="122"/>
    </row>
    <row r="23" s="123" customFormat="true" ht="13.5" hidden="false" customHeight="true" outlineLevel="0" collapsed="false">
      <c r="A23" s="149" t="s">
        <v>155</v>
      </c>
      <c r="B23" s="150" t="n">
        <v>692010.553064428</v>
      </c>
      <c r="C23" s="150" t="n">
        <v>641865</v>
      </c>
      <c r="D23" s="150" t="n">
        <v>607302</v>
      </c>
      <c r="E23" s="150" t="n">
        <v>562593</v>
      </c>
      <c r="F23" s="150" t="n">
        <v>493935</v>
      </c>
      <c r="G23" s="151" t="n">
        <v>-7.24635669822787</v>
      </c>
      <c r="H23" s="151" t="n">
        <v>-5.38477717276997</v>
      </c>
      <c r="I23" s="151" t="n">
        <v>-7.36190560874162</v>
      </c>
      <c r="J23" s="151" t="n">
        <v>-12.203848963638</v>
      </c>
      <c r="K23" s="122"/>
      <c r="L23" s="122"/>
      <c r="M23" s="122"/>
      <c r="N23" s="122"/>
      <c r="O23" s="122"/>
    </row>
    <row r="24" s="123" customFormat="true" ht="13.5" hidden="false" customHeight="true" outlineLevel="0" collapsed="false">
      <c r="A24" s="149" t="s">
        <v>156</v>
      </c>
      <c r="B24" s="150" t="n">
        <v>349624.456113261</v>
      </c>
      <c r="C24" s="150" t="n">
        <v>347224</v>
      </c>
      <c r="D24" s="150" t="n">
        <v>322378</v>
      </c>
      <c r="E24" s="150" t="n">
        <v>305606</v>
      </c>
      <c r="F24" s="150" t="n">
        <v>277715</v>
      </c>
      <c r="G24" s="151" t="n">
        <v>-0.686581293524768</v>
      </c>
      <c r="H24" s="151" t="n">
        <v>-7.15561136326981</v>
      </c>
      <c r="I24" s="151" t="n">
        <v>-5.20258826594868</v>
      </c>
      <c r="J24" s="151" t="n">
        <v>-9.12645694129041</v>
      </c>
      <c r="K24" s="121"/>
      <c r="L24" s="121"/>
      <c r="M24" s="122"/>
      <c r="N24" s="122"/>
      <c r="O24" s="122"/>
    </row>
    <row r="25" s="123" customFormat="true" ht="6" hidden="false" customHeight="true" outlineLevel="0" collapsed="false">
      <c r="A25" s="149"/>
      <c r="B25" s="150"/>
      <c r="C25" s="150"/>
      <c r="D25" s="150"/>
      <c r="E25" s="150"/>
      <c r="F25" s="150"/>
      <c r="G25" s="151"/>
      <c r="H25" s="151"/>
      <c r="I25" s="151"/>
      <c r="J25" s="151"/>
      <c r="K25" s="121"/>
      <c r="L25" s="121"/>
      <c r="M25" s="122"/>
      <c r="N25" s="122"/>
      <c r="O25" s="122"/>
    </row>
    <row r="26" s="123" customFormat="true" ht="13.5" hidden="false" customHeight="true" outlineLevel="0" collapsed="false">
      <c r="A26" s="149" t="s">
        <v>157</v>
      </c>
      <c r="B26" s="150"/>
      <c r="C26" s="150"/>
      <c r="D26" s="150"/>
      <c r="E26" s="150"/>
      <c r="F26" s="150"/>
      <c r="G26" s="151"/>
      <c r="H26" s="151"/>
      <c r="I26" s="151"/>
      <c r="J26" s="151"/>
      <c r="K26" s="121"/>
      <c r="L26" s="121"/>
      <c r="M26" s="122"/>
      <c r="N26" s="122"/>
      <c r="O26" s="122"/>
    </row>
    <row r="27" s="123" customFormat="true" ht="13.5" hidden="false" customHeight="true" outlineLevel="0" collapsed="false">
      <c r="A27" s="149" t="s">
        <v>158</v>
      </c>
      <c r="B27" s="150" t="n">
        <v>38019</v>
      </c>
      <c r="C27" s="150" t="n">
        <v>33993</v>
      </c>
      <c r="D27" s="150" t="n">
        <v>31971</v>
      </c>
      <c r="E27" s="150" t="n">
        <v>29168</v>
      </c>
      <c r="F27" s="150" t="n">
        <v>26405</v>
      </c>
      <c r="G27" s="151" t="n">
        <v>-10.5894421210447</v>
      </c>
      <c r="H27" s="151" t="n">
        <v>-5.9482834701262</v>
      </c>
      <c r="I27" s="151" t="n">
        <v>-8.76732038409809</v>
      </c>
      <c r="J27" s="151" t="n">
        <v>-9.47270981897971</v>
      </c>
      <c r="K27" s="121"/>
      <c r="L27" s="121"/>
      <c r="M27" s="122"/>
      <c r="N27" s="122"/>
      <c r="O27" s="122"/>
    </row>
    <row r="28" s="123" customFormat="true" ht="9.95" hidden="false" customHeight="true" outlineLevel="0" collapsed="false">
      <c r="A28" s="149" t="s">
        <v>154</v>
      </c>
      <c r="B28" s="150"/>
      <c r="C28" s="150"/>
      <c r="D28" s="150"/>
      <c r="E28" s="150"/>
      <c r="F28" s="150"/>
      <c r="G28" s="151"/>
      <c r="H28" s="151"/>
      <c r="I28" s="151"/>
      <c r="J28" s="151"/>
      <c r="K28" s="121"/>
      <c r="L28" s="121"/>
      <c r="M28" s="122"/>
      <c r="N28" s="122"/>
      <c r="O28" s="122"/>
    </row>
    <row r="29" s="123" customFormat="true" ht="13.5" hidden="false" customHeight="true" outlineLevel="0" collapsed="false">
      <c r="A29" s="149" t="s">
        <v>159</v>
      </c>
      <c r="B29" s="150" t="n">
        <v>6125</v>
      </c>
      <c r="C29" s="150" t="n">
        <v>5067</v>
      </c>
      <c r="D29" s="150" t="n">
        <v>5028</v>
      </c>
      <c r="E29" s="150" t="n">
        <v>4747</v>
      </c>
      <c r="F29" s="150" t="n">
        <v>4472</v>
      </c>
      <c r="G29" s="151" t="n">
        <v>-17.2734693877551</v>
      </c>
      <c r="H29" s="151" t="n">
        <v>-0.769686204854949</v>
      </c>
      <c r="I29" s="151" t="n">
        <v>-5.5887032617343</v>
      </c>
      <c r="J29" s="151" t="n">
        <v>-5.79313250473983</v>
      </c>
      <c r="K29" s="121"/>
      <c r="L29" s="121"/>
      <c r="M29" s="122"/>
      <c r="N29" s="122"/>
      <c r="O29" s="122"/>
    </row>
    <row r="30" s="123" customFormat="true" ht="13.5" hidden="false" customHeight="true" outlineLevel="0" collapsed="false">
      <c r="A30" s="153" t="s">
        <v>160</v>
      </c>
      <c r="B30" s="150" t="n">
        <v>183</v>
      </c>
      <c r="C30" s="150" t="n">
        <v>161</v>
      </c>
      <c r="D30" s="150" t="n">
        <v>154</v>
      </c>
      <c r="E30" s="150" t="n">
        <v>122</v>
      </c>
      <c r="F30" s="150" t="n">
        <v>102</v>
      </c>
      <c r="G30" s="151" t="n">
        <v>-12.0218579234973</v>
      </c>
      <c r="H30" s="151" t="n">
        <v>-4.34782608695653</v>
      </c>
      <c r="I30" s="151" t="n">
        <v>-20.7792207792208</v>
      </c>
      <c r="J30" s="151" t="n">
        <v>-16.3934426229508</v>
      </c>
      <c r="K30" s="121"/>
      <c r="L30" s="121"/>
      <c r="M30" s="122"/>
      <c r="N30" s="122"/>
      <c r="O30" s="122"/>
    </row>
    <row r="31" s="123" customFormat="true" ht="13.5" hidden="false" customHeight="true" outlineLevel="0" collapsed="false">
      <c r="A31" s="149" t="s">
        <v>161</v>
      </c>
      <c r="B31" s="150" t="n">
        <v>14315</v>
      </c>
      <c r="C31" s="150" t="n">
        <v>12551</v>
      </c>
      <c r="D31" s="150" t="n">
        <v>11709</v>
      </c>
      <c r="E31" s="150" t="n">
        <v>10832</v>
      </c>
      <c r="F31" s="150" t="n">
        <v>9451</v>
      </c>
      <c r="G31" s="151" t="n">
        <v>-12.3227383863081</v>
      </c>
      <c r="H31" s="151" t="n">
        <v>-6.70862879451838</v>
      </c>
      <c r="I31" s="151" t="n">
        <v>-7.48996498420019</v>
      </c>
      <c r="J31" s="151" t="n">
        <v>-12.7492614475628</v>
      </c>
      <c r="K31" s="121"/>
      <c r="L31" s="121"/>
      <c r="M31" s="122"/>
      <c r="N31" s="122"/>
      <c r="O31" s="122"/>
    </row>
    <row r="32" s="123" customFormat="true" ht="9.95" hidden="false" customHeight="true" outlineLevel="0" collapsed="false">
      <c r="A32" s="149" t="s">
        <v>162</v>
      </c>
      <c r="B32" s="150"/>
      <c r="C32" s="150"/>
      <c r="D32" s="150"/>
      <c r="E32" s="150"/>
      <c r="F32" s="150"/>
      <c r="G32" s="151"/>
      <c r="H32" s="151"/>
      <c r="I32" s="151"/>
      <c r="J32" s="151"/>
      <c r="K32" s="121"/>
      <c r="L32" s="121"/>
      <c r="M32" s="122"/>
      <c r="N32" s="122"/>
      <c r="O32" s="122"/>
    </row>
    <row r="33" s="123" customFormat="true" ht="13.5" hidden="false" customHeight="true" outlineLevel="0" collapsed="false">
      <c r="A33" s="149" t="s">
        <v>163</v>
      </c>
      <c r="B33" s="150" t="n">
        <v>8645</v>
      </c>
      <c r="C33" s="150" t="n">
        <v>7363</v>
      </c>
      <c r="D33" s="150" t="n">
        <v>6951</v>
      </c>
      <c r="E33" s="150" t="n">
        <v>6250</v>
      </c>
      <c r="F33" s="150" t="n">
        <v>4968</v>
      </c>
      <c r="G33" s="151" t="n">
        <v>-14.8293811451706</v>
      </c>
      <c r="H33" s="151" t="n">
        <v>-5.59554529403775</v>
      </c>
      <c r="I33" s="151" t="n">
        <v>-10.0848798733995</v>
      </c>
      <c r="J33" s="151" t="n">
        <v>-20.512</v>
      </c>
      <c r="K33" s="121"/>
      <c r="L33" s="121"/>
      <c r="M33" s="122"/>
      <c r="N33" s="122"/>
      <c r="O33" s="122"/>
    </row>
    <row r="34" s="123" customFormat="true" ht="13.5" hidden="false" customHeight="true" outlineLevel="0" collapsed="false">
      <c r="A34" s="149" t="s">
        <v>164</v>
      </c>
      <c r="B34" s="150" t="n">
        <v>5670</v>
      </c>
      <c r="C34" s="150" t="n">
        <v>5188</v>
      </c>
      <c r="D34" s="150" t="n">
        <v>4758</v>
      </c>
      <c r="E34" s="150" t="n">
        <v>4582</v>
      </c>
      <c r="F34" s="150" t="n">
        <v>4483</v>
      </c>
      <c r="G34" s="151" t="n">
        <v>-8.50088183421518</v>
      </c>
      <c r="H34" s="151" t="n">
        <v>-8.28835774865074</v>
      </c>
      <c r="I34" s="151" t="n">
        <v>-3.69903320722993</v>
      </c>
      <c r="J34" s="151" t="n">
        <v>-2.16062854648625</v>
      </c>
      <c r="K34" s="121"/>
      <c r="L34" s="121"/>
      <c r="M34" s="122"/>
      <c r="N34" s="122"/>
      <c r="O34" s="122"/>
    </row>
    <row r="35" s="123" customFormat="true" ht="13.5" hidden="false" customHeight="true" outlineLevel="0" collapsed="false">
      <c r="A35" s="149" t="s">
        <v>165</v>
      </c>
      <c r="B35" s="150" t="n">
        <v>17396</v>
      </c>
      <c r="C35" s="150" t="n">
        <v>16214</v>
      </c>
      <c r="D35" s="150" t="n">
        <v>15080</v>
      </c>
      <c r="E35" s="150" t="n">
        <v>13467</v>
      </c>
      <c r="F35" s="150" t="n">
        <v>12380</v>
      </c>
      <c r="G35" s="151" t="n">
        <v>-6.79466544033112</v>
      </c>
      <c r="H35" s="151" t="n">
        <v>-6.99395584063154</v>
      </c>
      <c r="I35" s="151" t="n">
        <v>-10.6962864721485</v>
      </c>
      <c r="J35" s="151" t="n">
        <v>-8.07158238657458</v>
      </c>
      <c r="K35" s="121"/>
      <c r="L35" s="121"/>
      <c r="M35" s="122"/>
      <c r="N35" s="122"/>
      <c r="O35" s="122"/>
    </row>
    <row r="36" s="123" customFormat="true" ht="9.95" hidden="false" customHeight="true" outlineLevel="0" collapsed="false">
      <c r="A36" s="149" t="s">
        <v>162</v>
      </c>
      <c r="B36" s="150"/>
      <c r="C36" s="150"/>
      <c r="D36" s="150"/>
      <c r="E36" s="150"/>
      <c r="F36" s="150"/>
      <c r="G36" s="151"/>
      <c r="H36" s="151"/>
      <c r="I36" s="151"/>
      <c r="J36" s="151"/>
      <c r="K36" s="121"/>
      <c r="L36" s="121"/>
      <c r="M36" s="122"/>
      <c r="N36" s="122"/>
      <c r="O36" s="122"/>
    </row>
    <row r="37" s="123" customFormat="true" ht="13.5" hidden="false" customHeight="true" outlineLevel="0" collapsed="false">
      <c r="A37" s="149" t="s">
        <v>163</v>
      </c>
      <c r="B37" s="150" t="n">
        <v>2846</v>
      </c>
      <c r="C37" s="150" t="n">
        <v>2199</v>
      </c>
      <c r="D37" s="150" t="n">
        <v>1969</v>
      </c>
      <c r="E37" s="150" t="n">
        <v>1534</v>
      </c>
      <c r="F37" s="150" t="n">
        <v>1464</v>
      </c>
      <c r="G37" s="151" t="n">
        <v>-22.7336612789881</v>
      </c>
      <c r="H37" s="151" t="n">
        <v>-10.4592996816735</v>
      </c>
      <c r="I37" s="151" t="n">
        <v>-22.0924327069579</v>
      </c>
      <c r="J37" s="151" t="n">
        <v>-4.5632333767927</v>
      </c>
      <c r="K37" s="134"/>
      <c r="L37" s="121"/>
      <c r="M37" s="122"/>
      <c r="N37" s="122"/>
      <c r="O37" s="122"/>
    </row>
    <row r="38" s="123" customFormat="true" ht="13.5" hidden="false" customHeight="true" outlineLevel="0" collapsed="false">
      <c r="A38" s="149" t="s">
        <v>166</v>
      </c>
      <c r="B38" s="150" t="n">
        <v>7063</v>
      </c>
      <c r="C38" s="150" t="n">
        <v>6974</v>
      </c>
      <c r="D38" s="150" t="n">
        <v>6583</v>
      </c>
      <c r="E38" s="150" t="n">
        <v>6108</v>
      </c>
      <c r="F38" s="150" t="n">
        <v>5799</v>
      </c>
      <c r="G38" s="151" t="n">
        <v>-1.260087781396</v>
      </c>
      <c r="H38" s="151" t="n">
        <v>-5.60653857183824</v>
      </c>
      <c r="I38" s="151" t="n">
        <v>-7.21555521798572</v>
      </c>
      <c r="J38" s="151" t="n">
        <v>-5.05893909626718</v>
      </c>
      <c r="K38" s="135"/>
      <c r="L38" s="122"/>
      <c r="M38" s="122"/>
      <c r="N38" s="122"/>
      <c r="O38" s="122"/>
    </row>
    <row r="39" s="123" customFormat="true" ht="13.5" hidden="false" customHeight="true" outlineLevel="0" collapsed="false">
      <c r="A39" s="153" t="s">
        <v>167</v>
      </c>
      <c r="B39" s="150" t="n">
        <v>7487</v>
      </c>
      <c r="C39" s="150" t="n">
        <v>7041</v>
      </c>
      <c r="D39" s="150" t="n">
        <v>6528</v>
      </c>
      <c r="E39" s="150" t="n">
        <v>5825</v>
      </c>
      <c r="F39" s="150" t="n">
        <v>5117</v>
      </c>
      <c r="G39" s="151" t="n">
        <v>-5.95699211967411</v>
      </c>
      <c r="H39" s="151" t="n">
        <v>-7.28589688964635</v>
      </c>
      <c r="I39" s="151" t="n">
        <v>-10.7689950980392</v>
      </c>
      <c r="J39" s="151" t="n">
        <v>-12.1545064377682</v>
      </c>
      <c r="K39" s="135"/>
      <c r="L39" s="122"/>
      <c r="M39" s="122"/>
      <c r="N39" s="122"/>
      <c r="O39" s="122"/>
    </row>
    <row r="40" s="123" customFormat="true" ht="6" hidden="false" customHeight="true" outlineLevel="0" collapsed="false">
      <c r="A40" s="149"/>
      <c r="B40" s="150"/>
      <c r="C40" s="150"/>
      <c r="D40" s="150"/>
      <c r="E40" s="150"/>
      <c r="F40" s="150"/>
      <c r="G40" s="151"/>
      <c r="H40" s="151"/>
      <c r="I40" s="151"/>
      <c r="J40" s="151"/>
      <c r="K40" s="135"/>
      <c r="L40" s="122"/>
      <c r="M40" s="122"/>
      <c r="N40" s="122"/>
      <c r="O40" s="122"/>
    </row>
    <row r="41" s="123" customFormat="true" ht="13.5" hidden="false" customHeight="true" outlineLevel="0" collapsed="false">
      <c r="A41" s="149" t="s">
        <v>168</v>
      </c>
      <c r="B41" s="150"/>
      <c r="C41" s="150"/>
      <c r="D41" s="150"/>
      <c r="E41" s="150"/>
      <c r="F41" s="150"/>
      <c r="G41" s="151"/>
      <c r="H41" s="151"/>
      <c r="I41" s="151"/>
      <c r="J41" s="151"/>
      <c r="K41" s="135"/>
      <c r="L41" s="121"/>
      <c r="M41" s="122"/>
      <c r="N41" s="122"/>
      <c r="O41" s="122"/>
    </row>
    <row r="42" s="123" customFormat="true" ht="13.5" hidden="false" customHeight="true" outlineLevel="0" collapsed="false">
      <c r="A42" s="152" t="s">
        <v>153</v>
      </c>
      <c r="B42" s="150" t="n">
        <v>4380191.5299387</v>
      </c>
      <c r="C42" s="150" t="n">
        <v>4068268</v>
      </c>
      <c r="D42" s="150" t="n">
        <v>3722327</v>
      </c>
      <c r="E42" s="150" t="n">
        <v>3525447</v>
      </c>
      <c r="F42" s="150" t="n">
        <v>3273356</v>
      </c>
      <c r="G42" s="151" t="n">
        <v>-7.12123038014873</v>
      </c>
      <c r="H42" s="151" t="n">
        <v>-8.50339751461802</v>
      </c>
      <c r="I42" s="151" t="n">
        <v>-5.28916454680096</v>
      </c>
      <c r="J42" s="151" t="n">
        <v>-7.15061097216892</v>
      </c>
      <c r="K42" s="135"/>
      <c r="L42" s="121"/>
      <c r="M42" s="122"/>
      <c r="N42" s="122"/>
      <c r="O42" s="122"/>
    </row>
    <row r="43" s="123" customFormat="true" ht="9.95" hidden="false" customHeight="true" outlineLevel="0" collapsed="false">
      <c r="A43" s="149" t="s">
        <v>154</v>
      </c>
      <c r="B43" s="150"/>
      <c r="C43" s="150"/>
      <c r="D43" s="150"/>
      <c r="E43" s="150"/>
      <c r="F43" s="150"/>
      <c r="G43" s="151"/>
      <c r="H43" s="151"/>
      <c r="I43" s="151"/>
      <c r="J43" s="151"/>
      <c r="K43" s="134"/>
      <c r="L43" s="121"/>
      <c r="M43" s="122"/>
      <c r="N43" s="122"/>
      <c r="O43" s="122"/>
    </row>
    <row r="44" s="123" customFormat="true" ht="13.5" hidden="false" customHeight="true" outlineLevel="0" collapsed="false">
      <c r="A44" s="149" t="s">
        <v>159</v>
      </c>
      <c r="B44" s="150" t="n">
        <v>518297.091260488</v>
      </c>
      <c r="C44" s="150" t="n">
        <v>445010</v>
      </c>
      <c r="D44" s="150" t="n">
        <v>486748</v>
      </c>
      <c r="E44" s="150" t="n">
        <v>471028</v>
      </c>
      <c r="F44" s="150" t="n">
        <v>456974</v>
      </c>
      <c r="G44" s="151" t="n">
        <v>-14.1399773404584</v>
      </c>
      <c r="H44" s="151" t="n">
        <v>9.3791150760657</v>
      </c>
      <c r="I44" s="151" t="n">
        <v>-3.22959724539186</v>
      </c>
      <c r="J44" s="151" t="n">
        <v>-2.98368674473704</v>
      </c>
      <c r="K44" s="135"/>
      <c r="L44" s="121"/>
      <c r="M44" s="122"/>
      <c r="N44" s="122"/>
      <c r="O44" s="122"/>
    </row>
    <row r="45" s="123" customFormat="true" ht="13.5" hidden="false" customHeight="true" outlineLevel="0" collapsed="false">
      <c r="A45" s="153" t="s">
        <v>160</v>
      </c>
      <c r="B45" s="150" t="n">
        <v>16638.4603978873</v>
      </c>
      <c r="C45" s="150" t="n">
        <v>14691</v>
      </c>
      <c r="D45" s="150" t="n">
        <v>14214</v>
      </c>
      <c r="E45" s="150" t="n">
        <v>9672</v>
      </c>
      <c r="F45" s="150" t="n">
        <v>8284</v>
      </c>
      <c r="G45" s="151" t="n">
        <v>-11.7045709237293</v>
      </c>
      <c r="H45" s="151" t="n">
        <v>-3.24688584847866</v>
      </c>
      <c r="I45" s="151" t="n">
        <v>-31.9544111439426</v>
      </c>
      <c r="J45" s="151" t="n">
        <v>-14.3507030603805</v>
      </c>
      <c r="K45" s="135"/>
      <c r="L45" s="121"/>
      <c r="M45" s="122"/>
      <c r="N45" s="122"/>
      <c r="O45" s="122"/>
    </row>
    <row r="46" s="123" customFormat="true" ht="13.5" hidden="false" customHeight="true" outlineLevel="0" collapsed="false">
      <c r="A46" s="149" t="s">
        <v>161</v>
      </c>
      <c r="B46" s="150" t="n">
        <v>2329283.21991175</v>
      </c>
      <c r="C46" s="150" t="n">
        <v>2046965</v>
      </c>
      <c r="D46" s="150" t="n">
        <v>1666462</v>
      </c>
      <c r="E46" s="150" t="n">
        <v>1537585</v>
      </c>
      <c r="F46" s="150" t="n">
        <v>1351229</v>
      </c>
      <c r="G46" s="151" t="n">
        <v>-12.1203904058712</v>
      </c>
      <c r="H46" s="151" t="n">
        <v>-18.5886422093197</v>
      </c>
      <c r="I46" s="151" t="n">
        <v>-7.73356968235699</v>
      </c>
      <c r="J46" s="151" t="n">
        <v>-12.1200453958643</v>
      </c>
      <c r="K46" s="137"/>
      <c r="L46" s="121"/>
      <c r="M46" s="122"/>
      <c r="N46" s="122"/>
      <c r="O46" s="122"/>
    </row>
    <row r="47" s="123" customFormat="true" ht="9.95" hidden="false" customHeight="true" outlineLevel="0" collapsed="false">
      <c r="A47" s="149" t="s">
        <v>162</v>
      </c>
      <c r="B47" s="150"/>
      <c r="C47" s="150"/>
      <c r="D47" s="150"/>
      <c r="E47" s="150"/>
      <c r="F47" s="150"/>
      <c r="G47" s="151"/>
      <c r="H47" s="151"/>
      <c r="I47" s="151"/>
      <c r="J47" s="151"/>
      <c r="K47" s="135"/>
      <c r="L47" s="121"/>
      <c r="M47" s="122"/>
      <c r="N47" s="122"/>
      <c r="O47" s="122"/>
    </row>
    <row r="48" s="123" customFormat="true" ht="13.5" hidden="false" customHeight="true" outlineLevel="0" collapsed="false">
      <c r="A48" s="149" t="s">
        <v>163</v>
      </c>
      <c r="B48" s="150" t="n">
        <v>1685614.29163066</v>
      </c>
      <c r="C48" s="150" t="n">
        <v>1534297</v>
      </c>
      <c r="D48" s="150" t="n">
        <v>1192522</v>
      </c>
      <c r="E48" s="150" t="n">
        <v>1083273</v>
      </c>
      <c r="F48" s="150" t="n">
        <v>886220</v>
      </c>
      <c r="G48" s="151" t="n">
        <v>-8.97698200483806</v>
      </c>
      <c r="H48" s="151" t="n">
        <v>-22.2756741361027</v>
      </c>
      <c r="I48" s="151" t="n">
        <v>-9.16117270792488</v>
      </c>
      <c r="J48" s="151" t="n">
        <v>-18.1905207643872</v>
      </c>
      <c r="K48" s="135"/>
      <c r="L48" s="121"/>
      <c r="M48" s="122"/>
      <c r="N48" s="122"/>
      <c r="O48" s="122"/>
    </row>
    <row r="49" s="123" customFormat="true" ht="13.5" hidden="false" customHeight="true" outlineLevel="0" collapsed="false">
      <c r="A49" s="149" t="s">
        <v>164</v>
      </c>
      <c r="B49" s="150" t="n">
        <v>643668.928281088</v>
      </c>
      <c r="C49" s="150" t="n">
        <v>512668</v>
      </c>
      <c r="D49" s="150" t="n">
        <v>473940</v>
      </c>
      <c r="E49" s="150" t="n">
        <v>454312</v>
      </c>
      <c r="F49" s="150" t="n">
        <v>465009</v>
      </c>
      <c r="G49" s="151" t="n">
        <v>-20.352221852766</v>
      </c>
      <c r="H49" s="151" t="n">
        <v>-7.5542066210491</v>
      </c>
      <c r="I49" s="151" t="n">
        <v>-4.14145250453643</v>
      </c>
      <c r="J49" s="151" t="n">
        <v>2.3545492965187</v>
      </c>
      <c r="K49" s="121"/>
      <c r="L49" s="121"/>
      <c r="M49" s="122"/>
      <c r="N49" s="122"/>
      <c r="O49" s="122"/>
    </row>
    <row r="50" s="123" customFormat="true" ht="13.5" hidden="false" customHeight="true" outlineLevel="0" collapsed="false">
      <c r="A50" s="149" t="s">
        <v>165</v>
      </c>
      <c r="B50" s="150" t="n">
        <v>1515972.75836857</v>
      </c>
      <c r="C50" s="150" t="n">
        <v>1561602</v>
      </c>
      <c r="D50" s="150" t="n">
        <v>1554903</v>
      </c>
      <c r="E50" s="150" t="n">
        <v>1507162</v>
      </c>
      <c r="F50" s="150" t="n">
        <v>1456869</v>
      </c>
      <c r="G50" s="151" t="n">
        <v>3.00989852090314</v>
      </c>
      <c r="H50" s="151" t="n">
        <v>-0.428982544848182</v>
      </c>
      <c r="I50" s="151" t="n">
        <v>-3.07035229850351</v>
      </c>
      <c r="J50" s="151" t="n">
        <v>-3.3369339195123</v>
      </c>
      <c r="K50" s="121"/>
      <c r="L50" s="121"/>
      <c r="M50" s="122"/>
      <c r="N50" s="122"/>
      <c r="O50" s="122"/>
    </row>
    <row r="51" customFormat="false" ht="9.95" hidden="false" customHeight="true" outlineLevel="0" collapsed="false">
      <c r="A51" s="149" t="s">
        <v>162</v>
      </c>
      <c r="B51" s="150"/>
      <c r="C51" s="150"/>
      <c r="D51" s="150"/>
      <c r="E51" s="150"/>
      <c r="F51" s="150"/>
      <c r="G51" s="151"/>
      <c r="H51" s="151"/>
      <c r="I51" s="151"/>
      <c r="J51" s="151"/>
    </row>
    <row r="52" customFormat="false" ht="13.5" hidden="false" customHeight="true" outlineLevel="0" collapsed="false">
      <c r="A52" s="149" t="s">
        <v>163</v>
      </c>
      <c r="B52" s="150" t="n">
        <v>289204.583220423</v>
      </c>
      <c r="C52" s="150" t="n">
        <v>196623</v>
      </c>
      <c r="D52" s="150" t="n">
        <v>242353</v>
      </c>
      <c r="E52" s="150" t="n">
        <v>214540</v>
      </c>
      <c r="F52" s="150" t="n">
        <v>219640</v>
      </c>
      <c r="G52" s="151" t="n">
        <v>-32.0124882494895</v>
      </c>
      <c r="H52" s="151" t="n">
        <v>23.2577063720928</v>
      </c>
      <c r="I52" s="151" t="n">
        <v>-11.4762350785837</v>
      </c>
      <c r="J52" s="151" t="n">
        <v>2.37717908082408</v>
      </c>
    </row>
    <row r="53" customFormat="false" ht="13.5" hidden="false" customHeight="true" outlineLevel="0" collapsed="false">
      <c r="A53" s="149" t="s">
        <v>166</v>
      </c>
      <c r="B53" s="150" t="n">
        <v>595065.010762694</v>
      </c>
      <c r="C53" s="150" t="n">
        <v>681608</v>
      </c>
      <c r="D53" s="150" t="n">
        <v>676526</v>
      </c>
      <c r="E53" s="150" t="n">
        <v>674097</v>
      </c>
      <c r="F53" s="150" t="n">
        <v>742651</v>
      </c>
      <c r="G53" s="151" t="n">
        <v>14.5434511645012</v>
      </c>
      <c r="H53" s="151" t="n">
        <v>-0.74558984049483</v>
      </c>
      <c r="I53" s="151" t="n">
        <v>-0.35904015514555</v>
      </c>
      <c r="J53" s="151" t="n">
        <v>10.1697530177408</v>
      </c>
    </row>
    <row r="54" customFormat="false" ht="13.5" hidden="false" customHeight="true" outlineLevel="0" collapsed="false">
      <c r="A54" s="149" t="s">
        <v>169</v>
      </c>
      <c r="B54" s="150" t="n">
        <v>631703.164385453</v>
      </c>
      <c r="C54" s="150" t="n">
        <v>683371</v>
      </c>
      <c r="D54" s="150" t="n">
        <v>636024</v>
      </c>
      <c r="E54" s="150" t="n">
        <v>618525</v>
      </c>
      <c r="F54" s="150" t="n">
        <v>494578</v>
      </c>
      <c r="G54" s="151" t="n">
        <v>8.17913199228816</v>
      </c>
      <c r="H54" s="151" t="n">
        <v>-6.92844735875535</v>
      </c>
      <c r="I54" s="151" t="n">
        <v>-2.75131127127278</v>
      </c>
      <c r="J54" s="151" t="n">
        <v>-20.0391253385069</v>
      </c>
    </row>
    <row r="55" customFormat="false" ht="6" hidden="false" customHeight="true" outlineLevel="0" collapsed="false">
      <c r="A55" s="149"/>
      <c r="B55" s="150"/>
      <c r="C55" s="150"/>
      <c r="D55" s="150"/>
      <c r="E55" s="150"/>
      <c r="F55" s="150"/>
      <c r="G55" s="151"/>
      <c r="H55" s="151"/>
      <c r="I55" s="151"/>
      <c r="J55" s="151"/>
    </row>
    <row r="56" customFormat="false" ht="13.5" hidden="false" customHeight="true" outlineLevel="0" collapsed="false">
      <c r="A56" s="149" t="s">
        <v>170</v>
      </c>
      <c r="B56" s="150" t="n">
        <v>47052.6579508444</v>
      </c>
      <c r="C56" s="150" t="n">
        <v>42318</v>
      </c>
      <c r="D56" s="150" t="n">
        <v>36290</v>
      </c>
      <c r="E56" s="150" t="n">
        <v>31894</v>
      </c>
      <c r="F56" s="150" t="n">
        <v>30239</v>
      </c>
      <c r="G56" s="151" t="n">
        <v>-10.0624665152618</v>
      </c>
      <c r="H56" s="151" t="n">
        <v>-14.2445295146273</v>
      </c>
      <c r="I56" s="151" t="n">
        <v>-12.1135298980435</v>
      </c>
      <c r="J56" s="151" t="n">
        <v>-5.18906377375055</v>
      </c>
    </row>
    <row r="57" customFormat="false" ht="6" hidden="false" customHeight="true" outlineLevel="0" collapsed="false">
      <c r="A57" s="149"/>
      <c r="B57" s="150"/>
      <c r="C57" s="150"/>
      <c r="D57" s="150"/>
      <c r="E57" s="150"/>
      <c r="F57" s="150"/>
      <c r="G57" s="151"/>
      <c r="H57" s="151"/>
      <c r="I57" s="151"/>
      <c r="J57" s="151"/>
    </row>
    <row r="58" customFormat="false" ht="13.5" hidden="false" customHeight="true" outlineLevel="0" collapsed="false">
      <c r="A58" s="149" t="s">
        <v>171</v>
      </c>
      <c r="B58" s="150" t="n">
        <v>4427244.18788954</v>
      </c>
      <c r="C58" s="150" t="n">
        <v>4110586</v>
      </c>
      <c r="D58" s="150" t="n">
        <v>3758617</v>
      </c>
      <c r="E58" s="150" t="n">
        <v>3557341</v>
      </c>
      <c r="F58" s="150" t="n">
        <v>3303595</v>
      </c>
      <c r="G58" s="151" t="n">
        <v>-7.15248977582353</v>
      </c>
      <c r="H58" s="151" t="n">
        <v>-8.56250179414809</v>
      </c>
      <c r="I58" s="151" t="n">
        <v>-5.35505479808131</v>
      </c>
      <c r="J58" s="151" t="n">
        <v>-7.13302435723762</v>
      </c>
    </row>
    <row r="59" customFormat="false" ht="11.25" hidden="false" customHeight="true" outlineLevel="0" collapsed="false">
      <c r="A59" s="149"/>
      <c r="B59" s="146"/>
      <c r="C59" s="146"/>
      <c r="D59" s="146"/>
      <c r="E59" s="146"/>
      <c r="F59" s="146"/>
    </row>
    <row r="60" customFormat="false" ht="9.95" hidden="false" customHeight="true" outlineLevel="0" collapsed="false">
      <c r="A60" s="154" t="s">
        <v>172</v>
      </c>
    </row>
    <row r="61" customFormat="false" ht="9.95" hidden="false" customHeight="true" outlineLevel="0" collapsed="false">
      <c r="A61" s="154" t="s">
        <v>173</v>
      </c>
    </row>
  </sheetData>
  <sheetProtection sheet="true" password="cf7a" objects="true" scenarios="true"/>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1796875" defaultRowHeight="12.75" zeroHeight="false" outlineLevelRow="0" outlineLevelCol="0"/>
  <cols>
    <col collapsed="false" customWidth="true" hidden="false" outlineLevel="0" max="1" min="1" style="155" width="5.13"/>
    <col collapsed="false" customWidth="true" hidden="false" outlineLevel="0" max="2" min="2" style="155" width="7.14"/>
    <col collapsed="false" customWidth="true" hidden="false" outlineLevel="0" max="6" min="3" style="155" width="8.28"/>
    <col collapsed="false" customWidth="true" hidden="false" outlineLevel="0" max="11" min="7" style="155" width="9.41"/>
    <col collapsed="false" customWidth="false" hidden="false" outlineLevel="0" max="257" min="12" style="155" width="11.42"/>
  </cols>
  <sheetData>
    <row r="1" customFormat="false" ht="18" hidden="false" customHeight="true" outlineLevel="0" collapsed="false">
      <c r="A1" s="86" t="s">
        <v>93</v>
      </c>
      <c r="B1" s="86"/>
      <c r="C1" s="86"/>
      <c r="D1" s="86"/>
      <c r="E1" s="86"/>
      <c r="F1" s="86"/>
      <c r="G1" s="86"/>
      <c r="H1" s="86"/>
      <c r="I1" s="86"/>
      <c r="J1" s="86"/>
      <c r="K1" s="86"/>
    </row>
    <row r="2" s="157" customFormat="true" ht="14.1" hidden="false" customHeight="true" outlineLevel="0" collapsed="false">
      <c r="A2" s="156" t="s">
        <v>174</v>
      </c>
      <c r="B2" s="156"/>
      <c r="C2" s="156"/>
      <c r="D2" s="156"/>
      <c r="E2" s="156"/>
      <c r="F2" s="156"/>
      <c r="G2" s="156"/>
      <c r="H2" s="156"/>
      <c r="I2" s="156"/>
      <c r="J2" s="156"/>
      <c r="K2" s="156"/>
    </row>
    <row r="3" s="157" customFormat="true" ht="14.1" hidden="false" customHeight="true" outlineLevel="0" collapsed="false">
      <c r="A3" s="156" t="s">
        <v>175</v>
      </c>
      <c r="B3" s="156"/>
      <c r="C3" s="156"/>
      <c r="D3" s="156"/>
      <c r="E3" s="156"/>
      <c r="F3" s="156"/>
      <c r="G3" s="156"/>
      <c r="H3" s="156"/>
      <c r="I3" s="156"/>
      <c r="J3" s="156"/>
      <c r="K3" s="156"/>
    </row>
    <row r="4" customFormat="false" ht="18" hidden="false" customHeight="true" outlineLevel="0" collapsed="false">
      <c r="A4" s="158" t="s">
        <v>176</v>
      </c>
      <c r="B4" s="158"/>
      <c r="C4" s="158"/>
      <c r="D4" s="158"/>
      <c r="E4" s="158"/>
      <c r="F4" s="158"/>
      <c r="G4" s="158"/>
      <c r="H4" s="158"/>
      <c r="I4" s="158"/>
      <c r="J4" s="158"/>
      <c r="K4" s="158"/>
    </row>
    <row r="5" s="163" customFormat="true" ht="14.1" hidden="false" customHeight="true" outlineLevel="0" collapsed="false">
      <c r="A5" s="159" t="s">
        <v>177</v>
      </c>
      <c r="B5" s="159"/>
      <c r="C5" s="160" t="s">
        <v>178</v>
      </c>
      <c r="D5" s="160" t="s">
        <v>179</v>
      </c>
      <c r="E5" s="160"/>
      <c r="F5" s="161" t="s">
        <v>180</v>
      </c>
      <c r="G5" s="161" t="s">
        <v>181</v>
      </c>
      <c r="H5" s="161" t="s">
        <v>182</v>
      </c>
      <c r="I5" s="161" t="s">
        <v>183</v>
      </c>
      <c r="J5" s="161" t="s">
        <v>184</v>
      </c>
      <c r="K5" s="162" t="s">
        <v>185</v>
      </c>
    </row>
    <row r="6" s="163" customFormat="true" ht="11.25" hidden="false" customHeight="true" outlineLevel="0" collapsed="false">
      <c r="A6" s="159"/>
      <c r="B6" s="159"/>
      <c r="C6" s="160"/>
      <c r="D6" s="161" t="s">
        <v>186</v>
      </c>
      <c r="E6" s="160" t="s">
        <v>187</v>
      </c>
      <c r="F6" s="161"/>
      <c r="G6" s="161"/>
      <c r="H6" s="161"/>
      <c r="I6" s="161"/>
      <c r="J6" s="161"/>
      <c r="K6" s="162"/>
    </row>
    <row r="7" s="163" customFormat="true" ht="11.25" hidden="false" customHeight="false" outlineLevel="0" collapsed="false">
      <c r="A7" s="159"/>
      <c r="B7" s="159"/>
      <c r="C7" s="160"/>
      <c r="D7" s="160"/>
      <c r="E7" s="160"/>
      <c r="F7" s="160"/>
      <c r="G7" s="160"/>
      <c r="H7" s="160"/>
      <c r="I7" s="160"/>
      <c r="J7" s="160"/>
      <c r="K7" s="162"/>
    </row>
    <row r="8" s="163" customFormat="true" ht="11.25" hidden="false" customHeight="false" outlineLevel="0" collapsed="false">
      <c r="A8" s="159"/>
      <c r="B8" s="159"/>
      <c r="C8" s="160"/>
      <c r="D8" s="160"/>
      <c r="E8" s="160"/>
      <c r="F8" s="160"/>
      <c r="G8" s="160"/>
      <c r="H8" s="160"/>
      <c r="I8" s="160"/>
      <c r="J8" s="160"/>
      <c r="K8" s="162"/>
    </row>
    <row r="9" s="163" customFormat="true" ht="11.25" hidden="false" customHeight="false" outlineLevel="0" collapsed="false">
      <c r="A9" s="159"/>
      <c r="B9" s="159"/>
      <c r="C9" s="160"/>
      <c r="D9" s="160"/>
      <c r="E9" s="160"/>
      <c r="F9" s="161"/>
      <c r="G9" s="161"/>
      <c r="H9" s="161"/>
      <c r="I9" s="161"/>
      <c r="J9" s="161"/>
      <c r="K9" s="162"/>
    </row>
    <row r="10" s="163" customFormat="true" ht="14.1" hidden="false" customHeight="true" outlineLevel="0" collapsed="false">
      <c r="A10" s="159"/>
      <c r="B10" s="159"/>
      <c r="C10" s="160"/>
      <c r="D10" s="160"/>
      <c r="E10" s="160"/>
      <c r="F10" s="160" t="n">
        <v>1000</v>
      </c>
      <c r="G10" s="164" t="s">
        <v>123</v>
      </c>
      <c r="H10" s="164"/>
      <c r="I10" s="164"/>
      <c r="J10" s="164"/>
      <c r="K10" s="164"/>
    </row>
    <row r="11" customFormat="false" ht="24.95" hidden="false" customHeight="true" outlineLevel="0" collapsed="false">
      <c r="A11" s="165"/>
      <c r="B11" s="165"/>
      <c r="C11" s="166"/>
      <c r="D11" s="167"/>
      <c r="E11" s="167"/>
      <c r="F11" s="167"/>
      <c r="G11" s="168"/>
      <c r="H11" s="168"/>
      <c r="I11" s="168"/>
      <c r="J11" s="168"/>
      <c r="K11" s="168"/>
    </row>
    <row r="12" customFormat="false" ht="12.75" hidden="false" customHeight="false" outlineLevel="0" collapsed="false">
      <c r="A12" s="169" t="s">
        <v>188</v>
      </c>
      <c r="B12" s="169"/>
      <c r="C12" s="169"/>
      <c r="D12" s="169"/>
      <c r="E12" s="169"/>
      <c r="F12" s="169"/>
      <c r="G12" s="169"/>
      <c r="H12" s="169"/>
      <c r="I12" s="169"/>
      <c r="J12" s="169"/>
      <c r="K12" s="169"/>
      <c r="L12" s="163"/>
    </row>
    <row r="13" s="163" customFormat="true" ht="11.25" hidden="false" customHeight="false" outlineLevel="0" collapsed="false">
      <c r="C13" s="170"/>
      <c r="D13" s="170"/>
      <c r="E13" s="170"/>
      <c r="F13" s="170"/>
      <c r="G13" s="170"/>
      <c r="H13" s="170"/>
      <c r="I13" s="170"/>
      <c r="J13" s="170"/>
    </row>
    <row r="14" s="163" customFormat="true" ht="15.95" hidden="false" customHeight="true" outlineLevel="0" collapsed="false">
      <c r="A14" s="171" t="n">
        <v>1</v>
      </c>
      <c r="B14" s="172" t="s">
        <v>189</v>
      </c>
      <c r="C14" s="173" t="n">
        <v>1</v>
      </c>
      <c r="D14" s="119" t="s">
        <v>190</v>
      </c>
      <c r="E14" s="119" t="s">
        <v>191</v>
      </c>
      <c r="F14" s="119" t="s">
        <v>191</v>
      </c>
      <c r="G14" s="174" t="s">
        <v>125</v>
      </c>
      <c r="H14" s="119" t="s">
        <v>125</v>
      </c>
      <c r="I14" s="175" t="s">
        <v>192</v>
      </c>
      <c r="J14" s="175" t="s">
        <v>192</v>
      </c>
      <c r="K14" s="175" t="s">
        <v>192</v>
      </c>
    </row>
    <row r="15" s="163" customFormat="true" ht="15.95" hidden="false" customHeight="true" outlineLevel="0" collapsed="false">
      <c r="A15" s="171" t="n">
        <v>20</v>
      </c>
      <c r="B15" s="172" t="s">
        <v>193</v>
      </c>
      <c r="C15" s="173" t="n">
        <v>8</v>
      </c>
      <c r="D15" s="168" t="n">
        <v>285</v>
      </c>
      <c r="E15" s="168" t="n">
        <v>238</v>
      </c>
      <c r="F15" s="168" t="n">
        <v>375</v>
      </c>
      <c r="G15" s="168" t="n">
        <v>5722</v>
      </c>
      <c r="H15" s="168" t="n">
        <v>1784</v>
      </c>
      <c r="I15" s="176" t="n">
        <v>23617</v>
      </c>
      <c r="J15" s="176" t="n">
        <v>23617</v>
      </c>
      <c r="K15" s="176" t="n">
        <v>23116</v>
      </c>
    </row>
    <row r="16" s="163" customFormat="true" ht="15.95" hidden="false" customHeight="true" outlineLevel="0" collapsed="false">
      <c r="A16" s="171" t="n">
        <v>50</v>
      </c>
      <c r="B16" s="172" t="s">
        <v>194</v>
      </c>
      <c r="C16" s="177" t="n">
        <v>1</v>
      </c>
      <c r="D16" s="119" t="s">
        <v>190</v>
      </c>
      <c r="E16" s="119" t="s">
        <v>191</v>
      </c>
      <c r="F16" s="119" t="s">
        <v>191</v>
      </c>
      <c r="G16" s="174" t="s">
        <v>125</v>
      </c>
      <c r="H16" s="119" t="s">
        <v>125</v>
      </c>
      <c r="I16" s="175" t="s">
        <v>192</v>
      </c>
      <c r="J16" s="175" t="s">
        <v>192</v>
      </c>
      <c r="K16" s="175" t="s">
        <v>192</v>
      </c>
    </row>
    <row r="17" s="163" customFormat="true" ht="15.95" hidden="false" customHeight="true" outlineLevel="0" collapsed="false">
      <c r="A17" s="171" t="n">
        <v>100</v>
      </c>
      <c r="B17" s="172" t="s">
        <v>195</v>
      </c>
      <c r="C17" s="173" t="n">
        <v>2</v>
      </c>
      <c r="D17" s="119" t="s">
        <v>190</v>
      </c>
      <c r="E17" s="119" t="s">
        <v>191</v>
      </c>
      <c r="F17" s="119" t="s">
        <v>191</v>
      </c>
      <c r="G17" s="174" t="s">
        <v>125</v>
      </c>
      <c r="H17" s="119" t="s">
        <v>125</v>
      </c>
      <c r="I17" s="175" t="s">
        <v>192</v>
      </c>
      <c r="J17" s="175" t="s">
        <v>192</v>
      </c>
      <c r="K17" s="175" t="s">
        <v>192</v>
      </c>
    </row>
    <row r="18" s="163" customFormat="true" ht="15.95" hidden="false" customHeight="true" outlineLevel="0" collapsed="false">
      <c r="A18" s="171" t="n">
        <v>200</v>
      </c>
      <c r="B18" s="172" t="s">
        <v>196</v>
      </c>
      <c r="C18" s="178" t="s">
        <v>197</v>
      </c>
      <c r="D18" s="178" t="s">
        <v>198</v>
      </c>
      <c r="E18" s="178" t="s">
        <v>199</v>
      </c>
      <c r="F18" s="178" t="s">
        <v>199</v>
      </c>
      <c r="G18" s="179" t="s">
        <v>200</v>
      </c>
      <c r="H18" s="178" t="s">
        <v>200</v>
      </c>
      <c r="I18" s="180" t="s">
        <v>201</v>
      </c>
      <c r="J18" s="180" t="s">
        <v>201</v>
      </c>
      <c r="K18" s="180" t="s">
        <v>201</v>
      </c>
    </row>
    <row r="19" s="163" customFormat="true" ht="15.95" hidden="false" customHeight="true" outlineLevel="0" collapsed="false">
      <c r="A19" s="181" t="n">
        <v>500</v>
      </c>
      <c r="B19" s="172" t="s">
        <v>202</v>
      </c>
      <c r="C19" s="178" t="s">
        <v>197</v>
      </c>
      <c r="D19" s="178" t="s">
        <v>198</v>
      </c>
      <c r="E19" s="178" t="s">
        <v>199</v>
      </c>
      <c r="F19" s="178" t="s">
        <v>199</v>
      </c>
      <c r="G19" s="179" t="s">
        <v>200</v>
      </c>
      <c r="H19" s="178" t="s">
        <v>200</v>
      </c>
      <c r="I19" s="180" t="s">
        <v>201</v>
      </c>
      <c r="J19" s="180" t="s">
        <v>201</v>
      </c>
      <c r="K19" s="180" t="s">
        <v>201</v>
      </c>
    </row>
    <row r="20" s="163" customFormat="true" ht="15.95" hidden="false" customHeight="true" outlineLevel="0" collapsed="false">
      <c r="A20" s="181" t="n">
        <v>1000</v>
      </c>
      <c r="B20" s="172" t="s">
        <v>203</v>
      </c>
      <c r="C20" s="178" t="s">
        <v>197</v>
      </c>
      <c r="D20" s="178" t="s">
        <v>198</v>
      </c>
      <c r="E20" s="178" t="s">
        <v>199</v>
      </c>
      <c r="F20" s="178" t="s">
        <v>199</v>
      </c>
      <c r="G20" s="179" t="s">
        <v>200</v>
      </c>
      <c r="H20" s="178" t="s">
        <v>200</v>
      </c>
      <c r="I20" s="180" t="s">
        <v>201</v>
      </c>
      <c r="J20" s="180" t="s">
        <v>201</v>
      </c>
      <c r="K20" s="180" t="s">
        <v>201</v>
      </c>
    </row>
    <row r="21" s="163" customFormat="true" ht="9.95" hidden="false" customHeight="true" outlineLevel="0" collapsed="false">
      <c r="A21" s="172"/>
      <c r="B21" s="181"/>
    </row>
    <row r="22" s="163" customFormat="true" ht="15.95" hidden="false" customHeight="true" outlineLevel="0" collapsed="false">
      <c r="A22" s="182" t="s">
        <v>204</v>
      </c>
      <c r="B22" s="182"/>
      <c r="C22" s="173" t="n">
        <v>12</v>
      </c>
      <c r="D22" s="168" t="n">
        <v>588</v>
      </c>
      <c r="E22" s="168" t="n">
        <v>457</v>
      </c>
      <c r="F22" s="168" t="n">
        <v>736</v>
      </c>
      <c r="G22" s="168" t="n">
        <v>11645</v>
      </c>
      <c r="H22" s="168" t="n">
        <v>5844</v>
      </c>
      <c r="I22" s="176" t="n">
        <v>79627</v>
      </c>
      <c r="J22" s="176" t="n">
        <v>79560</v>
      </c>
      <c r="K22" s="176" t="n">
        <v>77133</v>
      </c>
    </row>
    <row r="23" s="163" customFormat="true" ht="11.25" hidden="false" customHeight="false" outlineLevel="0" collapsed="false">
      <c r="A23" s="183"/>
      <c r="B23" s="184"/>
      <c r="C23" s="185"/>
      <c r="D23" s="186"/>
      <c r="E23" s="186"/>
      <c r="F23" s="186"/>
      <c r="G23" s="187"/>
      <c r="H23" s="186"/>
      <c r="I23" s="186"/>
      <c r="J23" s="186"/>
    </row>
    <row r="24" s="163" customFormat="true" ht="11.25" hidden="false" customHeight="false" outlineLevel="0" collapsed="false">
      <c r="A24" s="183"/>
      <c r="B24" s="184"/>
      <c r="C24" s="185"/>
      <c r="D24" s="186"/>
      <c r="E24" s="186"/>
      <c r="F24" s="186"/>
      <c r="G24" s="187"/>
      <c r="H24" s="186"/>
      <c r="I24" s="186"/>
      <c r="J24" s="186"/>
    </row>
    <row r="25" s="163" customFormat="true" ht="11.25" hidden="false" customHeight="false" outlineLevel="0" collapsed="false">
      <c r="C25" s="188"/>
      <c r="D25" s="188"/>
      <c r="E25" s="188"/>
      <c r="F25" s="188"/>
      <c r="G25" s="188"/>
      <c r="H25" s="188"/>
      <c r="I25" s="188"/>
      <c r="J25" s="188"/>
    </row>
    <row r="26" s="163" customFormat="true" ht="12" hidden="false" customHeight="false" outlineLevel="0" collapsed="false">
      <c r="A26" s="169" t="s">
        <v>205</v>
      </c>
      <c r="B26" s="169"/>
      <c r="C26" s="169"/>
      <c r="D26" s="169"/>
      <c r="E26" s="169"/>
      <c r="F26" s="169"/>
      <c r="G26" s="169"/>
      <c r="H26" s="169"/>
      <c r="I26" s="169"/>
      <c r="J26" s="169"/>
      <c r="K26" s="169"/>
    </row>
    <row r="27" s="163" customFormat="true" ht="11.25" hidden="false" customHeight="false" outlineLevel="0" collapsed="false">
      <c r="A27" s="189"/>
      <c r="B27" s="189"/>
      <c r="C27" s="190"/>
      <c r="D27" s="190"/>
      <c r="E27" s="190"/>
      <c r="F27" s="190"/>
      <c r="G27" s="190"/>
      <c r="H27" s="190"/>
      <c r="I27" s="190"/>
      <c r="J27" s="190"/>
    </row>
    <row r="28" s="163" customFormat="true" ht="15.95" hidden="false" customHeight="true" outlineLevel="0" collapsed="false">
      <c r="A28" s="171" t="n">
        <v>1</v>
      </c>
      <c r="B28" s="172" t="s">
        <v>189</v>
      </c>
      <c r="C28" s="173" t="n">
        <v>77</v>
      </c>
      <c r="D28" s="119" t="s">
        <v>190</v>
      </c>
      <c r="E28" s="119" t="s">
        <v>191</v>
      </c>
      <c r="F28" s="119" t="s">
        <v>191</v>
      </c>
      <c r="G28" s="174" t="s">
        <v>125</v>
      </c>
      <c r="H28" s="119" t="s">
        <v>125</v>
      </c>
      <c r="I28" s="175" t="s">
        <v>192</v>
      </c>
      <c r="J28" s="175" t="s">
        <v>192</v>
      </c>
      <c r="K28" s="175" t="s">
        <v>192</v>
      </c>
    </row>
    <row r="29" s="163" customFormat="true" ht="15.95" hidden="false" customHeight="true" outlineLevel="0" collapsed="false">
      <c r="A29" s="171" t="n">
        <v>20</v>
      </c>
      <c r="B29" s="172" t="s">
        <v>193</v>
      </c>
      <c r="C29" s="173" t="n">
        <v>263</v>
      </c>
      <c r="D29" s="168" t="n">
        <v>7942</v>
      </c>
      <c r="E29" s="168" t="n">
        <v>6484</v>
      </c>
      <c r="F29" s="168" t="n">
        <v>9580</v>
      </c>
      <c r="G29" s="168" t="n">
        <v>175939</v>
      </c>
      <c r="H29" s="168" t="n">
        <v>59307</v>
      </c>
      <c r="I29" s="176" t="n">
        <v>839447</v>
      </c>
      <c r="J29" s="176" t="n">
        <v>830349</v>
      </c>
      <c r="K29" s="176" t="n">
        <v>775733</v>
      </c>
    </row>
    <row r="30" s="163" customFormat="true" ht="15.95" hidden="false" customHeight="true" outlineLevel="0" collapsed="false">
      <c r="A30" s="171" t="n">
        <v>50</v>
      </c>
      <c r="B30" s="172" t="s">
        <v>194</v>
      </c>
      <c r="C30" s="173" t="n">
        <v>81</v>
      </c>
      <c r="D30" s="119" t="s">
        <v>190</v>
      </c>
      <c r="E30" s="119" t="s">
        <v>191</v>
      </c>
      <c r="F30" s="119" t="s">
        <v>191</v>
      </c>
      <c r="G30" s="174" t="s">
        <v>125</v>
      </c>
      <c r="H30" s="119" t="s">
        <v>125</v>
      </c>
      <c r="I30" s="175" t="s">
        <v>192</v>
      </c>
      <c r="J30" s="175" t="s">
        <v>192</v>
      </c>
      <c r="K30" s="175" t="s">
        <v>192</v>
      </c>
    </row>
    <row r="31" s="163" customFormat="true" ht="15.95" hidden="false" customHeight="true" outlineLevel="0" collapsed="false">
      <c r="A31" s="171" t="n">
        <v>100</v>
      </c>
      <c r="B31" s="172" t="s">
        <v>195</v>
      </c>
      <c r="C31" s="173" t="n">
        <v>30</v>
      </c>
      <c r="D31" s="119" t="s">
        <v>190</v>
      </c>
      <c r="E31" s="119" t="s">
        <v>191</v>
      </c>
      <c r="F31" s="119" t="s">
        <v>191</v>
      </c>
      <c r="G31" s="174" t="s">
        <v>125</v>
      </c>
      <c r="H31" s="119" t="s">
        <v>125</v>
      </c>
      <c r="I31" s="175" t="s">
        <v>192</v>
      </c>
      <c r="J31" s="175" t="s">
        <v>192</v>
      </c>
      <c r="K31" s="175" t="s">
        <v>192</v>
      </c>
    </row>
    <row r="32" s="163" customFormat="true" ht="15.95" hidden="false" customHeight="true" outlineLevel="0" collapsed="false">
      <c r="A32" s="171" t="n">
        <v>200</v>
      </c>
      <c r="B32" s="172" t="s">
        <v>196</v>
      </c>
      <c r="C32" s="173" t="n">
        <v>13</v>
      </c>
      <c r="D32" s="119" t="s">
        <v>190</v>
      </c>
      <c r="E32" s="119" t="s">
        <v>191</v>
      </c>
      <c r="F32" s="119" t="s">
        <v>191</v>
      </c>
      <c r="G32" s="174" t="s">
        <v>125</v>
      </c>
      <c r="H32" s="119" t="s">
        <v>125</v>
      </c>
      <c r="I32" s="175" t="s">
        <v>192</v>
      </c>
      <c r="J32" s="175" t="s">
        <v>192</v>
      </c>
      <c r="K32" s="175" t="s">
        <v>192</v>
      </c>
    </row>
    <row r="33" s="163" customFormat="true" ht="15.95" hidden="false" customHeight="true" outlineLevel="0" collapsed="false">
      <c r="A33" s="181" t="n">
        <v>500</v>
      </c>
      <c r="B33" s="172" t="s">
        <v>202</v>
      </c>
      <c r="C33" s="173" t="n">
        <v>2</v>
      </c>
      <c r="D33" s="119" t="s">
        <v>190</v>
      </c>
      <c r="E33" s="119" t="s">
        <v>191</v>
      </c>
      <c r="F33" s="119" t="s">
        <v>191</v>
      </c>
      <c r="G33" s="174" t="s">
        <v>125</v>
      </c>
      <c r="H33" s="119" t="s">
        <v>125</v>
      </c>
      <c r="I33" s="175" t="s">
        <v>192</v>
      </c>
      <c r="J33" s="175" t="s">
        <v>192</v>
      </c>
      <c r="K33" s="175" t="s">
        <v>192</v>
      </c>
    </row>
    <row r="34" s="163" customFormat="true" ht="15.95" hidden="false" customHeight="true" outlineLevel="0" collapsed="false">
      <c r="A34" s="181" t="n">
        <v>1000</v>
      </c>
      <c r="B34" s="172" t="s">
        <v>203</v>
      </c>
      <c r="C34" s="178" t="s">
        <v>197</v>
      </c>
      <c r="D34" s="178" t="s">
        <v>198</v>
      </c>
      <c r="E34" s="178" t="s">
        <v>199</v>
      </c>
      <c r="F34" s="178" t="s">
        <v>199</v>
      </c>
      <c r="G34" s="179" t="s">
        <v>200</v>
      </c>
      <c r="H34" s="178" t="s">
        <v>200</v>
      </c>
      <c r="I34" s="180" t="s">
        <v>201</v>
      </c>
      <c r="J34" s="180" t="s">
        <v>201</v>
      </c>
      <c r="K34" s="180" t="s">
        <v>201</v>
      </c>
    </row>
    <row r="35" s="163" customFormat="true" ht="9.95" hidden="false" customHeight="true" outlineLevel="0" collapsed="false">
      <c r="A35" s="181"/>
      <c r="B35" s="181"/>
      <c r="C35" s="173"/>
      <c r="D35" s="167"/>
      <c r="E35" s="167"/>
      <c r="F35" s="167"/>
      <c r="G35" s="168"/>
      <c r="H35" s="167"/>
      <c r="I35" s="176"/>
      <c r="J35" s="176"/>
      <c r="K35" s="168"/>
    </row>
    <row r="36" s="163" customFormat="true" ht="15.95" hidden="false" customHeight="true" outlineLevel="0" collapsed="false">
      <c r="A36" s="182" t="s">
        <v>204</v>
      </c>
      <c r="B36" s="182"/>
      <c r="C36" s="173" t="n">
        <v>465</v>
      </c>
      <c r="D36" s="168" t="n">
        <v>23201</v>
      </c>
      <c r="E36" s="168" t="n">
        <v>17394</v>
      </c>
      <c r="F36" s="168" t="n">
        <v>25672</v>
      </c>
      <c r="G36" s="168" t="n">
        <v>482292</v>
      </c>
      <c r="H36" s="168" t="n">
        <v>271871</v>
      </c>
      <c r="I36" s="176" t="n">
        <v>3223971</v>
      </c>
      <c r="J36" s="176" t="n">
        <v>3193800</v>
      </c>
      <c r="K36" s="176" t="n">
        <v>2962204</v>
      </c>
    </row>
    <row r="37" s="189" customFormat="true" ht="11.25" hidden="false" customHeight="false" outlineLevel="0" collapsed="false">
      <c r="A37" s="163"/>
      <c r="B37" s="163"/>
      <c r="C37" s="188"/>
      <c r="D37" s="188"/>
      <c r="E37" s="188"/>
      <c r="F37" s="188"/>
      <c r="G37" s="188"/>
      <c r="H37" s="188"/>
      <c r="I37" s="188"/>
      <c r="J37" s="188"/>
    </row>
    <row r="38" s="163" customFormat="true" ht="11.25" hidden="false" customHeight="false" outlineLevel="0" collapsed="false">
      <c r="A38" s="183"/>
      <c r="B38" s="183"/>
      <c r="C38" s="191"/>
      <c r="D38" s="191"/>
      <c r="E38" s="192"/>
      <c r="F38" s="192"/>
      <c r="G38" s="192"/>
      <c r="H38" s="192"/>
      <c r="I38" s="192"/>
      <c r="J38" s="192"/>
    </row>
    <row r="39" s="163" customFormat="true" ht="11.25" hidden="false" customHeight="false" outlineLevel="0" collapsed="false">
      <c r="A39" s="189"/>
      <c r="B39" s="189"/>
      <c r="C39" s="190"/>
      <c r="D39" s="190"/>
      <c r="E39" s="190"/>
      <c r="F39" s="190"/>
      <c r="G39" s="190"/>
      <c r="H39" s="190"/>
      <c r="I39" s="190"/>
      <c r="J39" s="190"/>
    </row>
    <row r="40" s="163" customFormat="true" ht="12" hidden="false" customHeight="false" outlineLevel="0" collapsed="false">
      <c r="A40" s="169" t="s">
        <v>206</v>
      </c>
      <c r="B40" s="169"/>
      <c r="C40" s="169"/>
      <c r="D40" s="169"/>
      <c r="E40" s="169"/>
      <c r="F40" s="169"/>
      <c r="G40" s="169"/>
      <c r="H40" s="169"/>
      <c r="I40" s="169"/>
      <c r="J40" s="169"/>
      <c r="K40" s="169"/>
    </row>
    <row r="41" s="163" customFormat="true" ht="11.25" hidden="false" customHeight="false" outlineLevel="0" collapsed="false">
      <c r="C41" s="188"/>
      <c r="D41" s="188"/>
      <c r="E41" s="188"/>
      <c r="F41" s="188"/>
      <c r="G41" s="188"/>
      <c r="H41" s="188"/>
      <c r="I41" s="188"/>
      <c r="J41" s="188"/>
    </row>
    <row r="42" s="163" customFormat="true" ht="15.95" hidden="false" customHeight="true" outlineLevel="0" collapsed="false">
      <c r="A42" s="171" t="n">
        <v>1</v>
      </c>
      <c r="B42" s="172" t="s">
        <v>189</v>
      </c>
      <c r="C42" s="173" t="n">
        <v>78</v>
      </c>
      <c r="D42" s="168" t="n">
        <v>1026</v>
      </c>
      <c r="E42" s="168" t="n">
        <v>771</v>
      </c>
      <c r="F42" s="168" t="n">
        <v>1125</v>
      </c>
      <c r="G42" s="168" t="n">
        <v>20270</v>
      </c>
      <c r="H42" s="168" t="n">
        <v>9053</v>
      </c>
      <c r="I42" s="176" t="n">
        <v>155518</v>
      </c>
      <c r="J42" s="176" t="n">
        <v>153534</v>
      </c>
      <c r="K42" s="176" t="n">
        <v>131327</v>
      </c>
    </row>
    <row r="43" s="163" customFormat="true" ht="15.95" hidden="false" customHeight="true" outlineLevel="0" collapsed="false">
      <c r="A43" s="171" t="n">
        <v>20</v>
      </c>
      <c r="B43" s="172" t="s">
        <v>193</v>
      </c>
      <c r="C43" s="173" t="n">
        <v>271</v>
      </c>
      <c r="D43" s="168" t="n">
        <v>8227</v>
      </c>
      <c r="E43" s="168" t="n">
        <v>6722</v>
      </c>
      <c r="F43" s="168" t="n">
        <v>9955</v>
      </c>
      <c r="G43" s="168" t="n">
        <v>181661</v>
      </c>
      <c r="H43" s="168" t="n">
        <v>61091</v>
      </c>
      <c r="I43" s="176" t="n">
        <v>863064</v>
      </c>
      <c r="J43" s="176" t="n">
        <v>853967</v>
      </c>
      <c r="K43" s="176" t="n">
        <v>798849</v>
      </c>
    </row>
    <row r="44" s="163" customFormat="true" ht="15.95" hidden="false" customHeight="true" outlineLevel="0" collapsed="false">
      <c r="A44" s="171" t="n">
        <v>50</v>
      </c>
      <c r="B44" s="172" t="s">
        <v>194</v>
      </c>
      <c r="C44" s="173" t="n">
        <v>82</v>
      </c>
      <c r="D44" s="168" t="n">
        <v>5559</v>
      </c>
      <c r="E44" s="168" t="n">
        <v>4229</v>
      </c>
      <c r="F44" s="168" t="n">
        <v>6131</v>
      </c>
      <c r="G44" s="168" t="n">
        <v>117531</v>
      </c>
      <c r="H44" s="168" t="n">
        <v>62951</v>
      </c>
      <c r="I44" s="176" t="n">
        <v>779666</v>
      </c>
      <c r="J44" s="176" t="n">
        <v>767235</v>
      </c>
      <c r="K44" s="176" t="n">
        <v>698764</v>
      </c>
    </row>
    <row r="45" s="163" customFormat="true" ht="15.95" hidden="false" customHeight="true" outlineLevel="0" collapsed="false">
      <c r="A45" s="171" t="n">
        <v>100</v>
      </c>
      <c r="B45" s="172" t="s">
        <v>195</v>
      </c>
      <c r="C45" s="173" t="n">
        <v>32</v>
      </c>
      <c r="D45" s="168" t="n">
        <v>4127</v>
      </c>
      <c r="E45" s="168" t="n">
        <v>3169</v>
      </c>
      <c r="F45" s="168" t="n">
        <v>4825</v>
      </c>
      <c r="G45" s="168" t="n">
        <v>89402</v>
      </c>
      <c r="H45" s="168" t="n">
        <v>45861</v>
      </c>
      <c r="I45" s="176" t="n">
        <v>505253</v>
      </c>
      <c r="J45" s="176" t="n">
        <v>502663</v>
      </c>
      <c r="K45" s="176" t="n">
        <v>476242</v>
      </c>
    </row>
    <row r="46" s="163" customFormat="true" ht="15.95" hidden="false" customHeight="true" outlineLevel="0" collapsed="false">
      <c r="A46" s="171" t="n">
        <v>200</v>
      </c>
      <c r="B46" s="172" t="s">
        <v>196</v>
      </c>
      <c r="C46" s="173" t="n">
        <v>13</v>
      </c>
      <c r="D46" s="119" t="s">
        <v>190</v>
      </c>
      <c r="E46" s="119" t="s">
        <v>191</v>
      </c>
      <c r="F46" s="119" t="s">
        <v>191</v>
      </c>
      <c r="G46" s="174" t="s">
        <v>125</v>
      </c>
      <c r="H46" s="119" t="s">
        <v>125</v>
      </c>
      <c r="I46" s="175" t="s">
        <v>192</v>
      </c>
      <c r="J46" s="175" t="s">
        <v>192</v>
      </c>
      <c r="K46" s="175" t="s">
        <v>192</v>
      </c>
    </row>
    <row r="47" s="163" customFormat="true" ht="15.95" hidden="false" customHeight="true" outlineLevel="0" collapsed="false">
      <c r="A47" s="181" t="n">
        <v>500</v>
      </c>
      <c r="B47" s="172" t="s">
        <v>202</v>
      </c>
      <c r="C47" s="173" t="n">
        <v>2</v>
      </c>
      <c r="D47" s="119" t="s">
        <v>190</v>
      </c>
      <c r="E47" s="119" t="s">
        <v>191</v>
      </c>
      <c r="F47" s="119" t="s">
        <v>191</v>
      </c>
      <c r="G47" s="174" t="s">
        <v>125</v>
      </c>
      <c r="H47" s="119" t="s">
        <v>125</v>
      </c>
      <c r="I47" s="175" t="s">
        <v>192</v>
      </c>
      <c r="J47" s="175" t="s">
        <v>192</v>
      </c>
      <c r="K47" s="175" t="s">
        <v>192</v>
      </c>
    </row>
    <row r="48" customFormat="false" ht="15.95" hidden="false" customHeight="true" outlineLevel="0" collapsed="false">
      <c r="A48" s="181" t="n">
        <v>1000</v>
      </c>
      <c r="B48" s="181" t="s">
        <v>203</v>
      </c>
      <c r="C48" s="178" t="s">
        <v>197</v>
      </c>
      <c r="D48" s="178" t="s">
        <v>198</v>
      </c>
      <c r="E48" s="178" t="s">
        <v>199</v>
      </c>
      <c r="F48" s="178" t="s">
        <v>199</v>
      </c>
      <c r="G48" s="179" t="s">
        <v>200</v>
      </c>
      <c r="H48" s="178" t="s">
        <v>200</v>
      </c>
      <c r="I48" s="180" t="s">
        <v>201</v>
      </c>
      <c r="J48" s="180" t="s">
        <v>201</v>
      </c>
      <c r="K48" s="180" t="s">
        <v>201</v>
      </c>
    </row>
    <row r="49" customFormat="false" ht="9.95" hidden="false" customHeight="true" outlineLevel="0" collapsed="false">
      <c r="A49" s="181"/>
      <c r="B49" s="181"/>
      <c r="C49" s="166"/>
      <c r="D49" s="167"/>
      <c r="E49" s="167"/>
      <c r="F49" s="167"/>
      <c r="G49" s="168"/>
      <c r="H49" s="167"/>
      <c r="I49" s="176"/>
      <c r="J49" s="176"/>
      <c r="K49" s="168"/>
    </row>
    <row r="50" customFormat="false" ht="15.95" hidden="false" customHeight="true" outlineLevel="0" collapsed="false">
      <c r="A50" s="182" t="s">
        <v>204</v>
      </c>
      <c r="B50" s="182"/>
      <c r="C50" s="173" t="n">
        <v>477</v>
      </c>
      <c r="D50" s="168" t="n">
        <v>23789</v>
      </c>
      <c r="E50" s="168" t="n">
        <v>17851</v>
      </c>
      <c r="F50" s="168" t="n">
        <v>26407</v>
      </c>
      <c r="G50" s="168" t="n">
        <v>493936</v>
      </c>
      <c r="H50" s="168" t="n">
        <v>277714</v>
      </c>
      <c r="I50" s="176" t="n">
        <v>3303598</v>
      </c>
      <c r="J50" s="176" t="n">
        <v>3273361</v>
      </c>
      <c r="K50" s="176" t="n">
        <v>3039336</v>
      </c>
    </row>
    <row r="51" customFormat="false" ht="9" hidden="false" customHeight="true" outlineLevel="0" collapsed="false">
      <c r="A51" s="183"/>
      <c r="B51" s="183"/>
      <c r="C51" s="170"/>
      <c r="D51" s="170"/>
      <c r="E51" s="167"/>
      <c r="F51" s="170"/>
      <c r="G51" s="170"/>
      <c r="H51" s="170"/>
      <c r="I51" s="170"/>
      <c r="J51" s="170"/>
    </row>
    <row r="52" customFormat="false" ht="12.75" hidden="false" customHeight="false" outlineLevel="0" collapsed="false">
      <c r="A52" s="163"/>
      <c r="B52" s="163"/>
      <c r="C52" s="163"/>
      <c r="D52" s="163"/>
      <c r="E52" s="163"/>
      <c r="F52" s="163"/>
      <c r="G52" s="163"/>
      <c r="H52" s="163"/>
      <c r="I52" s="163"/>
      <c r="J52" s="163"/>
    </row>
    <row r="53" customFormat="false" ht="12.75" hidden="false" customHeight="false" outlineLevel="0" collapsed="false">
      <c r="A53" s="193" t="s">
        <v>207</v>
      </c>
      <c r="B53" s="194"/>
    </row>
    <row r="55" customFormat="false" ht="12.75" hidden="false" customHeight="false" outlineLevel="0" collapsed="false">
      <c r="C55" s="119"/>
      <c r="D55" s="119"/>
      <c r="E55" s="119"/>
      <c r="F55" s="119"/>
      <c r="G55" s="174"/>
      <c r="H55" s="119"/>
      <c r="I55" s="175"/>
      <c r="J55" s="175"/>
      <c r="K55" s="175"/>
    </row>
    <row r="56" customFormat="false" ht="12.75" hidden="false" customHeight="false" outlineLevel="0" collapsed="false">
      <c r="C56" s="178"/>
      <c r="D56" s="178"/>
      <c r="E56" s="178"/>
      <c r="F56" s="178"/>
      <c r="G56" s="179"/>
      <c r="H56" s="178"/>
      <c r="I56" s="180"/>
      <c r="J56" s="180"/>
      <c r="K56" s="180"/>
    </row>
  </sheetData>
  <sheetProtection sheet="true" password="cf7a" objects="true" scenarios="true"/>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1796875" defaultRowHeight="11.25" zeroHeight="false" outlineLevelRow="0" outlineLevelCol="0"/>
  <cols>
    <col collapsed="false" customWidth="true" hidden="false" outlineLevel="0" max="1" min="1" style="195" width="7.7"/>
    <col collapsed="false" customWidth="true" hidden="false" outlineLevel="0" max="2" min="2" style="195" width="2.13"/>
    <col collapsed="false" customWidth="true" hidden="false" outlineLevel="0" max="3" min="3" style="196" width="9.85"/>
    <col collapsed="false" customWidth="true" hidden="false" outlineLevel="0" max="8" min="4" style="196" width="9.14"/>
    <col collapsed="false" customWidth="true" hidden="false" outlineLevel="0" max="9" min="9" style="196" width="8.99"/>
    <col collapsed="false" customWidth="true" hidden="false" outlineLevel="0" max="10" min="10" style="196" width="8.85"/>
    <col collapsed="false" customWidth="true" hidden="false" outlineLevel="0" max="11" min="11" style="196" width="9.14"/>
    <col collapsed="false" customWidth="false" hidden="false" outlineLevel="0" max="257" min="12" style="195" width="11.42"/>
  </cols>
  <sheetData>
    <row r="1" customFormat="false" ht="18" hidden="false" customHeight="true" outlineLevel="0" collapsed="false">
      <c r="A1" s="86" t="s">
        <v>93</v>
      </c>
      <c r="B1" s="86"/>
      <c r="C1" s="86"/>
      <c r="D1" s="86"/>
      <c r="E1" s="86"/>
      <c r="F1" s="86"/>
      <c r="G1" s="86"/>
      <c r="H1" s="86"/>
      <c r="I1" s="86"/>
      <c r="J1" s="86"/>
      <c r="K1" s="86"/>
    </row>
    <row r="2" s="198" customFormat="true" ht="18" hidden="false" customHeight="true" outlineLevel="0" collapsed="false">
      <c r="A2" s="197" t="s">
        <v>208</v>
      </c>
      <c r="B2" s="197"/>
      <c r="C2" s="197"/>
      <c r="D2" s="197"/>
      <c r="E2" s="197"/>
      <c r="F2" s="197"/>
      <c r="G2" s="197"/>
      <c r="H2" s="197"/>
      <c r="I2" s="197"/>
      <c r="J2" s="197"/>
      <c r="K2" s="197"/>
    </row>
    <row r="3" customFormat="false" ht="14.1" hidden="false" customHeight="true" outlineLevel="0" collapsed="false">
      <c r="A3" s="199" t="s">
        <v>209</v>
      </c>
      <c r="B3" s="199"/>
      <c r="C3" s="200"/>
      <c r="D3" s="201" t="s">
        <v>154</v>
      </c>
      <c r="E3" s="201"/>
      <c r="F3" s="201"/>
      <c r="G3" s="201"/>
      <c r="H3" s="201"/>
      <c r="I3" s="201"/>
      <c r="J3" s="201"/>
      <c r="K3" s="201"/>
    </row>
    <row r="4" customFormat="false" ht="14.1" hidden="false" customHeight="true" outlineLevel="0" collapsed="false">
      <c r="A4" s="199"/>
      <c r="B4" s="199"/>
      <c r="C4" s="202"/>
      <c r="D4" s="203" t="s">
        <v>210</v>
      </c>
      <c r="E4" s="203"/>
      <c r="F4" s="203"/>
      <c r="G4" s="203"/>
      <c r="H4" s="204" t="s">
        <v>211</v>
      </c>
      <c r="I4" s="204"/>
      <c r="J4" s="204"/>
      <c r="K4" s="204"/>
    </row>
    <row r="5" customFormat="false" ht="14.1" hidden="false" customHeight="true" outlineLevel="0" collapsed="false">
      <c r="A5" s="199"/>
      <c r="B5" s="199"/>
      <c r="C5" s="205" t="s">
        <v>204</v>
      </c>
      <c r="D5" s="206"/>
      <c r="E5" s="207" t="s">
        <v>212</v>
      </c>
      <c r="F5" s="207" t="s">
        <v>213</v>
      </c>
      <c r="G5" s="207" t="s">
        <v>214</v>
      </c>
      <c r="H5" s="206"/>
      <c r="I5" s="207" t="s">
        <v>215</v>
      </c>
      <c r="J5" s="207" t="s">
        <v>213</v>
      </c>
      <c r="K5" s="208" t="s">
        <v>214</v>
      </c>
    </row>
    <row r="6" customFormat="false" ht="14.1" hidden="false" customHeight="true" outlineLevel="0" collapsed="false">
      <c r="A6" s="199"/>
      <c r="B6" s="199"/>
      <c r="C6" s="202"/>
      <c r="D6" s="205" t="s">
        <v>204</v>
      </c>
      <c r="E6" s="207"/>
      <c r="F6" s="207"/>
      <c r="G6" s="207"/>
      <c r="H6" s="205" t="s">
        <v>204</v>
      </c>
      <c r="I6" s="207"/>
      <c r="J6" s="207"/>
      <c r="K6" s="208"/>
    </row>
    <row r="7" customFormat="false" ht="14.1" hidden="false" customHeight="true" outlineLevel="0" collapsed="false">
      <c r="A7" s="199"/>
      <c r="B7" s="199"/>
      <c r="C7" s="209"/>
      <c r="D7" s="209"/>
      <c r="E7" s="207"/>
      <c r="F7" s="207"/>
      <c r="G7" s="207"/>
      <c r="H7" s="210"/>
      <c r="I7" s="207"/>
      <c r="J7" s="207"/>
      <c r="K7" s="208"/>
    </row>
    <row r="8" customFormat="false" ht="12.95" hidden="false" customHeight="true" outlineLevel="0" collapsed="false">
      <c r="C8" s="105"/>
      <c r="D8" s="105"/>
      <c r="E8" s="105"/>
      <c r="F8" s="105"/>
      <c r="G8" s="105"/>
      <c r="H8" s="105"/>
      <c r="I8" s="105"/>
      <c r="J8" s="105"/>
      <c r="K8" s="105"/>
    </row>
    <row r="9" customFormat="false" ht="14.1" hidden="false" customHeight="true" outlineLevel="0" collapsed="false">
      <c r="A9" s="211" t="n">
        <v>1999</v>
      </c>
      <c r="B9" s="212" t="s">
        <v>216</v>
      </c>
      <c r="C9" s="105" t="n">
        <v>4015265.64169688</v>
      </c>
      <c r="D9" s="105" t="n">
        <v>2136675.47793009</v>
      </c>
      <c r="E9" s="105" t="n">
        <v>608084.547225475</v>
      </c>
      <c r="F9" s="105" t="n">
        <v>1282847.17996963</v>
      </c>
      <c r="G9" s="105" t="n">
        <v>245743.750734982</v>
      </c>
      <c r="H9" s="105" t="n">
        <v>1878590.16376679</v>
      </c>
      <c r="I9" s="105" t="n">
        <v>641073.099400255</v>
      </c>
      <c r="J9" s="105" t="n">
        <v>588556.265115066</v>
      </c>
      <c r="K9" s="105" t="n">
        <v>648960.799251469</v>
      </c>
    </row>
    <row r="10" customFormat="false" ht="14.1" hidden="false" customHeight="true" outlineLevel="0" collapsed="false">
      <c r="A10" s="211" t="n">
        <v>2000</v>
      </c>
      <c r="B10" s="212" t="s">
        <v>216</v>
      </c>
      <c r="C10" s="105" t="n">
        <v>3947077.19996114</v>
      </c>
      <c r="D10" s="105" t="n">
        <v>2247879.41692274</v>
      </c>
      <c r="E10" s="105" t="n">
        <v>486681.35778672</v>
      </c>
      <c r="F10" s="105" t="n">
        <v>1529125.74201234</v>
      </c>
      <c r="G10" s="105" t="n">
        <v>232072.317123676</v>
      </c>
      <c r="H10" s="105" t="n">
        <v>1699197.7830384</v>
      </c>
      <c r="I10" s="105" t="n">
        <v>623651.851132256</v>
      </c>
      <c r="J10" s="105" t="n">
        <v>520932.289616173</v>
      </c>
      <c r="K10" s="105" t="n">
        <v>554613.642289974</v>
      </c>
    </row>
    <row r="11" customFormat="false" ht="14.1" hidden="false" customHeight="true" outlineLevel="0" collapsed="false">
      <c r="A11" s="211" t="n">
        <v>2001</v>
      </c>
      <c r="B11" s="212" t="s">
        <v>216</v>
      </c>
      <c r="C11" s="105" t="n">
        <v>3773121.8970974</v>
      </c>
      <c r="D11" s="105" t="n">
        <v>2030605.93200841</v>
      </c>
      <c r="E11" s="105" t="n">
        <v>420357.086249827</v>
      </c>
      <c r="F11" s="105" t="n">
        <v>1402613.72409668</v>
      </c>
      <c r="G11" s="105" t="n">
        <v>207635.121661903</v>
      </c>
      <c r="H11" s="105" t="n">
        <v>1742515.96508899</v>
      </c>
      <c r="I11" s="105" t="n">
        <v>641451.45539234</v>
      </c>
      <c r="J11" s="105" t="n">
        <v>469194.664157928</v>
      </c>
      <c r="K11" s="105" t="n">
        <v>631869.845538723</v>
      </c>
    </row>
    <row r="12" customFormat="false" ht="14.1" hidden="false" customHeight="true" outlineLevel="0" collapsed="false">
      <c r="A12" s="211" t="n">
        <v>2002</v>
      </c>
      <c r="B12" s="212" t="s">
        <v>216</v>
      </c>
      <c r="C12" s="105" t="n">
        <v>3309813</v>
      </c>
      <c r="D12" s="105" t="n">
        <v>1469758</v>
      </c>
      <c r="E12" s="105" t="n">
        <v>363607</v>
      </c>
      <c r="F12" s="105" t="n">
        <v>928306</v>
      </c>
      <c r="G12" s="105" t="n">
        <v>177845</v>
      </c>
      <c r="H12" s="105" t="n">
        <v>1840055</v>
      </c>
      <c r="I12" s="105" t="n">
        <v>628486</v>
      </c>
      <c r="J12" s="105" t="n">
        <v>513907</v>
      </c>
      <c r="K12" s="105" t="n">
        <v>697662</v>
      </c>
      <c r="M12" s="211"/>
      <c r="N12" s="212"/>
    </row>
    <row r="13" customFormat="false" ht="14.1" hidden="false" customHeight="true" outlineLevel="0" collapsed="false">
      <c r="A13" s="211" t="n">
        <v>2003</v>
      </c>
      <c r="B13" s="212" t="s">
        <v>216</v>
      </c>
      <c r="C13" s="105" t="n">
        <v>2972631</v>
      </c>
      <c r="D13" s="105" t="n">
        <v>1328596</v>
      </c>
      <c r="E13" s="105" t="n">
        <v>395033</v>
      </c>
      <c r="F13" s="105" t="n">
        <v>727712</v>
      </c>
      <c r="G13" s="105" t="n">
        <v>205851</v>
      </c>
      <c r="H13" s="105" t="n">
        <v>1644035</v>
      </c>
      <c r="I13" s="105" t="n">
        <v>651759</v>
      </c>
      <c r="J13" s="105" t="n">
        <v>413038</v>
      </c>
      <c r="K13" s="105" t="n">
        <v>579238</v>
      </c>
    </row>
    <row r="14" customFormat="false" ht="14.1" hidden="false" customHeight="true" outlineLevel="0" collapsed="false">
      <c r="A14" s="211" t="n">
        <v>2004</v>
      </c>
      <c r="B14" s="212" t="s">
        <v>216</v>
      </c>
      <c r="C14" s="105" t="n">
        <v>2814447</v>
      </c>
      <c r="D14" s="105" t="n">
        <v>1287736</v>
      </c>
      <c r="E14" s="105" t="n">
        <v>389282</v>
      </c>
      <c r="F14" s="105" t="n">
        <v>713124</v>
      </c>
      <c r="G14" s="105" t="n">
        <v>185330</v>
      </c>
      <c r="H14" s="105" t="n">
        <v>1526711</v>
      </c>
      <c r="I14" s="105" t="n">
        <v>609961</v>
      </c>
      <c r="J14" s="105" t="n">
        <v>377640</v>
      </c>
      <c r="K14" s="105" t="n">
        <v>539110</v>
      </c>
    </row>
    <row r="15" customFormat="false" ht="14.1" hidden="false" customHeight="true" outlineLevel="0" collapsed="false">
      <c r="A15" s="211" t="n">
        <v>2005</v>
      </c>
      <c r="B15" s="212" t="s">
        <v>216</v>
      </c>
      <c r="C15" s="105" t="n">
        <v>3039331</v>
      </c>
      <c r="D15" s="105" t="n">
        <v>1288356</v>
      </c>
      <c r="E15" s="105" t="n">
        <v>403197</v>
      </c>
      <c r="F15" s="105" t="n">
        <v>748117</v>
      </c>
      <c r="G15" s="105" t="n">
        <v>137042</v>
      </c>
      <c r="H15" s="105" t="n">
        <v>1750975</v>
      </c>
      <c r="I15" s="105" t="n">
        <v>758162</v>
      </c>
      <c r="J15" s="105" t="n">
        <v>382300</v>
      </c>
      <c r="K15" s="105" t="n">
        <v>610513</v>
      </c>
    </row>
    <row r="16" customFormat="false" ht="12.95" hidden="false" customHeight="true" outlineLevel="0" collapsed="false">
      <c r="A16" s="195" t="s">
        <v>217</v>
      </c>
      <c r="B16" s="212"/>
      <c r="C16" s="96"/>
      <c r="D16" s="96"/>
      <c r="E16" s="96"/>
      <c r="F16" s="96"/>
      <c r="G16" s="96"/>
      <c r="H16" s="96"/>
      <c r="I16" s="96"/>
      <c r="J16" s="96"/>
      <c r="K16" s="96"/>
      <c r="M16" s="213"/>
      <c r="N16" s="213"/>
      <c r="O16" s="213"/>
      <c r="P16" s="213"/>
      <c r="Q16" s="213"/>
      <c r="R16" s="213"/>
      <c r="S16" s="213"/>
      <c r="T16" s="213"/>
      <c r="U16" s="213"/>
    </row>
    <row r="17" customFormat="false" ht="14.1" hidden="false" customHeight="true" outlineLevel="0" collapsed="false">
      <c r="A17" s="211" t="n">
        <v>2000</v>
      </c>
      <c r="B17" s="212" t="s">
        <v>218</v>
      </c>
      <c r="C17" s="96" t="n">
        <v>-1.69822990109608</v>
      </c>
      <c r="D17" s="96" t="n">
        <v>5.20453106432343</v>
      </c>
      <c r="E17" s="96" t="n">
        <v>-19.9648535705577</v>
      </c>
      <c r="F17" s="96" t="n">
        <v>19.1978098317637</v>
      </c>
      <c r="G17" s="96" t="n">
        <v>-5.56328841340482</v>
      </c>
      <c r="H17" s="96" t="n">
        <v>-9.54930906103991</v>
      </c>
      <c r="I17" s="96" t="n">
        <v>-2.71751353851799</v>
      </c>
      <c r="J17" s="96" t="n">
        <v>-11.4898064139496</v>
      </c>
      <c r="K17" s="96" t="n">
        <v>-14.5381904531549</v>
      </c>
    </row>
    <row r="18" customFormat="false" ht="14.1" hidden="false" customHeight="true" outlineLevel="0" collapsed="false">
      <c r="A18" s="211" t="n">
        <v>2001</v>
      </c>
      <c r="B18" s="212" t="s">
        <v>218</v>
      </c>
      <c r="C18" s="96" t="n">
        <v>-4.40719281764892</v>
      </c>
      <c r="D18" s="96" t="n">
        <v>-9.66570908023937</v>
      </c>
      <c r="E18" s="96" t="n">
        <v>-13.6278635858409</v>
      </c>
      <c r="F18" s="96" t="n">
        <v>-8.27348689776007</v>
      </c>
      <c r="G18" s="96" t="n">
        <v>-10.5299915839381</v>
      </c>
      <c r="H18" s="96" t="n">
        <v>2.54933136583595</v>
      </c>
      <c r="I18" s="96" t="n">
        <v>2.85409306935726</v>
      </c>
      <c r="J18" s="96" t="n">
        <v>-9.9317370970354</v>
      </c>
      <c r="K18" s="96" t="n">
        <v>13.9297336664423</v>
      </c>
    </row>
    <row r="19" customFormat="false" ht="14.1" hidden="false" customHeight="true" outlineLevel="0" collapsed="false">
      <c r="A19" s="211" t="n">
        <v>2002</v>
      </c>
      <c r="B19" s="212" t="s">
        <v>218</v>
      </c>
      <c r="C19" s="96" t="n">
        <v>-12.2791923964559</v>
      </c>
      <c r="D19" s="96" t="n">
        <v>-27.6197327688139</v>
      </c>
      <c r="E19" s="96" t="n">
        <v>-13.5004471450969</v>
      </c>
      <c r="F19" s="96" t="n">
        <v>-33.8159905288353</v>
      </c>
      <c r="G19" s="96" t="n">
        <v>-14.3473423106188</v>
      </c>
      <c r="H19" s="96" t="n">
        <v>5.59759777615744</v>
      </c>
      <c r="I19" s="96" t="n">
        <v>-2.0212683724304</v>
      </c>
      <c r="J19" s="96" t="n">
        <v>9.52959171484147</v>
      </c>
      <c r="K19" s="96" t="n">
        <v>10.4122953367372</v>
      </c>
    </row>
    <row r="20" customFormat="false" ht="14.1" hidden="false" customHeight="true" outlineLevel="0" collapsed="false">
      <c r="A20" s="211" t="n">
        <v>2003</v>
      </c>
      <c r="B20" s="212" t="s">
        <v>218</v>
      </c>
      <c r="C20" s="96" t="n">
        <v>-10.1873429103094</v>
      </c>
      <c r="D20" s="96" t="n">
        <v>-9.60443828167631</v>
      </c>
      <c r="E20" s="96" t="n">
        <v>8.64284790996872</v>
      </c>
      <c r="F20" s="96" t="n">
        <v>-21.6086075065765</v>
      </c>
      <c r="G20" s="96" t="n">
        <v>15.7474205066209</v>
      </c>
      <c r="H20" s="96" t="n">
        <v>-10.6529424392206</v>
      </c>
      <c r="I20" s="96" t="n">
        <v>3.7030260021703</v>
      </c>
      <c r="J20" s="96" t="n">
        <v>-19.6278704123509</v>
      </c>
      <c r="K20" s="96" t="n">
        <v>-16.9744088111435</v>
      </c>
    </row>
    <row r="21" customFormat="false" ht="14.1" hidden="false" customHeight="true" outlineLevel="0" collapsed="false">
      <c r="A21" s="211" t="n">
        <v>2004</v>
      </c>
      <c r="B21" s="212" t="s">
        <v>218</v>
      </c>
      <c r="C21" s="96" t="n">
        <v>-5.32134664544641</v>
      </c>
      <c r="D21" s="96" t="n">
        <v>-3.07542699210293</v>
      </c>
      <c r="E21" s="96" t="n">
        <v>-1.45582774097353</v>
      </c>
      <c r="F21" s="96" t="n">
        <v>-2.00463919792445</v>
      </c>
      <c r="G21" s="96" t="n">
        <v>-9.96886097225664</v>
      </c>
      <c r="H21" s="96" t="n">
        <v>-7.13634442089128</v>
      </c>
      <c r="I21" s="96" t="n">
        <v>-6.41310668513975</v>
      </c>
      <c r="J21" s="96" t="n">
        <v>-8.57015577259234</v>
      </c>
      <c r="K21" s="96" t="n">
        <v>-6.92772228341373</v>
      </c>
    </row>
    <row r="22" customFormat="false" ht="15" hidden="false" customHeight="true" outlineLevel="0" collapsed="false">
      <c r="A22" s="211" t="n">
        <v>2005</v>
      </c>
      <c r="B22" s="212" t="s">
        <v>218</v>
      </c>
      <c r="C22" s="96" t="n">
        <v>7.99034410667531</v>
      </c>
      <c r="D22" s="96" t="n">
        <v>0.0481465145029745</v>
      </c>
      <c r="E22" s="96" t="n">
        <v>3.57452951844678</v>
      </c>
      <c r="F22" s="96" t="n">
        <v>4.90700074601332</v>
      </c>
      <c r="G22" s="96" t="n">
        <v>-26.0551448767064</v>
      </c>
      <c r="H22" s="96" t="n">
        <v>14.6893550907801</v>
      </c>
      <c r="I22" s="96" t="n">
        <v>24.296799303562</v>
      </c>
      <c r="J22" s="96" t="n">
        <v>1.2339794513293</v>
      </c>
      <c r="K22" s="96" t="n">
        <v>13.2446068520339</v>
      </c>
    </row>
    <row r="23" customFormat="false" ht="12.95" hidden="false" customHeight="true" outlineLevel="0" collapsed="false">
      <c r="A23" s="211"/>
      <c r="B23" s="212"/>
      <c r="C23" s="195"/>
      <c r="D23" s="195"/>
      <c r="E23" s="195"/>
      <c r="F23" s="195"/>
      <c r="G23" s="195"/>
      <c r="H23" s="195"/>
      <c r="I23" s="195"/>
      <c r="J23" s="195"/>
      <c r="K23" s="195"/>
    </row>
    <row r="24" customFormat="false" ht="12.95" hidden="false" customHeight="true" outlineLevel="0" collapsed="false">
      <c r="A24" s="211" t="n">
        <v>2005</v>
      </c>
      <c r="B24" s="212"/>
      <c r="C24" s="105"/>
      <c r="D24" s="105"/>
      <c r="E24" s="105"/>
      <c r="F24" s="105"/>
      <c r="G24" s="105"/>
      <c r="H24" s="105"/>
      <c r="I24" s="105"/>
      <c r="J24" s="105"/>
      <c r="K24" s="105"/>
    </row>
    <row r="25" customFormat="false" ht="14.1" hidden="false" customHeight="true" outlineLevel="0" collapsed="false">
      <c r="A25" s="211" t="s">
        <v>219</v>
      </c>
      <c r="B25" s="212" t="s">
        <v>216</v>
      </c>
      <c r="C25" s="105" t="n">
        <v>109667</v>
      </c>
      <c r="D25" s="105" t="n">
        <v>58730</v>
      </c>
      <c r="E25" s="105" t="n">
        <v>15451</v>
      </c>
      <c r="F25" s="105" t="n">
        <v>37487</v>
      </c>
      <c r="G25" s="105" t="n">
        <v>5792</v>
      </c>
      <c r="H25" s="105" t="n">
        <v>50937</v>
      </c>
      <c r="I25" s="105" t="n">
        <v>15829</v>
      </c>
      <c r="J25" s="105" t="n">
        <v>12942</v>
      </c>
      <c r="K25" s="105" t="n">
        <v>22166</v>
      </c>
      <c r="L25" s="0"/>
      <c r="M25" s="0"/>
      <c r="N25" s="0"/>
      <c r="O25" s="0"/>
      <c r="P25" s="0"/>
    </row>
    <row r="26" customFormat="false" ht="14.1" hidden="false" customHeight="true" outlineLevel="0" collapsed="false">
      <c r="A26" s="211" t="s">
        <v>217</v>
      </c>
      <c r="B26" s="212" t="s">
        <v>218</v>
      </c>
      <c r="C26" s="96" t="n">
        <v>-4.30453752181501</v>
      </c>
      <c r="D26" s="96" t="n">
        <v>10.3760641996655</v>
      </c>
      <c r="E26" s="96" t="n">
        <v>-13.332959389724</v>
      </c>
      <c r="F26" s="96" t="n">
        <v>33.2492091138521</v>
      </c>
      <c r="G26" s="96" t="n">
        <v>-20.0883002207506</v>
      </c>
      <c r="H26" s="96" t="n">
        <v>-17.0285546741379</v>
      </c>
      <c r="I26" s="96" t="n">
        <v>-40.7242360695027</v>
      </c>
      <c r="J26" s="96" t="n">
        <v>-30.6133390521124</v>
      </c>
      <c r="K26" s="96" t="n">
        <v>38.2351106953539</v>
      </c>
    </row>
    <row r="27" customFormat="false" ht="4.5" hidden="false" customHeight="true" outlineLevel="0" collapsed="false">
      <c r="A27" s="211"/>
      <c r="B27" s="212"/>
      <c r="C27" s="96"/>
      <c r="D27" s="96"/>
      <c r="E27" s="96"/>
      <c r="F27" s="96"/>
      <c r="G27" s="96"/>
      <c r="H27" s="96"/>
      <c r="I27" s="96"/>
      <c r="J27" s="96"/>
      <c r="K27" s="96"/>
    </row>
    <row r="28" customFormat="false" ht="14.1" hidden="false" customHeight="true" outlineLevel="0" collapsed="false">
      <c r="A28" s="211" t="s">
        <v>220</v>
      </c>
      <c r="B28" s="212" t="s">
        <v>216</v>
      </c>
      <c r="C28" s="105" t="n">
        <v>166903</v>
      </c>
      <c r="D28" s="105" t="n">
        <v>85795</v>
      </c>
      <c r="E28" s="105" t="n">
        <v>26243</v>
      </c>
      <c r="F28" s="105" t="n">
        <v>49219</v>
      </c>
      <c r="G28" s="105" t="n">
        <v>10333</v>
      </c>
      <c r="H28" s="105" t="n">
        <v>81108</v>
      </c>
      <c r="I28" s="105" t="n">
        <v>33489</v>
      </c>
      <c r="J28" s="105" t="n">
        <v>21202</v>
      </c>
      <c r="K28" s="105" t="n">
        <v>26417</v>
      </c>
    </row>
    <row r="29" customFormat="false" ht="14.1" hidden="false" customHeight="true" outlineLevel="0" collapsed="false">
      <c r="A29" s="211" t="s">
        <v>217</v>
      </c>
      <c r="B29" s="212" t="s">
        <v>218</v>
      </c>
      <c r="C29" s="96" t="n">
        <v>-0.717391692294882</v>
      </c>
      <c r="D29" s="96" t="n">
        <v>-0.824201229944052</v>
      </c>
      <c r="E29" s="96" t="n">
        <v>15.3284992309383</v>
      </c>
      <c r="F29" s="96" t="n">
        <v>-7.41346877351393</v>
      </c>
      <c r="G29" s="96" t="n">
        <v>-2.4544510525819</v>
      </c>
      <c r="H29" s="96" t="n">
        <v>-0.604159262754138</v>
      </c>
      <c r="I29" s="96" t="n">
        <v>10.8100059559261</v>
      </c>
      <c r="J29" s="96" t="n">
        <v>13.0592438543166</v>
      </c>
      <c r="K29" s="96" t="n">
        <v>-19.0308343039294</v>
      </c>
    </row>
    <row r="30" customFormat="false" ht="4.5" hidden="false" customHeight="true" outlineLevel="0" collapsed="false">
      <c r="A30" s="211"/>
      <c r="B30" s="212"/>
      <c r="C30" s="96"/>
      <c r="D30" s="96"/>
      <c r="E30" s="96"/>
      <c r="F30" s="96"/>
      <c r="G30" s="96"/>
      <c r="H30" s="96"/>
      <c r="I30" s="96"/>
      <c r="J30" s="96"/>
      <c r="K30" s="96"/>
    </row>
    <row r="31" customFormat="false" ht="14.1" hidden="false" customHeight="true" outlineLevel="0" collapsed="false">
      <c r="A31" s="211" t="s">
        <v>100</v>
      </c>
      <c r="B31" s="212" t="s">
        <v>216</v>
      </c>
      <c r="C31" s="105" t="n">
        <v>251274</v>
      </c>
      <c r="D31" s="105" t="n">
        <v>116182</v>
      </c>
      <c r="E31" s="105" t="n">
        <v>44160</v>
      </c>
      <c r="F31" s="105" t="n">
        <v>61492</v>
      </c>
      <c r="G31" s="105" t="n">
        <v>10530</v>
      </c>
      <c r="H31" s="105" t="n">
        <v>135092</v>
      </c>
      <c r="I31" s="105" t="n">
        <v>58048</v>
      </c>
      <c r="J31" s="105" t="n">
        <v>38634</v>
      </c>
      <c r="K31" s="105" t="n">
        <v>38410</v>
      </c>
    </row>
    <row r="32" customFormat="false" ht="14.1" hidden="false" customHeight="true" outlineLevel="0" collapsed="false">
      <c r="A32" s="211" t="s">
        <v>217</v>
      </c>
      <c r="B32" s="212" t="s">
        <v>218</v>
      </c>
      <c r="C32" s="96" t="n">
        <v>19.2578951864754</v>
      </c>
      <c r="D32" s="96" t="n">
        <v>32.1721917590043</v>
      </c>
      <c r="E32" s="96" t="n">
        <v>38.1813630389887</v>
      </c>
      <c r="F32" s="96" t="n">
        <v>36.0653198504193</v>
      </c>
      <c r="G32" s="96" t="n">
        <v>-2.05562273276905</v>
      </c>
      <c r="H32" s="96" t="n">
        <v>10.013355483892</v>
      </c>
      <c r="I32" s="96" t="n">
        <v>-2.9573532607787</v>
      </c>
      <c r="J32" s="96" t="n">
        <v>51.1620627592143</v>
      </c>
      <c r="K32" s="96" t="n">
        <v>2.64290104486787</v>
      </c>
    </row>
    <row r="33" customFormat="false" ht="4.5" hidden="false" customHeight="true" outlineLevel="0" collapsed="false">
      <c r="A33" s="211"/>
      <c r="B33" s="212"/>
      <c r="C33" s="96"/>
      <c r="D33" s="96"/>
      <c r="E33" s="96"/>
      <c r="F33" s="96"/>
      <c r="G33" s="96"/>
      <c r="H33" s="96"/>
      <c r="I33" s="96"/>
      <c r="J33" s="96"/>
      <c r="K33" s="96"/>
    </row>
    <row r="34" customFormat="false" ht="14.1" hidden="false" customHeight="true" outlineLevel="0" collapsed="false">
      <c r="A34" s="211" t="s">
        <v>101</v>
      </c>
      <c r="B34" s="212" t="s">
        <v>216</v>
      </c>
      <c r="C34" s="105" t="n">
        <v>262066</v>
      </c>
      <c r="D34" s="105" t="n">
        <v>115495</v>
      </c>
      <c r="E34" s="105" t="n">
        <v>24276</v>
      </c>
      <c r="F34" s="105" t="n">
        <v>82412</v>
      </c>
      <c r="G34" s="105" t="n">
        <v>8807</v>
      </c>
      <c r="H34" s="105" t="n">
        <v>146571</v>
      </c>
      <c r="I34" s="105" t="n">
        <v>55294</v>
      </c>
      <c r="J34" s="105" t="n">
        <v>36026</v>
      </c>
      <c r="K34" s="105" t="n">
        <v>55251</v>
      </c>
    </row>
    <row r="35" customFormat="false" ht="14.1" hidden="false" customHeight="true" outlineLevel="0" collapsed="false">
      <c r="A35" s="211" t="s">
        <v>217</v>
      </c>
      <c r="B35" s="212" t="s">
        <v>218</v>
      </c>
      <c r="C35" s="96" t="n">
        <v>-3.88119480062204</v>
      </c>
      <c r="D35" s="96" t="n">
        <v>19.0522821918938</v>
      </c>
      <c r="E35" s="96" t="n">
        <v>-25.2356020942408</v>
      </c>
      <c r="F35" s="96" t="n">
        <v>74.5425279566249</v>
      </c>
      <c r="G35" s="96" t="n">
        <v>-49.1688791411751</v>
      </c>
      <c r="H35" s="96" t="n">
        <v>-16.5484297068938</v>
      </c>
      <c r="I35" s="96" t="n">
        <v>-29.7443586094735</v>
      </c>
      <c r="J35" s="96" t="n">
        <v>-23.3603505860829</v>
      </c>
      <c r="K35" s="96" t="n">
        <v>10.6680020030045</v>
      </c>
    </row>
    <row r="36" customFormat="false" ht="4.5" hidden="false" customHeight="true" outlineLevel="0" collapsed="false">
      <c r="A36" s="211"/>
      <c r="B36" s="212"/>
      <c r="C36" s="96"/>
      <c r="D36" s="96"/>
      <c r="E36" s="96"/>
      <c r="F36" s="96"/>
      <c r="G36" s="96"/>
      <c r="H36" s="96"/>
      <c r="I36" s="96"/>
      <c r="J36" s="96"/>
      <c r="K36" s="96"/>
    </row>
    <row r="37" customFormat="false" ht="14.1" hidden="false" customHeight="true" outlineLevel="0" collapsed="false">
      <c r="A37" s="211" t="s">
        <v>102</v>
      </c>
      <c r="B37" s="212" t="s">
        <v>216</v>
      </c>
      <c r="C37" s="105" t="n">
        <v>275399</v>
      </c>
      <c r="D37" s="105" t="n">
        <v>107893</v>
      </c>
      <c r="E37" s="105" t="n">
        <v>34377</v>
      </c>
      <c r="F37" s="105" t="n">
        <v>61203</v>
      </c>
      <c r="G37" s="105" t="n">
        <v>12313</v>
      </c>
      <c r="H37" s="105" t="n">
        <v>167506</v>
      </c>
      <c r="I37" s="105" t="n">
        <v>77436</v>
      </c>
      <c r="J37" s="105" t="n">
        <v>25437</v>
      </c>
      <c r="K37" s="105" t="n">
        <v>64633</v>
      </c>
    </row>
    <row r="38" customFormat="false" ht="14.1" hidden="false" customHeight="true" outlineLevel="0" collapsed="false">
      <c r="A38" s="211" t="s">
        <v>217</v>
      </c>
      <c r="B38" s="212" t="s">
        <v>218</v>
      </c>
      <c r="C38" s="96" t="n">
        <v>6.73138782312135</v>
      </c>
      <c r="D38" s="96" t="n">
        <v>15.7265287297144</v>
      </c>
      <c r="E38" s="96" t="n">
        <v>19.5929726909028</v>
      </c>
      <c r="F38" s="96" t="n">
        <v>9.57479187181095</v>
      </c>
      <c r="G38" s="96" t="n">
        <v>42.6601784266018</v>
      </c>
      <c r="H38" s="96" t="n">
        <v>1.64260705465446</v>
      </c>
      <c r="I38" s="96" t="n">
        <v>18.3385292499542</v>
      </c>
      <c r="J38" s="96" t="n">
        <v>-20.6482405789868</v>
      </c>
      <c r="K38" s="96" t="n">
        <v>-3.97284086350602</v>
      </c>
    </row>
    <row r="39" customFormat="false" ht="4.5" hidden="false" customHeight="true" outlineLevel="0" collapsed="false">
      <c r="A39" s="211"/>
      <c r="B39" s="212"/>
      <c r="C39" s="96"/>
      <c r="D39" s="96"/>
      <c r="E39" s="96"/>
      <c r="F39" s="96"/>
      <c r="G39" s="96"/>
      <c r="H39" s="96"/>
      <c r="I39" s="96"/>
      <c r="J39" s="96"/>
      <c r="K39" s="96"/>
    </row>
    <row r="40" customFormat="false" ht="14.1" hidden="false" customHeight="true" outlineLevel="0" collapsed="false">
      <c r="A40" s="211" t="s">
        <v>103</v>
      </c>
      <c r="B40" s="212" t="s">
        <v>216</v>
      </c>
      <c r="C40" s="105" t="n">
        <v>292633</v>
      </c>
      <c r="D40" s="105" t="n">
        <v>116592</v>
      </c>
      <c r="E40" s="105" t="n">
        <v>31656</v>
      </c>
      <c r="F40" s="105" t="n">
        <v>71588</v>
      </c>
      <c r="G40" s="105" t="n">
        <v>13348</v>
      </c>
      <c r="H40" s="105" t="n">
        <v>176041</v>
      </c>
      <c r="I40" s="105" t="n">
        <v>63411</v>
      </c>
      <c r="J40" s="105" t="n">
        <v>59837</v>
      </c>
      <c r="K40" s="105" t="n">
        <v>52793</v>
      </c>
    </row>
    <row r="41" customFormat="false" ht="14.1" hidden="false" customHeight="true" outlineLevel="0" collapsed="false">
      <c r="A41" s="211" t="s">
        <v>217</v>
      </c>
      <c r="B41" s="212" t="s">
        <v>218</v>
      </c>
      <c r="C41" s="96" t="n">
        <v>-7.07585514867458</v>
      </c>
      <c r="D41" s="96" t="n">
        <v>-19.5567729427268</v>
      </c>
      <c r="E41" s="96" t="n">
        <v>-32.0088489873064</v>
      </c>
      <c r="F41" s="96" t="n">
        <v>-0.750045058159685</v>
      </c>
      <c r="G41" s="96" t="n">
        <v>-49.1485389919616</v>
      </c>
      <c r="H41" s="96" t="n">
        <v>3.56632289871102</v>
      </c>
      <c r="I41" s="96" t="n">
        <v>-25.1204477823438</v>
      </c>
      <c r="J41" s="96" t="n">
        <v>43.3667968469224</v>
      </c>
      <c r="K41" s="96" t="n">
        <v>21.2016162358235</v>
      </c>
    </row>
    <row r="42" customFormat="false" ht="4.5" hidden="false" customHeight="true" outlineLevel="0" collapsed="false">
      <c r="A42" s="211"/>
      <c r="B42" s="212"/>
      <c r="C42" s="96"/>
      <c r="D42" s="96"/>
      <c r="E42" s="96"/>
      <c r="F42" s="96"/>
      <c r="G42" s="96"/>
      <c r="H42" s="96"/>
      <c r="I42" s="96"/>
      <c r="J42" s="96"/>
      <c r="K42" s="96"/>
    </row>
    <row r="43" customFormat="false" ht="14.1" hidden="false" customHeight="true" outlineLevel="0" collapsed="false">
      <c r="A43" s="211" t="s">
        <v>104</v>
      </c>
      <c r="B43" s="212" t="s">
        <v>216</v>
      </c>
      <c r="C43" s="105" t="n">
        <v>331822</v>
      </c>
      <c r="D43" s="105" t="n">
        <v>92537</v>
      </c>
      <c r="E43" s="105" t="n">
        <v>36718</v>
      </c>
      <c r="F43" s="105" t="n">
        <v>42482</v>
      </c>
      <c r="G43" s="105" t="n">
        <v>13337</v>
      </c>
      <c r="H43" s="105" t="n">
        <v>239285</v>
      </c>
      <c r="I43" s="105" t="n">
        <v>103771</v>
      </c>
      <c r="J43" s="105" t="n">
        <v>23885</v>
      </c>
      <c r="K43" s="105" t="n">
        <v>111629</v>
      </c>
    </row>
    <row r="44" customFormat="false" ht="14.1" hidden="false" customHeight="true" outlineLevel="0" collapsed="false">
      <c r="A44" s="211" t="s">
        <v>217</v>
      </c>
      <c r="B44" s="212" t="s">
        <v>218</v>
      </c>
      <c r="C44" s="96" t="n">
        <v>12.2233495670996</v>
      </c>
      <c r="D44" s="96" t="n">
        <v>-23.3222574844841</v>
      </c>
      <c r="E44" s="96" t="n">
        <v>21.0097880895099</v>
      </c>
      <c r="F44" s="96" t="n">
        <v>-39.2332999570877</v>
      </c>
      <c r="G44" s="96" t="n">
        <v>-34.7185511502692</v>
      </c>
      <c r="H44" s="96" t="n">
        <v>36.7366297707961</v>
      </c>
      <c r="I44" s="96" t="n">
        <v>61.6672898361064</v>
      </c>
      <c r="J44" s="96" t="n">
        <v>-16.9275180856984</v>
      </c>
      <c r="K44" s="96" t="n">
        <v>36.0383635765383</v>
      </c>
    </row>
    <row r="45" customFormat="false" ht="4.5" hidden="false" customHeight="true" outlineLevel="0" collapsed="false">
      <c r="A45" s="211"/>
      <c r="B45" s="212"/>
      <c r="C45" s="96"/>
      <c r="D45" s="96"/>
      <c r="E45" s="96"/>
      <c r="F45" s="96"/>
      <c r="G45" s="96"/>
      <c r="H45" s="96"/>
      <c r="I45" s="96"/>
      <c r="J45" s="96"/>
      <c r="K45" s="96"/>
    </row>
    <row r="46" customFormat="false" ht="14.1" hidden="false" customHeight="true" outlineLevel="0" collapsed="false">
      <c r="A46" s="211" t="s">
        <v>221</v>
      </c>
      <c r="B46" s="212" t="s">
        <v>216</v>
      </c>
      <c r="C46" s="105" t="n">
        <v>308188</v>
      </c>
      <c r="D46" s="105" t="n">
        <v>96601</v>
      </c>
      <c r="E46" s="105" t="n">
        <v>42248</v>
      </c>
      <c r="F46" s="105" t="n">
        <v>43651</v>
      </c>
      <c r="G46" s="105" t="n">
        <v>10702</v>
      </c>
      <c r="H46" s="105" t="n">
        <v>211587</v>
      </c>
      <c r="I46" s="105" t="n">
        <v>130788</v>
      </c>
      <c r="J46" s="105" t="n">
        <v>38572</v>
      </c>
      <c r="K46" s="105" t="n">
        <v>42227</v>
      </c>
    </row>
    <row r="47" customFormat="false" ht="14.1" hidden="false" customHeight="true" outlineLevel="0" collapsed="false">
      <c r="A47" s="211" t="s">
        <v>217</v>
      </c>
      <c r="B47" s="212" t="s">
        <v>218</v>
      </c>
      <c r="C47" s="96" t="n">
        <v>40.7109788057821</v>
      </c>
      <c r="D47" s="96" t="n">
        <v>9.57587994419174</v>
      </c>
      <c r="E47" s="96" t="n">
        <v>45.9192484371222</v>
      </c>
      <c r="F47" s="96" t="n">
        <v>-11.1538539822108</v>
      </c>
      <c r="G47" s="96" t="n">
        <v>6.22332506203473</v>
      </c>
      <c r="H47" s="96" t="n">
        <v>61.6858852387612</v>
      </c>
      <c r="I47" s="96" t="n">
        <v>150.671777671299</v>
      </c>
      <c r="J47" s="96" t="n">
        <v>-3.88717233130669</v>
      </c>
      <c r="K47" s="96" t="n">
        <v>9.52121589376492</v>
      </c>
    </row>
    <row r="48" customFormat="false" ht="4.5" hidden="false" customHeight="true" outlineLevel="0" collapsed="false">
      <c r="A48" s="211"/>
      <c r="B48" s="212"/>
      <c r="C48" s="96"/>
      <c r="D48" s="96"/>
      <c r="E48" s="96"/>
      <c r="F48" s="96"/>
      <c r="G48" s="96"/>
      <c r="H48" s="96"/>
      <c r="I48" s="96"/>
      <c r="J48" s="96"/>
      <c r="K48" s="96"/>
    </row>
    <row r="49" customFormat="false" ht="14.1" hidden="false" customHeight="true" outlineLevel="0" collapsed="false">
      <c r="A49" s="211" t="s">
        <v>222</v>
      </c>
      <c r="B49" s="212" t="s">
        <v>216</v>
      </c>
      <c r="C49" s="105" t="n">
        <v>300946</v>
      </c>
      <c r="D49" s="105" t="n">
        <v>117624</v>
      </c>
      <c r="E49" s="105" t="n">
        <v>40883</v>
      </c>
      <c r="F49" s="105" t="n">
        <v>59949</v>
      </c>
      <c r="G49" s="105" t="n">
        <v>16792</v>
      </c>
      <c r="H49" s="105" t="n">
        <v>183322</v>
      </c>
      <c r="I49" s="105" t="n">
        <v>78667</v>
      </c>
      <c r="J49" s="105" t="n">
        <v>35494</v>
      </c>
      <c r="K49" s="105" t="n">
        <v>69161</v>
      </c>
      <c r="T49" s="195" t="n">
        <v>8</v>
      </c>
      <c r="U49" s="195" t="n">
        <v>9</v>
      </c>
    </row>
    <row r="50" customFormat="false" ht="14.1" hidden="false" customHeight="true" outlineLevel="0" collapsed="false">
      <c r="A50" s="211" t="s">
        <v>217</v>
      </c>
      <c r="B50" s="212" t="s">
        <v>218</v>
      </c>
      <c r="C50" s="96" t="n">
        <v>10.0491836249611</v>
      </c>
      <c r="D50" s="96" t="n">
        <v>-17.6775241108047</v>
      </c>
      <c r="E50" s="96" t="n">
        <v>5.82677572996479</v>
      </c>
      <c r="F50" s="96" t="n">
        <v>-19.5002081347102</v>
      </c>
      <c r="G50" s="96" t="n">
        <v>-43.611269686692</v>
      </c>
      <c r="H50" s="96" t="n">
        <v>40.3873398528139</v>
      </c>
      <c r="I50" s="96" t="n">
        <v>70.9854807859503</v>
      </c>
      <c r="J50" s="96" t="n">
        <v>-9.6775835305494</v>
      </c>
      <c r="K50" s="96" t="n">
        <v>52.7474711780556</v>
      </c>
      <c r="M50" s="196"/>
      <c r="N50" s="196"/>
      <c r="O50" s="196"/>
      <c r="P50" s="196"/>
      <c r="Q50" s="196"/>
      <c r="R50" s="196"/>
      <c r="S50" s="196"/>
      <c r="T50" s="196" t="n">
        <v>76275</v>
      </c>
      <c r="U50" s="196" t="n">
        <v>135950</v>
      </c>
    </row>
    <row r="51" customFormat="false" ht="4.5" hidden="false" customHeight="true" outlineLevel="0" collapsed="false">
      <c r="A51" s="211"/>
      <c r="B51" s="212"/>
      <c r="C51" s="96"/>
      <c r="D51" s="96"/>
      <c r="E51" s="96"/>
      <c r="F51" s="96"/>
      <c r="G51" s="96"/>
      <c r="H51" s="96"/>
      <c r="I51" s="96"/>
      <c r="J51" s="96"/>
      <c r="K51" s="96"/>
      <c r="M51" s="196"/>
      <c r="N51" s="196"/>
      <c r="O51" s="196"/>
      <c r="P51" s="196"/>
      <c r="Q51" s="196"/>
      <c r="R51" s="196"/>
      <c r="S51" s="196"/>
      <c r="T51" s="196"/>
      <c r="U51" s="196"/>
    </row>
    <row r="52" customFormat="false" ht="14.1" hidden="false" customHeight="true" outlineLevel="0" collapsed="false">
      <c r="A52" s="211" t="s">
        <v>223</v>
      </c>
      <c r="B52" s="212" t="s">
        <v>216</v>
      </c>
      <c r="C52" s="105" t="n">
        <v>247088</v>
      </c>
      <c r="D52" s="105" t="n">
        <v>119630</v>
      </c>
      <c r="E52" s="105" t="n">
        <v>28783</v>
      </c>
      <c r="F52" s="105" t="n">
        <v>79321</v>
      </c>
      <c r="G52" s="105" t="n">
        <v>11526</v>
      </c>
      <c r="H52" s="105" t="n">
        <v>127458</v>
      </c>
      <c r="I52" s="105" t="n">
        <v>56795</v>
      </c>
      <c r="J52" s="105" t="n">
        <v>27684</v>
      </c>
      <c r="K52" s="105" t="n">
        <v>42979</v>
      </c>
      <c r="T52" s="195" t="n">
        <v>21.6497818797996</v>
      </c>
      <c r="U52" s="195" t="n">
        <v>-20.7331941013708</v>
      </c>
    </row>
    <row r="53" customFormat="false" ht="14.1" hidden="false" customHeight="true" outlineLevel="0" collapsed="false">
      <c r="A53" s="211" t="s">
        <v>217</v>
      </c>
      <c r="B53" s="212" t="s">
        <v>218</v>
      </c>
      <c r="C53" s="96" t="n">
        <v>-24.0943720815925</v>
      </c>
      <c r="D53" s="96" t="n">
        <v>-42.7361064573261</v>
      </c>
      <c r="E53" s="96" t="n">
        <v>-49.5114806434072</v>
      </c>
      <c r="F53" s="96" t="n">
        <v>-41.5816645922478</v>
      </c>
      <c r="G53" s="96" t="n">
        <v>-28.4987593052109</v>
      </c>
      <c r="H53" s="96" t="n">
        <v>9.30280421919218</v>
      </c>
      <c r="I53" s="96" t="n">
        <v>53.8951361604119</v>
      </c>
      <c r="J53" s="96" t="n">
        <v>-4.68583232914443</v>
      </c>
      <c r="K53" s="96" t="n">
        <v>-15.1618634030794</v>
      </c>
      <c r="M53" s="196"/>
      <c r="N53" s="196"/>
      <c r="O53" s="196"/>
      <c r="P53" s="196"/>
      <c r="Q53" s="196"/>
      <c r="R53" s="196"/>
      <c r="S53" s="196"/>
      <c r="T53" s="196" t="n">
        <v>42151</v>
      </c>
      <c r="U53" s="196" t="n">
        <v>106282</v>
      </c>
    </row>
    <row r="54" customFormat="false" ht="4.5" hidden="false" customHeight="true" outlineLevel="0" collapsed="false">
      <c r="A54" s="211"/>
      <c r="B54" s="212"/>
      <c r="C54" s="96"/>
      <c r="D54" s="96"/>
      <c r="E54" s="96"/>
      <c r="F54" s="96"/>
      <c r="G54" s="96"/>
      <c r="H54" s="96"/>
      <c r="I54" s="96"/>
      <c r="J54" s="96"/>
      <c r="K54" s="96"/>
      <c r="M54" s="196"/>
      <c r="N54" s="196"/>
      <c r="O54" s="196"/>
      <c r="P54" s="196"/>
      <c r="Q54" s="196"/>
      <c r="R54" s="196"/>
      <c r="S54" s="196"/>
      <c r="T54" s="196"/>
      <c r="U54" s="196"/>
    </row>
    <row r="55" customFormat="false" ht="14.1" hidden="false" customHeight="true" outlineLevel="0" collapsed="false">
      <c r="A55" s="211" t="s">
        <v>224</v>
      </c>
      <c r="B55" s="212" t="s">
        <v>216</v>
      </c>
      <c r="C55" s="105" t="n">
        <v>290976</v>
      </c>
      <c r="D55" s="105" t="n">
        <v>161781</v>
      </c>
      <c r="E55" s="105" t="n">
        <v>40539</v>
      </c>
      <c r="F55" s="105" t="n">
        <v>111646</v>
      </c>
      <c r="G55" s="105" t="n">
        <v>9596</v>
      </c>
      <c r="H55" s="105" t="n">
        <v>129195</v>
      </c>
      <c r="I55" s="105" t="n">
        <v>44571</v>
      </c>
      <c r="J55" s="105" t="n">
        <v>38027</v>
      </c>
      <c r="K55" s="105" t="n">
        <v>46597</v>
      </c>
      <c r="T55" s="195" t="n">
        <v>-47.9409292832273</v>
      </c>
      <c r="U55" s="195" t="n">
        <v>5.96747342809579</v>
      </c>
    </row>
    <row r="56" customFormat="false" ht="14.1" hidden="false" customHeight="true" outlineLevel="0" collapsed="false">
      <c r="A56" s="211" t="s">
        <v>217</v>
      </c>
      <c r="B56" s="212" t="s">
        <v>218</v>
      </c>
      <c r="C56" s="96" t="n">
        <v>75.5596046868024</v>
      </c>
      <c r="D56" s="96" t="n">
        <v>109.985203260475</v>
      </c>
      <c r="E56" s="96" t="n">
        <v>77.7480598061999</v>
      </c>
      <c r="F56" s="96" t="n">
        <v>174.334717546748</v>
      </c>
      <c r="G56" s="96" t="n">
        <v>-29.1285081240768</v>
      </c>
      <c r="H56" s="96" t="n">
        <v>45.6571737806941</v>
      </c>
      <c r="I56" s="96" t="n">
        <v>63.6533871856068</v>
      </c>
      <c r="J56" s="96" t="n">
        <v>44.5728624111318</v>
      </c>
      <c r="K56" s="96" t="n">
        <v>32.528441410694</v>
      </c>
      <c r="M56" s="196"/>
      <c r="N56" s="196"/>
      <c r="O56" s="196"/>
      <c r="P56" s="196"/>
      <c r="Q56" s="196"/>
      <c r="R56" s="196"/>
      <c r="S56" s="196"/>
      <c r="T56" s="196" t="n">
        <v>77336</v>
      </c>
      <c r="U56" s="196" t="n">
        <v>157087</v>
      </c>
    </row>
    <row r="57" customFormat="false" ht="4.5" hidden="false" customHeight="true" outlineLevel="0" collapsed="false">
      <c r="A57" s="211"/>
      <c r="B57" s="212"/>
      <c r="C57" s="96"/>
      <c r="D57" s="96"/>
      <c r="E57" s="96"/>
      <c r="F57" s="96"/>
      <c r="G57" s="96"/>
      <c r="H57" s="96"/>
      <c r="I57" s="96"/>
      <c r="J57" s="96"/>
      <c r="K57" s="96"/>
      <c r="M57" s="196"/>
      <c r="N57" s="196"/>
      <c r="O57" s="196"/>
      <c r="P57" s="196"/>
      <c r="Q57" s="196"/>
      <c r="R57" s="196"/>
      <c r="S57" s="196"/>
      <c r="T57" s="196"/>
      <c r="U57" s="196"/>
    </row>
    <row r="58" customFormat="false" ht="14.1" hidden="false" customHeight="true" outlineLevel="0" collapsed="false">
      <c r="A58" s="211" t="s">
        <v>225</v>
      </c>
      <c r="B58" s="212" t="s">
        <v>216</v>
      </c>
      <c r="C58" s="105" t="n">
        <v>202369</v>
      </c>
      <c r="D58" s="105" t="n">
        <v>99496</v>
      </c>
      <c r="E58" s="105" t="n">
        <v>37863</v>
      </c>
      <c r="F58" s="105" t="n">
        <v>47667</v>
      </c>
      <c r="G58" s="105" t="n">
        <v>13966</v>
      </c>
      <c r="H58" s="105" t="n">
        <v>102873</v>
      </c>
      <c r="I58" s="105" t="n">
        <v>40063</v>
      </c>
      <c r="J58" s="105" t="n">
        <v>24560</v>
      </c>
      <c r="K58" s="105" t="n">
        <v>38250</v>
      </c>
      <c r="T58" s="195" t="n">
        <v>-50.5810695450427</v>
      </c>
      <c r="U58" s="195" t="n">
        <v>-7.74078055303986</v>
      </c>
    </row>
    <row r="59" customFormat="false" ht="14.1" hidden="false" customHeight="true" outlineLevel="0" collapsed="false">
      <c r="A59" s="211" t="s">
        <v>217</v>
      </c>
      <c r="B59" s="212" t="s">
        <v>218</v>
      </c>
      <c r="C59" s="96" t="n">
        <v>3.24053525969686</v>
      </c>
      <c r="D59" s="96" t="n">
        <v>14.0237683218923</v>
      </c>
      <c r="E59" s="96" t="n">
        <v>21.2663741472633</v>
      </c>
      <c r="F59" s="96" t="n">
        <v>15.004342790967</v>
      </c>
      <c r="G59" s="96" t="n">
        <v>-4.26377844803947</v>
      </c>
      <c r="H59" s="96" t="n">
        <v>-5.41109619522243</v>
      </c>
      <c r="I59" s="96" t="n">
        <v>5.75456009291766</v>
      </c>
      <c r="J59" s="96" t="n">
        <v>-19.0720970080401</v>
      </c>
      <c r="K59" s="96" t="n">
        <v>-5.61847657117477</v>
      </c>
      <c r="M59" s="196"/>
      <c r="N59" s="196"/>
      <c r="O59" s="196"/>
      <c r="P59" s="196"/>
      <c r="Q59" s="196"/>
      <c r="R59" s="196"/>
      <c r="S59" s="196"/>
      <c r="T59" s="196" t="n">
        <v>99686</v>
      </c>
      <c r="U59" s="196" t="n">
        <v>134514</v>
      </c>
    </row>
    <row r="60" customFormat="false" ht="9.95" hidden="false" customHeight="true" outlineLevel="0" collapsed="false">
      <c r="A60" s="0"/>
      <c r="B60" s="0"/>
      <c r="M60" s="196"/>
      <c r="N60" s="196"/>
      <c r="O60" s="196"/>
      <c r="P60" s="196"/>
      <c r="Q60" s="196"/>
      <c r="R60" s="196"/>
      <c r="S60" s="196"/>
      <c r="T60" s="196" t="n">
        <v>113119</v>
      </c>
      <c r="U60" s="196" t="n">
        <v>181160</v>
      </c>
    </row>
    <row r="61" customFormat="false" ht="12.75" hidden="false" customHeight="false" outlineLevel="0" collapsed="false">
      <c r="A61" s="214" t="s">
        <v>226</v>
      </c>
      <c r="B61" s="0"/>
      <c r="C61" s="195"/>
      <c r="D61" s="195"/>
      <c r="E61" s="195"/>
      <c r="F61" s="195"/>
      <c r="G61" s="195"/>
      <c r="H61" s="195"/>
      <c r="I61" s="195"/>
      <c r="J61" s="195"/>
      <c r="K61" s="195"/>
      <c r="T61" s="195" t="n">
        <v>-22.6063240947608</v>
      </c>
      <c r="U61" s="195" t="n">
        <v>-10.070905238039</v>
      </c>
    </row>
    <row r="62" customFormat="false" ht="12.75" hidden="false" customHeight="false" outlineLevel="0" collapsed="false">
      <c r="A62" s="0"/>
      <c r="B62" s="0"/>
      <c r="M62" s="196"/>
      <c r="N62" s="196"/>
      <c r="O62" s="196"/>
      <c r="P62" s="196"/>
      <c r="Q62" s="196"/>
      <c r="R62" s="196"/>
      <c r="S62" s="196"/>
      <c r="T62" s="196" t="n">
        <v>252937</v>
      </c>
      <c r="U62" s="196" t="n">
        <v>244708</v>
      </c>
    </row>
    <row r="63" customFormat="false" ht="12.75" hidden="false" customHeight="false" outlineLevel="0" collapsed="false">
      <c r="A63" s="0"/>
      <c r="B63" s="0"/>
      <c r="C63" s="195"/>
      <c r="D63" s="195"/>
      <c r="E63" s="195"/>
      <c r="F63" s="195"/>
      <c r="G63" s="195"/>
      <c r="H63" s="195"/>
      <c r="I63" s="195"/>
      <c r="J63" s="195"/>
      <c r="K63" s="195"/>
      <c r="T63" s="195" t="n">
        <v>-12.6412724989535</v>
      </c>
      <c r="U63" s="195" t="n">
        <v>-32.9260885276909</v>
      </c>
    </row>
    <row r="64" customFormat="false" ht="12.75" hidden="false" customHeight="false" outlineLevel="0" collapsed="false">
      <c r="A64" s="0"/>
      <c r="B64" s="0"/>
      <c r="M64" s="196"/>
      <c r="N64" s="196"/>
      <c r="O64" s="196"/>
      <c r="P64" s="196"/>
      <c r="Q64" s="196"/>
      <c r="R64" s="196"/>
      <c r="S64" s="196"/>
      <c r="T64" s="196" t="n">
        <v>70083</v>
      </c>
      <c r="U64" s="196" t="n">
        <v>194040</v>
      </c>
    </row>
    <row r="65" customFormat="false" ht="12.75" hidden="false" customHeight="false" outlineLevel="0" collapsed="false">
      <c r="A65" s="0"/>
      <c r="B65" s="0"/>
      <c r="C65" s="195"/>
      <c r="D65" s="195"/>
      <c r="E65" s="195"/>
      <c r="F65" s="195"/>
      <c r="G65" s="195"/>
      <c r="H65" s="195"/>
      <c r="I65" s="195"/>
      <c r="J65" s="195"/>
      <c r="K65" s="195"/>
      <c r="T65" s="195" t="n">
        <v>-0.325527212550753</v>
      </c>
      <c r="U65" s="195" t="n">
        <v>7.09617923558174</v>
      </c>
    </row>
    <row r="66" customFormat="false" ht="12.75" hidden="false" customHeight="true" outlineLevel="0" collapsed="false">
      <c r="A66" s="0"/>
      <c r="B66" s="0"/>
      <c r="M66" s="196"/>
      <c r="N66" s="196"/>
      <c r="O66" s="196"/>
      <c r="P66" s="196"/>
      <c r="Q66" s="196"/>
      <c r="R66" s="196"/>
      <c r="S66" s="196"/>
      <c r="T66" s="196" t="n">
        <v>100220</v>
      </c>
      <c r="U66" s="196" t="n">
        <v>213229</v>
      </c>
    </row>
    <row r="67" customFormat="false" ht="12.75" hidden="false" customHeight="false" outlineLevel="0" collapsed="false">
      <c r="A67" s="0"/>
      <c r="B67" s="0"/>
      <c r="C67" s="195"/>
      <c r="D67" s="195"/>
      <c r="E67" s="195"/>
      <c r="F67" s="195"/>
      <c r="G67" s="195"/>
      <c r="H67" s="195"/>
      <c r="I67" s="195"/>
      <c r="J67" s="195"/>
      <c r="K67" s="195"/>
      <c r="T67" s="195" t="n">
        <v>31.7097834330496</v>
      </c>
      <c r="U67" s="195" t="n">
        <v>-21.2635306350909</v>
      </c>
    </row>
    <row r="68" customFormat="false" ht="12.75" hidden="false" customHeight="false" outlineLevel="0" collapsed="false">
      <c r="A68" s="0"/>
      <c r="B68" s="0"/>
      <c r="M68" s="196"/>
      <c r="N68" s="196"/>
      <c r="O68" s="196"/>
      <c r="P68" s="196"/>
      <c r="Q68" s="196"/>
      <c r="R68" s="196"/>
      <c r="S68" s="196"/>
      <c r="T68" s="196" t="n">
        <v>116941</v>
      </c>
      <c r="U68" s="196" t="n">
        <v>221237</v>
      </c>
    </row>
    <row r="69" customFormat="false" ht="12.75" hidden="false" customHeight="false" outlineLevel="0" collapsed="false">
      <c r="A69" s="0"/>
      <c r="B69" s="0"/>
      <c r="C69" s="195"/>
      <c r="D69" s="195"/>
      <c r="E69" s="195"/>
      <c r="F69" s="195"/>
      <c r="G69" s="195"/>
      <c r="H69" s="195"/>
      <c r="I69" s="195"/>
      <c r="J69" s="195"/>
      <c r="K69" s="195"/>
      <c r="T69" s="195" t="n">
        <v>3.33814906093312</v>
      </c>
      <c r="U69" s="195" t="n">
        <v>-9.54843704094053</v>
      </c>
    </row>
    <row r="70" customFormat="false" ht="12.75" hidden="false" customHeight="false" outlineLevel="0" collapsed="false">
      <c r="A70" s="0"/>
      <c r="B70" s="0"/>
      <c r="M70" s="196"/>
      <c r="N70" s="196"/>
      <c r="O70" s="196"/>
      <c r="P70" s="196"/>
      <c r="Q70" s="196"/>
      <c r="R70" s="196"/>
      <c r="S70" s="196"/>
      <c r="T70" s="196" t="n">
        <v>67680</v>
      </c>
      <c r="U70" s="196" t="n">
        <v>153751</v>
      </c>
    </row>
    <row r="71" customFormat="false" ht="12.75" hidden="false" customHeight="false" outlineLevel="0" collapsed="false">
      <c r="A71" s="0"/>
      <c r="B71" s="0"/>
      <c r="C71" s="195"/>
      <c r="D71" s="195"/>
      <c r="E71" s="195"/>
      <c r="F71" s="195"/>
      <c r="G71" s="195"/>
      <c r="H71" s="195"/>
      <c r="I71" s="195"/>
      <c r="J71" s="195"/>
      <c r="K71" s="195"/>
      <c r="T71" s="195" t="n">
        <v>-26.9002528510243</v>
      </c>
      <c r="U71" s="195" t="n">
        <v>-1.38966625621671</v>
      </c>
    </row>
    <row r="72" customFormat="false" ht="12.75" hidden="false" customHeight="false" outlineLevel="0" collapsed="false">
      <c r="A72" s="0"/>
      <c r="B72" s="0"/>
      <c r="M72" s="196"/>
      <c r="N72" s="196"/>
      <c r="O72" s="196"/>
      <c r="P72" s="196"/>
      <c r="Q72" s="196"/>
      <c r="R72" s="196"/>
      <c r="S72" s="196"/>
      <c r="T72" s="196" t="n">
        <v>74343</v>
      </c>
      <c r="U72" s="196" t="n">
        <v>147972</v>
      </c>
    </row>
    <row r="73" customFormat="false" ht="12.75" hidden="false" customHeight="false" outlineLevel="0" collapsed="false">
      <c r="A73" s="0"/>
      <c r="B73" s="0"/>
      <c r="C73" s="195"/>
      <c r="D73" s="195"/>
      <c r="E73" s="195"/>
      <c r="F73" s="195"/>
      <c r="G73" s="195"/>
      <c r="H73" s="195"/>
      <c r="I73" s="195"/>
      <c r="J73" s="195"/>
      <c r="K73" s="195"/>
      <c r="T73" s="195" t="n">
        <v>33.9047293836435</v>
      </c>
      <c r="U73" s="195" t="n">
        <v>-6.31165624535613</v>
      </c>
    </row>
    <row r="74" customFormat="false" ht="12.75" hidden="false" customHeight="false" outlineLevel="0" collapsed="false">
      <c r="A74" s="0"/>
      <c r="B74" s="0"/>
      <c r="M74" s="196"/>
      <c r="N74" s="196"/>
      <c r="O74" s="196"/>
      <c r="P74" s="196"/>
      <c r="Q74" s="196"/>
      <c r="R74" s="196"/>
      <c r="S74" s="196"/>
      <c r="T74" s="196" t="n">
        <v>77411</v>
      </c>
      <c r="U74" s="196" t="n">
        <v>179665</v>
      </c>
    </row>
    <row r="75" customFormat="false" ht="12.75" hidden="false" customHeight="false" outlineLevel="0" collapsed="false">
      <c r="A75" s="0"/>
      <c r="B75" s="0"/>
      <c r="C75" s="195"/>
      <c r="D75" s="195"/>
      <c r="E75" s="195"/>
      <c r="F75" s="195"/>
      <c r="G75" s="195"/>
      <c r="H75" s="195"/>
      <c r="I75" s="195"/>
      <c r="J75" s="195"/>
      <c r="K75" s="195"/>
      <c r="T75" s="195" t="n">
        <v>-47.4430775613103</v>
      </c>
      <c r="U75" s="195" t="n">
        <v>3.23365661985542</v>
      </c>
    </row>
    <row r="76" customFormat="false" ht="10.5" hidden="false" customHeight="true" outlineLevel="0" collapsed="false">
      <c r="A76" s="211"/>
    </row>
    <row r="77" customFormat="false" ht="11.25" hidden="false" customHeight="false" outlineLevel="0" collapsed="false">
      <c r="A77" s="211"/>
    </row>
    <row r="78" customFormat="false" ht="12.75" hidden="false" customHeight="false" outlineLevel="0" collapsed="false">
      <c r="A78" s="0"/>
    </row>
    <row r="79" customFormat="false" ht="11.25" hidden="false" customHeight="false" outlineLevel="0" collapsed="false">
      <c r="A79" s="211"/>
    </row>
    <row r="80" customFormat="false" ht="11.25" hidden="false" customHeight="false" outlineLevel="0" collapsed="false">
      <c r="A80" s="211" t="s">
        <v>217</v>
      </c>
    </row>
    <row r="81" customFormat="false" ht="11.25" hidden="false" customHeight="false" outlineLevel="0" collapsed="false">
      <c r="A81" s="211"/>
    </row>
    <row r="82" customFormat="false" ht="11.25" hidden="false" customHeight="false" outlineLevel="0" collapsed="false">
      <c r="A82" s="211"/>
    </row>
    <row r="83" customFormat="false" ht="11.25" hidden="false" customHeight="false" outlineLevel="0" collapsed="false">
      <c r="A83" s="211"/>
    </row>
    <row r="84" customFormat="false" ht="11.25" hidden="false" customHeight="false" outlineLevel="0" collapsed="false">
      <c r="A84" s="211"/>
    </row>
    <row r="85" customFormat="false" ht="11.25" hidden="false" customHeight="false" outlineLevel="0" collapsed="false">
      <c r="A85" s="211"/>
    </row>
    <row r="86" customFormat="false" ht="11.25" hidden="false" customHeight="false" outlineLevel="0" collapsed="false">
      <c r="A86" s="211"/>
    </row>
    <row r="87" customFormat="false" ht="11.25" hidden="false" customHeight="false" outlineLevel="0" collapsed="false">
      <c r="A87" s="211"/>
    </row>
    <row r="88" customFormat="false" ht="11.25" hidden="false" customHeight="false" outlineLevel="0" collapsed="false">
      <c r="A88" s="211"/>
    </row>
    <row r="89" customFormat="false" ht="11.25" hidden="false" customHeight="false" outlineLevel="0" collapsed="false">
      <c r="A89" s="211"/>
    </row>
    <row r="90" customFormat="false" ht="11.25" hidden="false" customHeight="false" outlineLevel="0" collapsed="false">
      <c r="A90" s="211"/>
    </row>
    <row r="91" customFormat="false" ht="11.25" hidden="false" customHeight="false" outlineLevel="0" collapsed="false">
      <c r="A91" s="211"/>
    </row>
    <row r="92" customFormat="false" ht="11.25" hidden="false" customHeight="false" outlineLevel="0" collapsed="false">
      <c r="A92" s="211"/>
    </row>
    <row r="93" customFormat="false" ht="11.25" hidden="false" customHeight="false" outlineLevel="0" collapsed="false">
      <c r="A93" s="211"/>
    </row>
    <row r="94" customFormat="false" ht="11.25" hidden="false" customHeight="false" outlineLevel="0" collapsed="false">
      <c r="A94" s="211"/>
    </row>
    <row r="95" customFormat="false" ht="11.25" hidden="false" customHeight="false" outlineLevel="0" collapsed="false">
      <c r="A95" s="211"/>
    </row>
    <row r="96" customFormat="false" ht="11.25" hidden="false" customHeight="false" outlineLevel="0" collapsed="false">
      <c r="A96" s="211"/>
    </row>
    <row r="97" customFormat="false" ht="11.25" hidden="false" customHeight="false" outlineLevel="0" collapsed="false">
      <c r="A97" s="211"/>
    </row>
    <row r="98" customFormat="false" ht="11.25" hidden="false" customHeight="false" outlineLevel="0" collapsed="false">
      <c r="A98" s="211"/>
    </row>
    <row r="99" customFormat="false" ht="11.25" hidden="false" customHeight="false" outlineLevel="0" collapsed="false">
      <c r="A99" s="211"/>
    </row>
    <row r="100" customFormat="false" ht="11.25" hidden="false" customHeight="false" outlineLevel="0" collapsed="false">
      <c r="A100" s="211"/>
    </row>
    <row r="101" customFormat="false" ht="11.25" hidden="false" customHeight="false" outlineLevel="0" collapsed="false">
      <c r="A101" s="211"/>
    </row>
    <row r="102" customFormat="false" ht="11.25" hidden="false" customHeight="false" outlineLevel="0" collapsed="false">
      <c r="A102" s="211"/>
    </row>
    <row r="103" customFormat="false" ht="11.25" hidden="false" customHeight="false" outlineLevel="0" collapsed="false">
      <c r="A103" s="211"/>
    </row>
    <row r="104" customFormat="false" ht="11.25" hidden="false" customHeight="false" outlineLevel="0" collapsed="false">
      <c r="A104" s="211"/>
    </row>
  </sheetData>
  <sheetProtection sheet="true" password="cf7a" objects="true" scenarios="true"/>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6-04-05T07:21:22Z</cp:lastPrinted>
  <dcterms:modified xsi:type="dcterms:W3CDTF">2006-04-05T07:21:48Z</dcterms:modified>
  <cp:revision>0</cp:revision>
  <dc:subject/>
  <dc:title/>
</cp:coreProperties>
</file>