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87919104"/>
        <c:axId val="77891312"/>
      </c:barChart>
      <c:catAx>
        <c:axId val="87919104"/>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7891312"/>
        <c:crossesAt val="0"/>
        <c:auto val="1"/>
        <c:lblAlgn val="ctr"/>
        <c:lblOffset val="100"/>
        <c:noMultiLvlLbl val="0"/>
      </c:catAx>
      <c:valAx>
        <c:axId val="77891312"/>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919104"/>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9700478"/>
        <c:axId val="65429353"/>
      </c:barChart>
      <c:catAx>
        <c:axId val="9700478"/>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5429353"/>
        <c:crossesAt val="0"/>
        <c:auto val="1"/>
        <c:lblAlgn val="ctr"/>
        <c:lblOffset val="100"/>
        <c:noMultiLvlLbl val="0"/>
      </c:catAx>
      <c:valAx>
        <c:axId val="65429353"/>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00478"/>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