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16038688"/>
        <c:axId val="86489238"/>
      </c:barChart>
      <c:catAx>
        <c:axId val="1603868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6489238"/>
        <c:crossesAt val="0"/>
        <c:auto val="1"/>
        <c:lblAlgn val="ctr"/>
        <c:lblOffset val="100"/>
        <c:noMultiLvlLbl val="0"/>
      </c:catAx>
      <c:valAx>
        <c:axId val="86489238"/>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38688"/>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42571838"/>
        <c:axId val="31444223"/>
      </c:barChart>
      <c:catAx>
        <c:axId val="4257183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1444223"/>
        <c:crossesAt val="0"/>
        <c:auto val="1"/>
        <c:lblAlgn val="ctr"/>
        <c:lblOffset val="100"/>
        <c:noMultiLvlLbl val="0"/>
      </c:catAx>
      <c:valAx>
        <c:axId val="31444223"/>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571838"/>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