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87301200"/>
        <c:axId val="21112198"/>
      </c:barChart>
      <c:catAx>
        <c:axId val="8730120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1112198"/>
        <c:crossesAt val="0"/>
        <c:auto val="1"/>
        <c:lblAlgn val="ctr"/>
        <c:lblOffset val="100"/>
        <c:noMultiLvlLbl val="0"/>
      </c:catAx>
      <c:valAx>
        <c:axId val="21112198"/>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0120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56057741"/>
        <c:axId val="37652560"/>
      </c:barChart>
      <c:catAx>
        <c:axId val="5605774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7652560"/>
        <c:crossesAt val="0"/>
        <c:auto val="1"/>
        <c:lblAlgn val="ctr"/>
        <c:lblOffset val="100"/>
        <c:noMultiLvlLbl val="0"/>
      </c:catAx>
      <c:valAx>
        <c:axId val="37652560"/>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057741"/>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