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290">
  <si>
    <t xml:space="preserve">Das Bauhauptgewerbe</t>
  </si>
  <si>
    <t xml:space="preserve">in Hessen 2004</t>
  </si>
  <si>
    <t xml:space="preserve">(Vorbereitende Baustellenarbeiten, Hoch- und Tiefbau)</t>
  </si>
  <si>
    <t xml:space="preserve">E II 1 – j/04</t>
  </si>
  <si>
    <t xml:space="preserve">Februa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4</t>
  </si>
  <si>
    <t xml:space="preserve">Tabellenteil</t>
  </si>
  <si>
    <t xml:space="preserve">1.</t>
  </si>
  <si>
    <t xml:space="preserve">  Entwicklung der Beschäftigten, der geleisteten Arbeitsstunden und des baugewerblichen</t>
  </si>
  <si>
    <t xml:space="preserve">     Umsatzes 1995 bis 2004</t>
  </si>
  <si>
    <t xml:space="preserve">2.</t>
  </si>
  <si>
    <t xml:space="preserve">  Entwicklung der Betriebe, Beschäftigten, Lohn- und Gehaltssumme,</t>
  </si>
  <si>
    <t xml:space="preserve">     geleistete Arbeitsstunden sowie des Umsatzes 2000 bis 2004</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8 bis 2004</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0 bis 2004</t>
  </si>
  <si>
    <t xml:space="preserve">Zurück zum Inhalt</t>
  </si>
  <si>
    <t xml:space="preserve">Das hessische Bauhauptgewerbe im Jahr 2004</t>
  </si>
  <si>
    <t xml:space="preserve">—  Zehntes Krisenjahr in Folge  —</t>
  </si>
  <si>
    <t xml:space="preserve">Auftragseingänge im Jahr 2004</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4</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0 bis 2004</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4</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8 bis 2004</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4</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4</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1) Einschl. landwirtschaftlicher Bau.</t>
  </si>
  <si>
    <t xml:space="preserve">7. Baugewerblicher Umsatz (1000 Euro) nach Verwaltungsbezirken im Jahr 2004</t>
  </si>
  <si>
    <t xml:space="preserve">8. Betriebe, Beschäftigte, Lohn- und Gehaltssumme,</t>
  </si>
  <si>
    <t xml:space="preserve">geleistete Arbeitsstunden und Umsatz 2000 bis 2004</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11" fillId="0" borderId="8" xfId="1503"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1"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2" xfId="0" applyFont="true" applyBorder="true" applyAlignment="true" applyProtection="false">
      <alignment horizontal="general"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7.14011113829378</c:v>
                </c:pt>
                <c:pt idx="1">
                  <c:v>-6.69117387154927</c:v>
                </c:pt>
                <c:pt idx="2">
                  <c:v>-7.31384368793337</c:v>
                </c:pt>
                <c:pt idx="3">
                  <c:v>-9.08430735182239</c:v>
                </c:pt>
                <c:pt idx="4">
                  <c:v>-9.46782178217822</c:v>
                </c:pt>
                <c:pt idx="5">
                  <c:v>-8.93412594179857</c:v>
                </c:pt>
                <c:pt idx="6">
                  <c:v>-8.76927312775331</c:v>
                </c:pt>
                <c:pt idx="7">
                  <c:v>-8.78048780487805</c:v>
                </c:pt>
                <c:pt idx="8">
                  <c:v>-7.95387651927005</c:v>
                </c:pt>
                <c:pt idx="9">
                  <c:v>-7.52874960914429</c:v>
                </c:pt>
                <c:pt idx="10">
                  <c:v>-8.1812129918363</c:v>
                </c:pt>
                <c:pt idx="11">
                  <c:v>-7.98643676502417</c:v>
                </c:pt>
              </c:numCache>
            </c:numRef>
          </c:val>
        </c:ser>
        <c:gapWidth val="60"/>
        <c:overlap val="0"/>
        <c:axId val="71175745"/>
        <c:axId val="38957081"/>
      </c:barChart>
      <c:catAx>
        <c:axId val="71175745"/>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8957081"/>
        <c:crossesAt val="0"/>
        <c:auto val="1"/>
        <c:lblAlgn val="ctr"/>
        <c:lblOffset val="100"/>
        <c:noMultiLvlLbl val="0"/>
      </c:catAx>
      <c:valAx>
        <c:axId val="38957081"/>
        <c:scaling>
          <c:orientation val="minMax"/>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175745"/>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29.0490341753343</c:v>
                </c:pt>
                <c:pt idx="1">
                  <c:v>-13.598400550967</c:v>
                </c:pt>
                <c:pt idx="2">
                  <c:v>-23.7811010063739</c:v>
                </c:pt>
                <c:pt idx="3">
                  <c:v>27.4359777330111</c:v>
                </c:pt>
                <c:pt idx="4">
                  <c:v>5.36438362876848</c:v>
                </c:pt>
                <c:pt idx="5">
                  <c:v>16.0014144896786</c:v>
                </c:pt>
                <c:pt idx="6">
                  <c:v>8.1306432325094</c:v>
                </c:pt>
                <c:pt idx="7">
                  <c:v>-15.0830667829795</c:v>
                </c:pt>
                <c:pt idx="8">
                  <c:v>-12.0940055546984</c:v>
                </c:pt>
                <c:pt idx="9">
                  <c:v>34.2162336002375</c:v>
                </c:pt>
                <c:pt idx="10">
                  <c:v>-32.2678196336769</c:v>
                </c:pt>
                <c:pt idx="11">
                  <c:v>-30.0169230110107</c:v>
                </c:pt>
              </c:numCache>
            </c:numRef>
          </c:val>
        </c:ser>
        <c:gapWidth val="60"/>
        <c:overlap val="0"/>
        <c:axId val="48569655"/>
        <c:axId val="49006634"/>
      </c:barChart>
      <c:catAx>
        <c:axId val="48569655"/>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9006634"/>
        <c:crossesAt val="0"/>
        <c:auto val="1"/>
        <c:lblAlgn val="ctr"/>
        <c:lblOffset val="100"/>
        <c:noMultiLvlLbl val="0"/>
      </c:catAx>
      <c:valAx>
        <c:axId val="49006634"/>
        <c:scaling>
          <c:orientation val="minMax"/>
          <c:max val="36"/>
          <c:min val="-3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569655"/>
        <c:crossesAt val="1"/>
        <c:crossBetween val="midCat"/>
        <c:majorUnit val="9"/>
        <c:minorUnit val="9"/>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6"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0</xdr:row>
      <xdr:rowOff>66600</xdr:rowOff>
    </xdr:to>
    <xdr:sp>
      <xdr:nvSpPr>
        <xdr:cNvPr id="10" name="Text 3"/>
        <xdr:cNvSpPr/>
      </xdr:nvSpPr>
      <xdr:spPr>
        <a:xfrm>
          <a:off x="48600" y="799920"/>
          <a:ext cx="623160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Krise des Bauhauptgewerbes, die nach dem Wiedervereinigungsboom vor zehn Jahren einsetzte, ging auch 2004 noch nicht zu Ende. Durch eine positive Auftragsentwicklung im zweiten Quartal, die sich leider nicht fortsetzte, fiel der Auftragsrückgang im Jahresdurchschnitt mit 5,3 % auf 2,8 Mrd. Euro geringer aus als in den beiden Vorjahren. </a:t>
          </a:r>
          <a:endParaRPr b="0" lang="en-US" sz="1150" spc="-1" strike="noStrike">
            <a:latin typeface="Times New Roman"/>
          </a:endParaRPr>
        </a:p>
        <a:p>
          <a:pPr algn="just"/>
          <a:r>
            <a:rPr b="0" lang="en-US" sz="1150" spc="-1" strike="noStrike">
              <a:latin typeface="Arial"/>
            </a:rPr>
            <a:t>Die baugewerblichen Umsätze lagen im Jahr 2004 mit 3,5 Mrd. Euro ebenfalls um 5,3 % niedriger als im Jahr zuvor. Allerdings zeichnete sich hier zuletzt eine Besserung ab. Im vierten Quartal wurde das Vorjahresniveau erstmals wieder erreicht.</a:t>
          </a:r>
          <a:endParaRPr b="0" lang="en-US" sz="1150" spc="-1" strike="noStrike">
            <a:latin typeface="Times New Roman"/>
          </a:endParaRPr>
        </a:p>
        <a:p>
          <a:pPr algn="just"/>
          <a:r>
            <a:rPr b="0" lang="en-US" sz="1150" spc="-1" strike="noStrike">
              <a:latin typeface="Arial"/>
            </a:rPr>
            <a:t>Unverändert ernst ist die Beschäftigungssituation, da sich der Abwärtstrend der letzten Jahre fortsetzte. Im Jahresdurchschnitt waren in den Betrieben mit 20 oder mehr tätigen Personen nur noch 26 400 Mitarbeiter beschäftigt, womit der Vorjahresstand um 8,2 % verfehlt wurde. </a:t>
          </a:r>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1" width="18.28"/>
    <col collapsed="false" customWidth="true" hidden="false" outlineLevel="0" max="2" min="2" style="201" width="5.13"/>
    <col collapsed="false" customWidth="true" hidden="false" outlineLevel="0" max="3" min="3" style="202" width="5.41"/>
    <col collapsed="false" customWidth="true" hidden="false" outlineLevel="0" max="4" min="4" style="201" width="6.7"/>
    <col collapsed="false" customWidth="true" hidden="false" outlineLevel="0" max="5" min="5" style="201" width="6.41"/>
    <col collapsed="false" customWidth="true" hidden="false" outlineLevel="0" max="6" min="6" style="201" width="8.41"/>
    <col collapsed="false" customWidth="true" hidden="false" outlineLevel="0" max="7" min="7" style="201" width="5.13"/>
    <col collapsed="false" customWidth="true" hidden="false" outlineLevel="0" max="8" min="8" style="201" width="6.41"/>
    <col collapsed="false" customWidth="true" hidden="false" outlineLevel="0" max="9" min="9" style="201" width="6.85"/>
    <col collapsed="false" customWidth="true" hidden="false" outlineLevel="0" max="12" min="10" style="201" width="7.85"/>
    <col collapsed="false" customWidth="false" hidden="false" outlineLevel="0" max="257" min="13" style="201"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3" t="s">
        <v>216</v>
      </c>
      <c r="B2" s="203"/>
      <c r="C2" s="203"/>
      <c r="D2" s="203"/>
      <c r="E2" s="203"/>
      <c r="F2" s="203"/>
      <c r="G2" s="203"/>
      <c r="H2" s="203"/>
      <c r="I2" s="203"/>
      <c r="J2" s="203"/>
      <c r="K2" s="203"/>
      <c r="L2" s="203"/>
    </row>
    <row r="3" customFormat="false" ht="15" hidden="false" customHeight="true" outlineLevel="0" collapsed="false">
      <c r="A3" s="204" t="s">
        <v>217</v>
      </c>
      <c r="B3" s="205" t="s">
        <v>218</v>
      </c>
      <c r="C3" s="206" t="s">
        <v>99</v>
      </c>
      <c r="D3" s="206"/>
      <c r="E3" s="206"/>
      <c r="F3" s="206"/>
      <c r="G3" s="206"/>
      <c r="H3" s="206"/>
      <c r="I3" s="206"/>
      <c r="J3" s="207" t="s">
        <v>219</v>
      </c>
      <c r="K3" s="207"/>
      <c r="L3" s="207"/>
    </row>
    <row r="4" customFormat="false" ht="14.1" hidden="false" customHeight="true" outlineLevel="0" collapsed="false">
      <c r="A4" s="204"/>
      <c r="B4" s="205"/>
      <c r="C4" s="208" t="s">
        <v>220</v>
      </c>
      <c r="D4" s="208" t="s">
        <v>221</v>
      </c>
      <c r="E4" s="208" t="s">
        <v>222</v>
      </c>
      <c r="F4" s="208" t="s">
        <v>223</v>
      </c>
      <c r="G4" s="208" t="s">
        <v>224</v>
      </c>
      <c r="H4" s="208" t="s">
        <v>225</v>
      </c>
      <c r="I4" s="208" t="s">
        <v>226</v>
      </c>
      <c r="J4" s="208" t="s">
        <v>225</v>
      </c>
      <c r="K4" s="207" t="s">
        <v>143</v>
      </c>
      <c r="L4" s="207"/>
    </row>
    <row r="5" customFormat="false" ht="14.1" hidden="false" customHeight="true" outlineLevel="0" collapsed="false">
      <c r="A5" s="204"/>
      <c r="B5" s="205"/>
      <c r="C5" s="208"/>
      <c r="D5" s="208"/>
      <c r="E5" s="208"/>
      <c r="F5" s="208"/>
      <c r="G5" s="208"/>
      <c r="H5" s="208"/>
      <c r="I5" s="208"/>
      <c r="J5" s="208"/>
      <c r="K5" s="209" t="s">
        <v>227</v>
      </c>
      <c r="L5" s="207" t="s">
        <v>228</v>
      </c>
    </row>
    <row r="6" customFormat="false" ht="14.1" hidden="false" customHeight="true" outlineLevel="0" collapsed="false">
      <c r="A6" s="204"/>
      <c r="B6" s="205"/>
      <c r="C6" s="208"/>
      <c r="D6" s="208"/>
      <c r="E6" s="208"/>
      <c r="F6" s="208"/>
      <c r="G6" s="208"/>
      <c r="H6" s="208"/>
      <c r="I6" s="208"/>
      <c r="J6" s="208"/>
      <c r="K6" s="209"/>
      <c r="L6" s="207"/>
    </row>
    <row r="7" customFormat="false" ht="14.1" hidden="false" customHeight="true" outlineLevel="0" collapsed="false">
      <c r="A7" s="204"/>
      <c r="B7" s="205"/>
      <c r="C7" s="208"/>
      <c r="D7" s="208"/>
      <c r="E7" s="208"/>
      <c r="F7" s="208"/>
      <c r="G7" s="208"/>
      <c r="H7" s="208"/>
      <c r="I7" s="208"/>
      <c r="J7" s="208"/>
      <c r="K7" s="209"/>
      <c r="L7" s="207"/>
    </row>
    <row r="8" customFormat="false" ht="15" hidden="false" customHeight="true" outlineLevel="0" collapsed="false">
      <c r="A8" s="204"/>
      <c r="B8" s="209" t="s">
        <v>111</v>
      </c>
      <c r="C8" s="209"/>
      <c r="D8" s="209"/>
      <c r="E8" s="209"/>
      <c r="F8" s="209"/>
      <c r="G8" s="209"/>
      <c r="H8" s="209"/>
      <c r="I8" s="209"/>
      <c r="J8" s="210" t="s">
        <v>112</v>
      </c>
      <c r="K8" s="210"/>
      <c r="L8" s="210"/>
    </row>
    <row r="9" customFormat="false" ht="24.95" hidden="false" customHeight="true" outlineLevel="0" collapsed="false">
      <c r="A9" s="211"/>
      <c r="B9" s="212"/>
      <c r="C9" s="213"/>
      <c r="D9" s="212"/>
      <c r="E9" s="212"/>
      <c r="F9" s="212"/>
      <c r="G9" s="212"/>
      <c r="H9" s="212"/>
      <c r="I9" s="214"/>
      <c r="J9" s="215"/>
      <c r="K9" s="215"/>
      <c r="L9" s="216"/>
    </row>
    <row r="10" customFormat="false" ht="15.95" hidden="false" customHeight="true" outlineLevel="0" collapsed="false">
      <c r="A10" s="217" t="s">
        <v>229</v>
      </c>
      <c r="B10" s="218" t="n">
        <v>9.33333333333333</v>
      </c>
      <c r="C10" s="218" t="n">
        <v>2</v>
      </c>
      <c r="D10" s="218" t="n">
        <v>165</v>
      </c>
      <c r="E10" s="219" t="n">
        <v>236.416666666667</v>
      </c>
      <c r="F10" s="218" t="n">
        <v>18.25</v>
      </c>
      <c r="G10" s="219" t="n">
        <v>6.25</v>
      </c>
      <c r="H10" s="216" t="n">
        <v>427.916666666667</v>
      </c>
      <c r="I10" s="218" t="n">
        <v>87.75</v>
      </c>
      <c r="J10" s="215" t="n">
        <v>17660</v>
      </c>
      <c r="K10" s="215" t="n">
        <v>8527</v>
      </c>
      <c r="L10" s="216" t="n">
        <v>9133</v>
      </c>
      <c r="M10" s="220"/>
    </row>
    <row r="11" customFormat="false" ht="15.95" hidden="false" customHeight="true" outlineLevel="0" collapsed="false">
      <c r="A11" s="201" t="s">
        <v>230</v>
      </c>
      <c r="B11" s="218" t="n">
        <v>55.3333333333333</v>
      </c>
      <c r="C11" s="218" t="n">
        <v>8.91666666666667</v>
      </c>
      <c r="D11" s="218" t="n">
        <v>1982.91666666667</v>
      </c>
      <c r="E11" s="219" t="n">
        <v>2147.91666666667</v>
      </c>
      <c r="F11" s="218" t="n">
        <v>375</v>
      </c>
      <c r="G11" s="219" t="n">
        <v>115.25</v>
      </c>
      <c r="H11" s="216" t="n">
        <v>4630</v>
      </c>
      <c r="I11" s="218" t="n">
        <v>1064.58333333333</v>
      </c>
      <c r="J11" s="215" t="n">
        <v>192513</v>
      </c>
      <c r="K11" s="215" t="n">
        <v>82992</v>
      </c>
      <c r="L11" s="216" t="n">
        <v>109521</v>
      </c>
      <c r="M11" s="220"/>
    </row>
    <row r="12" customFormat="false" ht="15.95" hidden="false" customHeight="true" outlineLevel="0" collapsed="false">
      <c r="A12" s="201" t="s">
        <v>231</v>
      </c>
      <c r="B12" s="218" t="n">
        <v>6.08333333333333</v>
      </c>
      <c r="C12" s="218" t="n">
        <v>3.08333333333333</v>
      </c>
      <c r="D12" s="218" t="n">
        <v>66.75</v>
      </c>
      <c r="E12" s="219" t="n">
        <v>78.5</v>
      </c>
      <c r="F12" s="218" t="n">
        <v>62.4166666666667</v>
      </c>
      <c r="G12" s="219" t="n">
        <v>8.16666666666667</v>
      </c>
      <c r="H12" s="216" t="n">
        <v>218.916666666667</v>
      </c>
      <c r="I12" s="218" t="n">
        <v>79.0833333333333</v>
      </c>
      <c r="J12" s="215" t="n">
        <v>8203</v>
      </c>
      <c r="K12" s="215" t="n">
        <v>3939</v>
      </c>
      <c r="L12" s="216" t="n">
        <v>4264</v>
      </c>
      <c r="M12" s="220"/>
    </row>
    <row r="13" customFormat="false" ht="15.95" hidden="false" customHeight="true" outlineLevel="0" collapsed="false">
      <c r="A13" s="217" t="s">
        <v>232</v>
      </c>
      <c r="B13" s="218" t="n">
        <v>15.75</v>
      </c>
      <c r="C13" s="218" t="s">
        <v>233</v>
      </c>
      <c r="D13" s="218" t="n">
        <v>246</v>
      </c>
      <c r="E13" s="219" t="n">
        <v>449.333333333333</v>
      </c>
      <c r="F13" s="218" t="n">
        <v>160.666666666667</v>
      </c>
      <c r="G13" s="219" t="n">
        <v>32.9166666666667</v>
      </c>
      <c r="H13" s="216" t="n">
        <v>888.916666666667</v>
      </c>
      <c r="I13" s="218" t="n">
        <v>130.916666666667</v>
      </c>
      <c r="J13" s="215" t="n">
        <v>30861</v>
      </c>
      <c r="K13" s="215" t="n">
        <v>18245</v>
      </c>
      <c r="L13" s="216" t="n">
        <v>12616</v>
      </c>
      <c r="M13" s="164"/>
    </row>
    <row r="14" customFormat="false" ht="27.95" hidden="false" customHeight="true" outlineLevel="0" collapsed="false">
      <c r="A14" s="201" t="s">
        <v>234</v>
      </c>
      <c r="B14" s="218" t="n">
        <v>21.1666666666667</v>
      </c>
      <c r="C14" s="218" t="n">
        <v>8.66666666666667</v>
      </c>
      <c r="D14" s="218" t="n">
        <v>88.25</v>
      </c>
      <c r="E14" s="219" t="n">
        <v>318.083333333333</v>
      </c>
      <c r="F14" s="218" t="n">
        <v>126.916666666667</v>
      </c>
      <c r="G14" s="219" t="n">
        <v>32.1666666666667</v>
      </c>
      <c r="H14" s="216" t="n">
        <v>574.083333333333</v>
      </c>
      <c r="I14" s="218" t="n">
        <v>68.6666666666667</v>
      </c>
      <c r="J14" s="215" t="n">
        <v>17636</v>
      </c>
      <c r="K14" s="215" t="n">
        <v>13352</v>
      </c>
      <c r="L14" s="216" t="n">
        <v>4284</v>
      </c>
      <c r="M14" s="220"/>
    </row>
    <row r="15" customFormat="false" ht="15.95" hidden="false" customHeight="true" outlineLevel="0" collapsed="false">
      <c r="A15" s="201" t="s">
        <v>235</v>
      </c>
      <c r="B15" s="218" t="n">
        <v>17.5</v>
      </c>
      <c r="C15" s="218" t="n">
        <v>5.75</v>
      </c>
      <c r="D15" s="218" t="n">
        <v>148.916666666667</v>
      </c>
      <c r="E15" s="219" t="n">
        <v>454.166666666667</v>
      </c>
      <c r="F15" s="218" t="n">
        <v>231.083333333333</v>
      </c>
      <c r="G15" s="219" t="n">
        <v>17.8333333333333</v>
      </c>
      <c r="H15" s="216" t="n">
        <v>857.75</v>
      </c>
      <c r="I15" s="218" t="n">
        <v>143.333333333333</v>
      </c>
      <c r="J15" s="215" t="n">
        <v>24451</v>
      </c>
      <c r="K15" s="215" t="n">
        <v>18006</v>
      </c>
      <c r="L15" s="216" t="n">
        <v>6445</v>
      </c>
      <c r="M15" s="220"/>
    </row>
    <row r="16" customFormat="false" ht="15.95" hidden="false" customHeight="true" outlineLevel="0" collapsed="false">
      <c r="A16" s="201" t="s">
        <v>236</v>
      </c>
      <c r="B16" s="218" t="n">
        <v>17.5833333333333</v>
      </c>
      <c r="C16" s="218" t="n">
        <v>4</v>
      </c>
      <c r="D16" s="218" t="n">
        <v>107.666666666667</v>
      </c>
      <c r="E16" s="219" t="n">
        <v>655.166666666667</v>
      </c>
      <c r="F16" s="218" t="n">
        <v>120.166666666667</v>
      </c>
      <c r="G16" s="219" t="n">
        <v>19.5833333333333</v>
      </c>
      <c r="H16" s="216" t="n">
        <v>906.583333333333</v>
      </c>
      <c r="I16" s="218" t="n">
        <v>86.5</v>
      </c>
      <c r="J16" s="215" t="n">
        <v>22287</v>
      </c>
      <c r="K16" s="215" t="n">
        <v>16950</v>
      </c>
      <c r="L16" s="216" t="n">
        <v>5337</v>
      </c>
      <c r="M16" s="220"/>
    </row>
    <row r="17" customFormat="false" ht="15.95" hidden="false" customHeight="true" outlineLevel="0" collapsed="false">
      <c r="A17" s="201" t="s">
        <v>237</v>
      </c>
      <c r="B17" s="218" t="n">
        <v>10.75</v>
      </c>
      <c r="C17" s="218" t="n">
        <v>2</v>
      </c>
      <c r="D17" s="218" t="n">
        <v>70.5833333333333</v>
      </c>
      <c r="E17" s="219" t="n">
        <v>190.75</v>
      </c>
      <c r="F17" s="218" t="n">
        <v>139.416666666667</v>
      </c>
      <c r="G17" s="219" t="n">
        <v>15.25</v>
      </c>
      <c r="H17" s="216" t="n">
        <v>418</v>
      </c>
      <c r="I17" s="218" t="n">
        <v>129.75</v>
      </c>
      <c r="J17" s="215" t="n">
        <v>13496</v>
      </c>
      <c r="K17" s="215" t="n">
        <v>9886</v>
      </c>
      <c r="L17" s="216" t="n">
        <v>3610</v>
      </c>
      <c r="M17" s="220"/>
    </row>
    <row r="18" customFormat="false" ht="15.95" hidden="false" customHeight="true" outlineLevel="0" collapsed="false">
      <c r="A18" s="201" t="s">
        <v>238</v>
      </c>
      <c r="B18" s="218" t="n">
        <v>37.4166666666667</v>
      </c>
      <c r="C18" s="218" t="n">
        <v>10.3333333333333</v>
      </c>
      <c r="D18" s="218" t="n">
        <v>311.833333333333</v>
      </c>
      <c r="E18" s="219" t="n">
        <v>1136.08333333333</v>
      </c>
      <c r="F18" s="218" t="n">
        <v>212.083333333333</v>
      </c>
      <c r="G18" s="219" t="n">
        <v>63.1666666666667</v>
      </c>
      <c r="H18" s="216" t="n">
        <v>1733.5</v>
      </c>
      <c r="I18" s="218" t="n">
        <v>192.083333333333</v>
      </c>
      <c r="J18" s="215" t="n">
        <v>54363</v>
      </c>
      <c r="K18" s="215" t="n">
        <v>39901</v>
      </c>
      <c r="L18" s="216" t="n">
        <v>14462</v>
      </c>
      <c r="M18" s="220"/>
    </row>
    <row r="19" customFormat="false" ht="15.95" hidden="false" customHeight="true" outlineLevel="0" collapsed="false">
      <c r="A19" s="201" t="s">
        <v>239</v>
      </c>
      <c r="B19" s="218" t="n">
        <v>12.9166666666667</v>
      </c>
      <c r="C19" s="218" t="s">
        <v>233</v>
      </c>
      <c r="D19" s="218" t="n">
        <v>105.083333333333</v>
      </c>
      <c r="E19" s="219" t="n">
        <v>226.083333333333</v>
      </c>
      <c r="F19" s="218" t="n">
        <v>155.916666666667</v>
      </c>
      <c r="G19" s="219" t="n">
        <v>3.08333333333333</v>
      </c>
      <c r="H19" s="216" t="n">
        <v>490.166666666667</v>
      </c>
      <c r="I19" s="218" t="n">
        <v>185.75</v>
      </c>
      <c r="J19" s="215" t="n">
        <v>15382</v>
      </c>
      <c r="K19" s="215" t="n">
        <v>10126</v>
      </c>
      <c r="L19" s="216" t="n">
        <v>5256</v>
      </c>
      <c r="M19" s="220"/>
    </row>
    <row r="20" customFormat="false" ht="15.95" hidden="false" customHeight="true" outlineLevel="0" collapsed="false">
      <c r="A20" s="201" t="s">
        <v>240</v>
      </c>
      <c r="B20" s="218" t="n">
        <v>6</v>
      </c>
      <c r="C20" s="218" t="n">
        <v>3</v>
      </c>
      <c r="D20" s="218" t="n">
        <v>32.0833333333333</v>
      </c>
      <c r="E20" s="219" t="n">
        <v>141.416666666667</v>
      </c>
      <c r="F20" s="218" t="n">
        <v>30.5</v>
      </c>
      <c r="G20" s="219" t="n">
        <v>11.75</v>
      </c>
      <c r="H20" s="216" t="n">
        <v>218.75</v>
      </c>
      <c r="I20" s="218" t="n">
        <v>14.4166666666667</v>
      </c>
      <c r="J20" s="215" t="n">
        <v>6082</v>
      </c>
      <c r="K20" s="215" t="n">
        <v>4782</v>
      </c>
      <c r="L20" s="216" t="n">
        <v>1300</v>
      </c>
      <c r="M20" s="220"/>
    </row>
    <row r="21" customFormat="false" ht="15.95" hidden="false" customHeight="true" outlineLevel="0" collapsed="false">
      <c r="A21" s="201" t="s">
        <v>241</v>
      </c>
      <c r="B21" s="218" t="n">
        <v>19.6666666666667</v>
      </c>
      <c r="C21" s="218" t="n">
        <v>4</v>
      </c>
      <c r="D21" s="218" t="n">
        <v>159.416666666667</v>
      </c>
      <c r="E21" s="219" t="n">
        <v>431.333333333333</v>
      </c>
      <c r="F21" s="218" t="n">
        <v>601.583333333333</v>
      </c>
      <c r="G21" s="219" t="n">
        <v>21.1666666666667</v>
      </c>
      <c r="H21" s="216" t="n">
        <v>1217.5</v>
      </c>
      <c r="I21" s="218" t="n">
        <v>179.75</v>
      </c>
      <c r="J21" s="215" t="n">
        <v>34274</v>
      </c>
      <c r="K21" s="215" t="n">
        <v>26602</v>
      </c>
      <c r="L21" s="216" t="n">
        <v>7672</v>
      </c>
      <c r="M21" s="220"/>
    </row>
    <row r="22" customFormat="false" ht="15.95" hidden="false" customHeight="true" outlineLevel="0" collapsed="false">
      <c r="A22" s="201" t="s">
        <v>242</v>
      </c>
      <c r="B22" s="218" t="n">
        <v>9.5</v>
      </c>
      <c r="C22" s="218" t="n">
        <v>2</v>
      </c>
      <c r="D22" s="218" t="n">
        <v>52.9166666666667</v>
      </c>
      <c r="E22" s="219" t="n">
        <v>157.5</v>
      </c>
      <c r="F22" s="218" t="n">
        <v>87.5</v>
      </c>
      <c r="G22" s="219" t="n">
        <v>7.66666666666667</v>
      </c>
      <c r="H22" s="216" t="n">
        <v>307.583333333333</v>
      </c>
      <c r="I22" s="218" t="n">
        <v>47</v>
      </c>
      <c r="J22" s="215" t="n">
        <v>9257</v>
      </c>
      <c r="K22" s="215" t="n">
        <v>6961</v>
      </c>
      <c r="L22" s="216" t="n">
        <v>2296</v>
      </c>
      <c r="M22" s="220"/>
    </row>
    <row r="23" customFormat="false" ht="15.95" hidden="false" customHeight="true" outlineLevel="0" collapsed="false">
      <c r="A23" s="201" t="s">
        <v>243</v>
      </c>
      <c r="B23" s="218" t="n">
        <v>24.5</v>
      </c>
      <c r="C23" s="218" t="n">
        <v>7.5</v>
      </c>
      <c r="D23" s="218" t="n">
        <v>282.166666666667</v>
      </c>
      <c r="E23" s="219" t="n">
        <v>525.083333333333</v>
      </c>
      <c r="F23" s="218" t="n">
        <v>142.166666666667</v>
      </c>
      <c r="G23" s="219" t="n">
        <v>68.0833333333333</v>
      </c>
      <c r="H23" s="216" t="n">
        <v>1025</v>
      </c>
      <c r="I23" s="218" t="n">
        <v>57.0833333333333</v>
      </c>
      <c r="J23" s="215" t="n">
        <v>33100</v>
      </c>
      <c r="K23" s="215" t="n">
        <v>20455</v>
      </c>
      <c r="L23" s="216" t="n">
        <v>12645</v>
      </c>
      <c r="M23" s="220"/>
    </row>
    <row r="24" customFormat="false" ht="26.1" hidden="false" customHeight="true" outlineLevel="0" collapsed="false">
      <c r="A24" s="221" t="s">
        <v>244</v>
      </c>
      <c r="B24" s="218" t="n">
        <v>263.5</v>
      </c>
      <c r="C24" s="218" t="n">
        <v>61.25</v>
      </c>
      <c r="D24" s="218" t="n">
        <v>3819.58333333333</v>
      </c>
      <c r="E24" s="219" t="n">
        <v>7147.83333333333</v>
      </c>
      <c r="F24" s="218" t="n">
        <v>2463.66666666667</v>
      </c>
      <c r="G24" s="219" t="n">
        <v>422.333333333333</v>
      </c>
      <c r="H24" s="216" t="n">
        <v>13914.6666666667</v>
      </c>
      <c r="I24" s="218" t="n">
        <v>2466.66666666667</v>
      </c>
      <c r="J24" s="215" t="n">
        <v>479565</v>
      </c>
      <c r="K24" s="215" t="n">
        <v>280724</v>
      </c>
      <c r="L24" s="216" t="n">
        <v>198841</v>
      </c>
      <c r="M24" s="220"/>
    </row>
    <row r="25" customFormat="false" ht="27.95" hidden="false" customHeight="true" outlineLevel="0" collapsed="false">
      <c r="A25" s="201" t="s">
        <v>245</v>
      </c>
      <c r="B25" s="218" t="n">
        <v>18.4166666666667</v>
      </c>
      <c r="C25" s="218" t="n">
        <v>15.9166666666667</v>
      </c>
      <c r="D25" s="218" t="n">
        <v>142</v>
      </c>
      <c r="E25" s="219" t="n">
        <v>423.333333333333</v>
      </c>
      <c r="F25" s="218" t="n">
        <v>175.5</v>
      </c>
      <c r="G25" s="219" t="n">
        <v>35.1666666666667</v>
      </c>
      <c r="H25" s="216" t="n">
        <v>791.916666666667</v>
      </c>
      <c r="I25" s="218" t="n">
        <v>61.4166666666667</v>
      </c>
      <c r="J25" s="215" t="n">
        <v>23449</v>
      </c>
      <c r="K25" s="215" t="n">
        <v>17268</v>
      </c>
      <c r="L25" s="216" t="n">
        <v>6181</v>
      </c>
      <c r="M25" s="220"/>
    </row>
    <row r="26" customFormat="false" ht="15.95" hidden="false" customHeight="true" outlineLevel="0" collapsed="false">
      <c r="A26" s="201" t="s">
        <v>246</v>
      </c>
      <c r="B26" s="218" t="n">
        <v>31.6666666666667</v>
      </c>
      <c r="C26" s="218" t="n">
        <v>19</v>
      </c>
      <c r="D26" s="218" t="n">
        <v>212.083333333333</v>
      </c>
      <c r="E26" s="219" t="n">
        <v>724.25</v>
      </c>
      <c r="F26" s="218" t="n">
        <v>225.833333333333</v>
      </c>
      <c r="G26" s="219" t="n">
        <v>84.3333333333333</v>
      </c>
      <c r="H26" s="216" t="n">
        <v>1265.5</v>
      </c>
      <c r="I26" s="218" t="n">
        <v>113.333333333333</v>
      </c>
      <c r="J26" s="215" t="n">
        <v>37951</v>
      </c>
      <c r="K26" s="215" t="n">
        <v>27779</v>
      </c>
      <c r="L26" s="216" t="n">
        <v>10172</v>
      </c>
      <c r="M26" s="220"/>
    </row>
    <row r="27" customFormat="false" ht="15.95" hidden="false" customHeight="true" outlineLevel="0" collapsed="false">
      <c r="A27" s="201" t="s">
        <v>247</v>
      </c>
      <c r="B27" s="218" t="n">
        <v>22.75</v>
      </c>
      <c r="C27" s="218" t="n">
        <v>9.75</v>
      </c>
      <c r="D27" s="218" t="n">
        <v>218.583333333333</v>
      </c>
      <c r="E27" s="219" t="n">
        <v>671.083333333333</v>
      </c>
      <c r="F27" s="218" t="n">
        <v>292.666666666667</v>
      </c>
      <c r="G27" s="219" t="n">
        <v>38.1666666666667</v>
      </c>
      <c r="H27" s="216" t="n">
        <v>1230.25</v>
      </c>
      <c r="I27" s="218" t="n">
        <v>197.25</v>
      </c>
      <c r="J27" s="215" t="n">
        <v>43648</v>
      </c>
      <c r="K27" s="215" t="n">
        <v>33551</v>
      </c>
      <c r="L27" s="216" t="n">
        <v>10097</v>
      </c>
      <c r="M27" s="220"/>
    </row>
    <row r="28" customFormat="false" ht="15.95" hidden="false" customHeight="true" outlineLevel="0" collapsed="false">
      <c r="A28" s="201" t="s">
        <v>248</v>
      </c>
      <c r="B28" s="218" t="n">
        <v>20.0833333333333</v>
      </c>
      <c r="C28" s="218" t="n">
        <v>15.75</v>
      </c>
      <c r="D28" s="218" t="n">
        <v>173.75</v>
      </c>
      <c r="E28" s="219" t="n">
        <v>593.5</v>
      </c>
      <c r="F28" s="218" t="n">
        <v>154.916666666667</v>
      </c>
      <c r="G28" s="219" t="n">
        <v>57.75</v>
      </c>
      <c r="H28" s="216" t="n">
        <v>995.666666666667</v>
      </c>
      <c r="I28" s="218" t="n">
        <v>16.3333333333333</v>
      </c>
      <c r="J28" s="215" t="n">
        <v>29682</v>
      </c>
      <c r="K28" s="215" t="n">
        <v>21832</v>
      </c>
      <c r="L28" s="216" t="n">
        <v>7850</v>
      </c>
      <c r="M28" s="220"/>
    </row>
    <row r="29" customFormat="false" ht="15.95" hidden="false" customHeight="true" outlineLevel="0" collapsed="false">
      <c r="A29" s="201" t="s">
        <v>249</v>
      </c>
      <c r="B29" s="218" t="n">
        <v>17</v>
      </c>
      <c r="C29" s="218" t="n">
        <v>7.25</v>
      </c>
      <c r="D29" s="218" t="n">
        <v>102.25</v>
      </c>
      <c r="E29" s="219" t="n">
        <v>345.333333333333</v>
      </c>
      <c r="F29" s="218" t="n">
        <v>70.1666666666667</v>
      </c>
      <c r="G29" s="219" t="n">
        <v>42.0833333333333</v>
      </c>
      <c r="H29" s="216" t="n">
        <v>567.083333333333</v>
      </c>
      <c r="I29" s="218" t="n">
        <v>10.6666666666667</v>
      </c>
      <c r="J29" s="215" t="n">
        <v>16102</v>
      </c>
      <c r="K29" s="215" t="n">
        <v>12398</v>
      </c>
      <c r="L29" s="216" t="n">
        <v>3704</v>
      </c>
      <c r="M29" s="220"/>
    </row>
    <row r="30" customFormat="false" ht="26.1" hidden="false" customHeight="true" outlineLevel="0" collapsed="false">
      <c r="A30" s="221" t="s">
        <v>250</v>
      </c>
      <c r="B30" s="218" t="n">
        <v>109.916666666667</v>
      </c>
      <c r="C30" s="218" t="n">
        <v>67.6666666666667</v>
      </c>
      <c r="D30" s="218" t="n">
        <v>848.666666666667</v>
      </c>
      <c r="E30" s="219" t="n">
        <v>2757.5</v>
      </c>
      <c r="F30" s="218" t="n">
        <v>919.083333333333</v>
      </c>
      <c r="G30" s="219" t="n">
        <v>257.5</v>
      </c>
      <c r="H30" s="216" t="n">
        <v>4850.41666666667</v>
      </c>
      <c r="I30" s="218" t="n">
        <v>399</v>
      </c>
      <c r="J30" s="215" t="n">
        <v>150832</v>
      </c>
      <c r="K30" s="215" t="n">
        <v>112828</v>
      </c>
      <c r="L30" s="216" t="n">
        <v>38004</v>
      </c>
      <c r="M30" s="220"/>
    </row>
    <row r="31" customFormat="false" ht="27.95" hidden="false" customHeight="true" outlineLevel="0" collapsed="false">
      <c r="A31" s="222" t="s">
        <v>251</v>
      </c>
      <c r="B31" s="218" t="n">
        <v>24.5</v>
      </c>
      <c r="C31" s="218" t="n">
        <v>9.83333333333333</v>
      </c>
      <c r="D31" s="218" t="n">
        <v>243</v>
      </c>
      <c r="E31" s="219" t="n">
        <v>762.583333333333</v>
      </c>
      <c r="F31" s="218" t="n">
        <v>239.166666666667</v>
      </c>
      <c r="G31" s="219" t="n">
        <v>47.0833333333333</v>
      </c>
      <c r="H31" s="216" t="n">
        <v>1301.66666666667</v>
      </c>
      <c r="I31" s="218" t="n">
        <v>151.166666666667</v>
      </c>
      <c r="J31" s="215" t="n">
        <v>40031</v>
      </c>
      <c r="K31" s="215" t="n">
        <v>28564</v>
      </c>
      <c r="L31" s="216" t="n">
        <v>11467</v>
      </c>
      <c r="M31" s="220"/>
    </row>
    <row r="32" customFormat="false" ht="27.95" hidden="false" customHeight="true" outlineLevel="0" collapsed="false">
      <c r="A32" s="201" t="s">
        <v>252</v>
      </c>
      <c r="B32" s="218" t="n">
        <v>40.9166666666667</v>
      </c>
      <c r="C32" s="218" t="n">
        <v>28.3333333333333</v>
      </c>
      <c r="D32" s="218" t="n">
        <v>319.333333333333</v>
      </c>
      <c r="E32" s="219" t="n">
        <v>1053.33333333333</v>
      </c>
      <c r="F32" s="218" t="n">
        <v>210.583333333333</v>
      </c>
      <c r="G32" s="219" t="n">
        <v>83.0833333333333</v>
      </c>
      <c r="H32" s="216" t="n">
        <v>1694.66666666667</v>
      </c>
      <c r="I32" s="218" t="n">
        <v>26.8333333333333</v>
      </c>
      <c r="J32" s="215" t="n">
        <v>52346</v>
      </c>
      <c r="K32" s="215" t="n">
        <v>39957</v>
      </c>
      <c r="L32" s="216" t="n">
        <v>12389</v>
      </c>
      <c r="M32" s="220"/>
    </row>
    <row r="33" customFormat="false" ht="15.95" hidden="false" customHeight="true" outlineLevel="0" collapsed="false">
      <c r="A33" s="201" t="s">
        <v>253</v>
      </c>
      <c r="B33" s="218" t="n">
        <v>22.3333333333333</v>
      </c>
      <c r="C33" s="218" t="n">
        <v>15.5833333333333</v>
      </c>
      <c r="D33" s="218" t="n">
        <v>547.333333333333</v>
      </c>
      <c r="E33" s="219" t="n">
        <v>1022.16666666667</v>
      </c>
      <c r="F33" s="218" t="n">
        <v>283.75</v>
      </c>
      <c r="G33" s="219" t="n">
        <v>123.083333333333</v>
      </c>
      <c r="H33" s="216" t="n">
        <v>1991.91666666667</v>
      </c>
      <c r="I33" s="218" t="n">
        <v>72.5</v>
      </c>
      <c r="J33" s="215" t="n">
        <v>68293</v>
      </c>
      <c r="K33" s="215" t="n">
        <v>43570</v>
      </c>
      <c r="L33" s="216" t="n">
        <v>24723</v>
      </c>
      <c r="M33" s="220"/>
    </row>
    <row r="34" customFormat="false" ht="15.95" hidden="false" customHeight="true" outlineLevel="0" collapsed="false">
      <c r="A34" s="201" t="s">
        <v>254</v>
      </c>
      <c r="B34" s="218" t="n">
        <v>10.0833333333333</v>
      </c>
      <c r="C34" s="218" t="n">
        <v>4.5</v>
      </c>
      <c r="D34" s="218" t="n">
        <v>89.3333333333333</v>
      </c>
      <c r="E34" s="219" t="n">
        <v>136.166666666667</v>
      </c>
      <c r="F34" s="218" t="n">
        <v>39</v>
      </c>
      <c r="G34" s="219" t="n">
        <v>5.83333333333333</v>
      </c>
      <c r="H34" s="216" t="n">
        <v>274.833333333333</v>
      </c>
      <c r="I34" s="218" t="n">
        <v>9.58333333333333</v>
      </c>
      <c r="J34" s="215" t="n">
        <v>9079</v>
      </c>
      <c r="K34" s="215" t="n">
        <v>4787</v>
      </c>
      <c r="L34" s="216" t="n">
        <v>4292</v>
      </c>
      <c r="M34" s="220"/>
    </row>
    <row r="35" customFormat="false" ht="15.95" hidden="false" customHeight="true" outlineLevel="0" collapsed="false">
      <c r="A35" s="201" t="s">
        <v>255</v>
      </c>
      <c r="B35" s="218" t="n">
        <v>16.0833333333333</v>
      </c>
      <c r="C35" s="218" t="n">
        <v>10.25</v>
      </c>
      <c r="D35" s="218" t="n">
        <v>84.5833333333333</v>
      </c>
      <c r="E35" s="219" t="n">
        <v>309.75</v>
      </c>
      <c r="F35" s="218" t="n">
        <v>114.583333333333</v>
      </c>
      <c r="G35" s="219" t="n">
        <v>26.8333333333333</v>
      </c>
      <c r="H35" s="216" t="n">
        <v>546</v>
      </c>
      <c r="I35" s="218" t="n">
        <v>17.3333333333333</v>
      </c>
      <c r="J35" s="215" t="n">
        <v>14644</v>
      </c>
      <c r="K35" s="215" t="n">
        <v>11939</v>
      </c>
      <c r="L35" s="216" t="n">
        <v>2705</v>
      </c>
      <c r="M35" s="220"/>
    </row>
    <row r="36" customFormat="false" ht="15.95" hidden="false" customHeight="true" outlineLevel="0" collapsed="false">
      <c r="A36" s="201" t="s">
        <v>256</v>
      </c>
      <c r="B36" s="218" t="n">
        <v>18.3333333333333</v>
      </c>
      <c r="C36" s="218" t="n">
        <v>14.5833333333333</v>
      </c>
      <c r="D36" s="218" t="n">
        <v>159.916666666667</v>
      </c>
      <c r="E36" s="219" t="n">
        <v>652.583333333333</v>
      </c>
      <c r="F36" s="218" t="n">
        <v>178.083333333333</v>
      </c>
      <c r="G36" s="219" t="n">
        <v>73.8333333333333</v>
      </c>
      <c r="H36" s="216" t="n">
        <v>1079</v>
      </c>
      <c r="I36" s="218" t="n">
        <v>47.9166666666667</v>
      </c>
      <c r="J36" s="215" t="n">
        <v>30727</v>
      </c>
      <c r="K36" s="215" t="n">
        <v>23710</v>
      </c>
      <c r="L36" s="216" t="n">
        <v>7017</v>
      </c>
      <c r="M36" s="220"/>
    </row>
    <row r="37" customFormat="false" ht="15.95" hidden="false" customHeight="true" outlineLevel="0" collapsed="false">
      <c r="A37" s="201" t="s">
        <v>257</v>
      </c>
      <c r="B37" s="218" t="n">
        <v>14.9166666666667</v>
      </c>
      <c r="C37" s="218" t="n">
        <v>7.08333333333333</v>
      </c>
      <c r="D37" s="218" t="n">
        <v>156.166666666667</v>
      </c>
      <c r="E37" s="219" t="n">
        <v>437.333333333333</v>
      </c>
      <c r="F37" s="218" t="n">
        <v>81.4166666666667</v>
      </c>
      <c r="G37" s="219" t="n">
        <v>41.1666666666667</v>
      </c>
      <c r="H37" s="216" t="n">
        <v>723.166666666667</v>
      </c>
      <c r="I37" s="218" t="n">
        <v>5.83333333333333</v>
      </c>
      <c r="J37" s="215" t="n">
        <v>22663</v>
      </c>
      <c r="K37" s="215" t="n">
        <v>16509</v>
      </c>
      <c r="L37" s="216" t="n">
        <v>6154</v>
      </c>
      <c r="M37" s="220"/>
    </row>
    <row r="38" customFormat="false" ht="26.1" hidden="false" customHeight="true" outlineLevel="0" collapsed="false">
      <c r="A38" s="221" t="s">
        <v>258</v>
      </c>
      <c r="B38" s="218" t="n">
        <v>147.166666666667</v>
      </c>
      <c r="C38" s="218" t="n">
        <v>90.1666666666667</v>
      </c>
      <c r="D38" s="218" t="n">
        <v>1599.66666666667</v>
      </c>
      <c r="E38" s="219" t="n">
        <v>4373.91666666667</v>
      </c>
      <c r="F38" s="218" t="n">
        <v>1146.58333333333</v>
      </c>
      <c r="G38" s="219" t="n">
        <v>400.916666666667</v>
      </c>
      <c r="H38" s="216" t="n">
        <v>7611.25</v>
      </c>
      <c r="I38" s="218" t="n">
        <v>331.166666666667</v>
      </c>
      <c r="J38" s="215" t="n">
        <v>237783</v>
      </c>
      <c r="K38" s="215" t="n">
        <v>169036</v>
      </c>
      <c r="L38" s="216" t="n">
        <v>68747</v>
      </c>
      <c r="M38" s="220"/>
    </row>
    <row r="39" customFormat="false" ht="26.1" hidden="false" customHeight="true" outlineLevel="0" collapsed="false">
      <c r="A39" s="221" t="s">
        <v>259</v>
      </c>
      <c r="B39" s="218" t="n">
        <v>520.583333333333</v>
      </c>
      <c r="C39" s="218" t="n">
        <v>219.083333333333</v>
      </c>
      <c r="D39" s="218" t="n">
        <v>6267.91666666667</v>
      </c>
      <c r="E39" s="219" t="n">
        <v>14279.25</v>
      </c>
      <c r="F39" s="218" t="n">
        <v>4529.33333333333</v>
      </c>
      <c r="G39" s="219" t="n">
        <v>1080.75</v>
      </c>
      <c r="H39" s="216" t="n">
        <v>26376.3333333333</v>
      </c>
      <c r="I39" s="218" t="n">
        <v>3196.83333333333</v>
      </c>
      <c r="J39" s="215" t="n">
        <v>868180</v>
      </c>
      <c r="K39" s="215" t="n">
        <v>562588</v>
      </c>
      <c r="L39" s="216" t="n">
        <v>305592</v>
      </c>
      <c r="M39" s="220"/>
    </row>
    <row r="40" customFormat="false" ht="23.25" hidden="false" customHeight="true" outlineLevel="0" collapsed="false">
      <c r="B40" s="218"/>
      <c r="C40" s="218"/>
    </row>
    <row r="41" s="223" customFormat="true" ht="10.5" hidden="false" customHeight="true" outlineLevel="0" collapsed="false">
      <c r="A41" s="223" t="s">
        <v>260</v>
      </c>
      <c r="B41" s="218"/>
      <c r="C41" s="224"/>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28"/>
    <col collapsed="false" customWidth="true" hidden="false" outlineLevel="0" max="2" min="2" style="225" width="8.99"/>
    <col collapsed="false" customWidth="true" hidden="false" outlineLevel="0" max="3" min="3" style="225" width="8.28"/>
    <col collapsed="false" customWidth="true" hidden="false" outlineLevel="0" max="4" min="4" style="225" width="7.7"/>
    <col collapsed="false" customWidth="true" hidden="false" outlineLevel="0" max="6" min="5" style="225" width="8.28"/>
    <col collapsed="false" customWidth="true" hidden="false" outlineLevel="0" max="7" min="7" style="225" width="7.42"/>
    <col collapsed="false" customWidth="true" hidden="false" outlineLevel="0" max="8" min="8" style="225" width="9.14"/>
    <col collapsed="false" customWidth="true" hidden="false" outlineLevel="0" max="9" min="9" style="225" width="8.28"/>
    <col collapsed="false" customWidth="true" hidden="false" outlineLevel="0" max="10" min="10" style="225" width="7.7"/>
    <col collapsed="false" customWidth="true" hidden="false" outlineLevel="0" max="11" min="11" style="225" width="2.56"/>
    <col collapsed="false" customWidth="true" hidden="false" outlineLevel="0" max="12" min="12" style="225" width="8.14"/>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26" t="s">
        <v>261</v>
      </c>
      <c r="B2" s="226"/>
      <c r="C2" s="226"/>
      <c r="D2" s="226"/>
      <c r="E2" s="226"/>
      <c r="F2" s="226"/>
      <c r="G2" s="226"/>
      <c r="H2" s="226"/>
      <c r="I2" s="226"/>
      <c r="J2" s="226"/>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tru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32"/>
      <c r="D9" s="232"/>
      <c r="E9" s="232"/>
      <c r="F9" s="232"/>
      <c r="G9" s="232"/>
      <c r="H9" s="232"/>
      <c r="I9" s="232"/>
      <c r="J9" s="232"/>
      <c r="K9" s="227"/>
    </row>
    <row r="10" customFormat="false" ht="15.95" hidden="false" customHeight="true" outlineLevel="0" collapsed="false">
      <c r="A10" s="233" t="s">
        <v>229</v>
      </c>
      <c r="B10" s="234" t="n">
        <v>37</v>
      </c>
      <c r="C10" s="232" t="n">
        <v>196</v>
      </c>
      <c r="D10" s="232" t="n">
        <v>19</v>
      </c>
      <c r="E10" s="232" t="n">
        <v>3</v>
      </c>
      <c r="F10" s="232" t="n">
        <v>120</v>
      </c>
      <c r="G10" s="232" t="n">
        <v>30</v>
      </c>
      <c r="H10" s="232" t="n">
        <v>405</v>
      </c>
      <c r="I10" s="232" t="n">
        <v>236</v>
      </c>
      <c r="J10" s="232" t="n">
        <v>169</v>
      </c>
      <c r="K10" s="232"/>
      <c r="L10" s="235"/>
    </row>
    <row r="11" customFormat="false" ht="15.95" hidden="false" customHeight="true" outlineLevel="0" collapsed="false">
      <c r="A11" s="225" t="s">
        <v>230</v>
      </c>
      <c r="B11" s="234" t="n">
        <v>247</v>
      </c>
      <c r="C11" s="232" t="n">
        <v>1337</v>
      </c>
      <c r="D11" s="232" t="n">
        <v>582</v>
      </c>
      <c r="E11" s="232" t="n">
        <v>184</v>
      </c>
      <c r="F11" s="232" t="n">
        <v>566</v>
      </c>
      <c r="G11" s="232" t="n">
        <v>998</v>
      </c>
      <c r="H11" s="232" t="n">
        <v>3914</v>
      </c>
      <c r="I11" s="232" t="n">
        <v>1768</v>
      </c>
      <c r="J11" s="232" t="n">
        <v>2146</v>
      </c>
      <c r="K11" s="232"/>
      <c r="L11" s="235"/>
    </row>
    <row r="12" customFormat="false" ht="15.95" hidden="false" customHeight="true" outlineLevel="0" collapsed="false">
      <c r="A12" s="225" t="s">
        <v>231</v>
      </c>
      <c r="B12" s="234" t="n">
        <v>44</v>
      </c>
      <c r="C12" s="232" t="n">
        <v>173</v>
      </c>
      <c r="D12" s="232" t="n">
        <v>10</v>
      </c>
      <c r="E12" s="232" t="n">
        <v>1</v>
      </c>
      <c r="F12" s="232" t="s">
        <v>190</v>
      </c>
      <c r="G12" s="232" t="n">
        <v>30</v>
      </c>
      <c r="H12" s="232" t="n">
        <v>258</v>
      </c>
      <c r="I12" s="232" t="n">
        <v>218</v>
      </c>
      <c r="J12" s="232" t="n">
        <v>40</v>
      </c>
      <c r="K12" s="232"/>
      <c r="L12" s="235"/>
    </row>
    <row r="13" customFormat="false" ht="15.95" hidden="false" customHeight="true" outlineLevel="0" collapsed="false">
      <c r="A13" s="225" t="s">
        <v>232</v>
      </c>
      <c r="B13" s="234" t="n">
        <v>113</v>
      </c>
      <c r="C13" s="232" t="n">
        <v>244</v>
      </c>
      <c r="D13" s="232" t="n">
        <v>52</v>
      </c>
      <c r="E13" s="232" t="n">
        <v>39</v>
      </c>
      <c r="F13" s="232" t="n">
        <v>358</v>
      </c>
      <c r="G13" s="232" t="n">
        <v>144</v>
      </c>
      <c r="H13" s="232" t="n">
        <v>950</v>
      </c>
      <c r="I13" s="232" t="n">
        <v>396</v>
      </c>
      <c r="J13" s="232" t="n">
        <v>554</v>
      </c>
      <c r="K13" s="232"/>
      <c r="L13" s="235"/>
    </row>
    <row r="14" customFormat="false" ht="27.95" hidden="false" customHeight="true" outlineLevel="0" collapsed="false">
      <c r="A14" s="225" t="s">
        <v>234</v>
      </c>
      <c r="B14" s="234" t="n">
        <v>339</v>
      </c>
      <c r="C14" s="232" t="n">
        <v>95</v>
      </c>
      <c r="D14" s="232" t="n">
        <v>96</v>
      </c>
      <c r="E14" s="232" t="n">
        <v>16</v>
      </c>
      <c r="F14" s="232" t="n">
        <v>37</v>
      </c>
      <c r="G14" s="232" t="n">
        <v>124</v>
      </c>
      <c r="H14" s="232" t="n">
        <v>707</v>
      </c>
      <c r="I14" s="232" t="n">
        <v>450</v>
      </c>
      <c r="J14" s="232" t="n">
        <v>257</v>
      </c>
      <c r="K14" s="232"/>
      <c r="L14" s="235"/>
    </row>
    <row r="15" customFormat="false" ht="15.95" hidden="false" customHeight="true" outlineLevel="0" collapsed="false">
      <c r="A15" s="225" t="s">
        <v>235</v>
      </c>
      <c r="B15" s="234" t="n">
        <v>74</v>
      </c>
      <c r="C15" s="232" t="n">
        <v>375</v>
      </c>
      <c r="D15" s="232" t="n">
        <v>302</v>
      </c>
      <c r="E15" s="232" t="n">
        <v>24</v>
      </c>
      <c r="F15" s="232" t="n">
        <v>37</v>
      </c>
      <c r="G15" s="232" t="n">
        <v>271</v>
      </c>
      <c r="H15" s="232" t="n">
        <v>1083</v>
      </c>
      <c r="I15" s="232" t="n">
        <v>473</v>
      </c>
      <c r="J15" s="232" t="n">
        <v>610</v>
      </c>
      <c r="K15" s="232"/>
      <c r="L15" s="235"/>
    </row>
    <row r="16" customFormat="false" ht="15.95" hidden="false" customHeight="true" outlineLevel="0" collapsed="false">
      <c r="A16" s="225" t="s">
        <v>236</v>
      </c>
      <c r="B16" s="234" t="n">
        <v>336</v>
      </c>
      <c r="C16" s="232" t="n">
        <v>442</v>
      </c>
      <c r="D16" s="232" t="n">
        <v>45</v>
      </c>
      <c r="E16" s="232" t="n">
        <v>88</v>
      </c>
      <c r="F16" s="232" t="n">
        <v>123</v>
      </c>
      <c r="G16" s="232" t="n">
        <v>39</v>
      </c>
      <c r="H16" s="232" t="n">
        <v>1073</v>
      </c>
      <c r="I16" s="232" t="n">
        <v>866</v>
      </c>
      <c r="J16" s="232" t="n">
        <v>207</v>
      </c>
      <c r="K16" s="232"/>
      <c r="L16" s="235"/>
    </row>
    <row r="17" customFormat="false" ht="15.95" hidden="false" customHeight="true" outlineLevel="0" collapsed="false">
      <c r="A17" s="225" t="s">
        <v>237</v>
      </c>
      <c r="B17" s="234" t="n">
        <v>195</v>
      </c>
      <c r="C17" s="232" t="n">
        <v>94</v>
      </c>
      <c r="D17" s="232" t="n">
        <v>91</v>
      </c>
      <c r="E17" s="232" t="n">
        <v>37</v>
      </c>
      <c r="F17" s="232" t="n">
        <v>121</v>
      </c>
      <c r="G17" s="218" t="n">
        <v>2</v>
      </c>
      <c r="H17" s="232" t="n">
        <v>540</v>
      </c>
      <c r="I17" s="232" t="n">
        <v>326</v>
      </c>
      <c r="J17" s="232" t="n">
        <v>214</v>
      </c>
      <c r="K17" s="232"/>
      <c r="L17" s="235"/>
    </row>
    <row r="18" customFormat="false" ht="15.95" hidden="false" customHeight="true" outlineLevel="0" collapsed="false">
      <c r="A18" s="225" t="s">
        <v>238</v>
      </c>
      <c r="B18" s="234" t="n">
        <v>264</v>
      </c>
      <c r="C18" s="232" t="n">
        <v>483</v>
      </c>
      <c r="D18" s="232" t="n">
        <v>359</v>
      </c>
      <c r="E18" s="232" t="n">
        <v>69</v>
      </c>
      <c r="F18" s="232" t="n">
        <v>657</v>
      </c>
      <c r="G18" s="232" t="n">
        <v>279</v>
      </c>
      <c r="H18" s="232" t="n">
        <v>2111</v>
      </c>
      <c r="I18" s="232" t="n">
        <v>816</v>
      </c>
      <c r="J18" s="232" t="n">
        <v>1295</v>
      </c>
      <c r="K18" s="232"/>
      <c r="L18" s="235"/>
    </row>
    <row r="19" customFormat="false" ht="15.95" hidden="false" customHeight="true" outlineLevel="0" collapsed="false">
      <c r="A19" s="225" t="s">
        <v>239</v>
      </c>
      <c r="B19" s="234" t="n">
        <v>86</v>
      </c>
      <c r="C19" s="232" t="n">
        <v>328</v>
      </c>
      <c r="D19" s="232" t="n">
        <v>27</v>
      </c>
      <c r="E19" s="236" t="s">
        <v>265</v>
      </c>
      <c r="F19" s="232" t="n">
        <v>82</v>
      </c>
      <c r="G19" s="232" t="n">
        <v>50</v>
      </c>
      <c r="H19" s="232" t="n">
        <v>573</v>
      </c>
      <c r="I19" s="232" t="n">
        <v>414</v>
      </c>
      <c r="J19" s="232" t="n">
        <v>159</v>
      </c>
      <c r="K19" s="232"/>
      <c r="L19" s="235"/>
    </row>
    <row r="20" customFormat="false" ht="15.95" hidden="false" customHeight="true" outlineLevel="0" collapsed="false">
      <c r="A20" s="225" t="s">
        <v>240</v>
      </c>
      <c r="B20" s="234" t="n">
        <v>92</v>
      </c>
      <c r="C20" s="232" t="n">
        <v>10</v>
      </c>
      <c r="D20" s="232" t="n">
        <v>59</v>
      </c>
      <c r="E20" s="232" t="n">
        <v>24</v>
      </c>
      <c r="F20" s="232" t="n">
        <v>31</v>
      </c>
      <c r="G20" s="232" t="n">
        <v>40</v>
      </c>
      <c r="H20" s="232" t="n">
        <v>256</v>
      </c>
      <c r="I20" s="232" t="n">
        <v>126</v>
      </c>
      <c r="J20" s="232" t="n">
        <v>130</v>
      </c>
      <c r="K20" s="232"/>
      <c r="L20" s="235"/>
    </row>
    <row r="21" customFormat="false" ht="15.95" hidden="false" customHeight="true" outlineLevel="0" collapsed="false">
      <c r="A21" s="225" t="s">
        <v>241</v>
      </c>
      <c r="B21" s="234" t="n">
        <v>414</v>
      </c>
      <c r="C21" s="232" t="n">
        <v>362</v>
      </c>
      <c r="D21" s="232" t="n">
        <v>346</v>
      </c>
      <c r="E21" s="232" t="n">
        <v>1</v>
      </c>
      <c r="F21" s="232" t="n">
        <v>202</v>
      </c>
      <c r="G21" s="232" t="n">
        <v>234</v>
      </c>
      <c r="H21" s="232" t="n">
        <v>1559</v>
      </c>
      <c r="I21" s="232" t="n">
        <v>777</v>
      </c>
      <c r="J21" s="232" t="n">
        <v>782</v>
      </c>
      <c r="K21" s="232"/>
      <c r="L21" s="235"/>
    </row>
    <row r="22" customFormat="false" ht="15.95" hidden="false" customHeight="true" outlineLevel="0" collapsed="false">
      <c r="A22" s="225" t="s">
        <v>242</v>
      </c>
      <c r="B22" s="234" t="n">
        <v>76</v>
      </c>
      <c r="C22" s="232" t="n">
        <v>32</v>
      </c>
      <c r="D22" s="232" t="n">
        <v>4</v>
      </c>
      <c r="E22" s="232" t="n">
        <v>20</v>
      </c>
      <c r="F22" s="232" t="n">
        <v>117</v>
      </c>
      <c r="G22" s="232" t="n">
        <v>139</v>
      </c>
      <c r="H22" s="232" t="n">
        <v>388</v>
      </c>
      <c r="I22" s="232" t="n">
        <v>128</v>
      </c>
      <c r="J22" s="232" t="n">
        <v>260</v>
      </c>
      <c r="K22" s="232"/>
      <c r="L22" s="235"/>
    </row>
    <row r="23" customFormat="false" ht="15.95" hidden="false" customHeight="true" outlineLevel="0" collapsed="false">
      <c r="A23" s="225" t="s">
        <v>243</v>
      </c>
      <c r="B23" s="234" t="n">
        <v>402</v>
      </c>
      <c r="C23" s="232" t="n">
        <v>257</v>
      </c>
      <c r="D23" s="232" t="n">
        <v>180</v>
      </c>
      <c r="E23" s="232" t="n">
        <v>89</v>
      </c>
      <c r="F23" s="232" t="n">
        <v>94</v>
      </c>
      <c r="G23" s="232" t="n">
        <v>72</v>
      </c>
      <c r="H23" s="232" t="n">
        <v>1094</v>
      </c>
      <c r="I23" s="232" t="n">
        <v>748</v>
      </c>
      <c r="J23" s="232" t="n">
        <v>346</v>
      </c>
      <c r="K23" s="232"/>
      <c r="L23" s="235"/>
    </row>
    <row r="24" customFormat="false" ht="27.95" hidden="false" customHeight="true" outlineLevel="0" collapsed="false">
      <c r="A24" s="237" t="s">
        <v>244</v>
      </c>
      <c r="B24" s="234" t="n">
        <v>2719</v>
      </c>
      <c r="C24" s="232" t="n">
        <v>4428</v>
      </c>
      <c r="D24" s="232" t="n">
        <v>2172</v>
      </c>
      <c r="E24" s="232" t="n">
        <v>595</v>
      </c>
      <c r="F24" s="232" t="n">
        <v>2545</v>
      </c>
      <c r="G24" s="232" t="n">
        <v>2452</v>
      </c>
      <c r="H24" s="232" t="n">
        <v>14911</v>
      </c>
      <c r="I24" s="232" t="n">
        <v>7742</v>
      </c>
      <c r="J24" s="232" t="n">
        <v>7169</v>
      </c>
      <c r="K24" s="232"/>
      <c r="L24" s="235"/>
    </row>
    <row r="25" customFormat="false" ht="27.95" hidden="false" customHeight="true" outlineLevel="0" collapsed="false">
      <c r="A25" s="225" t="s">
        <v>245</v>
      </c>
      <c r="B25" s="234" t="n">
        <v>167</v>
      </c>
      <c r="C25" s="232" t="n">
        <v>152</v>
      </c>
      <c r="D25" s="232" t="n">
        <v>94</v>
      </c>
      <c r="E25" s="232" t="n">
        <v>31</v>
      </c>
      <c r="F25" s="232" t="n">
        <v>192</v>
      </c>
      <c r="G25" s="232" t="n">
        <v>224</v>
      </c>
      <c r="H25" s="232" t="n">
        <v>860</v>
      </c>
      <c r="I25" s="232" t="n">
        <v>350</v>
      </c>
      <c r="J25" s="232" t="n">
        <v>510</v>
      </c>
      <c r="K25" s="232"/>
      <c r="L25" s="235"/>
    </row>
    <row r="26" customFormat="false" ht="15.95" hidden="false" customHeight="true" outlineLevel="0" collapsed="false">
      <c r="A26" s="225" t="s">
        <v>246</v>
      </c>
      <c r="B26" s="234" t="n">
        <v>255</v>
      </c>
      <c r="C26" s="232" t="n">
        <v>208</v>
      </c>
      <c r="D26" s="232" t="n">
        <v>229</v>
      </c>
      <c r="E26" s="232" t="n">
        <v>143</v>
      </c>
      <c r="F26" s="232" t="n">
        <v>312</v>
      </c>
      <c r="G26" s="232" t="n">
        <v>319</v>
      </c>
      <c r="H26" s="232" t="n">
        <v>1466</v>
      </c>
      <c r="I26" s="232" t="n">
        <v>606</v>
      </c>
      <c r="J26" s="232" t="n">
        <v>860</v>
      </c>
      <c r="K26" s="232"/>
      <c r="L26" s="235"/>
    </row>
    <row r="27" customFormat="false" ht="15.95" hidden="false" customHeight="true" outlineLevel="0" collapsed="false">
      <c r="A27" s="225" t="s">
        <v>247</v>
      </c>
      <c r="B27" s="234" t="n">
        <v>124</v>
      </c>
      <c r="C27" s="232" t="n">
        <v>79</v>
      </c>
      <c r="D27" s="232" t="n">
        <v>304</v>
      </c>
      <c r="E27" s="232" t="n">
        <v>44</v>
      </c>
      <c r="F27" s="232" t="n">
        <v>681</v>
      </c>
      <c r="G27" s="232" t="n">
        <v>267</v>
      </c>
      <c r="H27" s="232" t="n">
        <v>1499</v>
      </c>
      <c r="I27" s="232" t="n">
        <v>247</v>
      </c>
      <c r="J27" s="232" t="n">
        <v>1252</v>
      </c>
      <c r="K27" s="232"/>
      <c r="L27" s="235"/>
    </row>
    <row r="28" customFormat="false" ht="15.95" hidden="false" customHeight="true" outlineLevel="0" collapsed="false">
      <c r="A28" s="225" t="s">
        <v>248</v>
      </c>
      <c r="B28" s="234" t="n">
        <v>173</v>
      </c>
      <c r="C28" s="232" t="n">
        <v>272</v>
      </c>
      <c r="D28" s="232" t="n">
        <v>192</v>
      </c>
      <c r="E28" s="232" t="n">
        <v>109</v>
      </c>
      <c r="F28" s="232" t="n">
        <v>159</v>
      </c>
      <c r="G28" s="232" t="n">
        <v>194</v>
      </c>
      <c r="H28" s="232" t="n">
        <v>1099</v>
      </c>
      <c r="I28" s="232" t="n">
        <v>554</v>
      </c>
      <c r="J28" s="232" t="n">
        <v>545</v>
      </c>
      <c r="K28" s="232"/>
      <c r="L28" s="235"/>
    </row>
    <row r="29" customFormat="false" ht="15.95" hidden="false" customHeight="true" outlineLevel="0" collapsed="false">
      <c r="A29" s="225" t="s">
        <v>249</v>
      </c>
      <c r="B29" s="234" t="n">
        <v>259</v>
      </c>
      <c r="C29" s="232" t="n">
        <v>82</v>
      </c>
      <c r="D29" s="232" t="n">
        <v>38</v>
      </c>
      <c r="E29" s="232" t="n">
        <v>37</v>
      </c>
      <c r="F29" s="232" t="n">
        <v>42</v>
      </c>
      <c r="G29" s="232" t="n">
        <v>172</v>
      </c>
      <c r="H29" s="232" t="n">
        <v>630</v>
      </c>
      <c r="I29" s="232" t="n">
        <v>378</v>
      </c>
      <c r="J29" s="232" t="n">
        <v>252</v>
      </c>
      <c r="K29" s="232"/>
      <c r="L29" s="235"/>
    </row>
    <row r="30" customFormat="false" ht="27.95" hidden="false" customHeight="true" outlineLevel="0" collapsed="false">
      <c r="A30" s="237" t="s">
        <v>250</v>
      </c>
      <c r="B30" s="234" t="n">
        <v>978</v>
      </c>
      <c r="C30" s="232" t="n">
        <v>793</v>
      </c>
      <c r="D30" s="232" t="n">
        <v>857</v>
      </c>
      <c r="E30" s="232" t="n">
        <v>364</v>
      </c>
      <c r="F30" s="232" t="n">
        <v>1386</v>
      </c>
      <c r="G30" s="232" t="n">
        <v>1176</v>
      </c>
      <c r="H30" s="232" t="n">
        <v>5554</v>
      </c>
      <c r="I30" s="232" t="n">
        <v>2135</v>
      </c>
      <c r="J30" s="232" t="n">
        <v>3419</v>
      </c>
      <c r="K30" s="232"/>
      <c r="L30" s="235"/>
    </row>
    <row r="31" customFormat="false" ht="30" hidden="false" customHeight="true" outlineLevel="0" collapsed="false">
      <c r="A31" s="222" t="s">
        <v>251</v>
      </c>
      <c r="B31" s="234" t="n">
        <v>93</v>
      </c>
      <c r="C31" s="232" t="n">
        <v>132</v>
      </c>
      <c r="D31" s="232" t="n">
        <v>412</v>
      </c>
      <c r="E31" s="232" t="n">
        <v>106</v>
      </c>
      <c r="F31" s="232" t="n">
        <v>245</v>
      </c>
      <c r="G31" s="232" t="n">
        <v>441</v>
      </c>
      <c r="H31" s="232" t="n">
        <v>1429</v>
      </c>
      <c r="I31" s="232" t="n">
        <v>331</v>
      </c>
      <c r="J31" s="232" t="n">
        <v>1098</v>
      </c>
      <c r="K31" s="232"/>
      <c r="L31" s="235"/>
    </row>
    <row r="32" customFormat="false" ht="27.95" hidden="false" customHeight="true" outlineLevel="0" collapsed="false">
      <c r="A32" s="225" t="s">
        <v>252</v>
      </c>
      <c r="B32" s="234" t="n">
        <v>421</v>
      </c>
      <c r="C32" s="232" t="n">
        <v>321</v>
      </c>
      <c r="D32" s="232" t="n">
        <v>345</v>
      </c>
      <c r="E32" s="232" t="n">
        <v>170</v>
      </c>
      <c r="F32" s="232" t="n">
        <v>271</v>
      </c>
      <c r="G32" s="232" t="n">
        <v>384</v>
      </c>
      <c r="H32" s="232" t="n">
        <v>1912</v>
      </c>
      <c r="I32" s="232" t="n">
        <v>912</v>
      </c>
      <c r="J32" s="232" t="n">
        <v>1000</v>
      </c>
      <c r="K32" s="232"/>
      <c r="L32" s="235"/>
    </row>
    <row r="33" customFormat="false" ht="15.95" hidden="false" customHeight="true" outlineLevel="0" collapsed="false">
      <c r="A33" s="225" t="s">
        <v>253</v>
      </c>
      <c r="B33" s="234" t="n">
        <v>170</v>
      </c>
      <c r="C33" s="232" t="n">
        <v>167</v>
      </c>
      <c r="D33" s="232" t="n">
        <v>434</v>
      </c>
      <c r="E33" s="232" t="n">
        <v>131</v>
      </c>
      <c r="F33" s="232" t="n">
        <v>1026</v>
      </c>
      <c r="G33" s="232" t="n">
        <v>339</v>
      </c>
      <c r="H33" s="232" t="n">
        <v>2267</v>
      </c>
      <c r="I33" s="232" t="n">
        <v>468</v>
      </c>
      <c r="J33" s="232" t="n">
        <v>1799</v>
      </c>
      <c r="K33" s="232"/>
      <c r="L33" s="235"/>
    </row>
    <row r="34" customFormat="false" ht="15.95" hidden="false" customHeight="true" outlineLevel="0" collapsed="false">
      <c r="A34" s="225" t="s">
        <v>254</v>
      </c>
      <c r="B34" s="234" t="n">
        <v>40</v>
      </c>
      <c r="C34" s="232" t="n">
        <v>57</v>
      </c>
      <c r="D34" s="232" t="n">
        <v>56</v>
      </c>
      <c r="E34" s="232" t="n">
        <v>6</v>
      </c>
      <c r="F34" s="232" t="n">
        <v>26</v>
      </c>
      <c r="G34" s="232" t="n">
        <v>67</v>
      </c>
      <c r="H34" s="232" t="n">
        <v>252</v>
      </c>
      <c r="I34" s="232" t="n">
        <v>103</v>
      </c>
      <c r="J34" s="232" t="n">
        <v>149</v>
      </c>
      <c r="K34" s="232"/>
      <c r="L34" s="235"/>
    </row>
    <row r="35" customFormat="false" ht="15.95" hidden="false" customHeight="true" outlineLevel="0" collapsed="false">
      <c r="A35" s="225" t="s">
        <v>255</v>
      </c>
      <c r="B35" s="234" t="n">
        <v>122</v>
      </c>
      <c r="C35" s="232" t="n">
        <v>58</v>
      </c>
      <c r="D35" s="232" t="n">
        <v>68</v>
      </c>
      <c r="E35" s="232" t="n">
        <v>30</v>
      </c>
      <c r="F35" s="232" t="n">
        <v>141</v>
      </c>
      <c r="G35" s="232" t="n">
        <v>187</v>
      </c>
      <c r="H35" s="232" t="n">
        <v>606</v>
      </c>
      <c r="I35" s="232" t="n">
        <v>210</v>
      </c>
      <c r="J35" s="232" t="n">
        <v>396</v>
      </c>
      <c r="K35" s="232"/>
      <c r="L35" s="235"/>
    </row>
    <row r="36" customFormat="false" ht="15.95" hidden="false" customHeight="true" outlineLevel="0" collapsed="false">
      <c r="A36" s="225" t="s">
        <v>256</v>
      </c>
      <c r="B36" s="234" t="n">
        <v>118</v>
      </c>
      <c r="C36" s="232" t="n">
        <v>189</v>
      </c>
      <c r="D36" s="232" t="n">
        <v>107</v>
      </c>
      <c r="E36" s="232" t="n">
        <v>64</v>
      </c>
      <c r="F36" s="232" t="n">
        <v>424</v>
      </c>
      <c r="G36" s="232" t="n">
        <v>391</v>
      </c>
      <c r="H36" s="232" t="n">
        <v>1293</v>
      </c>
      <c r="I36" s="232" t="n">
        <v>371</v>
      </c>
      <c r="J36" s="232" t="n">
        <v>922</v>
      </c>
      <c r="K36" s="232"/>
      <c r="L36" s="235"/>
    </row>
    <row r="37" customFormat="false" ht="15.95" hidden="false" customHeight="true" outlineLevel="0" collapsed="false">
      <c r="A37" s="225" t="s">
        <v>257</v>
      </c>
      <c r="B37" s="234" t="n">
        <v>85</v>
      </c>
      <c r="C37" s="232" t="n">
        <v>214</v>
      </c>
      <c r="D37" s="232" t="n">
        <v>126</v>
      </c>
      <c r="E37" s="232" t="n">
        <v>61</v>
      </c>
      <c r="F37" s="232" t="n">
        <v>50</v>
      </c>
      <c r="G37" s="232" t="n">
        <v>384</v>
      </c>
      <c r="H37" s="232" t="n">
        <v>920</v>
      </c>
      <c r="I37" s="232" t="n">
        <v>360</v>
      </c>
      <c r="J37" s="232" t="n">
        <v>560</v>
      </c>
      <c r="K37" s="232"/>
      <c r="L37" s="235"/>
    </row>
    <row r="38" customFormat="false" ht="27.95" hidden="false" customHeight="true" outlineLevel="0" collapsed="false">
      <c r="A38" s="237" t="s">
        <v>258</v>
      </c>
      <c r="B38" s="234" t="n">
        <v>1049</v>
      </c>
      <c r="C38" s="232" t="n">
        <v>1138</v>
      </c>
      <c r="D38" s="232" t="n">
        <v>1548</v>
      </c>
      <c r="E38" s="232" t="n">
        <v>568</v>
      </c>
      <c r="F38" s="232" t="n">
        <v>2183</v>
      </c>
      <c r="G38" s="232" t="n">
        <v>2193</v>
      </c>
      <c r="H38" s="232" t="n">
        <v>8679</v>
      </c>
      <c r="I38" s="232" t="n">
        <v>2755</v>
      </c>
      <c r="J38" s="232" t="n">
        <v>5924</v>
      </c>
      <c r="K38" s="232"/>
      <c r="L38" s="235"/>
    </row>
    <row r="39" customFormat="false" ht="27.95" hidden="false" customHeight="true" outlineLevel="0" collapsed="false">
      <c r="A39" s="237" t="s">
        <v>259</v>
      </c>
      <c r="B39" s="234" t="n">
        <v>4746</v>
      </c>
      <c r="C39" s="232" t="n">
        <v>6359</v>
      </c>
      <c r="D39" s="232" t="n">
        <v>4577</v>
      </c>
      <c r="E39" s="232" t="n">
        <v>1527</v>
      </c>
      <c r="F39" s="232" t="n">
        <v>6114</v>
      </c>
      <c r="G39" s="232" t="n">
        <v>5821</v>
      </c>
      <c r="H39" s="232" t="n">
        <v>29144</v>
      </c>
      <c r="I39" s="232" t="n">
        <v>12632</v>
      </c>
      <c r="J39" s="232" t="n">
        <v>16512</v>
      </c>
      <c r="K39" s="232"/>
      <c r="L39" s="235"/>
    </row>
    <row r="40" customFormat="false" ht="18" hidden="false" customHeight="true" outlineLevel="0" collapsed="false">
      <c r="A40" s="237"/>
      <c r="B40" s="232"/>
      <c r="C40" s="232"/>
      <c r="D40" s="232"/>
      <c r="E40" s="232"/>
      <c r="F40" s="232"/>
      <c r="G40" s="232"/>
      <c r="H40" s="232"/>
      <c r="I40" s="232"/>
      <c r="J40" s="232"/>
      <c r="K40" s="232"/>
      <c r="L40" s="235"/>
    </row>
    <row r="41" customFormat="false" ht="11.25" hidden="false" customHeight="false" outlineLevel="0" collapsed="false">
      <c r="A41" s="238" t="s">
        <v>266</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41"/>
    <col collapsed="false" customWidth="true" hidden="false" outlineLevel="0" max="2" min="2" style="225" width="8.41"/>
    <col collapsed="false" customWidth="true" hidden="false" outlineLevel="0" max="3" min="3" style="225" width="8.14"/>
    <col collapsed="false" customWidth="true" hidden="false" outlineLevel="0" max="5" min="4" style="225" width="7.99"/>
    <col collapsed="false" customWidth="true" hidden="false" outlineLevel="0" max="6" min="6" style="225" width="8.14"/>
    <col collapsed="false" customWidth="true" hidden="false" outlineLevel="0" max="7" min="7" style="225" width="7.99"/>
    <col collapsed="false" customWidth="true" hidden="false" outlineLevel="0" max="8" min="8" style="225" width="8.7"/>
    <col collapsed="false" customWidth="true" hidden="false" outlineLevel="0" max="10" min="9" style="225" width="8.28"/>
    <col collapsed="false" customWidth="true" hidden="false" outlineLevel="0" max="11" min="11" style="225" width="3.14"/>
    <col collapsed="false" customWidth="true" hidden="false" outlineLevel="0" max="12" min="12" style="225" width="9.41"/>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39" t="s">
        <v>267</v>
      </c>
      <c r="B2" s="239"/>
      <c r="C2" s="239"/>
      <c r="D2" s="239"/>
      <c r="E2" s="239"/>
      <c r="F2" s="239"/>
      <c r="G2" s="239"/>
      <c r="H2" s="239"/>
      <c r="I2" s="239"/>
      <c r="J2" s="239"/>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fals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40"/>
      <c r="D9" s="240"/>
      <c r="E9" s="240"/>
      <c r="F9" s="240"/>
      <c r="G9" s="240"/>
      <c r="H9" s="240"/>
      <c r="I9" s="240"/>
      <c r="J9" s="240"/>
      <c r="K9" s="227"/>
    </row>
    <row r="10" customFormat="false" ht="15.95" hidden="false" customHeight="true" outlineLevel="0" collapsed="false">
      <c r="A10" s="233" t="s">
        <v>229</v>
      </c>
      <c r="B10" s="232" t="n">
        <v>9651</v>
      </c>
      <c r="C10" s="240" t="n">
        <v>57055</v>
      </c>
      <c r="D10" s="240" t="n">
        <v>9008</v>
      </c>
      <c r="E10" s="240" t="n">
        <v>966</v>
      </c>
      <c r="F10" s="240" t="n">
        <v>29058</v>
      </c>
      <c r="G10" s="240" t="n">
        <v>1980</v>
      </c>
      <c r="H10" s="240" t="n">
        <v>107718</v>
      </c>
      <c r="I10" s="240" t="n">
        <v>67672</v>
      </c>
      <c r="J10" s="240" t="n">
        <v>40046</v>
      </c>
      <c r="K10" s="240"/>
      <c r="L10" s="240"/>
    </row>
    <row r="11" customFormat="false" ht="15.95" hidden="false" customHeight="true" outlineLevel="0" collapsed="false">
      <c r="A11" s="225" t="s">
        <v>230</v>
      </c>
      <c r="B11" s="232" t="n">
        <v>64261</v>
      </c>
      <c r="C11" s="240" t="n">
        <v>516416</v>
      </c>
      <c r="D11" s="240" t="n">
        <v>89839</v>
      </c>
      <c r="E11" s="240" t="n">
        <v>39545</v>
      </c>
      <c r="F11" s="240" t="n">
        <v>43678</v>
      </c>
      <c r="G11" s="240" t="n">
        <v>183719</v>
      </c>
      <c r="H11" s="240" t="n">
        <v>937458</v>
      </c>
      <c r="I11" s="240" t="n">
        <v>620222</v>
      </c>
      <c r="J11" s="240" t="n">
        <v>317236</v>
      </c>
      <c r="K11" s="240"/>
      <c r="L11" s="240"/>
    </row>
    <row r="12" customFormat="false" ht="15.95" hidden="false" customHeight="true" outlineLevel="0" collapsed="false">
      <c r="A12" s="225" t="s">
        <v>231</v>
      </c>
      <c r="B12" s="232" t="n">
        <v>3245</v>
      </c>
      <c r="C12" s="240" t="n">
        <v>8339</v>
      </c>
      <c r="D12" s="240" t="n">
        <v>732</v>
      </c>
      <c r="E12" s="240" t="n">
        <v>93</v>
      </c>
      <c r="F12" s="240" t="s">
        <v>265</v>
      </c>
      <c r="G12" s="240" t="n">
        <v>7284</v>
      </c>
      <c r="H12" s="240" t="n">
        <v>19693</v>
      </c>
      <c r="I12" s="240" t="n">
        <v>11677</v>
      </c>
      <c r="J12" s="240" t="n">
        <v>8016</v>
      </c>
      <c r="K12" s="240"/>
      <c r="L12" s="240"/>
    </row>
    <row r="13" customFormat="false" ht="15.95" hidden="false" customHeight="true" outlineLevel="0" collapsed="false">
      <c r="A13" s="225" t="s">
        <v>232</v>
      </c>
      <c r="B13" s="232" t="n">
        <v>34316</v>
      </c>
      <c r="C13" s="240" t="n">
        <v>28112</v>
      </c>
      <c r="D13" s="240" t="n">
        <v>4747</v>
      </c>
      <c r="E13" s="240" t="n">
        <v>8866</v>
      </c>
      <c r="F13" s="240" t="n">
        <v>41937</v>
      </c>
      <c r="G13" s="240" t="n">
        <v>12083</v>
      </c>
      <c r="H13" s="240" t="n">
        <v>130061</v>
      </c>
      <c r="I13" s="240" t="n">
        <v>71294</v>
      </c>
      <c r="J13" s="240" t="n">
        <v>58767</v>
      </c>
      <c r="K13" s="240"/>
      <c r="L13" s="240"/>
    </row>
    <row r="14" customFormat="false" ht="27.95" hidden="false" customHeight="true" outlineLevel="0" collapsed="false">
      <c r="A14" s="225" t="s">
        <v>234</v>
      </c>
      <c r="B14" s="232" t="n">
        <v>24134</v>
      </c>
      <c r="C14" s="240" t="n">
        <v>8565</v>
      </c>
      <c r="D14" s="240" t="n">
        <v>6037</v>
      </c>
      <c r="E14" s="240" t="n">
        <v>1586</v>
      </c>
      <c r="F14" s="240" t="n">
        <v>2041</v>
      </c>
      <c r="G14" s="240" t="n">
        <v>9967</v>
      </c>
      <c r="H14" s="240" t="n">
        <v>52330</v>
      </c>
      <c r="I14" s="240" t="n">
        <v>34285</v>
      </c>
      <c r="J14" s="240" t="n">
        <v>18045</v>
      </c>
      <c r="K14" s="240"/>
      <c r="L14" s="240"/>
    </row>
    <row r="15" customFormat="false" ht="15.95" hidden="false" customHeight="true" outlineLevel="0" collapsed="false">
      <c r="A15" s="225" t="s">
        <v>235</v>
      </c>
      <c r="B15" s="232" t="n">
        <v>8362</v>
      </c>
      <c r="C15" s="240" t="n">
        <v>26174</v>
      </c>
      <c r="D15" s="240" t="n">
        <v>23349</v>
      </c>
      <c r="E15" s="240" t="n">
        <v>4113</v>
      </c>
      <c r="F15" s="240" t="n">
        <v>1285</v>
      </c>
      <c r="G15" s="240" t="n">
        <v>33404</v>
      </c>
      <c r="H15" s="240" t="n">
        <v>96687</v>
      </c>
      <c r="I15" s="240" t="n">
        <v>38649</v>
      </c>
      <c r="J15" s="240" t="n">
        <v>58038</v>
      </c>
      <c r="K15" s="240"/>
      <c r="L15" s="240"/>
    </row>
    <row r="16" customFormat="false" ht="15.95" hidden="false" customHeight="true" outlineLevel="0" collapsed="false">
      <c r="A16" s="225" t="s">
        <v>236</v>
      </c>
      <c r="B16" s="232" t="n">
        <v>26313</v>
      </c>
      <c r="C16" s="240" t="n">
        <v>21150</v>
      </c>
      <c r="D16" s="240" t="n">
        <v>3524</v>
      </c>
      <c r="E16" s="240" t="n">
        <v>8104</v>
      </c>
      <c r="F16" s="240" t="n">
        <v>10923</v>
      </c>
      <c r="G16" s="240" t="n">
        <v>2604</v>
      </c>
      <c r="H16" s="240" t="n">
        <v>72618</v>
      </c>
      <c r="I16" s="240" t="n">
        <v>55567</v>
      </c>
      <c r="J16" s="240" t="n">
        <v>17051</v>
      </c>
      <c r="K16" s="240"/>
      <c r="L16" s="240"/>
    </row>
    <row r="17" customFormat="false" ht="15.95" hidden="false" customHeight="true" outlineLevel="0" collapsed="false">
      <c r="A17" s="225" t="s">
        <v>237</v>
      </c>
      <c r="B17" s="232" t="n">
        <v>16473</v>
      </c>
      <c r="C17" s="240" t="n">
        <v>7861</v>
      </c>
      <c r="D17" s="240" t="n">
        <v>8095</v>
      </c>
      <c r="E17" s="240" t="n">
        <v>3829</v>
      </c>
      <c r="F17" s="240" t="n">
        <v>9548</v>
      </c>
      <c r="G17" s="218" t="n">
        <v>395</v>
      </c>
      <c r="H17" s="240" t="n">
        <v>46201</v>
      </c>
      <c r="I17" s="240" t="n">
        <v>28163</v>
      </c>
      <c r="J17" s="240" t="n">
        <v>18038</v>
      </c>
      <c r="K17" s="240"/>
      <c r="L17" s="240"/>
    </row>
    <row r="18" customFormat="false" ht="15.95" hidden="false" customHeight="true" outlineLevel="0" collapsed="false">
      <c r="A18" s="225" t="s">
        <v>238</v>
      </c>
      <c r="B18" s="232" t="n">
        <v>25355</v>
      </c>
      <c r="C18" s="240" t="n">
        <v>33215</v>
      </c>
      <c r="D18" s="240" t="n">
        <v>21534</v>
      </c>
      <c r="E18" s="240" t="n">
        <v>9312</v>
      </c>
      <c r="F18" s="240" t="n">
        <v>61673</v>
      </c>
      <c r="G18" s="240" t="n">
        <v>23110</v>
      </c>
      <c r="H18" s="240" t="n">
        <v>174199</v>
      </c>
      <c r="I18" s="240" t="n">
        <v>67882</v>
      </c>
      <c r="J18" s="240" t="n">
        <v>106317</v>
      </c>
      <c r="K18" s="240"/>
      <c r="L18" s="240"/>
    </row>
    <row r="19" customFormat="false" ht="15.95" hidden="false" customHeight="true" outlineLevel="0" collapsed="false">
      <c r="A19" s="225" t="s">
        <v>239</v>
      </c>
      <c r="B19" s="232" t="n">
        <v>10487</v>
      </c>
      <c r="C19" s="240" t="n">
        <v>46325</v>
      </c>
      <c r="D19" s="240" t="n">
        <v>3595</v>
      </c>
      <c r="E19" s="241" t="s">
        <v>265</v>
      </c>
      <c r="F19" s="240" t="n">
        <v>4156</v>
      </c>
      <c r="G19" s="240" t="n">
        <v>4280</v>
      </c>
      <c r="H19" s="240" t="n">
        <v>68843</v>
      </c>
      <c r="I19" s="240" t="n">
        <v>56812</v>
      </c>
      <c r="J19" s="240" t="n">
        <v>12031</v>
      </c>
      <c r="K19" s="240"/>
      <c r="L19" s="240"/>
    </row>
    <row r="20" customFormat="false" ht="15.95" hidden="false" customHeight="true" outlineLevel="0" collapsed="false">
      <c r="A20" s="225" t="s">
        <v>240</v>
      </c>
      <c r="B20" s="232" t="n">
        <v>7160</v>
      </c>
      <c r="C20" s="240" t="n">
        <v>726</v>
      </c>
      <c r="D20" s="240" t="n">
        <v>3033</v>
      </c>
      <c r="E20" s="240" t="n">
        <v>1648</v>
      </c>
      <c r="F20" s="240" t="n">
        <v>2573</v>
      </c>
      <c r="G20" s="240" t="n">
        <v>3355</v>
      </c>
      <c r="H20" s="240" t="n">
        <v>18495</v>
      </c>
      <c r="I20" s="240" t="n">
        <v>9534</v>
      </c>
      <c r="J20" s="240" t="n">
        <v>8961</v>
      </c>
      <c r="K20" s="240"/>
      <c r="L20" s="240"/>
    </row>
    <row r="21" customFormat="false" ht="15.95" hidden="false" customHeight="true" outlineLevel="0" collapsed="false">
      <c r="A21" s="225" t="s">
        <v>241</v>
      </c>
      <c r="B21" s="232" t="n">
        <v>22291</v>
      </c>
      <c r="C21" s="240" t="n">
        <v>27094</v>
      </c>
      <c r="D21" s="240" t="n">
        <v>34841</v>
      </c>
      <c r="E21" s="240" t="n">
        <v>204</v>
      </c>
      <c r="F21" s="240" t="n">
        <v>8762</v>
      </c>
      <c r="G21" s="240" t="n">
        <v>13421</v>
      </c>
      <c r="H21" s="240" t="n">
        <v>106613</v>
      </c>
      <c r="I21" s="240" t="n">
        <v>49589</v>
      </c>
      <c r="J21" s="240" t="n">
        <v>57024</v>
      </c>
      <c r="K21" s="240"/>
      <c r="L21" s="240"/>
    </row>
    <row r="22" customFormat="false" ht="15.95" hidden="false" customHeight="true" outlineLevel="0" collapsed="false">
      <c r="A22" s="225" t="s">
        <v>242</v>
      </c>
      <c r="B22" s="232" t="n">
        <v>5073</v>
      </c>
      <c r="C22" s="240" t="n">
        <v>2426</v>
      </c>
      <c r="D22" s="240" t="n">
        <v>522</v>
      </c>
      <c r="E22" s="240" t="n">
        <v>1549</v>
      </c>
      <c r="F22" s="240" t="n">
        <v>16570</v>
      </c>
      <c r="G22" s="240" t="n">
        <v>8904</v>
      </c>
      <c r="H22" s="240" t="n">
        <v>35044</v>
      </c>
      <c r="I22" s="240" t="n">
        <v>9048</v>
      </c>
      <c r="J22" s="240" t="n">
        <v>25996</v>
      </c>
      <c r="K22" s="240"/>
      <c r="L22" s="240"/>
    </row>
    <row r="23" customFormat="false" ht="15.95" hidden="false" customHeight="true" outlineLevel="0" collapsed="false">
      <c r="A23" s="225" t="s">
        <v>243</v>
      </c>
      <c r="B23" s="232" t="n">
        <v>44345</v>
      </c>
      <c r="C23" s="240" t="n">
        <v>84936</v>
      </c>
      <c r="D23" s="240" t="n">
        <v>9276</v>
      </c>
      <c r="E23" s="240" t="n">
        <v>36327</v>
      </c>
      <c r="F23" s="240" t="n">
        <v>8487</v>
      </c>
      <c r="G23" s="240" t="n">
        <v>11178</v>
      </c>
      <c r="H23" s="240" t="n">
        <v>194549</v>
      </c>
      <c r="I23" s="240" t="n">
        <v>165608</v>
      </c>
      <c r="J23" s="240" t="n">
        <v>28941</v>
      </c>
      <c r="K23" s="240"/>
      <c r="L23" s="240"/>
    </row>
    <row r="24" customFormat="false" ht="27.95" hidden="false" customHeight="true" outlineLevel="0" collapsed="false">
      <c r="A24" s="242" t="s">
        <v>244</v>
      </c>
      <c r="B24" s="232" t="n">
        <v>301466</v>
      </c>
      <c r="C24" s="240" t="n">
        <v>868394</v>
      </c>
      <c r="D24" s="240" t="n">
        <v>218132</v>
      </c>
      <c r="E24" s="240" t="n">
        <v>116142</v>
      </c>
      <c r="F24" s="240" t="n">
        <v>240691</v>
      </c>
      <c r="G24" s="240" t="n">
        <v>315684</v>
      </c>
      <c r="H24" s="240" t="n">
        <v>2060509</v>
      </c>
      <c r="I24" s="240" t="n">
        <v>1286002</v>
      </c>
      <c r="J24" s="240" t="n">
        <v>774507</v>
      </c>
      <c r="K24" s="240"/>
      <c r="L24" s="240"/>
    </row>
    <row r="25" customFormat="false" ht="27.95" hidden="false" customHeight="true" outlineLevel="0" collapsed="false">
      <c r="A25" s="225" t="s">
        <v>245</v>
      </c>
      <c r="B25" s="232" t="n">
        <v>12492</v>
      </c>
      <c r="C25" s="240" t="n">
        <v>18239</v>
      </c>
      <c r="D25" s="240" t="n">
        <v>9321</v>
      </c>
      <c r="E25" s="240" t="n">
        <v>4605</v>
      </c>
      <c r="F25" s="240" t="n">
        <v>20847</v>
      </c>
      <c r="G25" s="240" t="n">
        <v>21062</v>
      </c>
      <c r="H25" s="240" t="n">
        <v>86566</v>
      </c>
      <c r="I25" s="240" t="n">
        <v>35336</v>
      </c>
      <c r="J25" s="240" t="n">
        <v>51230</v>
      </c>
      <c r="K25" s="240"/>
      <c r="L25" s="240"/>
    </row>
    <row r="26" customFormat="false" ht="15.95" hidden="false" customHeight="true" outlineLevel="0" collapsed="false">
      <c r="A26" s="225" t="s">
        <v>246</v>
      </c>
      <c r="B26" s="232" t="n">
        <v>24560</v>
      </c>
      <c r="C26" s="240" t="n">
        <v>21101</v>
      </c>
      <c r="D26" s="240" t="n">
        <v>16578</v>
      </c>
      <c r="E26" s="240" t="n">
        <v>15937</v>
      </c>
      <c r="F26" s="240" t="n">
        <v>25615</v>
      </c>
      <c r="G26" s="240" t="n">
        <v>37084</v>
      </c>
      <c r="H26" s="240" t="n">
        <v>140875</v>
      </c>
      <c r="I26" s="240" t="n">
        <v>61598</v>
      </c>
      <c r="J26" s="240" t="n">
        <v>79277</v>
      </c>
      <c r="K26" s="240"/>
      <c r="L26" s="240"/>
    </row>
    <row r="27" customFormat="false" ht="15.95" hidden="false" customHeight="true" outlineLevel="0" collapsed="false">
      <c r="A27" s="225" t="s">
        <v>247</v>
      </c>
      <c r="B27" s="232" t="n">
        <v>9893</v>
      </c>
      <c r="C27" s="240" t="n">
        <v>7888</v>
      </c>
      <c r="D27" s="240" t="n">
        <v>28079</v>
      </c>
      <c r="E27" s="240" t="n">
        <v>4304</v>
      </c>
      <c r="F27" s="240" t="n">
        <v>68439</v>
      </c>
      <c r="G27" s="240" t="n">
        <v>29619</v>
      </c>
      <c r="H27" s="240" t="n">
        <v>148222</v>
      </c>
      <c r="I27" s="240" t="n">
        <v>22085</v>
      </c>
      <c r="J27" s="240" t="n">
        <v>126137</v>
      </c>
      <c r="K27" s="240"/>
      <c r="L27" s="240"/>
    </row>
    <row r="28" customFormat="false" ht="15.95" hidden="false" customHeight="true" outlineLevel="0" collapsed="false">
      <c r="A28" s="225" t="s">
        <v>248</v>
      </c>
      <c r="B28" s="232" t="n">
        <v>14996</v>
      </c>
      <c r="C28" s="240" t="n">
        <v>24890</v>
      </c>
      <c r="D28" s="240" t="n">
        <v>12498</v>
      </c>
      <c r="E28" s="240" t="n">
        <v>8630</v>
      </c>
      <c r="F28" s="240" t="n">
        <v>15742</v>
      </c>
      <c r="G28" s="240" t="n">
        <v>19067</v>
      </c>
      <c r="H28" s="240" t="n">
        <v>95823</v>
      </c>
      <c r="I28" s="240" t="n">
        <v>48516</v>
      </c>
      <c r="J28" s="240" t="n">
        <v>47307</v>
      </c>
      <c r="K28" s="240"/>
      <c r="L28" s="240"/>
    </row>
    <row r="29" customFormat="false" ht="15.95" hidden="false" customHeight="true" outlineLevel="0" collapsed="false">
      <c r="A29" s="225" t="s">
        <v>249</v>
      </c>
      <c r="B29" s="232" t="n">
        <v>25200</v>
      </c>
      <c r="C29" s="240" t="n">
        <v>7274</v>
      </c>
      <c r="D29" s="240" t="n">
        <v>2947</v>
      </c>
      <c r="E29" s="240" t="n">
        <v>3350</v>
      </c>
      <c r="F29" s="240" t="n">
        <v>3994</v>
      </c>
      <c r="G29" s="240" t="n">
        <v>16848</v>
      </c>
      <c r="H29" s="240" t="n">
        <v>59613</v>
      </c>
      <c r="I29" s="240" t="n">
        <v>35824</v>
      </c>
      <c r="J29" s="240" t="n">
        <v>23789</v>
      </c>
      <c r="K29" s="240"/>
      <c r="L29" s="240"/>
    </row>
    <row r="30" customFormat="false" ht="27.95" hidden="false" customHeight="true" outlineLevel="0" collapsed="false">
      <c r="A30" s="242" t="s">
        <v>250</v>
      </c>
      <c r="B30" s="232" t="n">
        <v>87141</v>
      </c>
      <c r="C30" s="240" t="n">
        <v>79392</v>
      </c>
      <c r="D30" s="240" t="n">
        <v>69423</v>
      </c>
      <c r="E30" s="240" t="n">
        <v>36826</v>
      </c>
      <c r="F30" s="240" t="n">
        <v>134637</v>
      </c>
      <c r="G30" s="240" t="n">
        <v>123680</v>
      </c>
      <c r="H30" s="240" t="n">
        <v>531099</v>
      </c>
      <c r="I30" s="240" t="n">
        <v>203359</v>
      </c>
      <c r="J30" s="240" t="n">
        <v>327740</v>
      </c>
      <c r="K30" s="240"/>
      <c r="L30" s="240"/>
    </row>
    <row r="31" customFormat="false" ht="27.95" hidden="false" customHeight="true" outlineLevel="0" collapsed="false">
      <c r="A31" s="222" t="s">
        <v>251</v>
      </c>
      <c r="B31" s="232" t="n">
        <v>9027</v>
      </c>
      <c r="C31" s="240" t="n">
        <v>12552</v>
      </c>
      <c r="D31" s="240" t="n">
        <v>39610</v>
      </c>
      <c r="E31" s="240" t="n">
        <v>8554</v>
      </c>
      <c r="F31" s="240" t="n">
        <v>15729</v>
      </c>
      <c r="G31" s="240" t="n">
        <v>30801</v>
      </c>
      <c r="H31" s="240" t="n">
        <v>116273</v>
      </c>
      <c r="I31" s="240" t="n">
        <v>30133</v>
      </c>
      <c r="J31" s="240" t="n">
        <v>86140</v>
      </c>
      <c r="K31" s="240"/>
      <c r="L31" s="240"/>
    </row>
    <row r="32" customFormat="false" ht="27.95" hidden="false" customHeight="true" outlineLevel="0" collapsed="false">
      <c r="A32" s="225" t="s">
        <v>252</v>
      </c>
      <c r="B32" s="232" t="n">
        <v>31559</v>
      </c>
      <c r="C32" s="240" t="n">
        <v>31817</v>
      </c>
      <c r="D32" s="240" t="n">
        <v>43525</v>
      </c>
      <c r="E32" s="240" t="n">
        <v>25934</v>
      </c>
      <c r="F32" s="240" t="n">
        <v>20038</v>
      </c>
      <c r="G32" s="240" t="n">
        <v>35196</v>
      </c>
      <c r="H32" s="240" t="n">
        <v>188069</v>
      </c>
      <c r="I32" s="240" t="n">
        <v>89310</v>
      </c>
      <c r="J32" s="240" t="n">
        <v>98759</v>
      </c>
      <c r="K32" s="240"/>
      <c r="L32" s="240"/>
    </row>
    <row r="33" customFormat="false" ht="15.95" hidden="false" customHeight="true" outlineLevel="0" collapsed="false">
      <c r="A33" s="225" t="s">
        <v>253</v>
      </c>
      <c r="B33" s="232" t="n">
        <v>11381</v>
      </c>
      <c r="C33" s="240" t="n">
        <v>23283</v>
      </c>
      <c r="D33" s="240" t="n">
        <v>61794</v>
      </c>
      <c r="E33" s="240" t="n">
        <v>15967</v>
      </c>
      <c r="F33" s="240" t="n">
        <v>215973</v>
      </c>
      <c r="G33" s="240" t="n">
        <v>32716</v>
      </c>
      <c r="H33" s="240" t="n">
        <v>361114</v>
      </c>
      <c r="I33" s="240" t="n">
        <v>50631</v>
      </c>
      <c r="J33" s="240" t="n">
        <v>310483</v>
      </c>
      <c r="K33" s="240"/>
      <c r="L33" s="240"/>
    </row>
    <row r="34" customFormat="false" ht="15.95" hidden="false" customHeight="true" outlineLevel="0" collapsed="false">
      <c r="A34" s="225" t="s">
        <v>254</v>
      </c>
      <c r="B34" s="232" t="n">
        <v>3950</v>
      </c>
      <c r="C34" s="240" t="n">
        <v>36166</v>
      </c>
      <c r="D34" s="240" t="n">
        <v>3425</v>
      </c>
      <c r="E34" s="240" t="n">
        <v>418</v>
      </c>
      <c r="F34" s="240" t="n">
        <v>2597</v>
      </c>
      <c r="G34" s="240" t="n">
        <v>5340</v>
      </c>
      <c r="H34" s="240" t="n">
        <v>51896</v>
      </c>
      <c r="I34" s="240" t="n">
        <v>40534</v>
      </c>
      <c r="J34" s="240" t="n">
        <v>11362</v>
      </c>
      <c r="K34" s="240"/>
      <c r="L34" s="240"/>
    </row>
    <row r="35" customFormat="false" ht="15.95" hidden="false" customHeight="true" outlineLevel="0" collapsed="false">
      <c r="A35" s="225" t="s">
        <v>255</v>
      </c>
      <c r="B35" s="232" t="n">
        <v>12285</v>
      </c>
      <c r="C35" s="240" t="n">
        <v>3468</v>
      </c>
      <c r="D35" s="240" t="n">
        <v>4043</v>
      </c>
      <c r="E35" s="240" t="n">
        <v>2683</v>
      </c>
      <c r="F35" s="240" t="n">
        <v>10703</v>
      </c>
      <c r="G35" s="240" t="n">
        <v>13776</v>
      </c>
      <c r="H35" s="240" t="n">
        <v>46958</v>
      </c>
      <c r="I35" s="240" t="n">
        <v>18436</v>
      </c>
      <c r="J35" s="240" t="n">
        <v>28522</v>
      </c>
      <c r="K35" s="240"/>
      <c r="L35" s="240"/>
    </row>
    <row r="36" customFormat="false" ht="15.95" hidden="false" customHeight="true" outlineLevel="0" collapsed="false">
      <c r="A36" s="225" t="s">
        <v>256</v>
      </c>
      <c r="B36" s="232" t="n">
        <v>6953</v>
      </c>
      <c r="C36" s="240" t="n">
        <v>14373</v>
      </c>
      <c r="D36" s="240" t="n">
        <v>5731</v>
      </c>
      <c r="E36" s="240" t="n">
        <v>3512</v>
      </c>
      <c r="F36" s="240" t="n">
        <v>28469</v>
      </c>
      <c r="G36" s="240" t="n">
        <v>24007</v>
      </c>
      <c r="H36" s="240" t="n">
        <v>83045</v>
      </c>
      <c r="I36" s="240" t="n">
        <v>24838</v>
      </c>
      <c r="J36" s="240" t="n">
        <v>58207</v>
      </c>
      <c r="K36" s="240"/>
      <c r="L36" s="240"/>
    </row>
    <row r="37" customFormat="false" ht="15.95" hidden="false" customHeight="true" outlineLevel="0" collapsed="false">
      <c r="A37" s="225" t="s">
        <v>257</v>
      </c>
      <c r="B37" s="232" t="n">
        <v>7261</v>
      </c>
      <c r="C37" s="240" t="n">
        <v>23495</v>
      </c>
      <c r="D37" s="240" t="n">
        <v>8635</v>
      </c>
      <c r="E37" s="240" t="n">
        <v>4504</v>
      </c>
      <c r="F37" s="240" t="n">
        <v>5263</v>
      </c>
      <c r="G37" s="240" t="n">
        <v>37330</v>
      </c>
      <c r="H37" s="240" t="n">
        <v>86488</v>
      </c>
      <c r="I37" s="240" t="n">
        <v>35260</v>
      </c>
      <c r="J37" s="240" t="n">
        <v>51228</v>
      </c>
      <c r="K37" s="240"/>
      <c r="L37" s="240"/>
    </row>
    <row r="38" customFormat="false" ht="27.95" hidden="false" customHeight="true" outlineLevel="0" collapsed="false">
      <c r="A38" s="242" t="s">
        <v>258</v>
      </c>
      <c r="B38" s="232" t="n">
        <v>82416</v>
      </c>
      <c r="C38" s="240" t="n">
        <v>145154</v>
      </c>
      <c r="D38" s="240" t="n">
        <v>166763</v>
      </c>
      <c r="E38" s="240" t="n">
        <v>61572</v>
      </c>
      <c r="F38" s="240" t="n">
        <v>298772</v>
      </c>
      <c r="G38" s="240" t="n">
        <v>179166</v>
      </c>
      <c r="H38" s="240" t="n">
        <v>933843</v>
      </c>
      <c r="I38" s="240" t="n">
        <v>289142</v>
      </c>
      <c r="J38" s="240" t="n">
        <v>644701</v>
      </c>
      <c r="K38" s="240"/>
      <c r="L38" s="240"/>
    </row>
    <row r="39" customFormat="false" ht="27.95" hidden="false" customHeight="true" outlineLevel="0" collapsed="false">
      <c r="A39" s="242" t="s">
        <v>259</v>
      </c>
      <c r="B39" s="232" t="n">
        <v>471023</v>
      </c>
      <c r="C39" s="240" t="n">
        <v>1092940</v>
      </c>
      <c r="D39" s="240" t="n">
        <v>454318</v>
      </c>
      <c r="E39" s="240" t="n">
        <v>214540</v>
      </c>
      <c r="F39" s="240" t="n">
        <v>674100</v>
      </c>
      <c r="G39" s="240" t="n">
        <v>618530</v>
      </c>
      <c r="H39" s="240" t="n">
        <v>3525451</v>
      </c>
      <c r="I39" s="240" t="n">
        <v>1778503</v>
      </c>
      <c r="J39" s="240" t="n">
        <v>1746948</v>
      </c>
      <c r="K39" s="240"/>
      <c r="L39" s="240"/>
    </row>
    <row r="40" customFormat="false" ht="20.25" hidden="false" customHeight="true" outlineLevel="0" collapsed="false">
      <c r="I40" s="243"/>
    </row>
    <row r="41" customFormat="false" ht="11.25" hidden="false" customHeight="false" outlineLevel="0" collapsed="false">
      <c r="A41" s="238" t="s">
        <v>266</v>
      </c>
      <c r="I41" s="243"/>
    </row>
    <row r="42" customFormat="false" ht="11.25" hidden="false" customHeight="false" outlineLevel="0" collapsed="false">
      <c r="I42" s="243"/>
    </row>
    <row r="43" customFormat="false" ht="12.75" hidden="false" customHeight="false" outlineLevel="0" collapsed="false">
      <c r="A43" s="0"/>
      <c r="I43" s="243"/>
    </row>
    <row r="44" s="227" customFormat="true" ht="12.75" hidden="false" customHeight="false" outlineLevel="0" collapsed="false"/>
    <row r="45" s="227" customFormat="true" ht="12.75" hidden="false" customHeight="false" outlineLevel="0" collapsed="false"/>
    <row r="52" s="227" customFormat="true" ht="12.75" hidden="false" customHeight="false" outlineLevel="0" collapsed="false"/>
    <row r="53" s="227" customFormat="true" ht="12.75" hidden="false" customHeight="false" outlineLevel="0" collapsed="false"/>
    <row r="54" s="227" customFormat="true" ht="12.75" hidden="false" customHeight="false" outlineLevel="0" collapsed="false"/>
    <row r="55" s="227" customFormat="true" ht="12.75" hidden="false" customHeight="false" outlineLevel="0" collapsed="false"/>
    <row r="56" s="227" customFormat="true" ht="12.75" hidden="false" customHeight="false" outlineLevel="0" collapsed="false"/>
    <row r="57" s="227" customFormat="true" ht="12.75" hidden="false" customHeight="false" outlineLevel="0" collapsed="false"/>
    <row r="58" s="227" customFormat="true" ht="12.75" hidden="false" customHeight="false" outlineLevel="0" collapsed="false"/>
    <row r="59" s="227" customFormat="true" ht="12.75" hidden="false" customHeight="false" outlineLevel="0" collapsed="false"/>
    <row r="60" s="227" customFormat="true" ht="12.75" hidden="false" customHeight="false" outlineLevel="0" collapsed="false"/>
    <row r="61" s="227" customFormat="true" ht="12.75" hidden="false" customHeight="false" outlineLevel="0" collapsed="false"/>
    <row r="62" s="227" customFormat="true" ht="12.75" hidden="false" customHeight="false" outlineLevel="0" collapsed="false"/>
    <row r="63" s="227" customFormat="true" ht="12.75" hidden="false" customHeight="false" outlineLevel="0" collapsed="false"/>
    <row r="64" s="227" customFormat="true" ht="12.75" hidden="false" customHeight="false" outlineLevel="0" collapsed="false"/>
    <row r="65" s="227" customFormat="true" ht="12.75" hidden="false" customHeight="false" outlineLevel="0" collapsed="false"/>
    <row r="66" s="227" customFormat="true" ht="12.75" hidden="false" customHeight="false" outlineLevel="0" collapsed="false"/>
    <row r="67" s="227" customFormat="true" ht="12.75" hidden="false" customHeight="false" outlineLevel="0" collapsed="false"/>
    <row r="68" s="227" customFormat="true" ht="12.75" hidden="false" customHeight="false" outlineLevel="0" collapsed="false"/>
    <row r="69" s="227" customFormat="true" ht="12.75" hidden="false" customHeight="false" outlineLevel="0" collapsed="false"/>
    <row r="70" s="227" customFormat="true" ht="12.75" hidden="false" customHeight="false" outlineLevel="0" collapsed="false"/>
    <row r="71" s="227"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4" width="19.99"/>
    <col collapsed="false" customWidth="true" hidden="false" outlineLevel="0" max="6" min="2" style="244" width="8.7"/>
    <col collapsed="false" customWidth="true" hidden="false" outlineLevel="0" max="7" min="7" style="244" width="7.14"/>
    <col collapsed="false" customWidth="true" hidden="false" outlineLevel="0" max="11" min="8" style="244" width="7.28"/>
    <col collapsed="false" customWidth="false" hidden="false" outlineLevel="0" max="257" min="12" style="244"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5" t="s">
        <v>268</v>
      </c>
      <c r="B2" s="245"/>
      <c r="C2" s="245"/>
      <c r="D2" s="245"/>
      <c r="E2" s="245"/>
      <c r="F2" s="245"/>
      <c r="G2" s="245"/>
      <c r="H2" s="245"/>
      <c r="I2" s="245"/>
      <c r="J2" s="245"/>
    </row>
    <row r="3" customFormat="false" ht="14.1" hidden="false" customHeight="true" outlineLevel="0" collapsed="false">
      <c r="A3" s="245" t="s">
        <v>269</v>
      </c>
      <c r="B3" s="245"/>
      <c r="C3" s="245"/>
      <c r="D3" s="245"/>
      <c r="E3" s="245"/>
      <c r="F3" s="245"/>
      <c r="G3" s="245"/>
      <c r="H3" s="245"/>
      <c r="I3" s="245"/>
      <c r="J3" s="245"/>
    </row>
    <row r="4" customFormat="false" ht="18" hidden="false" customHeight="true" outlineLevel="0" collapsed="false">
      <c r="A4" s="246" t="s">
        <v>270</v>
      </c>
      <c r="B4" s="246"/>
      <c r="C4" s="246"/>
      <c r="D4" s="246"/>
      <c r="E4" s="246"/>
      <c r="F4" s="246"/>
      <c r="G4" s="246"/>
      <c r="H4" s="246"/>
      <c r="I4" s="246"/>
      <c r="J4" s="246"/>
    </row>
    <row r="5" customFormat="false" ht="26.25" hidden="false" customHeight="true" outlineLevel="0" collapsed="false">
      <c r="A5" s="247" t="s">
        <v>130</v>
      </c>
      <c r="B5" s="248" t="n">
        <v>2000</v>
      </c>
      <c r="C5" s="248" t="n">
        <v>2001</v>
      </c>
      <c r="D5" s="248" t="n">
        <v>2002</v>
      </c>
      <c r="E5" s="248" t="n">
        <v>2003</v>
      </c>
      <c r="F5" s="248" t="n">
        <v>2004</v>
      </c>
      <c r="G5" s="249" t="s">
        <v>131</v>
      </c>
      <c r="H5" s="249"/>
      <c r="I5" s="249"/>
      <c r="J5" s="249"/>
    </row>
    <row r="6" customFormat="false" ht="12.95" hidden="false" customHeight="true" outlineLevel="0" collapsed="false">
      <c r="A6" s="247"/>
      <c r="B6" s="248"/>
      <c r="C6" s="248"/>
      <c r="D6" s="248"/>
      <c r="E6" s="248"/>
      <c r="F6" s="248"/>
      <c r="G6" s="250" t="n">
        <v>2001</v>
      </c>
      <c r="H6" s="251" t="n">
        <v>2002</v>
      </c>
      <c r="I6" s="251" t="n">
        <v>2003</v>
      </c>
      <c r="J6" s="251" t="n">
        <v>2004</v>
      </c>
    </row>
    <row r="7" customFormat="false" ht="12.95" hidden="false" customHeight="true" outlineLevel="0" collapsed="false">
      <c r="A7" s="247"/>
      <c r="B7" s="248"/>
      <c r="C7" s="248"/>
      <c r="D7" s="248"/>
      <c r="E7" s="248"/>
      <c r="F7" s="248"/>
      <c r="G7" s="251" t="s">
        <v>132</v>
      </c>
      <c r="H7" s="251"/>
      <c r="I7" s="251"/>
      <c r="J7" s="251"/>
      <c r="K7" s="252"/>
    </row>
    <row r="8" s="252" customFormat="true" ht="12.95" hidden="false" customHeight="true" outlineLevel="0" collapsed="false">
      <c r="A8" s="247"/>
      <c r="B8" s="248"/>
      <c r="C8" s="248"/>
      <c r="D8" s="248"/>
      <c r="E8" s="248"/>
      <c r="F8" s="248"/>
      <c r="G8" s="253" t="n">
        <v>2000</v>
      </c>
      <c r="H8" s="251" t="n">
        <v>2001</v>
      </c>
      <c r="I8" s="251" t="n">
        <v>2002</v>
      </c>
      <c r="J8" s="251" t="n">
        <v>2003</v>
      </c>
    </row>
    <row r="9" s="252" customFormat="true" ht="15.75" hidden="false" customHeight="true" outlineLevel="0" collapsed="false">
      <c r="D9" s="254"/>
      <c r="E9" s="254"/>
      <c r="F9" s="254"/>
      <c r="G9" s="255"/>
    </row>
    <row r="10" s="252" customFormat="true" ht="13.5" hidden="false" customHeight="true" outlineLevel="0" collapsed="false">
      <c r="A10" s="139" t="s">
        <v>133</v>
      </c>
      <c r="B10" s="256" t="n">
        <v>5778</v>
      </c>
      <c r="C10" s="256" t="n">
        <v>5720</v>
      </c>
      <c r="D10" s="256" t="n">
        <v>5584</v>
      </c>
      <c r="E10" s="256" t="n">
        <v>5684</v>
      </c>
      <c r="F10" s="256" t="n">
        <v>5608</v>
      </c>
      <c r="G10" s="257" t="n">
        <v>-1.00380754586362</v>
      </c>
      <c r="H10" s="257" t="n">
        <v>-2.37762237762239</v>
      </c>
      <c r="I10" s="257" t="n">
        <v>1.79083094555874</v>
      </c>
      <c r="J10" s="257" t="n">
        <v>-1.33708655876144</v>
      </c>
    </row>
    <row r="11" s="252" customFormat="true" ht="5.45" hidden="false" customHeight="true" outlineLevel="0" collapsed="false">
      <c r="A11" s="139"/>
      <c r="B11" s="256"/>
      <c r="C11" s="256"/>
      <c r="D11" s="256"/>
      <c r="E11" s="256"/>
      <c r="F11" s="256"/>
      <c r="G11" s="257"/>
      <c r="H11" s="257"/>
      <c r="I11" s="257"/>
      <c r="J11" s="257"/>
    </row>
    <row r="12" s="252" customFormat="true" ht="13.5" hidden="false" customHeight="true" outlineLevel="0" collapsed="false">
      <c r="A12" s="139" t="s">
        <v>271</v>
      </c>
      <c r="B12" s="256" t="n">
        <v>62132.6666666667</v>
      </c>
      <c r="C12" s="256" t="n">
        <v>58818</v>
      </c>
      <c r="D12" s="256" t="n">
        <v>55536.6666666667</v>
      </c>
      <c r="E12" s="256" t="n">
        <v>52568.75</v>
      </c>
      <c r="F12" s="256" t="n">
        <v>49747.6666666667</v>
      </c>
      <c r="G12" s="257" t="n">
        <v>-5.33482118906854</v>
      </c>
      <c r="H12" s="257" t="n">
        <v>-5.57879107302753</v>
      </c>
      <c r="I12" s="257" t="n">
        <v>-5.34406698277415</v>
      </c>
      <c r="J12" s="257" t="n">
        <v>-5.36646455039036</v>
      </c>
    </row>
    <row r="13" s="252" customFormat="true" ht="9" hidden="false" customHeight="true" outlineLevel="0" collapsed="false">
      <c r="A13" s="139" t="s">
        <v>143</v>
      </c>
      <c r="B13" s="256"/>
      <c r="C13" s="256"/>
      <c r="D13" s="256"/>
      <c r="E13" s="256"/>
      <c r="F13" s="256"/>
      <c r="G13" s="257"/>
      <c r="H13" s="257"/>
      <c r="I13" s="257"/>
      <c r="J13" s="257"/>
    </row>
    <row r="14" s="252" customFormat="true" ht="13.5" hidden="false" customHeight="true" outlineLevel="0" collapsed="false">
      <c r="A14" s="139" t="s">
        <v>272</v>
      </c>
      <c r="B14" s="256" t="n">
        <v>4348.58333333333</v>
      </c>
      <c r="C14" s="256" t="n">
        <v>4372.58333333333</v>
      </c>
      <c r="D14" s="256" t="n">
        <v>4202.16666666667</v>
      </c>
      <c r="E14" s="256" t="n">
        <v>4266.75</v>
      </c>
      <c r="F14" s="256" t="n">
        <v>4232.41666666667</v>
      </c>
      <c r="G14" s="257" t="n">
        <v>0.551903876741463</v>
      </c>
      <c r="H14" s="257" t="n">
        <v>-3.89739093975717</v>
      </c>
      <c r="I14" s="257" t="n">
        <v>1.53690556458969</v>
      </c>
      <c r="J14" s="257" t="n">
        <v>-0.804671783754216</v>
      </c>
    </row>
    <row r="15" s="252" customFormat="true" ht="13.5" hidden="false" customHeight="true" outlineLevel="0" collapsed="false">
      <c r="A15" s="139" t="s">
        <v>273</v>
      </c>
      <c r="B15" s="256" t="n">
        <v>12485.0833333333</v>
      </c>
      <c r="C15" s="256" t="n">
        <v>12107.4166666667</v>
      </c>
      <c r="D15" s="256" t="n">
        <v>11600.8333333333</v>
      </c>
      <c r="E15" s="256" t="n">
        <v>11063.1666666667</v>
      </c>
      <c r="F15" s="256" t="n">
        <v>10605.25</v>
      </c>
      <c r="G15" s="257" t="n">
        <v>-3.02494309876454</v>
      </c>
      <c r="H15" s="257" t="n">
        <v>-4.18407449979006</v>
      </c>
      <c r="I15" s="257" t="n">
        <v>-4.6347245169169</v>
      </c>
      <c r="J15" s="257" t="n">
        <v>-4.13911026077524</v>
      </c>
    </row>
    <row r="16" s="252" customFormat="true" ht="13.5" hidden="false" customHeight="true" outlineLevel="0" collapsed="false">
      <c r="A16" s="139" t="s">
        <v>274</v>
      </c>
      <c r="B16" s="256" t="n">
        <v>32825.5</v>
      </c>
      <c r="C16" s="256" t="n">
        <v>30422.0833333333</v>
      </c>
      <c r="D16" s="256" t="n">
        <v>28801.6666666667</v>
      </c>
      <c r="E16" s="256" t="n">
        <v>27613.4166666667</v>
      </c>
      <c r="F16" s="256" t="n">
        <v>25679.5833333333</v>
      </c>
      <c r="G16" s="257" t="n">
        <v>-7.32179758622615</v>
      </c>
      <c r="H16" s="257" t="n">
        <v>-5.32644871461245</v>
      </c>
      <c r="I16" s="257" t="n">
        <v>-4.12562930385973</v>
      </c>
      <c r="J16" s="257" t="n">
        <v>-7.00323816019387</v>
      </c>
    </row>
    <row r="17" s="252" customFormat="true" ht="13.5" hidden="false" customHeight="true" outlineLevel="0" collapsed="false">
      <c r="A17" s="139" t="s">
        <v>275</v>
      </c>
      <c r="B17" s="256" t="n">
        <v>9493.08333333333</v>
      </c>
      <c r="C17" s="256" t="n">
        <v>9145.33333333333</v>
      </c>
      <c r="D17" s="256" t="n">
        <v>8422</v>
      </c>
      <c r="E17" s="256" t="n">
        <v>7333</v>
      </c>
      <c r="F17" s="256" t="n">
        <v>7022.75</v>
      </c>
      <c r="G17" s="257" t="n">
        <v>-3.6631933776346</v>
      </c>
      <c r="H17" s="257" t="n">
        <v>-7.90931622685523</v>
      </c>
      <c r="I17" s="257" t="n">
        <v>-12.9304203277131</v>
      </c>
      <c r="J17" s="257" t="n">
        <v>-4.23087413064231</v>
      </c>
    </row>
    <row r="18" s="252" customFormat="true" ht="13.5" hidden="false" customHeight="true" outlineLevel="0" collapsed="false">
      <c r="A18" s="139" t="s">
        <v>276</v>
      </c>
      <c r="B18" s="256" t="n">
        <v>2980.41666666667</v>
      </c>
      <c r="C18" s="256" t="n">
        <v>2770.58333333333</v>
      </c>
      <c r="D18" s="256" t="n">
        <v>2510</v>
      </c>
      <c r="E18" s="256" t="n">
        <v>2292.41666666667</v>
      </c>
      <c r="F18" s="256" t="n">
        <v>2207.66666666667</v>
      </c>
      <c r="G18" s="257" t="n">
        <v>-7.04040262826784</v>
      </c>
      <c r="H18" s="257" t="n">
        <v>-9.40535988209463</v>
      </c>
      <c r="I18" s="257" t="n">
        <v>-8.66865869853919</v>
      </c>
      <c r="J18" s="257" t="n">
        <v>-3.69697190010542</v>
      </c>
    </row>
    <row r="19" s="252" customFormat="true" ht="5.45" hidden="false" customHeight="true" outlineLevel="0" collapsed="false">
      <c r="A19" s="139"/>
      <c r="B19" s="256"/>
      <c r="C19" s="256"/>
      <c r="D19" s="256"/>
      <c r="E19" s="256"/>
      <c r="F19" s="256"/>
      <c r="G19" s="257"/>
      <c r="H19" s="257"/>
      <c r="I19" s="257"/>
      <c r="J19" s="257"/>
    </row>
    <row r="20" s="252" customFormat="true" ht="13.5" hidden="false" customHeight="true" outlineLevel="0" collapsed="false">
      <c r="A20" s="135" t="s">
        <v>141</v>
      </c>
      <c r="B20" s="256"/>
      <c r="C20" s="256"/>
      <c r="D20" s="256"/>
      <c r="E20" s="256"/>
      <c r="F20" s="256"/>
      <c r="G20" s="257"/>
      <c r="H20" s="257"/>
      <c r="I20" s="257"/>
      <c r="J20" s="257"/>
    </row>
    <row r="21" s="252" customFormat="true" ht="13.5" hidden="false" customHeight="true" outlineLevel="0" collapsed="false">
      <c r="A21" s="138" t="s">
        <v>142</v>
      </c>
      <c r="B21" s="256" t="n">
        <v>1661204.19463859</v>
      </c>
      <c r="C21" s="256" t="n">
        <v>1558081.73512013</v>
      </c>
      <c r="D21" s="256" t="n">
        <v>1496411</v>
      </c>
      <c r="E21" s="256" t="n">
        <v>1413955</v>
      </c>
      <c r="F21" s="256" t="n">
        <v>1334869</v>
      </c>
      <c r="G21" s="257" t="n">
        <v>-6.20769318132501</v>
      </c>
      <c r="H21" s="257" t="n">
        <v>-3.95811938039138</v>
      </c>
      <c r="I21" s="257" t="n">
        <v>-5.5102508602249</v>
      </c>
      <c r="J21" s="257" t="n">
        <v>-5.59324730985074</v>
      </c>
    </row>
    <row r="22" s="252" customFormat="true" ht="9" hidden="false" customHeight="true" outlineLevel="0" collapsed="false">
      <c r="A22" s="139" t="s">
        <v>143</v>
      </c>
      <c r="B22" s="256"/>
      <c r="C22" s="256"/>
      <c r="D22" s="256"/>
      <c r="E22" s="256"/>
      <c r="F22" s="256"/>
      <c r="G22" s="257"/>
      <c r="H22" s="257"/>
      <c r="I22" s="257"/>
      <c r="J22" s="257"/>
    </row>
    <row r="23" s="252" customFormat="true" ht="13.5" hidden="false" customHeight="true" outlineLevel="0" collapsed="false">
      <c r="A23" s="139" t="s">
        <v>277</v>
      </c>
      <c r="B23" s="256" t="n">
        <v>1175571.49650021</v>
      </c>
      <c r="C23" s="256" t="n">
        <v>1097428.71312946</v>
      </c>
      <c r="D23" s="256" t="n">
        <v>1041803</v>
      </c>
      <c r="E23" s="256" t="n">
        <v>985320</v>
      </c>
      <c r="F23" s="256" t="n">
        <v>925981</v>
      </c>
      <c r="G23" s="257" t="n">
        <v>-6.64721657537476</v>
      </c>
      <c r="H23" s="257" t="n">
        <v>-5.0687313411766</v>
      </c>
      <c r="I23" s="257" t="n">
        <v>-5.42165841334686</v>
      </c>
      <c r="J23" s="257" t="n">
        <v>-6.02230747371414</v>
      </c>
    </row>
    <row r="24" s="252" customFormat="true" ht="13.5" hidden="false" customHeight="true" outlineLevel="0" collapsed="false">
      <c r="A24" s="139" t="s">
        <v>278</v>
      </c>
      <c r="B24" s="256" t="n">
        <v>485632.698138386</v>
      </c>
      <c r="C24" s="256" t="n">
        <v>460653.021990664</v>
      </c>
      <c r="D24" s="256" t="n">
        <v>454608</v>
      </c>
      <c r="E24" s="256" t="n">
        <v>428635</v>
      </c>
      <c r="F24" s="256" t="n">
        <v>408888</v>
      </c>
      <c r="G24" s="257" t="n">
        <v>-5.14373851750077</v>
      </c>
      <c r="H24" s="257" t="n">
        <v>-1.31227229651959</v>
      </c>
      <c r="I24" s="257" t="n">
        <v>-5.71327385351775</v>
      </c>
      <c r="J24" s="257" t="n">
        <v>-4.60694996908792</v>
      </c>
    </row>
    <row r="25" s="252" customFormat="true" ht="5.45" hidden="false" customHeight="true" outlineLevel="0" collapsed="false">
      <c r="A25" s="139"/>
      <c r="B25" s="256"/>
      <c r="C25" s="256"/>
      <c r="D25" s="256"/>
      <c r="E25" s="256"/>
      <c r="F25" s="256"/>
      <c r="G25" s="257"/>
      <c r="H25" s="257"/>
      <c r="I25" s="257"/>
      <c r="J25" s="257"/>
    </row>
    <row r="26" s="252" customFormat="true" ht="13.5" hidden="false" customHeight="true" outlineLevel="0" collapsed="false">
      <c r="A26" s="135" t="s">
        <v>146</v>
      </c>
      <c r="B26" s="256"/>
      <c r="C26" s="256"/>
      <c r="D26" s="256"/>
      <c r="E26" s="256"/>
      <c r="F26" s="256"/>
      <c r="G26" s="257"/>
      <c r="H26" s="257"/>
      <c r="I26" s="257"/>
      <c r="J26" s="257"/>
    </row>
    <row r="27" s="252" customFormat="true" ht="13.5" hidden="false" customHeight="true" outlineLevel="0" collapsed="false">
      <c r="A27" s="135" t="s">
        <v>147</v>
      </c>
      <c r="B27" s="256" t="n">
        <v>72403</v>
      </c>
      <c r="C27" s="256" t="n">
        <v>66812</v>
      </c>
      <c r="D27" s="256" t="n">
        <v>61286</v>
      </c>
      <c r="E27" s="256" t="n">
        <v>58279</v>
      </c>
      <c r="F27" s="256" t="n">
        <v>54103</v>
      </c>
      <c r="G27" s="257" t="n">
        <v>-7.72205571592338</v>
      </c>
      <c r="H27" s="257" t="n">
        <v>-8.27096928695444</v>
      </c>
      <c r="I27" s="257" t="n">
        <v>-4.90650393238261</v>
      </c>
      <c r="J27" s="257" t="n">
        <v>-7.16553132346128</v>
      </c>
    </row>
    <row r="28" s="252" customFormat="true" ht="9" hidden="false" customHeight="true" outlineLevel="0" collapsed="false">
      <c r="A28" s="139" t="s">
        <v>143</v>
      </c>
      <c r="B28" s="256"/>
      <c r="C28" s="256"/>
      <c r="D28" s="256"/>
      <c r="E28" s="256"/>
      <c r="F28" s="256"/>
      <c r="G28" s="257"/>
      <c r="H28" s="257"/>
      <c r="I28" s="257"/>
      <c r="J28" s="257"/>
    </row>
    <row r="29" s="252" customFormat="true" ht="13.5" hidden="false" customHeight="true" outlineLevel="0" collapsed="false">
      <c r="A29" s="139" t="s">
        <v>279</v>
      </c>
      <c r="B29" s="256" t="n">
        <v>29225</v>
      </c>
      <c r="C29" s="256" t="n">
        <v>26039</v>
      </c>
      <c r="D29" s="256" t="n">
        <v>23922</v>
      </c>
      <c r="E29" s="256" t="n">
        <v>23506</v>
      </c>
      <c r="F29" s="256" t="n">
        <v>22455</v>
      </c>
      <c r="G29" s="257" t="n">
        <v>-10.901625320787</v>
      </c>
      <c r="H29" s="257" t="n">
        <v>-8.1301125235224</v>
      </c>
      <c r="I29" s="257" t="n">
        <v>-1.7389850346961</v>
      </c>
      <c r="J29" s="257" t="n">
        <v>-4.47119884284864</v>
      </c>
    </row>
    <row r="30" s="252" customFormat="true" ht="13.5" hidden="false" customHeight="true" outlineLevel="0" collapsed="false">
      <c r="A30" s="139" t="s">
        <v>280</v>
      </c>
      <c r="B30" s="256" t="n">
        <v>413</v>
      </c>
      <c r="C30" s="256" t="n">
        <v>381</v>
      </c>
      <c r="D30" s="256" t="n">
        <v>286</v>
      </c>
      <c r="E30" s="256" t="n">
        <v>312</v>
      </c>
      <c r="F30" s="256" t="n">
        <v>293</v>
      </c>
      <c r="G30" s="257" t="n">
        <v>-7.74818401937046</v>
      </c>
      <c r="H30" s="257" t="n">
        <v>-24.9343832020997</v>
      </c>
      <c r="I30" s="257" t="n">
        <v>9.09090909090909</v>
      </c>
      <c r="J30" s="257" t="n">
        <v>-6.08974358974359</v>
      </c>
    </row>
    <row r="31" s="252" customFormat="true" ht="13.5" hidden="false" customHeight="true" outlineLevel="0" collapsed="false">
      <c r="A31" s="135" t="s">
        <v>281</v>
      </c>
      <c r="B31" s="256" t="n">
        <v>21084</v>
      </c>
      <c r="C31" s="256" t="n">
        <v>19559</v>
      </c>
      <c r="D31" s="256" t="n">
        <v>17470</v>
      </c>
      <c r="E31" s="256" t="n">
        <v>16226</v>
      </c>
      <c r="F31" s="256" t="n">
        <v>15117</v>
      </c>
      <c r="G31" s="257" t="n">
        <v>-7.23297287042307</v>
      </c>
      <c r="H31" s="257" t="n">
        <v>-10.6805051382995</v>
      </c>
      <c r="I31" s="257" t="n">
        <v>-7.12077847738981</v>
      </c>
      <c r="J31" s="257" t="n">
        <v>-6.8347097251325</v>
      </c>
    </row>
    <row r="32" s="252" customFormat="true" ht="9" hidden="false" customHeight="true" outlineLevel="0" collapsed="false">
      <c r="A32" s="139" t="s">
        <v>282</v>
      </c>
      <c r="B32" s="256"/>
      <c r="C32" s="256"/>
      <c r="D32" s="256"/>
      <c r="E32" s="256"/>
      <c r="F32" s="256"/>
      <c r="G32" s="257"/>
      <c r="H32" s="257"/>
      <c r="I32" s="257"/>
      <c r="J32" s="257"/>
    </row>
    <row r="33" s="252" customFormat="true" ht="13.5" hidden="false" customHeight="true" outlineLevel="0" collapsed="false">
      <c r="A33" s="139" t="s">
        <v>283</v>
      </c>
      <c r="B33" s="256" t="n">
        <v>13459</v>
      </c>
      <c r="C33" s="256" t="n">
        <v>12651</v>
      </c>
      <c r="D33" s="256" t="n">
        <v>10917</v>
      </c>
      <c r="E33" s="256" t="n">
        <v>10225</v>
      </c>
      <c r="F33" s="256" t="n">
        <v>9348</v>
      </c>
      <c r="G33" s="257" t="n">
        <v>-6.0034177873542</v>
      </c>
      <c r="H33" s="257" t="n">
        <v>-13.706426369457</v>
      </c>
      <c r="I33" s="257" t="n">
        <v>-6.3387377484657</v>
      </c>
      <c r="J33" s="257" t="n">
        <v>-8.57701711491443</v>
      </c>
    </row>
    <row r="34" s="252" customFormat="true" ht="13.5" hidden="false" customHeight="true" outlineLevel="0" collapsed="false">
      <c r="A34" s="139" t="s">
        <v>284</v>
      </c>
      <c r="B34" s="256" t="n">
        <v>7625</v>
      </c>
      <c r="C34" s="256" t="n">
        <v>6908</v>
      </c>
      <c r="D34" s="256" t="n">
        <v>6553</v>
      </c>
      <c r="E34" s="256" t="n">
        <v>6001</v>
      </c>
      <c r="F34" s="256" t="n">
        <v>5769</v>
      </c>
      <c r="G34" s="257" t="n">
        <v>-9.40327868852459</v>
      </c>
      <c r="H34" s="257" t="n">
        <v>-5.13896931094384</v>
      </c>
      <c r="I34" s="257" t="n">
        <v>-8.42362276819777</v>
      </c>
      <c r="J34" s="257" t="n">
        <v>-3.86602232961172</v>
      </c>
    </row>
    <row r="35" s="252" customFormat="true" ht="13.5" hidden="false" customHeight="true" outlineLevel="0" collapsed="false">
      <c r="A35" s="135" t="s">
        <v>285</v>
      </c>
      <c r="B35" s="256" t="n">
        <v>21681</v>
      </c>
      <c r="C35" s="256" t="n">
        <v>20833</v>
      </c>
      <c r="D35" s="256" t="n">
        <v>19608</v>
      </c>
      <c r="E35" s="256" t="n">
        <v>18235</v>
      </c>
      <c r="F35" s="256" t="n">
        <v>16238</v>
      </c>
      <c r="G35" s="257" t="n">
        <v>-3.91125870577926</v>
      </c>
      <c r="H35" s="257" t="n">
        <v>-5.88009408150531</v>
      </c>
      <c r="I35" s="257" t="n">
        <v>-7.00224398204816</v>
      </c>
      <c r="J35" s="257" t="n">
        <v>-10.9514669591445</v>
      </c>
    </row>
    <row r="36" s="252" customFormat="true" ht="9" hidden="false" customHeight="true" outlineLevel="0" collapsed="false">
      <c r="A36" s="139" t="s">
        <v>282</v>
      </c>
      <c r="B36" s="256"/>
      <c r="C36" s="256"/>
      <c r="D36" s="256"/>
      <c r="E36" s="256"/>
      <c r="F36" s="256"/>
      <c r="G36" s="257"/>
      <c r="H36" s="257"/>
      <c r="I36" s="257"/>
      <c r="J36" s="257"/>
    </row>
    <row r="37" s="252" customFormat="true" ht="13.5" hidden="false" customHeight="true" outlineLevel="0" collapsed="false">
      <c r="A37" s="139" t="s">
        <v>283</v>
      </c>
      <c r="B37" s="256" t="n">
        <v>3878</v>
      </c>
      <c r="C37" s="256" t="n">
        <v>3644</v>
      </c>
      <c r="D37" s="256" t="n">
        <v>3146</v>
      </c>
      <c r="E37" s="256" t="n">
        <v>2797</v>
      </c>
      <c r="F37" s="256" t="n">
        <v>2163</v>
      </c>
      <c r="G37" s="257" t="n">
        <v>-6.03403816400207</v>
      </c>
      <c r="H37" s="257" t="n">
        <v>-13.6663007683864</v>
      </c>
      <c r="I37" s="257" t="n">
        <v>-11.0934520025429</v>
      </c>
      <c r="J37" s="257" t="n">
        <v>-22.6671433678942</v>
      </c>
    </row>
    <row r="38" s="252" customFormat="true" ht="13.5" hidden="false" customHeight="true" outlineLevel="0" collapsed="false">
      <c r="A38" s="139" t="s">
        <v>286</v>
      </c>
      <c r="B38" s="256" t="n">
        <v>8433</v>
      </c>
      <c r="C38" s="256" t="n">
        <v>8178</v>
      </c>
      <c r="D38" s="256" t="n">
        <v>8113</v>
      </c>
      <c r="E38" s="256" t="n">
        <v>7588</v>
      </c>
      <c r="F38" s="256" t="n">
        <v>7113</v>
      </c>
      <c r="G38" s="257" t="n">
        <v>-3.02383493418712</v>
      </c>
      <c r="H38" s="257" t="n">
        <v>-0.794815358278314</v>
      </c>
      <c r="I38" s="257" t="n">
        <v>-6.47109577221742</v>
      </c>
      <c r="J38" s="257" t="n">
        <v>-6.2598840274117</v>
      </c>
    </row>
    <row r="39" s="252" customFormat="true" ht="13.5" hidden="false" customHeight="true" outlineLevel="0" collapsed="false">
      <c r="A39" s="139" t="s">
        <v>287</v>
      </c>
      <c r="B39" s="256" t="n">
        <v>9370</v>
      </c>
      <c r="C39" s="256" t="n">
        <v>9011</v>
      </c>
      <c r="D39" s="256" t="n">
        <v>8349</v>
      </c>
      <c r="E39" s="256" t="n">
        <v>7850</v>
      </c>
      <c r="F39" s="256" t="n">
        <v>6962</v>
      </c>
      <c r="G39" s="257" t="n">
        <v>-3.83137673425827</v>
      </c>
      <c r="H39" s="257" t="n">
        <v>-7.34657640661413</v>
      </c>
      <c r="I39" s="257" t="n">
        <v>-5.97676368427356</v>
      </c>
      <c r="J39" s="257" t="n">
        <v>-11.312101910828</v>
      </c>
    </row>
    <row r="40" s="252" customFormat="true" ht="5.45" hidden="false" customHeight="true" outlineLevel="0" collapsed="false">
      <c r="A40" s="139"/>
      <c r="B40" s="256"/>
      <c r="C40" s="256"/>
      <c r="D40" s="256"/>
      <c r="E40" s="256"/>
      <c r="F40" s="256"/>
      <c r="G40" s="257"/>
      <c r="H40" s="257"/>
      <c r="I40" s="257"/>
      <c r="J40" s="257"/>
    </row>
    <row r="41" s="252" customFormat="true" ht="13.5" hidden="false" customHeight="true" outlineLevel="0" collapsed="false">
      <c r="A41" s="135" t="s">
        <v>157</v>
      </c>
    </row>
    <row r="42" s="252" customFormat="true" ht="13.5" hidden="false" customHeight="true" outlineLevel="0" collapsed="false">
      <c r="A42" s="138" t="s">
        <v>142</v>
      </c>
      <c r="B42" s="256" t="n">
        <v>6369303.56932862</v>
      </c>
      <c r="C42" s="256" t="n">
        <v>6212562.95281287</v>
      </c>
      <c r="D42" s="256" t="n">
        <v>5811686</v>
      </c>
      <c r="E42" s="256" t="n">
        <v>5583355</v>
      </c>
      <c r="F42" s="256" t="n">
        <v>5260778</v>
      </c>
      <c r="G42" s="257" t="n">
        <v>-2.46087527167859</v>
      </c>
      <c r="H42" s="257" t="n">
        <v>-6.45268234475383</v>
      </c>
      <c r="I42" s="257" t="n">
        <v>-3.92882547336522</v>
      </c>
      <c r="J42" s="257" t="n">
        <v>-5.77747608740623</v>
      </c>
    </row>
    <row r="43" s="252" customFormat="true" ht="9" hidden="false" customHeight="true" outlineLevel="0" collapsed="false">
      <c r="A43" s="139" t="s">
        <v>143</v>
      </c>
      <c r="B43" s="256"/>
      <c r="C43" s="256"/>
      <c r="D43" s="256"/>
      <c r="E43" s="256"/>
      <c r="F43" s="256"/>
      <c r="G43" s="257"/>
      <c r="H43" s="257"/>
      <c r="I43" s="257"/>
      <c r="J43" s="257"/>
    </row>
    <row r="44" s="252" customFormat="true" ht="13.5" hidden="false" customHeight="true" outlineLevel="0" collapsed="false">
      <c r="A44" s="139" t="s">
        <v>279</v>
      </c>
      <c r="B44" s="256" t="n">
        <v>2036965.38042672</v>
      </c>
      <c r="C44" s="256" t="n">
        <v>1771317.54804865</v>
      </c>
      <c r="D44" s="256" t="n">
        <v>1565579</v>
      </c>
      <c r="E44" s="256" t="n">
        <v>1756276</v>
      </c>
      <c r="F44" s="256" t="n">
        <v>1713118</v>
      </c>
      <c r="G44" s="257" t="n">
        <v>-13.0413523435739</v>
      </c>
      <c r="H44" s="257" t="n">
        <v>-11.6150008379527</v>
      </c>
      <c r="I44" s="257" t="n">
        <v>12.1806053862501</v>
      </c>
      <c r="J44" s="257" t="n">
        <v>-2.45735863839168</v>
      </c>
    </row>
    <row r="45" s="252" customFormat="true" ht="13.5" hidden="false" customHeight="true" outlineLevel="0" collapsed="false">
      <c r="A45" s="139" t="s">
        <v>280</v>
      </c>
      <c r="B45" s="256" t="n">
        <v>28810.7862135257</v>
      </c>
      <c r="C45" s="256" t="n">
        <v>26179.67819289</v>
      </c>
      <c r="D45" s="256" t="n">
        <v>22432</v>
      </c>
      <c r="E45" s="256" t="n">
        <v>21747</v>
      </c>
      <c r="F45" s="256" t="n">
        <v>26555</v>
      </c>
      <c r="G45" s="257" t="n">
        <v>-9.13237147065608</v>
      </c>
      <c r="H45" s="257" t="n">
        <v>-14.3152187176533</v>
      </c>
      <c r="I45" s="257" t="n">
        <v>-3.05367332382311</v>
      </c>
      <c r="J45" s="257" t="n">
        <v>22.1087966156251</v>
      </c>
    </row>
    <row r="46" s="252" customFormat="true" ht="13.5" hidden="false" customHeight="true" outlineLevel="0" collapsed="false">
      <c r="A46" s="135" t="s">
        <v>281</v>
      </c>
      <c r="B46" s="256" t="n">
        <v>2540759.67747708</v>
      </c>
      <c r="C46" s="256" t="n">
        <v>2676261.22924794</v>
      </c>
      <c r="D46" s="256" t="n">
        <v>2413268</v>
      </c>
      <c r="E46" s="256" t="n">
        <v>2005111</v>
      </c>
      <c r="F46" s="256" t="n">
        <v>1828694</v>
      </c>
      <c r="G46" s="257" t="n">
        <v>5.33311170560647</v>
      </c>
      <c r="H46" s="257" t="n">
        <v>-9.82688933254265</v>
      </c>
      <c r="I46" s="257" t="n">
        <v>-16.9130407397769</v>
      </c>
      <c r="J46" s="257" t="n">
        <v>-8.79836577625878</v>
      </c>
    </row>
    <row r="47" s="252" customFormat="true" ht="9" hidden="false" customHeight="true" outlineLevel="0" collapsed="false">
      <c r="A47" s="139" t="s">
        <v>282</v>
      </c>
      <c r="B47" s="256"/>
      <c r="C47" s="256"/>
      <c r="D47" s="256"/>
      <c r="E47" s="256"/>
      <c r="F47" s="256"/>
      <c r="G47" s="257"/>
      <c r="H47" s="257"/>
      <c r="I47" s="257"/>
      <c r="J47" s="257"/>
    </row>
    <row r="48" s="252" customFormat="true" ht="13.5" hidden="false" customHeight="true" outlineLevel="0" collapsed="false">
      <c r="A48" s="139" t="s">
        <v>283</v>
      </c>
      <c r="B48" s="256" t="n">
        <v>1862657.28616495</v>
      </c>
      <c r="C48" s="256" t="n">
        <v>1962277.39629722</v>
      </c>
      <c r="D48" s="256" t="n">
        <v>1801154</v>
      </c>
      <c r="E48" s="256" t="n">
        <v>1437797</v>
      </c>
      <c r="F48" s="256" t="n">
        <v>1297078</v>
      </c>
      <c r="G48" s="257" t="n">
        <v>5.34827908881617</v>
      </c>
      <c r="H48" s="257" t="n">
        <v>-8.21104073263345</v>
      </c>
      <c r="I48" s="257" t="n">
        <v>-20.1735665023646</v>
      </c>
      <c r="J48" s="257" t="n">
        <v>-9.7871257208076</v>
      </c>
    </row>
    <row r="49" s="252" customFormat="true" ht="13.5" hidden="false" customHeight="true" outlineLevel="0" collapsed="false">
      <c r="A49" s="139" t="s">
        <v>284</v>
      </c>
      <c r="B49" s="256" t="n">
        <v>678102.391312128</v>
      </c>
      <c r="C49" s="256" t="n">
        <v>713983.832950717</v>
      </c>
      <c r="D49" s="256" t="n">
        <v>612114</v>
      </c>
      <c r="E49" s="256" t="n">
        <v>567314</v>
      </c>
      <c r="F49" s="256" t="n">
        <v>531616</v>
      </c>
      <c r="G49" s="257" t="n">
        <v>5.29144891660943</v>
      </c>
      <c r="H49" s="257" t="n">
        <v>-14.267806671436</v>
      </c>
      <c r="I49" s="257" t="n">
        <v>-7.31889811375005</v>
      </c>
      <c r="J49" s="257" t="n">
        <v>-6.29245884994906</v>
      </c>
    </row>
    <row r="50" s="252" customFormat="true" ht="13.5" hidden="false" customHeight="true" outlineLevel="0" collapsed="false">
      <c r="A50" s="135" t="s">
        <v>285</v>
      </c>
      <c r="B50" s="256" t="n">
        <v>1762767.72521129</v>
      </c>
      <c r="C50" s="256" t="n">
        <v>1738804.49732339</v>
      </c>
      <c r="D50" s="256" t="n">
        <v>1810407</v>
      </c>
      <c r="E50" s="256" t="n">
        <v>1800221</v>
      </c>
      <c r="F50" s="256" t="n">
        <v>1692411</v>
      </c>
      <c r="G50" s="257" t="n">
        <v>-1.35940927129421</v>
      </c>
      <c r="H50" s="257" t="n">
        <v>4.11791565911139</v>
      </c>
      <c r="I50" s="257" t="n">
        <v>-0.562635915570368</v>
      </c>
      <c r="J50" s="257" t="n">
        <v>-5.98870916404152</v>
      </c>
    </row>
    <row r="51" s="252" customFormat="true" ht="9" hidden="false" customHeight="true" outlineLevel="0" collapsed="false">
      <c r="A51" s="135" t="s">
        <v>282</v>
      </c>
      <c r="B51" s="256"/>
      <c r="C51" s="256"/>
      <c r="D51" s="256"/>
      <c r="E51" s="256"/>
      <c r="F51" s="256"/>
      <c r="G51" s="257"/>
      <c r="H51" s="257"/>
      <c r="I51" s="257"/>
      <c r="J51" s="257"/>
    </row>
    <row r="52" s="252" customFormat="true" ht="13.5" hidden="false" customHeight="true" outlineLevel="0" collapsed="false">
      <c r="A52" s="139" t="s">
        <v>283</v>
      </c>
      <c r="B52" s="256" t="n">
        <v>333333.674194587</v>
      </c>
      <c r="C52" s="256" t="n">
        <v>346097.56471677</v>
      </c>
      <c r="D52" s="256" t="n">
        <v>273565</v>
      </c>
      <c r="E52" s="256" t="n">
        <v>307061</v>
      </c>
      <c r="F52" s="256" t="n">
        <v>250111</v>
      </c>
      <c r="G52" s="257" t="n">
        <v>3.82916324101457</v>
      </c>
      <c r="H52" s="257" t="n">
        <v>-20.9572594872568</v>
      </c>
      <c r="I52" s="257" t="n">
        <v>12.2442563924479</v>
      </c>
      <c r="J52" s="257" t="n">
        <v>-18.5468034038839</v>
      </c>
    </row>
    <row r="53" s="252" customFormat="true" ht="13.5" hidden="false" customHeight="true" outlineLevel="0" collapsed="false">
      <c r="A53" s="139" t="s">
        <v>286</v>
      </c>
      <c r="B53" s="256" t="n">
        <v>679385.733933931</v>
      </c>
      <c r="C53" s="256" t="n">
        <v>662262.057540788</v>
      </c>
      <c r="D53" s="256" t="n">
        <v>757309</v>
      </c>
      <c r="E53" s="256" t="n">
        <v>749841</v>
      </c>
      <c r="F53" s="256" t="n">
        <v>736979</v>
      </c>
      <c r="G53" s="257" t="n">
        <v>-2.5204645222662</v>
      </c>
      <c r="H53" s="257" t="n">
        <v>14.3518628882582</v>
      </c>
      <c r="I53" s="257" t="n">
        <v>-0.986123233713059</v>
      </c>
      <c r="J53" s="257" t="n">
        <v>-1.71529697629231</v>
      </c>
    </row>
    <row r="54" s="252" customFormat="true" ht="13.5" hidden="false" customHeight="true" outlineLevel="0" collapsed="false">
      <c r="A54" s="139" t="s">
        <v>287</v>
      </c>
      <c r="B54" s="256" t="n">
        <v>750048.317082773</v>
      </c>
      <c r="C54" s="256" t="n">
        <v>730444.875065829</v>
      </c>
      <c r="D54" s="256" t="n">
        <v>779533</v>
      </c>
      <c r="E54" s="256" t="n">
        <v>743319</v>
      </c>
      <c r="F54" s="256" t="n">
        <v>705321</v>
      </c>
      <c r="G54" s="257" t="n">
        <v>-2.61362389201666</v>
      </c>
      <c r="H54" s="257" t="n">
        <v>6.7203052016413</v>
      </c>
      <c r="I54" s="257" t="n">
        <v>-4.64560191807146</v>
      </c>
      <c r="J54" s="257" t="n">
        <v>-5.11193713600756</v>
      </c>
    </row>
    <row r="55" s="252" customFormat="true" ht="5.45" hidden="false" customHeight="true" outlineLevel="0" collapsed="false">
      <c r="A55" s="139"/>
      <c r="B55" s="256"/>
      <c r="C55" s="256"/>
      <c r="D55" s="256"/>
      <c r="E55" s="256"/>
      <c r="F55" s="256"/>
      <c r="G55" s="257"/>
      <c r="H55" s="257"/>
      <c r="I55" s="257"/>
      <c r="J55" s="257"/>
    </row>
    <row r="56" s="252" customFormat="true" ht="13.5" hidden="false" customHeight="true" outlineLevel="0" collapsed="false">
      <c r="A56" s="258" t="s">
        <v>159</v>
      </c>
      <c r="B56" s="256" t="n">
        <v>83868.2298563781</v>
      </c>
      <c r="C56" s="256" t="n">
        <v>67130.5788335387</v>
      </c>
      <c r="D56" s="256" t="n">
        <v>56543</v>
      </c>
      <c r="E56" s="256" t="n">
        <v>54079</v>
      </c>
      <c r="F56" s="256" t="n">
        <v>51925</v>
      </c>
      <c r="G56" s="257" t="n">
        <v>-19.9570815450644</v>
      </c>
      <c r="H56" s="257" t="n">
        <v>-15.7716185641604</v>
      </c>
      <c r="I56" s="257" t="n">
        <v>-4.35774543267955</v>
      </c>
      <c r="J56" s="257" t="n">
        <v>-3.98306181697146</v>
      </c>
    </row>
    <row r="57" s="252" customFormat="true" ht="5.45" hidden="false" customHeight="true" outlineLevel="0" collapsed="false">
      <c r="A57" s="258"/>
      <c r="B57" s="256"/>
      <c r="C57" s="256"/>
      <c r="D57" s="256"/>
      <c r="E57" s="256"/>
      <c r="F57" s="256"/>
      <c r="G57" s="257"/>
      <c r="H57" s="257"/>
      <c r="I57" s="257"/>
      <c r="J57" s="257"/>
    </row>
    <row r="58" s="252" customFormat="true" ht="13.5" hidden="false" customHeight="true" outlineLevel="0" collapsed="false">
      <c r="A58" s="258" t="s">
        <v>160</v>
      </c>
      <c r="B58" s="256" t="n">
        <v>6453171.799185</v>
      </c>
      <c r="C58" s="256" t="n">
        <v>6279693.53164641</v>
      </c>
      <c r="D58" s="256" t="n">
        <v>5868229</v>
      </c>
      <c r="E58" s="256" t="n">
        <v>5637434</v>
      </c>
      <c r="F58" s="256" t="n">
        <v>5312703</v>
      </c>
      <c r="G58" s="257" t="n">
        <v>-2.68826358474603</v>
      </c>
      <c r="H58" s="257" t="n">
        <v>-6.55230274491649</v>
      </c>
      <c r="I58" s="257" t="n">
        <v>-3.93295830820509</v>
      </c>
      <c r="J58" s="257" t="n">
        <v>-5.76026255917142</v>
      </c>
    </row>
    <row r="59" s="252" customFormat="true" ht="7.5" hidden="false" customHeight="true" outlineLevel="0" collapsed="false">
      <c r="D59" s="0"/>
    </row>
    <row r="60" s="260" customFormat="true" ht="9.95" hidden="false" customHeight="true" outlineLevel="0" collapsed="false">
      <c r="A60" s="259" t="s">
        <v>288</v>
      </c>
      <c r="B60" s="259"/>
      <c r="C60" s="259"/>
    </row>
    <row r="61" customFormat="false" ht="9.95" hidden="false" customHeight="true" outlineLevel="0" collapsed="false">
      <c r="A61" s="260" t="s">
        <v>289</v>
      </c>
      <c r="B61" s="260"/>
      <c r="C61" s="26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0" activeCellId="0" sqref="H10"/>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4" activeCellId="0" sqref="G5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48" t="s">
        <v>55</v>
      </c>
      <c r="B1" s="48"/>
      <c r="C1" s="48"/>
      <c r="D1" s="48"/>
      <c r="E1" s="48"/>
      <c r="F1" s="48"/>
      <c r="G1" s="48"/>
    </row>
    <row r="2" customFormat="false" ht="18" hidden="false" customHeight="false" outlineLevel="0" collapsed="false">
      <c r="A2" s="49"/>
      <c r="B2" s="50"/>
      <c r="C2" s="51"/>
      <c r="D2" s="51"/>
      <c r="E2" s="51"/>
      <c r="F2" s="51"/>
      <c r="G2" s="51"/>
    </row>
    <row r="3" customFormat="false" ht="18" hidden="false" customHeight="false" outlineLevel="0" collapsed="false">
      <c r="A3" s="52" t="s">
        <v>56</v>
      </c>
      <c r="B3" s="52"/>
      <c r="C3" s="53"/>
      <c r="D3" s="53"/>
      <c r="E3" s="53"/>
      <c r="F3" s="53"/>
      <c r="G3" s="51"/>
    </row>
    <row r="4" customFormat="false" ht="18" hidden="false" customHeight="false" outlineLevel="0" collapsed="false">
      <c r="A4" s="52" t="s">
        <v>57</v>
      </c>
      <c r="B4" s="52"/>
      <c r="C4" s="52"/>
      <c r="D4" s="52"/>
      <c r="E4" s="52"/>
      <c r="F4" s="52"/>
      <c r="G4" s="51"/>
    </row>
    <row r="5" customFormat="false" ht="18" hidden="false" customHeight="false" outlineLevel="0" collapsed="false">
      <c r="A5" s="54"/>
      <c r="B5" s="55"/>
      <c r="C5" s="56"/>
      <c r="D5" s="56"/>
      <c r="E5" s="56"/>
      <c r="F5" s="56"/>
      <c r="G5" s="51"/>
    </row>
    <row r="6" customFormat="false" ht="18" hidden="false" customHeight="false" outlineLevel="0" collapsed="false">
      <c r="A6" s="57"/>
      <c r="B6" s="58"/>
      <c r="C6" s="59"/>
      <c r="D6" s="56"/>
      <c r="E6" s="56"/>
      <c r="F6" s="56"/>
      <c r="G6" s="51"/>
    </row>
    <row r="7" customFormat="false" ht="18" hidden="false" customHeight="false" outlineLevel="0" collapsed="false">
      <c r="A7" s="52" t="s">
        <v>58</v>
      </c>
      <c r="B7" s="52"/>
      <c r="C7" s="52"/>
      <c r="D7" s="56"/>
      <c r="E7" s="56"/>
      <c r="F7" s="56"/>
      <c r="G7" s="51"/>
    </row>
    <row r="8" customFormat="false" ht="18" hidden="false" customHeight="false" outlineLevel="0" collapsed="false">
      <c r="A8" s="50"/>
      <c r="B8" s="50"/>
      <c r="C8" s="51"/>
      <c r="D8" s="51"/>
      <c r="E8" s="51"/>
      <c r="F8" s="51"/>
      <c r="G8" s="51"/>
    </row>
    <row r="9" customFormat="false" ht="12.75" hidden="false" customHeight="false" outlineLevel="0" collapsed="false">
      <c r="A9" s="60"/>
      <c r="B9" s="61"/>
      <c r="C9" s="60"/>
      <c r="D9" s="60"/>
      <c r="E9" s="60"/>
      <c r="F9" s="60"/>
      <c r="G9" s="62"/>
    </row>
    <row r="10" customFormat="false" ht="12.75" hidden="false" customHeight="false" outlineLevel="0" collapsed="false">
      <c r="A10" s="60"/>
      <c r="B10" s="60"/>
      <c r="C10" s="60"/>
      <c r="D10" s="60"/>
      <c r="E10" s="60"/>
      <c r="F10" s="60"/>
      <c r="G10" s="62"/>
    </row>
    <row r="11" customFormat="false" ht="12.75" hidden="false" customHeight="false" outlineLevel="0" collapsed="false">
      <c r="A11" s="63" t="s">
        <v>59</v>
      </c>
      <c r="B11" s="64"/>
      <c r="C11" s="64"/>
      <c r="D11" s="64"/>
      <c r="E11" s="64"/>
      <c r="F11" s="60"/>
      <c r="G11" s="62"/>
    </row>
    <row r="12" customFormat="false" ht="12.75" hidden="false" customHeight="false" outlineLevel="0" collapsed="false">
      <c r="A12" s="65"/>
      <c r="B12" s="61"/>
      <c r="C12" s="60"/>
      <c r="D12" s="60"/>
      <c r="E12" s="60"/>
      <c r="F12" s="60"/>
      <c r="G12" s="62"/>
    </row>
    <row r="13" customFormat="false" ht="12.75" hidden="false" customHeight="false" outlineLevel="0" collapsed="false">
      <c r="A13" s="60" t="s">
        <v>60</v>
      </c>
      <c r="B13" s="60"/>
      <c r="C13" s="60"/>
      <c r="D13" s="60"/>
      <c r="E13" s="60"/>
      <c r="F13" s="60"/>
      <c r="G13" s="62"/>
    </row>
    <row r="14" customFormat="false" ht="6" hidden="false" customHeight="true" outlineLevel="0" collapsed="false">
      <c r="A14" s="61"/>
      <c r="B14" s="60"/>
      <c r="C14" s="60"/>
      <c r="D14" s="60"/>
      <c r="E14" s="60"/>
      <c r="F14" s="60"/>
      <c r="G14" s="62"/>
    </row>
    <row r="15" customFormat="false" ht="6" hidden="false" customHeight="true" outlineLevel="0" collapsed="false">
      <c r="A15" s="61"/>
      <c r="B15" s="60"/>
      <c r="C15" s="60"/>
      <c r="D15" s="60"/>
      <c r="E15" s="60"/>
      <c r="F15" s="60"/>
      <c r="G15" s="62"/>
    </row>
    <row r="16" customFormat="false" ht="12.75" hidden="false" customHeight="false" outlineLevel="0" collapsed="false">
      <c r="A16" s="66" t="s">
        <v>61</v>
      </c>
      <c r="B16" s="67" t="s">
        <v>62</v>
      </c>
      <c r="C16" s="64"/>
      <c r="D16" s="64"/>
      <c r="E16" s="64"/>
      <c r="F16" s="64"/>
      <c r="G16" s="64"/>
    </row>
    <row r="17" customFormat="false" ht="12.75" hidden="false" customHeight="false" outlineLevel="0" collapsed="false">
      <c r="A17" s="68"/>
      <c r="B17" s="67" t="s">
        <v>63</v>
      </c>
      <c r="C17" s="64"/>
      <c r="D17" s="64"/>
      <c r="E17" s="64"/>
      <c r="F17" s="64"/>
      <c r="G17" s="64"/>
    </row>
    <row r="18" customFormat="false" ht="9.95" hidden="false" customHeight="true" outlineLevel="0" collapsed="false">
      <c r="A18" s="61"/>
      <c r="B18" s="60"/>
      <c r="C18" s="60"/>
      <c r="D18" s="60"/>
      <c r="E18" s="60"/>
      <c r="F18" s="60"/>
      <c r="G18" s="62"/>
    </row>
    <row r="19" customFormat="false" ht="12.75" hidden="false" customHeight="true" outlineLevel="0" collapsed="false">
      <c r="A19" s="66" t="s">
        <v>64</v>
      </c>
      <c r="B19" s="67" t="s">
        <v>65</v>
      </c>
      <c r="C19" s="64"/>
      <c r="D19" s="64"/>
      <c r="E19" s="64"/>
      <c r="F19" s="64"/>
      <c r="G19" s="62"/>
    </row>
    <row r="20" customFormat="false" ht="12.75" hidden="false" customHeight="true" outlineLevel="0" collapsed="false">
      <c r="A20" s="68"/>
      <c r="B20" s="67" t="s">
        <v>66</v>
      </c>
      <c r="C20" s="64"/>
      <c r="D20" s="64"/>
      <c r="E20" s="64"/>
      <c r="F20" s="64"/>
      <c r="G20" s="62"/>
    </row>
    <row r="21" customFormat="false" ht="9.95" hidden="false" customHeight="true" outlineLevel="0" collapsed="false">
      <c r="A21" s="60"/>
      <c r="B21" s="60"/>
      <c r="C21" s="60"/>
      <c r="D21" s="60"/>
      <c r="E21" s="60"/>
      <c r="F21" s="60"/>
      <c r="G21" s="62"/>
    </row>
    <row r="22" customFormat="false" ht="12.75" hidden="false" customHeight="false" outlineLevel="0" collapsed="false">
      <c r="A22" s="66" t="s">
        <v>67</v>
      </c>
      <c r="B22" s="67" t="s">
        <v>68</v>
      </c>
      <c r="C22" s="64"/>
      <c r="D22" s="64"/>
      <c r="E22" s="64"/>
      <c r="F22" s="64"/>
      <c r="G22" s="64"/>
    </row>
    <row r="23" customFormat="false" ht="12.75" hidden="false" customHeight="false" outlineLevel="0" collapsed="false">
      <c r="A23" s="68"/>
      <c r="B23" s="67" t="s">
        <v>69</v>
      </c>
      <c r="C23" s="64"/>
      <c r="D23" s="64"/>
      <c r="E23" s="64"/>
      <c r="F23" s="64"/>
      <c r="G23" s="64"/>
    </row>
    <row r="24" customFormat="false" ht="9.95" hidden="false" customHeight="true" outlineLevel="0" collapsed="false">
      <c r="A24" s="61"/>
      <c r="B24" s="60"/>
      <c r="C24" s="60"/>
      <c r="D24" s="60"/>
      <c r="E24" s="60"/>
      <c r="F24" s="60"/>
      <c r="G24" s="62"/>
    </row>
    <row r="25" customFormat="false" ht="12.75" hidden="false" customHeight="false" outlineLevel="0" collapsed="false">
      <c r="A25" s="66" t="s">
        <v>70</v>
      </c>
      <c r="B25" s="67" t="s">
        <v>71</v>
      </c>
      <c r="C25" s="64"/>
      <c r="D25" s="64"/>
      <c r="E25" s="64"/>
      <c r="F25" s="64"/>
      <c r="G25" s="64"/>
    </row>
    <row r="26" customFormat="false" ht="9.95" hidden="false" customHeight="true" outlineLevel="0" collapsed="false">
      <c r="A26" s="60"/>
      <c r="B26" s="60"/>
      <c r="C26" s="60"/>
      <c r="D26" s="60"/>
      <c r="E26" s="60"/>
      <c r="F26" s="60"/>
      <c r="G26" s="62"/>
    </row>
    <row r="27" customFormat="false" ht="12.75" hidden="false" customHeight="false" outlineLevel="0" collapsed="false">
      <c r="A27" s="66" t="s">
        <v>72</v>
      </c>
      <c r="B27" s="67" t="s">
        <v>73</v>
      </c>
      <c r="C27" s="64"/>
      <c r="D27" s="64"/>
      <c r="E27" s="64"/>
      <c r="F27" s="64"/>
      <c r="G27" s="64"/>
    </row>
    <row r="28" customFormat="false" ht="9.95" hidden="false" customHeight="true" outlineLevel="0" collapsed="false">
      <c r="A28" s="61"/>
      <c r="B28" s="60"/>
      <c r="C28" s="60"/>
      <c r="D28" s="60"/>
      <c r="E28" s="60"/>
      <c r="F28" s="60"/>
      <c r="G28" s="62"/>
    </row>
    <row r="29" customFormat="false" ht="12.75" hidden="false" customHeight="false" outlineLevel="0" collapsed="false">
      <c r="A29" s="66" t="s">
        <v>74</v>
      </c>
      <c r="B29" s="67" t="s">
        <v>75</v>
      </c>
      <c r="C29" s="64"/>
      <c r="D29" s="64"/>
      <c r="E29" s="64"/>
      <c r="F29" s="64"/>
      <c r="G29" s="62"/>
    </row>
    <row r="30" customFormat="false" ht="9.95" hidden="false" customHeight="true" outlineLevel="0" collapsed="false">
      <c r="A30" s="61"/>
      <c r="B30" s="60"/>
      <c r="C30" s="60"/>
      <c r="D30" s="60"/>
      <c r="E30" s="60"/>
      <c r="F30" s="60"/>
      <c r="G30" s="62"/>
    </row>
    <row r="31" customFormat="false" ht="12.75" hidden="false" customHeight="false" outlineLevel="0" collapsed="false">
      <c r="A31" s="66" t="s">
        <v>76</v>
      </c>
      <c r="B31" s="67" t="s">
        <v>77</v>
      </c>
      <c r="C31" s="64"/>
      <c r="D31" s="64"/>
      <c r="E31" s="64"/>
      <c r="F31" s="64"/>
      <c r="G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4"/>
    <hyperlink ref="A16" location="'Tab. 1'!A1" display="1."/>
    <hyperlink ref="B16" location="'Tab. 1'!A1" display="  Entwicklung der Beschäftigten, der geleisteten Arbeitsstunden und des baugewerblichen"/>
    <hyperlink ref="B17" location="'Tab. 1'!A1" display="     Umsatzes 1995 bis 2004"/>
    <hyperlink ref="A19" location="'Tab. 2'!A1" display="2."/>
    <hyperlink ref="B19" location="'Tab. 2'!A1" display="  Entwicklung der Betriebe, Beschäftigten, Lohn- und Gehaltssumme,"/>
    <hyperlink ref="B20" location="'Tab. 2'!A1" display="     geleistete Arbeitsstunden sowie des Umsatzes 2000 bis 2004"/>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8 bis 2004"/>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0 bis 2004"/>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4</v>
      </c>
      <c r="M25" s="82"/>
      <c r="N25" s="62"/>
    </row>
    <row r="26" customFormat="false" ht="12.75" hidden="false" customHeight="false" outlineLevel="0" collapsed="false">
      <c r="A26" s="81" t="s">
        <v>86</v>
      </c>
      <c r="B26" s="81"/>
      <c r="C26" s="81"/>
      <c r="D26" s="81"/>
      <c r="E26" s="81"/>
      <c r="F26" s="81"/>
      <c r="G26" s="81"/>
      <c r="H26" s="81"/>
      <c r="I26" s="62"/>
      <c r="K26" s="83" t="s">
        <v>87</v>
      </c>
      <c r="L26" s="82" t="n">
        <v>-29.0490341753343</v>
      </c>
      <c r="M26" s="82"/>
      <c r="N26" s="62"/>
    </row>
    <row r="27" customFormat="false" ht="12.75" hidden="false" customHeight="false" outlineLevel="0" collapsed="false">
      <c r="A27" s="78"/>
      <c r="B27" s="79"/>
      <c r="C27" s="79"/>
      <c r="D27" s="79"/>
      <c r="E27" s="79"/>
      <c r="F27" s="79"/>
      <c r="G27" s="79"/>
      <c r="H27" s="80"/>
      <c r="I27" s="62"/>
      <c r="K27" s="83" t="s">
        <v>88</v>
      </c>
      <c r="L27" s="82" t="n">
        <v>-13.598400550967</v>
      </c>
      <c r="N27" s="62"/>
    </row>
    <row r="28" customFormat="false" ht="12.75" hidden="false" customHeight="false" outlineLevel="0" collapsed="false">
      <c r="A28" s="78"/>
      <c r="B28" s="79"/>
      <c r="C28" s="79"/>
      <c r="D28" s="79"/>
      <c r="E28" s="79"/>
      <c r="F28" s="79"/>
      <c r="G28" s="79"/>
      <c r="H28" s="80"/>
      <c r="I28" s="62"/>
      <c r="K28" s="83" t="s">
        <v>89</v>
      </c>
      <c r="L28" s="82" t="n">
        <v>-23.7811010063739</v>
      </c>
      <c r="N28" s="62"/>
    </row>
    <row r="29" customFormat="false" ht="12.75" hidden="false" customHeight="false" outlineLevel="0" collapsed="false">
      <c r="A29" s="78"/>
      <c r="B29" s="79"/>
      <c r="C29" s="79"/>
      <c r="D29" s="79"/>
      <c r="E29" s="79"/>
      <c r="F29" s="79"/>
      <c r="G29" s="79"/>
      <c r="H29" s="80"/>
      <c r="I29" s="62"/>
      <c r="K29" s="83" t="s">
        <v>90</v>
      </c>
      <c r="L29" s="82" t="n">
        <v>27.4359777330111</v>
      </c>
      <c r="N29" s="62"/>
    </row>
    <row r="30" customFormat="false" ht="12.75" hidden="false" customHeight="false" outlineLevel="0" collapsed="false">
      <c r="A30" s="78"/>
      <c r="B30" s="79"/>
      <c r="C30" s="79"/>
      <c r="D30" s="79"/>
      <c r="E30" s="79"/>
      <c r="F30" s="79"/>
      <c r="G30" s="79"/>
      <c r="H30" s="80"/>
      <c r="I30" s="62"/>
      <c r="K30" s="83" t="s">
        <v>91</v>
      </c>
      <c r="L30" s="82" t="n">
        <v>5.36438362876848</v>
      </c>
      <c r="N30" s="62"/>
    </row>
    <row r="31" customFormat="false" ht="12.75" hidden="false" customHeight="false" outlineLevel="0" collapsed="false">
      <c r="A31" s="78"/>
      <c r="B31" s="79"/>
      <c r="C31" s="79"/>
      <c r="D31" s="79"/>
      <c r="E31" s="79"/>
      <c r="F31" s="79"/>
      <c r="G31" s="79"/>
      <c r="H31" s="80"/>
      <c r="I31" s="62"/>
      <c r="K31" s="83" t="s">
        <v>92</v>
      </c>
      <c r="L31" s="82" t="n">
        <v>16.0014144896786</v>
      </c>
      <c r="N31" s="62"/>
    </row>
    <row r="32" customFormat="false" ht="12.75" hidden="false" customHeight="false" outlineLevel="0" collapsed="false">
      <c r="A32" s="78"/>
      <c r="B32" s="79"/>
      <c r="C32" s="79"/>
      <c r="D32" s="79"/>
      <c r="E32" s="79"/>
      <c r="F32" s="79"/>
      <c r="G32" s="79"/>
      <c r="H32" s="80"/>
      <c r="I32" s="62"/>
      <c r="K32" s="83" t="s">
        <v>93</v>
      </c>
      <c r="L32" s="82" t="n">
        <v>8.1306432325094</v>
      </c>
      <c r="N32" s="62"/>
    </row>
    <row r="33" customFormat="false" ht="12.75" hidden="false" customHeight="false" outlineLevel="0" collapsed="false">
      <c r="A33" s="78"/>
      <c r="B33" s="79"/>
      <c r="C33" s="79"/>
      <c r="D33" s="79"/>
      <c r="E33" s="79"/>
      <c r="F33" s="79"/>
      <c r="G33" s="79"/>
      <c r="H33" s="80"/>
      <c r="I33" s="62"/>
      <c r="K33" s="83" t="s">
        <v>94</v>
      </c>
      <c r="L33" s="82" t="n">
        <v>-15.0830667829795</v>
      </c>
      <c r="N33" s="62"/>
    </row>
    <row r="34" customFormat="false" ht="12.75" hidden="false" customHeight="false" outlineLevel="0" collapsed="false">
      <c r="A34" s="78"/>
      <c r="B34" s="79"/>
      <c r="C34" s="79"/>
      <c r="D34" s="79"/>
      <c r="E34" s="79"/>
      <c r="F34" s="79"/>
      <c r="G34" s="79"/>
      <c r="H34" s="80"/>
      <c r="I34" s="62"/>
      <c r="K34" s="83" t="s">
        <v>95</v>
      </c>
      <c r="L34" s="82" t="n">
        <v>-12.0940055546984</v>
      </c>
      <c r="N34" s="62"/>
    </row>
    <row r="35" customFormat="false" ht="12.75" hidden="false" customHeight="false" outlineLevel="0" collapsed="false">
      <c r="A35" s="78"/>
      <c r="B35" s="79"/>
      <c r="C35" s="79"/>
      <c r="D35" s="79"/>
      <c r="E35" s="79"/>
      <c r="F35" s="79"/>
      <c r="G35" s="79"/>
      <c r="H35" s="80"/>
      <c r="I35" s="62"/>
      <c r="K35" s="83" t="s">
        <v>96</v>
      </c>
      <c r="L35" s="82" t="n">
        <v>34.2162336002375</v>
      </c>
    </row>
    <row r="36" customFormat="false" ht="12.75" hidden="false" customHeight="false" outlineLevel="0" collapsed="false">
      <c r="A36" s="78"/>
      <c r="B36" s="79"/>
      <c r="C36" s="79"/>
      <c r="D36" s="79"/>
      <c r="E36" s="79"/>
      <c r="F36" s="79"/>
      <c r="G36" s="79"/>
      <c r="H36" s="80"/>
      <c r="I36" s="62"/>
      <c r="K36" s="83" t="s">
        <v>97</v>
      </c>
      <c r="L36" s="82" t="n">
        <v>-32.2678196336769</v>
      </c>
    </row>
    <row r="37" customFormat="false" ht="12.75" hidden="false" customHeight="false" outlineLevel="0" collapsed="false">
      <c r="A37" s="78"/>
      <c r="B37" s="79"/>
      <c r="C37" s="79"/>
      <c r="D37" s="79"/>
      <c r="E37" s="79"/>
      <c r="F37" s="79"/>
      <c r="G37" s="79"/>
      <c r="H37" s="80"/>
      <c r="I37" s="62"/>
      <c r="K37" s="83" t="s">
        <v>98</v>
      </c>
      <c r="L37" s="82" t="n">
        <v>-30.0169230110107</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7.14011113829378</v>
      </c>
    </row>
    <row r="43" customFormat="false" ht="12.75" hidden="false" customHeight="false" outlineLevel="0" collapsed="false">
      <c r="A43" s="78"/>
      <c r="B43" s="79"/>
      <c r="C43" s="79"/>
      <c r="D43" s="79"/>
      <c r="E43" s="79"/>
      <c r="F43" s="79"/>
      <c r="G43" s="79"/>
      <c r="H43" s="80"/>
      <c r="I43" s="90"/>
      <c r="J43" s="88"/>
      <c r="K43" s="62" t="s">
        <v>88</v>
      </c>
      <c r="L43" s="89" t="n">
        <v>-6.69117387154927</v>
      </c>
    </row>
    <row r="44" customFormat="false" ht="12.75" hidden="false" customHeight="false" outlineLevel="0" collapsed="false">
      <c r="A44" s="78"/>
      <c r="B44" s="79"/>
      <c r="C44" s="79"/>
      <c r="D44" s="79"/>
      <c r="E44" s="79"/>
      <c r="F44" s="79"/>
      <c r="G44" s="79"/>
      <c r="H44" s="80"/>
      <c r="I44" s="90"/>
      <c r="J44" s="88"/>
      <c r="K44" s="62" t="s">
        <v>89</v>
      </c>
      <c r="L44" s="89" t="n">
        <v>-7.31384368793337</v>
      </c>
    </row>
    <row r="45" customFormat="false" ht="12.75" hidden="false" customHeight="false" outlineLevel="0" collapsed="false">
      <c r="A45" s="78"/>
      <c r="B45" s="79"/>
      <c r="C45" s="79"/>
      <c r="D45" s="79"/>
      <c r="E45" s="79"/>
      <c r="F45" s="79"/>
      <c r="G45" s="79"/>
      <c r="H45" s="80"/>
      <c r="I45" s="90"/>
      <c r="J45" s="88"/>
      <c r="K45" s="62" t="s">
        <v>90</v>
      </c>
      <c r="L45" s="89" t="n">
        <v>-9.08430735182239</v>
      </c>
    </row>
    <row r="46" customFormat="false" ht="12.75" hidden="false" customHeight="false" outlineLevel="0" collapsed="false">
      <c r="A46" s="78"/>
      <c r="B46" s="79"/>
      <c r="C46" s="79"/>
      <c r="D46" s="79"/>
      <c r="E46" s="79"/>
      <c r="F46" s="79"/>
      <c r="G46" s="79"/>
      <c r="H46" s="80"/>
      <c r="I46" s="90"/>
      <c r="J46" s="88"/>
      <c r="K46" s="62" t="s">
        <v>91</v>
      </c>
      <c r="L46" s="89" t="n">
        <v>-9.46782178217822</v>
      </c>
      <c r="M46" s="91"/>
    </row>
    <row r="47" customFormat="false" ht="12.75" hidden="false" customHeight="false" outlineLevel="0" collapsed="false">
      <c r="A47" s="78"/>
      <c r="B47" s="79"/>
      <c r="C47" s="79"/>
      <c r="D47" s="79"/>
      <c r="E47" s="79"/>
      <c r="F47" s="79"/>
      <c r="G47" s="79"/>
      <c r="H47" s="80"/>
      <c r="I47" s="90"/>
      <c r="J47" s="88"/>
      <c r="K47" s="62" t="s">
        <v>92</v>
      </c>
      <c r="L47" s="89" t="n">
        <v>-8.93412594179857</v>
      </c>
    </row>
    <row r="48" customFormat="false" ht="12.75" hidden="false" customHeight="false" outlineLevel="0" collapsed="false">
      <c r="A48" s="78"/>
      <c r="B48" s="79"/>
      <c r="C48" s="79"/>
      <c r="D48" s="79"/>
      <c r="E48" s="79"/>
      <c r="F48" s="79"/>
      <c r="G48" s="79"/>
      <c r="H48" s="80"/>
      <c r="I48" s="90"/>
      <c r="J48" s="88"/>
      <c r="K48" s="62" t="s">
        <v>93</v>
      </c>
      <c r="L48" s="89" t="n">
        <v>-8.76927312775331</v>
      </c>
    </row>
    <row r="49" customFormat="false" ht="12.75" hidden="false" customHeight="false" outlineLevel="0" collapsed="false">
      <c r="A49" s="78"/>
      <c r="B49" s="79"/>
      <c r="C49" s="79"/>
      <c r="D49" s="79"/>
      <c r="E49" s="79"/>
      <c r="F49" s="79"/>
      <c r="G49" s="79"/>
      <c r="H49" s="80"/>
      <c r="I49" s="90"/>
      <c r="J49" s="88"/>
      <c r="K49" s="62" t="s">
        <v>94</v>
      </c>
      <c r="L49" s="89" t="n">
        <v>-8.78048780487805</v>
      </c>
    </row>
    <row r="50" customFormat="false" ht="12.75" hidden="false" customHeight="false" outlineLevel="0" collapsed="false">
      <c r="A50" s="78"/>
      <c r="B50" s="79"/>
      <c r="C50" s="79"/>
      <c r="D50" s="79"/>
      <c r="E50" s="79"/>
      <c r="F50" s="79"/>
      <c r="G50" s="79"/>
      <c r="H50" s="80"/>
      <c r="I50" s="90"/>
      <c r="J50" s="88"/>
      <c r="K50" s="62" t="s">
        <v>95</v>
      </c>
      <c r="L50" s="89" t="n">
        <v>-7.95387651927005</v>
      </c>
    </row>
    <row r="51" customFormat="false" ht="12.75" hidden="false" customHeight="false" outlineLevel="0" collapsed="false">
      <c r="A51" s="78"/>
      <c r="B51" s="79"/>
      <c r="C51" s="79"/>
      <c r="D51" s="79"/>
      <c r="E51" s="79"/>
      <c r="F51" s="79"/>
      <c r="G51" s="79"/>
      <c r="H51" s="80"/>
      <c r="I51" s="90"/>
      <c r="J51" s="88"/>
      <c r="K51" s="62" t="s">
        <v>96</v>
      </c>
      <c r="L51" s="89" t="n">
        <v>-7.52874960914429</v>
      </c>
    </row>
    <row r="52" customFormat="false" ht="12.75" hidden="false" customHeight="false" outlineLevel="0" collapsed="false">
      <c r="A52" s="78"/>
      <c r="B52" s="79"/>
      <c r="C52" s="79"/>
      <c r="D52" s="79"/>
      <c r="E52" s="79"/>
      <c r="F52" s="79"/>
      <c r="G52" s="79"/>
      <c r="H52" s="80"/>
      <c r="I52" s="90"/>
      <c r="J52" s="88"/>
      <c r="K52" s="62" t="s">
        <v>97</v>
      </c>
      <c r="L52" s="89" t="n">
        <v>-8.1812129918363</v>
      </c>
    </row>
    <row r="53" customFormat="false" ht="12.75" hidden="false" customHeight="false" outlineLevel="0" collapsed="false">
      <c r="A53" s="78"/>
      <c r="B53" s="79"/>
      <c r="C53" s="79"/>
      <c r="D53" s="79"/>
      <c r="E53" s="79"/>
      <c r="F53" s="79"/>
      <c r="G53" s="79"/>
      <c r="H53" s="80"/>
      <c r="I53" s="90"/>
      <c r="J53" s="88"/>
      <c r="K53" s="62" t="s">
        <v>98</v>
      </c>
      <c r="L53" s="89" t="n">
        <v>-7.9864367650241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5" min="5" style="95" width="12.28"/>
    <col collapsed="false" customWidth="true" hidden="false" outlineLevel="0" max="7" min="6"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t="n">
        <v>2004</v>
      </c>
      <c r="B18" s="88" t="n">
        <v>26376</v>
      </c>
      <c r="C18" s="104" t="n">
        <v>29168</v>
      </c>
      <c r="D18" s="88" t="n">
        <v>3525447</v>
      </c>
      <c r="E18" s="89" t="n">
        <v>-8.15996100210658</v>
      </c>
      <c r="F18" s="112" t="n">
        <v>-8.76732038409809</v>
      </c>
      <c r="G18" s="90" t="n">
        <v>-5.28916454680096</v>
      </c>
      <c r="I18" s="84"/>
      <c r="J18" s="107"/>
      <c r="K18" s="107"/>
      <c r="L18" s="107"/>
      <c r="M18" s="108"/>
      <c r="N18" s="108"/>
      <c r="O18" s="108"/>
    </row>
    <row r="19" s="109" customFormat="true" ht="15" hidden="false" customHeight="true" outlineLevel="0" collapsed="false">
      <c r="A19" s="103"/>
      <c r="B19" s="113"/>
      <c r="C19" s="113"/>
      <c r="D19" s="113"/>
      <c r="E19" s="113"/>
      <c r="F19" s="114"/>
      <c r="G19" s="114"/>
      <c r="I19" s="84"/>
      <c r="J19" s="107"/>
      <c r="K19" s="107"/>
      <c r="L19" s="107"/>
      <c r="M19" s="108"/>
      <c r="N19" s="108"/>
      <c r="O19" s="108"/>
    </row>
    <row r="20" s="109" customFormat="true" ht="15" hidden="false" customHeight="true" outlineLevel="0" collapsed="false">
      <c r="A20" s="103" t="n">
        <v>2003</v>
      </c>
      <c r="C20" s="113"/>
      <c r="D20" s="113"/>
      <c r="E20" s="115"/>
      <c r="F20" s="114"/>
      <c r="G20" s="114"/>
      <c r="I20" s="84"/>
      <c r="J20" s="107"/>
      <c r="K20" s="107"/>
      <c r="L20" s="107"/>
      <c r="M20" s="108"/>
      <c r="N20" s="108"/>
      <c r="O20" s="108"/>
    </row>
    <row r="21" s="109" customFormat="true" ht="5.1" hidden="false" customHeight="true" outlineLevel="0" collapsed="false">
      <c r="A21" s="116"/>
      <c r="B21" s="113"/>
      <c r="C21" s="113"/>
      <c r="D21" s="113"/>
      <c r="E21" s="114"/>
      <c r="F21" s="114"/>
      <c r="G21" s="114"/>
      <c r="I21" s="84"/>
      <c r="J21" s="107"/>
      <c r="K21" s="107"/>
      <c r="L21" s="107"/>
      <c r="M21" s="108"/>
      <c r="N21" s="108"/>
      <c r="O21" s="108"/>
    </row>
    <row r="22" s="109" customFormat="true" ht="15" hidden="false" customHeight="true" outlineLevel="0" collapsed="false">
      <c r="A22" s="117" t="s">
        <v>115</v>
      </c>
      <c r="B22" s="88" t="n">
        <v>28613</v>
      </c>
      <c r="C22" s="104" t="n">
        <v>1656</v>
      </c>
      <c r="D22" s="88" t="n">
        <v>199503</v>
      </c>
      <c r="E22" s="89" t="n">
        <v>-8.03818216879861</v>
      </c>
      <c r="F22" s="112" t="n">
        <v>-11.2540192926045</v>
      </c>
      <c r="G22" s="90" t="n">
        <v>-1.75218284160917</v>
      </c>
      <c r="I22" s="84"/>
      <c r="J22" s="107"/>
      <c r="K22" s="107"/>
      <c r="L22" s="107"/>
      <c r="M22" s="108"/>
      <c r="N22" s="108"/>
      <c r="O22" s="108"/>
    </row>
    <row r="23" s="109" customFormat="true" ht="15" hidden="false" customHeight="true" outlineLevel="0" collapsed="false">
      <c r="A23" s="118" t="s">
        <v>116</v>
      </c>
      <c r="B23" s="88" t="n">
        <v>28291</v>
      </c>
      <c r="C23" s="104" t="n">
        <v>1744</v>
      </c>
      <c r="D23" s="88" t="n">
        <v>230945</v>
      </c>
      <c r="E23" s="89" t="n">
        <v>-7.81387467822347</v>
      </c>
      <c r="F23" s="112" t="n">
        <v>-23.9424334932403</v>
      </c>
      <c r="G23" s="90" t="n">
        <v>-1.56804078014184</v>
      </c>
      <c r="I23" s="84"/>
      <c r="J23" s="107"/>
      <c r="K23" s="107"/>
      <c r="L23" s="107"/>
      <c r="M23" s="108"/>
      <c r="N23" s="108"/>
      <c r="O23" s="108"/>
    </row>
    <row r="24" s="109" customFormat="true" ht="15" hidden="false" customHeight="true" outlineLevel="0" collapsed="false">
      <c r="A24" s="118" t="s">
        <v>117</v>
      </c>
      <c r="B24" s="88" t="n">
        <v>28699</v>
      </c>
      <c r="C24" s="104" t="n">
        <v>2663</v>
      </c>
      <c r="D24" s="88" t="n">
        <v>305672</v>
      </c>
      <c r="E24" s="89" t="n">
        <v>-6.52096022930849</v>
      </c>
      <c r="F24" s="112" t="n">
        <v>-4.17416336811803</v>
      </c>
      <c r="G24" s="112" t="n">
        <v>13.2655481116974</v>
      </c>
      <c r="I24" s="118"/>
      <c r="J24" s="107"/>
      <c r="K24" s="107"/>
      <c r="L24" s="107"/>
      <c r="M24" s="108"/>
      <c r="N24" s="108"/>
      <c r="O24" s="108"/>
    </row>
    <row r="25" s="109" customFormat="true" ht="15" hidden="false" customHeight="true" outlineLevel="0" collapsed="false">
      <c r="A25" s="118" t="s">
        <v>118</v>
      </c>
      <c r="B25" s="88" t="n">
        <v>28918</v>
      </c>
      <c r="C25" s="104" t="n">
        <v>2948</v>
      </c>
      <c r="D25" s="88" t="n">
        <v>290916</v>
      </c>
      <c r="E25" s="89" t="n">
        <v>-6.94127111826226</v>
      </c>
      <c r="F25" s="112" t="n">
        <v>-8.53242320819113</v>
      </c>
      <c r="G25" s="90" t="n">
        <v>-3.63414125152789</v>
      </c>
      <c r="I25" s="118"/>
      <c r="J25" s="107"/>
      <c r="K25" s="107"/>
      <c r="L25" s="107"/>
      <c r="M25" s="108"/>
      <c r="N25" s="108"/>
      <c r="O25" s="108"/>
    </row>
    <row r="26" s="109" customFormat="true" ht="15" hidden="false" customHeight="true" outlineLevel="0" collapsed="false">
      <c r="A26" s="118" t="s">
        <v>119</v>
      </c>
      <c r="B26" s="88" t="n">
        <v>29088</v>
      </c>
      <c r="C26" s="104" t="n">
        <v>2903</v>
      </c>
      <c r="D26" s="88" t="n">
        <v>336291</v>
      </c>
      <c r="E26" s="89" t="n">
        <v>-5.90670893446334</v>
      </c>
      <c r="F26" s="112" t="n">
        <v>0.345661942620112</v>
      </c>
      <c r="G26" s="112" t="n">
        <v>2.29508495920862</v>
      </c>
      <c r="I26" s="84"/>
      <c r="J26" s="108"/>
      <c r="K26" s="108"/>
      <c r="L26" s="108"/>
      <c r="M26" s="108"/>
      <c r="N26" s="108"/>
      <c r="O26" s="108"/>
    </row>
    <row r="27" s="109" customFormat="true" ht="15" hidden="false" customHeight="true" outlineLevel="0" collapsed="false">
      <c r="A27" s="118" t="s">
        <v>120</v>
      </c>
      <c r="B27" s="88" t="n">
        <v>28934</v>
      </c>
      <c r="C27" s="104" t="n">
        <v>2862</v>
      </c>
      <c r="D27" s="88" t="n">
        <v>312290</v>
      </c>
      <c r="E27" s="89" t="n">
        <v>-4.89119715995004</v>
      </c>
      <c r="F27" s="112" t="n">
        <v>-7.70719122863592</v>
      </c>
      <c r="G27" s="90" t="n">
        <v>-10.1240977586425</v>
      </c>
      <c r="I27" s="118"/>
      <c r="J27" s="107"/>
      <c r="K27" s="107"/>
      <c r="L27" s="107"/>
      <c r="M27" s="108"/>
      <c r="N27" s="108"/>
      <c r="O27" s="108"/>
    </row>
    <row r="28" s="109" customFormat="true" ht="15" hidden="false" customHeight="true" outlineLevel="0" collapsed="false">
      <c r="A28" s="118" t="s">
        <v>121</v>
      </c>
      <c r="B28" s="88" t="n">
        <v>29056</v>
      </c>
      <c r="C28" s="104" t="n">
        <v>3271</v>
      </c>
      <c r="D28" s="88" t="n">
        <v>361212</v>
      </c>
      <c r="E28" s="89" t="n">
        <v>-3.52613055315759</v>
      </c>
      <c r="F28" s="112" t="n">
        <v>5.17684887459807</v>
      </c>
      <c r="G28" s="90" t="n">
        <v>-1.76314608575042</v>
      </c>
      <c r="I28" s="118"/>
      <c r="J28" s="107"/>
      <c r="K28" s="107"/>
      <c r="L28" s="107"/>
      <c r="M28" s="108"/>
      <c r="N28" s="108"/>
      <c r="O28" s="108"/>
    </row>
    <row r="29" s="109" customFormat="true" ht="15" hidden="false" customHeight="true" outlineLevel="0" collapsed="false">
      <c r="A29" s="118" t="s">
        <v>122</v>
      </c>
      <c r="B29" s="88" t="n">
        <v>29110</v>
      </c>
      <c r="C29" s="104" t="n">
        <v>2730</v>
      </c>
      <c r="D29" s="88" t="n">
        <v>318410</v>
      </c>
      <c r="E29" s="89" t="n">
        <v>-4.76657833611411</v>
      </c>
      <c r="F29" s="112" t="n">
        <v>-13.8257575757576</v>
      </c>
      <c r="G29" s="90" t="n">
        <v>-15.3194171478114</v>
      </c>
      <c r="I29" s="118"/>
      <c r="J29" s="107"/>
      <c r="K29" s="107"/>
      <c r="L29" s="107"/>
      <c r="M29" s="108"/>
      <c r="N29" s="108"/>
      <c r="O29" s="108"/>
    </row>
    <row r="30" s="109" customFormat="true" ht="15" hidden="false" customHeight="true" outlineLevel="0" collapsed="false">
      <c r="A30" s="118" t="s">
        <v>123</v>
      </c>
      <c r="B30" s="88" t="n">
        <v>28879</v>
      </c>
      <c r="C30" s="104" t="n">
        <v>3160</v>
      </c>
      <c r="D30" s="88" t="n">
        <v>331086</v>
      </c>
      <c r="E30" s="89" t="n">
        <v>-5.77506607067114</v>
      </c>
      <c r="F30" s="112" t="n">
        <v>-1.89382179447377</v>
      </c>
      <c r="G30" s="90" t="n">
        <v>-12.7193641504211</v>
      </c>
      <c r="I30" s="118"/>
      <c r="J30" s="107"/>
      <c r="K30" s="107"/>
      <c r="L30" s="107"/>
      <c r="M30" s="108"/>
      <c r="N30" s="108"/>
      <c r="O30" s="108"/>
    </row>
    <row r="31" s="109" customFormat="true" ht="15" hidden="false" customHeight="true" outlineLevel="0" collapsed="false">
      <c r="A31" s="118" t="s">
        <v>124</v>
      </c>
      <c r="B31" s="88" t="n">
        <v>28783</v>
      </c>
      <c r="C31" s="104" t="n">
        <v>3139</v>
      </c>
      <c r="D31" s="88" t="n">
        <v>348016</v>
      </c>
      <c r="E31" s="89" t="n">
        <v>-6.30228848595333</v>
      </c>
      <c r="F31" s="112" t="n">
        <v>-4.21116875190724</v>
      </c>
      <c r="G31" s="90" t="n">
        <v>-16.0924002015619</v>
      </c>
      <c r="I31" s="118"/>
      <c r="J31" s="107"/>
      <c r="K31" s="107"/>
      <c r="L31" s="107"/>
      <c r="M31" s="108"/>
      <c r="N31" s="108"/>
      <c r="O31" s="108"/>
    </row>
    <row r="32" s="109" customFormat="true" ht="15" hidden="false" customHeight="true" outlineLevel="0" collapsed="false">
      <c r="A32" s="118" t="s">
        <v>125</v>
      </c>
      <c r="B32" s="88" t="n">
        <v>28541</v>
      </c>
      <c r="C32" s="104" t="n">
        <v>2812</v>
      </c>
      <c r="D32" s="88" t="n">
        <v>354705</v>
      </c>
      <c r="E32" s="89" t="n">
        <v>-6.82315301491953</v>
      </c>
      <c r="F32" s="112" t="n">
        <v>-8.58257477243173</v>
      </c>
      <c r="G32" s="112" t="n">
        <v>-15.6006852737526</v>
      </c>
      <c r="I32" s="118"/>
      <c r="J32" s="107"/>
      <c r="K32" s="107"/>
      <c r="L32" s="107"/>
      <c r="M32" s="108"/>
      <c r="N32" s="108"/>
      <c r="O32" s="108"/>
    </row>
    <row r="33" s="109" customFormat="true" ht="15" hidden="false" customHeight="true" outlineLevel="0" collapsed="false">
      <c r="A33" s="118" t="s">
        <v>126</v>
      </c>
      <c r="B33" s="88" t="n">
        <v>27722</v>
      </c>
      <c r="C33" s="104" t="n">
        <v>2083</v>
      </c>
      <c r="D33" s="88" t="n">
        <v>333281</v>
      </c>
      <c r="E33" s="89" t="n">
        <v>-7.15386161162837</v>
      </c>
      <c r="F33" s="112" t="n">
        <v>4.88418932527695</v>
      </c>
      <c r="G33" s="112" t="n">
        <v>-21.4952324420073</v>
      </c>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4</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6570</v>
      </c>
      <c r="C37" s="104" t="n">
        <v>1489</v>
      </c>
      <c r="D37" s="88" t="n">
        <v>172626</v>
      </c>
      <c r="E37" s="89" t="n">
        <v>-7.14011113829378</v>
      </c>
      <c r="F37" s="112" t="n">
        <v>-10.0845410628019</v>
      </c>
      <c r="G37" s="90" t="n">
        <v>-13.4719778649945</v>
      </c>
      <c r="I37" s="120"/>
      <c r="J37" s="120"/>
      <c r="K37" s="120"/>
      <c r="L37" s="107"/>
      <c r="M37" s="108"/>
      <c r="N37" s="108"/>
      <c r="O37" s="108"/>
    </row>
    <row r="38" s="109" customFormat="true" ht="15" hidden="false" customHeight="true" outlineLevel="0" collapsed="false">
      <c r="A38" s="118" t="s">
        <v>116</v>
      </c>
      <c r="B38" s="88" t="n">
        <v>26398</v>
      </c>
      <c r="C38" s="104" t="n">
        <v>1845</v>
      </c>
      <c r="D38" s="88" t="n">
        <v>202006</v>
      </c>
      <c r="E38" s="89" t="n">
        <v>-6.69117387154927</v>
      </c>
      <c r="F38" s="112" t="n">
        <v>5.79128440366972</v>
      </c>
      <c r="G38" s="90" t="n">
        <v>-12.5306891251164</v>
      </c>
      <c r="I38" s="120"/>
      <c r="J38" s="120"/>
      <c r="K38" s="121"/>
      <c r="L38" s="108"/>
      <c r="M38" s="108"/>
      <c r="N38" s="108"/>
      <c r="O38" s="108"/>
    </row>
    <row r="39" s="109" customFormat="true" ht="15" hidden="false" customHeight="true" outlineLevel="0" collapsed="false">
      <c r="A39" s="118" t="s">
        <v>117</v>
      </c>
      <c r="B39" s="88" t="n">
        <v>26600</v>
      </c>
      <c r="C39" s="104" t="n">
        <v>2537</v>
      </c>
      <c r="D39" s="88" t="n">
        <v>267501</v>
      </c>
      <c r="E39" s="89" t="n">
        <v>-7.31384368793337</v>
      </c>
      <c r="F39" s="112" t="n">
        <v>-4.73150582050319</v>
      </c>
      <c r="G39" s="112" t="n">
        <v>-12.4875683739433</v>
      </c>
      <c r="I39" s="120"/>
      <c r="J39" s="120"/>
      <c r="K39" s="121"/>
      <c r="L39" s="108"/>
      <c r="M39" s="108"/>
      <c r="N39" s="108"/>
      <c r="O39" s="108"/>
    </row>
    <row r="40" s="109" customFormat="true" ht="15" hidden="false" customHeight="true" outlineLevel="0" collapsed="false">
      <c r="A40" s="118" t="s">
        <v>118</v>
      </c>
      <c r="B40" s="88" t="n">
        <v>26291</v>
      </c>
      <c r="C40" s="104" t="n">
        <v>2539</v>
      </c>
      <c r="D40" s="88" t="n">
        <v>254017</v>
      </c>
      <c r="E40" s="89" t="n">
        <v>-9.08430735182239</v>
      </c>
      <c r="F40" s="112" t="n">
        <v>-13.8738127544098</v>
      </c>
      <c r="G40" s="90" t="n">
        <v>-12.6837300114122</v>
      </c>
      <c r="I40" s="120"/>
      <c r="J40" s="120"/>
      <c r="K40" s="121"/>
      <c r="L40" s="108"/>
      <c r="M40" s="108"/>
      <c r="N40" s="108"/>
      <c r="O40" s="108"/>
    </row>
    <row r="41" s="109" customFormat="true" ht="15" hidden="false" customHeight="true" outlineLevel="0" collapsed="false">
      <c r="A41" s="118" t="s">
        <v>119</v>
      </c>
      <c r="B41" s="88" t="n">
        <v>26334</v>
      </c>
      <c r="C41" s="104" t="n">
        <v>2456</v>
      </c>
      <c r="D41" s="88" t="n">
        <v>289889</v>
      </c>
      <c r="E41" s="89" t="n">
        <v>-9.46782178217822</v>
      </c>
      <c r="F41" s="112" t="n">
        <v>-15.3978642783328</v>
      </c>
      <c r="G41" s="112" t="n">
        <v>-13.7981688478134</v>
      </c>
      <c r="I41" s="120"/>
      <c r="J41" s="120"/>
      <c r="K41" s="121"/>
      <c r="L41" s="107"/>
      <c r="M41" s="108"/>
      <c r="N41" s="108"/>
      <c r="O41" s="108"/>
    </row>
    <row r="42" s="109" customFormat="true" ht="15" hidden="false" customHeight="true" outlineLevel="0" collapsed="false">
      <c r="A42" s="118" t="s">
        <v>120</v>
      </c>
      <c r="B42" s="88" t="n">
        <v>26349</v>
      </c>
      <c r="C42" s="104" t="n">
        <v>2775</v>
      </c>
      <c r="D42" s="88" t="n">
        <v>330917</v>
      </c>
      <c r="E42" s="89" t="n">
        <v>-8.93412594179857</v>
      </c>
      <c r="F42" s="112" t="n">
        <v>-3.03983228511531</v>
      </c>
      <c r="G42" s="90" t="n">
        <v>5.96464824361971</v>
      </c>
      <c r="I42" s="120"/>
      <c r="J42" s="120"/>
      <c r="K42" s="121"/>
      <c r="L42" s="107"/>
      <c r="M42" s="108"/>
      <c r="N42" s="108"/>
      <c r="O42" s="108"/>
    </row>
    <row r="43" s="109" customFormat="true" ht="15" hidden="false" customHeight="true" outlineLevel="0" collapsed="false">
      <c r="A43" s="118" t="s">
        <v>121</v>
      </c>
      <c r="B43" s="88" t="n">
        <v>26508</v>
      </c>
      <c r="C43" s="104" t="n">
        <v>2744</v>
      </c>
      <c r="D43" s="88" t="n">
        <v>329922</v>
      </c>
      <c r="E43" s="89" t="n">
        <v>-8.76927312775331</v>
      </c>
      <c r="F43" s="112" t="n">
        <v>-16.1112809538368</v>
      </c>
      <c r="G43" s="90" t="n">
        <v>-8.66250290688016</v>
      </c>
      <c r="I43" s="120"/>
      <c r="J43" s="122"/>
      <c r="K43" s="120"/>
      <c r="L43" s="107"/>
      <c r="M43" s="108"/>
      <c r="N43" s="108"/>
      <c r="O43" s="108"/>
    </row>
    <row r="44" s="109" customFormat="true" ht="15" hidden="false" customHeight="true" outlineLevel="0" collapsed="false">
      <c r="A44" s="118" t="s">
        <v>122</v>
      </c>
      <c r="B44" s="88" t="n">
        <v>26554</v>
      </c>
      <c r="C44" s="104" t="n">
        <v>2615</v>
      </c>
      <c r="D44" s="88" t="n">
        <v>314637</v>
      </c>
      <c r="E44" s="89" t="n">
        <v>-8.78048780487805</v>
      </c>
      <c r="F44" s="112" t="n">
        <v>-4.21245421245421</v>
      </c>
      <c r="G44" s="90" t="n">
        <v>-1.18495022141263</v>
      </c>
      <c r="I44" s="120"/>
      <c r="J44" s="120"/>
      <c r="K44" s="121"/>
      <c r="L44" s="107"/>
      <c r="M44" s="108"/>
      <c r="N44" s="108"/>
      <c r="O44" s="108"/>
    </row>
    <row r="45" s="109" customFormat="true" ht="15" hidden="false" customHeight="true" outlineLevel="0" collapsed="false">
      <c r="A45" s="118" t="s">
        <v>123</v>
      </c>
      <c r="B45" s="88" t="n">
        <v>26582</v>
      </c>
      <c r="C45" s="104" t="n">
        <v>2877</v>
      </c>
      <c r="D45" s="88" t="n">
        <v>327539</v>
      </c>
      <c r="E45" s="89" t="n">
        <v>-7.95387651927005</v>
      </c>
      <c r="F45" s="112" t="n">
        <v>-8.95569620253166</v>
      </c>
      <c r="G45" s="90" t="n">
        <v>-1.07132285871344</v>
      </c>
      <c r="I45" s="120"/>
      <c r="J45" s="120"/>
      <c r="K45" s="121"/>
      <c r="L45" s="107"/>
      <c r="M45" s="108"/>
      <c r="N45" s="108"/>
      <c r="O45" s="108"/>
    </row>
    <row r="46" s="109" customFormat="true" ht="15" hidden="false" customHeight="true" outlineLevel="0" collapsed="false">
      <c r="A46" s="118" t="s">
        <v>124</v>
      </c>
      <c r="B46" s="88" t="n">
        <v>26616</v>
      </c>
      <c r="C46" s="104" t="n">
        <v>2748</v>
      </c>
      <c r="D46" s="88" t="n">
        <v>331544</v>
      </c>
      <c r="E46" s="89" t="n">
        <v>-7.52874960914429</v>
      </c>
      <c r="F46" s="112" t="n">
        <v>-12.456196240841</v>
      </c>
      <c r="G46" s="90" t="n">
        <v>-4.73311571881753</v>
      </c>
      <c r="I46" s="120"/>
      <c r="J46" s="120"/>
      <c r="K46" s="123"/>
      <c r="L46" s="107"/>
      <c r="M46" s="108"/>
      <c r="N46" s="108"/>
      <c r="O46" s="108"/>
    </row>
    <row r="47" s="109" customFormat="true" ht="15" hidden="false" customHeight="true" outlineLevel="0" collapsed="false">
      <c r="A47" s="118" t="s">
        <v>125</v>
      </c>
      <c r="B47" s="88" t="n">
        <v>26206</v>
      </c>
      <c r="C47" s="104" t="n">
        <v>2649</v>
      </c>
      <c r="D47" s="88" t="n">
        <v>351611</v>
      </c>
      <c r="E47" s="89" t="n">
        <v>-8.1812129918363</v>
      </c>
      <c r="F47" s="112" t="n">
        <v>-5.79658605974396</v>
      </c>
      <c r="G47" s="112" t="n">
        <v>-0.872274143302178</v>
      </c>
      <c r="I47" s="120"/>
      <c r="J47" s="120"/>
      <c r="K47" s="121"/>
      <c r="L47" s="107"/>
      <c r="M47" s="108"/>
      <c r="N47" s="108"/>
      <c r="O47" s="108"/>
    </row>
    <row r="48" s="109" customFormat="true" ht="15" hidden="false" customHeight="true" outlineLevel="0" collapsed="false">
      <c r="A48" s="118" t="s">
        <v>126</v>
      </c>
      <c r="B48" s="88" t="n">
        <v>25508</v>
      </c>
      <c r="C48" s="104" t="n">
        <v>1894</v>
      </c>
      <c r="D48" s="88" t="n">
        <v>353238</v>
      </c>
      <c r="E48" s="89" t="n">
        <v>-7.98643676502417</v>
      </c>
      <c r="F48" s="112" t="n">
        <v>-9.07345175228038</v>
      </c>
      <c r="G48" s="112" t="n">
        <v>5.98804012229921</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8" min="7" style="95" width="7.28"/>
    <col collapsed="false" customWidth="true" hidden="false" outlineLevel="0" max="9" min="9" style="95" width="6.99"/>
    <col collapsed="false" customWidth="true" hidden="false" outlineLevel="0" max="10" min="10"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t="s">
        <v>130</v>
      </c>
      <c r="B4" s="129" t="n">
        <v>2000</v>
      </c>
      <c r="C4" s="129" t="n">
        <v>2001</v>
      </c>
      <c r="D4" s="129" t="n">
        <v>2002</v>
      </c>
      <c r="E4" s="129" t="n">
        <v>2003</v>
      </c>
      <c r="F4" s="129" t="n">
        <v>2004</v>
      </c>
      <c r="G4" s="100" t="s">
        <v>131</v>
      </c>
      <c r="H4" s="100"/>
      <c r="I4" s="100"/>
      <c r="J4" s="100"/>
    </row>
    <row r="5" customFormat="false" ht="12.95" hidden="false" customHeight="true" outlineLevel="0" collapsed="false">
      <c r="A5" s="128"/>
      <c r="B5" s="129"/>
      <c r="C5" s="129"/>
      <c r="D5" s="129"/>
      <c r="E5" s="129"/>
      <c r="F5" s="129"/>
      <c r="G5" s="100"/>
      <c r="H5" s="100"/>
      <c r="I5" s="100"/>
      <c r="J5" s="100"/>
    </row>
    <row r="6" customFormat="false" ht="12.95" hidden="false" customHeight="true" outlineLevel="0" collapsed="false">
      <c r="A6" s="128"/>
      <c r="B6" s="129"/>
      <c r="C6" s="129"/>
      <c r="D6" s="129"/>
      <c r="E6" s="129"/>
      <c r="F6" s="129"/>
      <c r="G6" s="130" t="n">
        <v>2001</v>
      </c>
      <c r="H6" s="130" t="n">
        <v>2002</v>
      </c>
      <c r="I6" s="130" t="n">
        <v>2003</v>
      </c>
      <c r="J6" s="130" t="n">
        <v>2004</v>
      </c>
    </row>
    <row r="7" customFormat="false" ht="12.95" hidden="false" customHeight="true" outlineLevel="0" collapsed="false">
      <c r="A7" s="128"/>
      <c r="B7" s="129"/>
      <c r="C7" s="129"/>
      <c r="D7" s="129"/>
      <c r="E7" s="129"/>
      <c r="F7" s="129"/>
      <c r="G7" s="131" t="s">
        <v>132</v>
      </c>
      <c r="H7" s="131"/>
      <c r="I7" s="131"/>
      <c r="J7" s="131"/>
      <c r="K7" s="109"/>
    </row>
    <row r="8" customFormat="false" ht="12.95" hidden="false" customHeight="true" outlineLevel="0" collapsed="false">
      <c r="A8" s="128"/>
      <c r="B8" s="129"/>
      <c r="C8" s="129"/>
      <c r="D8" s="129"/>
      <c r="E8" s="129"/>
      <c r="F8" s="129"/>
      <c r="G8" s="130" t="n">
        <v>2000</v>
      </c>
      <c r="H8" s="130" t="n">
        <v>2001</v>
      </c>
      <c r="I8" s="130" t="n">
        <v>2002</v>
      </c>
      <c r="J8" s="130" t="n">
        <v>2003</v>
      </c>
    </row>
    <row r="9" customFormat="false" ht="12" hidden="false" customHeight="true" outlineLevel="0" collapsed="false">
      <c r="A9" s="102"/>
      <c r="B9" s="132"/>
      <c r="C9" s="102"/>
      <c r="D9" s="133"/>
      <c r="E9" s="102"/>
      <c r="F9" s="102"/>
      <c r="G9" s="102"/>
      <c r="H9" s="134"/>
      <c r="I9" s="134"/>
      <c r="J9" s="134"/>
    </row>
    <row r="10" s="109" customFormat="true" ht="13.5" hidden="false" customHeight="true" outlineLevel="0" collapsed="false">
      <c r="A10" s="135" t="s">
        <v>133</v>
      </c>
      <c r="B10" s="136" t="n">
        <v>690</v>
      </c>
      <c r="C10" s="136" t="n">
        <v>664</v>
      </c>
      <c r="D10" s="136" t="n">
        <v>607</v>
      </c>
      <c r="E10" s="136" t="n">
        <v>567.833333333333</v>
      </c>
      <c r="F10" s="136" t="n">
        <v>520.583333333333</v>
      </c>
      <c r="G10" s="137" t="n">
        <v>-3.76811594202898</v>
      </c>
      <c r="H10" s="137" t="n">
        <v>-8.58433734939759</v>
      </c>
      <c r="I10" s="137" t="n">
        <v>-6.45249862712795</v>
      </c>
      <c r="J10" s="137" t="n">
        <v>-8.32110361021427</v>
      </c>
      <c r="K10" s="107"/>
      <c r="L10" s="107"/>
      <c r="M10" s="108"/>
      <c r="N10" s="108"/>
      <c r="O10" s="108"/>
    </row>
    <row r="11" s="109" customFormat="true" ht="6" hidden="false" customHeight="true" outlineLevel="0" collapsed="false">
      <c r="A11" s="135"/>
      <c r="B11" s="136"/>
      <c r="C11" s="136"/>
      <c r="D11" s="136"/>
      <c r="E11" s="136"/>
      <c r="F11" s="136"/>
      <c r="G11" s="137"/>
      <c r="H11" s="137"/>
      <c r="I11" s="137"/>
      <c r="J11" s="137"/>
      <c r="K11" s="107"/>
      <c r="L11" s="107"/>
      <c r="M11" s="108"/>
      <c r="N11" s="108"/>
      <c r="O11" s="108"/>
    </row>
    <row r="12" s="109" customFormat="true" ht="13.5" hidden="false" customHeight="true" outlineLevel="0" collapsed="false">
      <c r="A12" s="135" t="s">
        <v>134</v>
      </c>
      <c r="B12" s="136" t="n">
        <v>35786.3333333333</v>
      </c>
      <c r="C12" s="136" t="n">
        <v>33213.0833333333</v>
      </c>
      <c r="D12" s="136" t="n">
        <v>30621.4166666667</v>
      </c>
      <c r="E12" s="136" t="n">
        <v>28719.5</v>
      </c>
      <c r="F12" s="136" t="n">
        <v>26376.3333333333</v>
      </c>
      <c r="G12" s="137" t="n">
        <v>-7.19059417468493</v>
      </c>
      <c r="H12" s="137" t="n">
        <v>-7.80314986313125</v>
      </c>
      <c r="I12" s="137" t="n">
        <v>-6.21106687313075</v>
      </c>
      <c r="J12" s="137" t="n">
        <v>-8.15880035051679</v>
      </c>
      <c r="K12" s="107"/>
      <c r="L12" s="107"/>
      <c r="M12" s="108"/>
      <c r="N12" s="108"/>
      <c r="O12" s="108"/>
    </row>
    <row r="13" s="109" customFormat="true" ht="13.5" hidden="false" customHeight="true" outlineLevel="0" collapsed="false">
      <c r="A13" s="135" t="s">
        <v>135</v>
      </c>
      <c r="B13" s="136" t="n">
        <v>333.083333333333</v>
      </c>
      <c r="C13" s="136" t="n">
        <v>306.583333333333</v>
      </c>
      <c r="D13" s="136" t="n">
        <v>259.166666666667</v>
      </c>
      <c r="E13" s="136" t="n">
        <v>238.666666666667</v>
      </c>
      <c r="F13" s="136" t="n">
        <v>219.083333333333</v>
      </c>
      <c r="G13" s="137" t="n">
        <v>-7.95596697523142</v>
      </c>
      <c r="H13" s="137" t="n">
        <v>-15.4661592824137</v>
      </c>
      <c r="I13" s="137" t="n">
        <v>-7.90996784565917</v>
      </c>
      <c r="J13" s="137" t="n">
        <v>-8.20530726256983</v>
      </c>
      <c r="K13" s="107"/>
      <c r="L13" s="107"/>
      <c r="M13" s="108"/>
      <c r="N13" s="108"/>
      <c r="O13" s="108"/>
    </row>
    <row r="14" s="109" customFormat="true" ht="13.5" hidden="false" customHeight="true" outlineLevel="0" collapsed="false">
      <c r="A14" s="135" t="s">
        <v>136</v>
      </c>
      <c r="B14" s="136" t="n">
        <v>8039.83333333333</v>
      </c>
      <c r="C14" s="136" t="n">
        <v>7681.25</v>
      </c>
      <c r="D14" s="136" t="n">
        <v>7263.41666666667</v>
      </c>
      <c r="E14" s="136" t="n">
        <v>6705.83333333333</v>
      </c>
      <c r="F14" s="136" t="n">
        <v>6267.91666666667</v>
      </c>
      <c r="G14" s="137" t="n">
        <v>-4.46008416426542</v>
      </c>
      <c r="H14" s="137" t="n">
        <v>-5.43965283428261</v>
      </c>
      <c r="I14" s="137" t="n">
        <v>-7.67659847867741</v>
      </c>
      <c r="J14" s="137" t="n">
        <v>-6.53038399403505</v>
      </c>
      <c r="K14" s="107"/>
      <c r="L14" s="107"/>
      <c r="M14" s="108"/>
      <c r="N14" s="108"/>
      <c r="O14" s="108"/>
    </row>
    <row r="15" s="109" customFormat="true" ht="13.5" hidden="false" customHeight="true" outlineLevel="0" collapsed="false">
      <c r="A15" s="135" t="s">
        <v>137</v>
      </c>
      <c r="B15" s="136" t="n">
        <v>19687.3333333333</v>
      </c>
      <c r="C15" s="136" t="n">
        <v>18037.8333333333</v>
      </c>
      <c r="D15" s="136" t="n">
        <v>16692.9166666667</v>
      </c>
      <c r="E15" s="136" t="n">
        <v>15859.75</v>
      </c>
      <c r="F15" s="136" t="n">
        <v>14279.25</v>
      </c>
      <c r="G15" s="137" t="n">
        <v>-8.37848362737464</v>
      </c>
      <c r="H15" s="137" t="n">
        <v>-7.45608766758757</v>
      </c>
      <c r="I15" s="137" t="n">
        <v>-4.99113895614408</v>
      </c>
      <c r="J15" s="137" t="n">
        <v>-9.96547864878072</v>
      </c>
      <c r="K15" s="107"/>
      <c r="L15" s="107"/>
      <c r="M15" s="108"/>
      <c r="N15" s="108"/>
      <c r="O15" s="108"/>
    </row>
    <row r="16" s="109" customFormat="true" ht="13.5" hidden="false" customHeight="true" outlineLevel="0" collapsed="false">
      <c r="A16" s="135" t="s">
        <v>138</v>
      </c>
      <c r="B16" s="136" t="n">
        <v>6112.25</v>
      </c>
      <c r="C16" s="136" t="n">
        <v>5745.66666666667</v>
      </c>
      <c r="D16" s="136" t="n">
        <v>5136.91666666667</v>
      </c>
      <c r="E16" s="136" t="n">
        <v>4758.83333333333</v>
      </c>
      <c r="F16" s="136" t="n">
        <v>4529.33333333333</v>
      </c>
      <c r="G16" s="137" t="n">
        <v>-5.99751864425267</v>
      </c>
      <c r="H16" s="137" t="n">
        <v>-10.5949411150432</v>
      </c>
      <c r="I16" s="137" t="n">
        <v>-7.3601219927648</v>
      </c>
      <c r="J16" s="137" t="n">
        <v>-4.82261058382657</v>
      </c>
      <c r="K16" s="107"/>
      <c r="L16" s="107"/>
      <c r="M16" s="108"/>
      <c r="N16" s="108"/>
      <c r="O16" s="108"/>
    </row>
    <row r="17" s="109" customFormat="true" ht="13.5" hidden="false" customHeight="true" outlineLevel="0" collapsed="false">
      <c r="A17" s="135" t="s">
        <v>139</v>
      </c>
      <c r="B17" s="136" t="n">
        <v>1613.83333333333</v>
      </c>
      <c r="C17" s="136" t="n">
        <v>1441.75</v>
      </c>
      <c r="D17" s="136" t="n">
        <v>1269</v>
      </c>
      <c r="E17" s="136" t="n">
        <v>1156.41666666667</v>
      </c>
      <c r="F17" s="136" t="n">
        <v>1080.75</v>
      </c>
      <c r="G17" s="137" t="n">
        <v>-10.6630176598162</v>
      </c>
      <c r="H17" s="137" t="n">
        <v>-11.981966360326</v>
      </c>
      <c r="I17" s="137" t="n">
        <v>-8.87181507748883</v>
      </c>
      <c r="J17" s="137" t="n">
        <v>-6.54320098003892</v>
      </c>
      <c r="K17" s="107"/>
      <c r="L17" s="107"/>
      <c r="M17" s="108"/>
      <c r="N17" s="108"/>
      <c r="O17" s="108"/>
    </row>
    <row r="18" s="109" customFormat="true" ht="13.5" hidden="false" customHeight="true" outlineLevel="0" collapsed="false">
      <c r="A18" s="135" t="s">
        <v>140</v>
      </c>
      <c r="B18" s="136" t="n">
        <v>4805.16666666667</v>
      </c>
      <c r="C18" s="136" t="n">
        <v>4605.75</v>
      </c>
      <c r="D18" s="136" t="n">
        <v>4198.75</v>
      </c>
      <c r="E18" s="136" t="n">
        <v>3695.41666666667</v>
      </c>
      <c r="F18" s="136" t="n">
        <v>3196.83333333333</v>
      </c>
      <c r="G18" s="137" t="n">
        <v>-4.15004682459853</v>
      </c>
      <c r="H18" s="137" t="n">
        <v>-8.83678011181675</v>
      </c>
      <c r="I18" s="137" t="n">
        <v>-11.9876947504218</v>
      </c>
      <c r="J18" s="137" t="n">
        <v>-13.4919382117488</v>
      </c>
      <c r="K18" s="107"/>
      <c r="L18" s="107"/>
      <c r="M18" s="108"/>
      <c r="N18" s="108"/>
      <c r="O18" s="108"/>
    </row>
    <row r="19" s="109" customFormat="true" ht="6" hidden="false" customHeight="true" outlineLevel="0" collapsed="false">
      <c r="A19" s="135"/>
      <c r="B19" s="136"/>
      <c r="C19" s="136"/>
      <c r="D19" s="136"/>
      <c r="E19" s="136"/>
      <c r="F19" s="136"/>
      <c r="G19" s="137"/>
      <c r="H19" s="137"/>
      <c r="I19" s="137"/>
      <c r="J19" s="137"/>
      <c r="K19" s="107"/>
      <c r="L19" s="107"/>
      <c r="M19" s="108"/>
      <c r="N19" s="108"/>
      <c r="O19" s="108"/>
    </row>
    <row r="20" s="109" customFormat="true" ht="13.5" hidden="false" customHeight="true" outlineLevel="0" collapsed="false">
      <c r="A20" s="135" t="s">
        <v>141</v>
      </c>
      <c r="B20" s="136"/>
      <c r="C20" s="136"/>
      <c r="D20" s="136"/>
      <c r="E20" s="136"/>
      <c r="F20" s="136"/>
      <c r="G20" s="137"/>
      <c r="H20" s="137"/>
      <c r="I20" s="137"/>
      <c r="J20" s="137"/>
      <c r="K20" s="107"/>
      <c r="L20" s="107"/>
      <c r="M20" s="108"/>
      <c r="N20" s="108"/>
      <c r="O20" s="108"/>
    </row>
    <row r="21" s="109" customFormat="true" ht="13.5" hidden="false" customHeight="true" outlineLevel="0" collapsed="false">
      <c r="A21" s="138" t="s">
        <v>142</v>
      </c>
      <c r="B21" s="136" t="n">
        <v>1122953.42642254</v>
      </c>
      <c r="C21" s="136" t="n">
        <v>1041635.00917769</v>
      </c>
      <c r="D21" s="136" t="n">
        <v>989089</v>
      </c>
      <c r="E21" s="136" t="n">
        <v>929680</v>
      </c>
      <c r="F21" s="136" t="n">
        <v>868199</v>
      </c>
      <c r="G21" s="137" t="n">
        <v>-7.24147728048824</v>
      </c>
      <c r="H21" s="137" t="n">
        <v>-5.0445701915464</v>
      </c>
      <c r="I21" s="137" t="n">
        <v>-6.00643622565815</v>
      </c>
      <c r="J21" s="137" t="n">
        <v>-6.61313570260734</v>
      </c>
      <c r="K21" s="107"/>
      <c r="L21" s="107"/>
      <c r="M21" s="108"/>
      <c r="N21" s="108"/>
      <c r="O21" s="108"/>
    </row>
    <row r="22" s="109" customFormat="true" ht="9.95" hidden="false" customHeight="true" outlineLevel="0" collapsed="false">
      <c r="A22" s="135" t="s">
        <v>143</v>
      </c>
      <c r="B22" s="136"/>
      <c r="C22" s="136"/>
      <c r="D22" s="136"/>
      <c r="E22" s="136"/>
      <c r="F22" s="136"/>
      <c r="G22" s="137"/>
      <c r="H22" s="137"/>
      <c r="I22" s="137"/>
      <c r="J22" s="137"/>
      <c r="K22" s="107"/>
      <c r="L22" s="107"/>
      <c r="M22" s="108"/>
      <c r="N22" s="108"/>
      <c r="O22" s="108"/>
    </row>
    <row r="23" s="109" customFormat="true" ht="13.5" hidden="false" customHeight="true" outlineLevel="0" collapsed="false">
      <c r="A23" s="135" t="s">
        <v>144</v>
      </c>
      <c r="B23" s="136" t="n">
        <v>749033.91399048</v>
      </c>
      <c r="C23" s="136" t="n">
        <v>692010.553064428</v>
      </c>
      <c r="D23" s="136" t="n">
        <v>641865</v>
      </c>
      <c r="E23" s="136" t="n">
        <v>607302</v>
      </c>
      <c r="F23" s="136" t="n">
        <v>562593</v>
      </c>
      <c r="G23" s="137" t="n">
        <v>-7.61292110556914</v>
      </c>
      <c r="H23" s="137" t="n">
        <v>-7.24635669822787</v>
      </c>
      <c r="I23" s="137" t="n">
        <v>-5.38477717276997</v>
      </c>
      <c r="J23" s="137" t="n">
        <v>-7.36190560874162</v>
      </c>
      <c r="K23" s="108"/>
      <c r="L23" s="108"/>
      <c r="M23" s="108"/>
      <c r="N23" s="108"/>
      <c r="O23" s="108"/>
    </row>
    <row r="24" s="109" customFormat="true" ht="13.5" hidden="false" customHeight="true" outlineLevel="0" collapsed="false">
      <c r="A24" s="135" t="s">
        <v>145</v>
      </c>
      <c r="B24" s="136" t="n">
        <v>373919.512432062</v>
      </c>
      <c r="C24" s="136" t="n">
        <v>349624.456113261</v>
      </c>
      <c r="D24" s="136" t="n">
        <v>347224</v>
      </c>
      <c r="E24" s="136" t="n">
        <v>322378</v>
      </c>
      <c r="F24" s="136" t="n">
        <v>305606</v>
      </c>
      <c r="G24" s="137" t="n">
        <v>-6.49740265245316</v>
      </c>
      <c r="H24" s="137" t="n">
        <v>-0.686581293524768</v>
      </c>
      <c r="I24" s="137" t="n">
        <v>-7.15561136326981</v>
      </c>
      <c r="J24" s="137" t="n">
        <v>-5.20258826594868</v>
      </c>
      <c r="K24" s="107"/>
      <c r="L24" s="107"/>
      <c r="M24" s="108"/>
      <c r="N24" s="108"/>
      <c r="O24" s="108"/>
    </row>
    <row r="25" s="109" customFormat="true" ht="6" hidden="false" customHeight="true" outlineLevel="0" collapsed="false">
      <c r="A25" s="135"/>
      <c r="B25" s="136"/>
      <c r="C25" s="136"/>
      <c r="D25" s="136"/>
      <c r="E25" s="136"/>
      <c r="F25" s="136"/>
      <c r="G25" s="137"/>
      <c r="H25" s="137"/>
      <c r="I25" s="137"/>
      <c r="J25" s="137"/>
      <c r="K25" s="107"/>
      <c r="L25" s="107"/>
      <c r="M25" s="108"/>
      <c r="N25" s="108"/>
      <c r="O25" s="108"/>
    </row>
    <row r="26" s="109" customFormat="true" ht="13.5" hidden="false" customHeight="true" outlineLevel="0" collapsed="false">
      <c r="A26" s="135" t="s">
        <v>146</v>
      </c>
      <c r="B26" s="136"/>
      <c r="C26" s="136"/>
      <c r="D26" s="136"/>
      <c r="E26" s="136"/>
      <c r="F26" s="136"/>
      <c r="G26" s="137"/>
      <c r="H26" s="137"/>
      <c r="I26" s="137"/>
      <c r="J26" s="137"/>
      <c r="K26" s="107"/>
      <c r="L26" s="107"/>
      <c r="M26" s="108"/>
      <c r="N26" s="108"/>
      <c r="O26" s="108"/>
    </row>
    <row r="27" s="109" customFormat="true" ht="13.5" hidden="false" customHeight="true" outlineLevel="0" collapsed="false">
      <c r="A27" s="135" t="s">
        <v>147</v>
      </c>
      <c r="B27" s="136" t="n">
        <v>41705</v>
      </c>
      <c r="C27" s="136" t="n">
        <v>38019</v>
      </c>
      <c r="D27" s="136" t="n">
        <v>33993</v>
      </c>
      <c r="E27" s="136" t="n">
        <v>31971</v>
      </c>
      <c r="F27" s="136" t="n">
        <v>29168</v>
      </c>
      <c r="G27" s="137" t="n">
        <v>-8.83826879271071</v>
      </c>
      <c r="H27" s="137" t="n">
        <v>-10.5894421210447</v>
      </c>
      <c r="I27" s="137" t="n">
        <v>-5.9482834701262</v>
      </c>
      <c r="J27" s="137" t="n">
        <v>-8.76732038409809</v>
      </c>
      <c r="K27" s="107"/>
      <c r="L27" s="107"/>
      <c r="M27" s="108"/>
      <c r="N27" s="108"/>
      <c r="O27" s="108"/>
    </row>
    <row r="28" s="109" customFormat="true" ht="9.95" hidden="false" customHeight="true" outlineLevel="0" collapsed="false">
      <c r="A28" s="135" t="s">
        <v>143</v>
      </c>
      <c r="B28" s="136"/>
      <c r="C28" s="136"/>
      <c r="D28" s="136"/>
      <c r="E28" s="136"/>
      <c r="F28" s="136"/>
      <c r="G28" s="137"/>
      <c r="H28" s="137"/>
      <c r="I28" s="137"/>
      <c r="J28" s="137"/>
      <c r="K28" s="107"/>
      <c r="L28" s="107"/>
      <c r="M28" s="108"/>
      <c r="N28" s="108"/>
      <c r="O28" s="108"/>
    </row>
    <row r="29" s="109" customFormat="true" ht="13.5" hidden="false" customHeight="true" outlineLevel="0" collapsed="false">
      <c r="A29" s="135" t="s">
        <v>148</v>
      </c>
      <c r="B29" s="136" t="n">
        <v>7534</v>
      </c>
      <c r="C29" s="136" t="n">
        <v>6125</v>
      </c>
      <c r="D29" s="136" t="n">
        <v>5067</v>
      </c>
      <c r="E29" s="136" t="n">
        <v>5028</v>
      </c>
      <c r="F29" s="136" t="n">
        <v>4747</v>
      </c>
      <c r="G29" s="137" t="n">
        <v>-18.7018847889567</v>
      </c>
      <c r="H29" s="137" t="n">
        <v>-17.2734693877551</v>
      </c>
      <c r="I29" s="137" t="n">
        <v>-0.769686204854949</v>
      </c>
      <c r="J29" s="137" t="n">
        <v>-5.5887032617343</v>
      </c>
      <c r="K29" s="107"/>
      <c r="L29" s="107"/>
      <c r="M29" s="108"/>
      <c r="N29" s="108"/>
      <c r="O29" s="108"/>
    </row>
    <row r="30" s="109" customFormat="true" ht="13.5" hidden="false" customHeight="true" outlineLevel="0" collapsed="false">
      <c r="A30" s="139" t="s">
        <v>149</v>
      </c>
      <c r="B30" s="136" t="n">
        <v>175</v>
      </c>
      <c r="C30" s="136" t="n">
        <v>183</v>
      </c>
      <c r="D30" s="136" t="n">
        <v>161</v>
      </c>
      <c r="E30" s="136" t="n">
        <v>154</v>
      </c>
      <c r="F30" s="136" t="n">
        <v>122</v>
      </c>
      <c r="G30" s="137" t="n">
        <v>4.57142857142857</v>
      </c>
      <c r="H30" s="137" t="n">
        <v>-12.0218579234973</v>
      </c>
      <c r="I30" s="137" t="n">
        <v>-4.34782608695653</v>
      </c>
      <c r="J30" s="137" t="n">
        <v>-20.7792207792208</v>
      </c>
      <c r="K30" s="107"/>
      <c r="L30" s="107"/>
      <c r="M30" s="108"/>
      <c r="N30" s="108"/>
      <c r="O30" s="108"/>
    </row>
    <row r="31" s="109" customFormat="true" ht="13.5" hidden="false" customHeight="true" outlineLevel="0" collapsed="false">
      <c r="A31" s="135" t="s">
        <v>150</v>
      </c>
      <c r="B31" s="136" t="n">
        <v>15795</v>
      </c>
      <c r="C31" s="136" t="n">
        <v>14315</v>
      </c>
      <c r="D31" s="136" t="n">
        <v>12551</v>
      </c>
      <c r="E31" s="136" t="n">
        <v>11709</v>
      </c>
      <c r="F31" s="136" t="n">
        <v>10832</v>
      </c>
      <c r="G31" s="137" t="n">
        <v>-9.37005381449825</v>
      </c>
      <c r="H31" s="137" t="n">
        <v>-12.3227383863081</v>
      </c>
      <c r="I31" s="137" t="n">
        <v>-6.70862879451838</v>
      </c>
      <c r="J31" s="137" t="n">
        <v>-7.48996498420019</v>
      </c>
      <c r="K31" s="107"/>
      <c r="L31" s="107"/>
      <c r="M31" s="108"/>
      <c r="N31" s="108"/>
      <c r="O31" s="108"/>
    </row>
    <row r="32" s="109" customFormat="true" ht="9.95" hidden="false" customHeight="true" outlineLevel="0" collapsed="false">
      <c r="A32" s="135" t="s">
        <v>151</v>
      </c>
      <c r="B32" s="136"/>
      <c r="C32" s="136"/>
      <c r="D32" s="136"/>
      <c r="E32" s="136"/>
      <c r="F32" s="136"/>
      <c r="G32" s="137"/>
      <c r="H32" s="137"/>
      <c r="I32" s="137"/>
      <c r="J32" s="137"/>
      <c r="K32" s="107"/>
      <c r="L32" s="107"/>
      <c r="M32" s="108"/>
      <c r="N32" s="108"/>
      <c r="O32" s="108"/>
    </row>
    <row r="33" s="109" customFormat="true" ht="13.5" hidden="false" customHeight="true" outlineLevel="0" collapsed="false">
      <c r="A33" s="135" t="s">
        <v>152</v>
      </c>
      <c r="B33" s="136" t="n">
        <v>9464</v>
      </c>
      <c r="C33" s="136" t="n">
        <v>8645</v>
      </c>
      <c r="D33" s="136" t="n">
        <v>7363</v>
      </c>
      <c r="E33" s="136" t="n">
        <v>6951</v>
      </c>
      <c r="F33" s="136" t="n">
        <v>6250</v>
      </c>
      <c r="G33" s="137" t="n">
        <v>-8.65384615384616</v>
      </c>
      <c r="H33" s="137" t="n">
        <v>-14.8293811451706</v>
      </c>
      <c r="I33" s="137" t="n">
        <v>-5.59554529403775</v>
      </c>
      <c r="J33" s="137" t="n">
        <v>-10.0848798733995</v>
      </c>
      <c r="K33" s="107"/>
      <c r="L33" s="107"/>
      <c r="M33" s="108"/>
      <c r="N33" s="108"/>
      <c r="O33" s="108"/>
    </row>
    <row r="34" s="109" customFormat="true" ht="13.5" hidden="false" customHeight="true" outlineLevel="0" collapsed="false">
      <c r="A34" s="135" t="s">
        <v>153</v>
      </c>
      <c r="B34" s="136" t="n">
        <v>6331</v>
      </c>
      <c r="C34" s="136" t="n">
        <v>5670</v>
      </c>
      <c r="D34" s="136" t="n">
        <v>5188</v>
      </c>
      <c r="E34" s="136" t="n">
        <v>4758</v>
      </c>
      <c r="F34" s="136" t="n">
        <v>4582</v>
      </c>
      <c r="G34" s="137" t="n">
        <v>-10.4406886747749</v>
      </c>
      <c r="H34" s="137" t="n">
        <v>-8.50088183421518</v>
      </c>
      <c r="I34" s="137" t="n">
        <v>-8.28835774865074</v>
      </c>
      <c r="J34" s="137" t="n">
        <v>-3.69903320722993</v>
      </c>
      <c r="K34" s="107"/>
      <c r="L34" s="107"/>
      <c r="M34" s="108"/>
      <c r="N34" s="108"/>
      <c r="O34" s="108"/>
    </row>
    <row r="35" s="109" customFormat="true" ht="13.5" hidden="false" customHeight="true" outlineLevel="0" collapsed="false">
      <c r="A35" s="135" t="s">
        <v>154</v>
      </c>
      <c r="B35" s="136" t="n">
        <v>18201</v>
      </c>
      <c r="C35" s="136" t="n">
        <v>17396</v>
      </c>
      <c r="D35" s="136" t="n">
        <v>16214</v>
      </c>
      <c r="E35" s="136" t="n">
        <v>15080</v>
      </c>
      <c r="F35" s="136" t="n">
        <v>13467</v>
      </c>
      <c r="G35" s="137" t="n">
        <v>-4.42283391022471</v>
      </c>
      <c r="H35" s="137" t="n">
        <v>-6.79466544033112</v>
      </c>
      <c r="I35" s="137" t="n">
        <v>-6.99395584063154</v>
      </c>
      <c r="J35" s="137" t="n">
        <v>-10.6962864721485</v>
      </c>
      <c r="K35" s="107"/>
      <c r="L35" s="107"/>
      <c r="M35" s="108"/>
      <c r="N35" s="108"/>
      <c r="O35" s="108"/>
    </row>
    <row r="36" s="109" customFormat="true" ht="9.95" hidden="false" customHeight="true" outlineLevel="0" collapsed="false">
      <c r="A36" s="135" t="s">
        <v>151</v>
      </c>
      <c r="B36" s="136"/>
      <c r="C36" s="136"/>
      <c r="D36" s="136"/>
      <c r="E36" s="136"/>
      <c r="F36" s="136"/>
      <c r="G36" s="137"/>
      <c r="H36" s="137"/>
      <c r="I36" s="137"/>
      <c r="J36" s="137"/>
      <c r="K36" s="107"/>
      <c r="L36" s="107"/>
      <c r="M36" s="108"/>
      <c r="N36" s="108"/>
      <c r="O36" s="108"/>
    </row>
    <row r="37" s="109" customFormat="true" ht="13.5" hidden="false" customHeight="true" outlineLevel="0" collapsed="false">
      <c r="A37" s="135" t="s">
        <v>152</v>
      </c>
      <c r="B37" s="136" t="n">
        <v>3040</v>
      </c>
      <c r="C37" s="136" t="n">
        <v>2846</v>
      </c>
      <c r="D37" s="136" t="n">
        <v>2199</v>
      </c>
      <c r="E37" s="136" t="n">
        <v>1969</v>
      </c>
      <c r="F37" s="136" t="n">
        <v>1534</v>
      </c>
      <c r="G37" s="137" t="n">
        <v>-6.38157894736841</v>
      </c>
      <c r="H37" s="137" t="n">
        <v>-22.7336612789881</v>
      </c>
      <c r="I37" s="137" t="n">
        <v>-10.4592996816735</v>
      </c>
      <c r="J37" s="137" t="n">
        <v>-22.0924327069579</v>
      </c>
      <c r="K37" s="120"/>
      <c r="L37" s="107"/>
      <c r="M37" s="108"/>
      <c r="N37" s="108"/>
      <c r="O37" s="108"/>
    </row>
    <row r="38" s="109" customFormat="true" ht="13.5" hidden="false" customHeight="true" outlineLevel="0" collapsed="false">
      <c r="A38" s="135" t="s">
        <v>155</v>
      </c>
      <c r="B38" s="136" t="n">
        <v>7345</v>
      </c>
      <c r="C38" s="136" t="n">
        <v>7063</v>
      </c>
      <c r="D38" s="136" t="n">
        <v>6974</v>
      </c>
      <c r="E38" s="136" t="n">
        <v>6583</v>
      </c>
      <c r="F38" s="136" t="n">
        <v>6108</v>
      </c>
      <c r="G38" s="137" t="n">
        <v>-3.83934649421376</v>
      </c>
      <c r="H38" s="137" t="n">
        <v>-1.260087781396</v>
      </c>
      <c r="I38" s="137" t="n">
        <v>-5.60653857183824</v>
      </c>
      <c r="J38" s="137" t="n">
        <v>-7.21555521798572</v>
      </c>
      <c r="K38" s="121"/>
      <c r="L38" s="108"/>
      <c r="M38" s="108"/>
      <c r="N38" s="108"/>
      <c r="O38" s="108"/>
    </row>
    <row r="39" s="109" customFormat="true" ht="13.5" hidden="false" customHeight="true" outlineLevel="0" collapsed="false">
      <c r="A39" s="139" t="s">
        <v>156</v>
      </c>
      <c r="B39" s="136" t="n">
        <v>7816</v>
      </c>
      <c r="C39" s="136" t="n">
        <v>7487</v>
      </c>
      <c r="D39" s="136" t="n">
        <v>7041</v>
      </c>
      <c r="E39" s="136" t="n">
        <v>6528</v>
      </c>
      <c r="F39" s="136" t="n">
        <v>5825</v>
      </c>
      <c r="G39" s="137" t="n">
        <v>-4.2093142272262</v>
      </c>
      <c r="H39" s="137" t="n">
        <v>-5.95699211967411</v>
      </c>
      <c r="I39" s="137" t="n">
        <v>-7.28589688964635</v>
      </c>
      <c r="J39" s="137" t="n">
        <v>-10.7689950980392</v>
      </c>
      <c r="K39" s="121"/>
      <c r="L39" s="108"/>
      <c r="M39" s="108"/>
      <c r="N39" s="108"/>
      <c r="O39" s="108"/>
    </row>
    <row r="40" s="109" customFormat="true" ht="6" hidden="false" customHeight="true" outlineLevel="0" collapsed="false">
      <c r="A40" s="135"/>
      <c r="B40" s="136"/>
      <c r="C40" s="136"/>
      <c r="D40" s="136"/>
      <c r="E40" s="136"/>
      <c r="F40" s="136"/>
      <c r="G40" s="137"/>
      <c r="H40" s="137"/>
      <c r="I40" s="137"/>
      <c r="J40" s="137"/>
      <c r="K40" s="121"/>
      <c r="L40" s="108"/>
      <c r="M40" s="108"/>
      <c r="N40" s="108"/>
      <c r="O40" s="108"/>
    </row>
    <row r="41" s="109" customFormat="true" ht="13.5" hidden="false" customHeight="true" outlineLevel="0" collapsed="false">
      <c r="A41" s="135" t="s">
        <v>157</v>
      </c>
      <c r="B41" s="136"/>
      <c r="C41" s="136"/>
      <c r="D41" s="136"/>
      <c r="E41" s="136"/>
      <c r="F41" s="136"/>
      <c r="G41" s="137"/>
      <c r="H41" s="137"/>
      <c r="I41" s="137"/>
      <c r="J41" s="137"/>
      <c r="K41" s="121"/>
      <c r="L41" s="107"/>
      <c r="M41" s="108"/>
      <c r="N41" s="108"/>
      <c r="O41" s="108"/>
    </row>
    <row r="42" s="109" customFormat="true" ht="13.5" hidden="false" customHeight="true" outlineLevel="0" collapsed="false">
      <c r="A42" s="138" t="s">
        <v>142</v>
      </c>
      <c r="B42" s="136" t="n">
        <v>4384160.68881242</v>
      </c>
      <c r="C42" s="136" t="n">
        <v>4380191.5299387</v>
      </c>
      <c r="D42" s="136" t="n">
        <v>4068268</v>
      </c>
      <c r="E42" s="136" t="n">
        <v>3722327</v>
      </c>
      <c r="F42" s="136" t="n">
        <v>3525447</v>
      </c>
      <c r="G42" s="137" t="n">
        <v>-0.090534064680952</v>
      </c>
      <c r="H42" s="137" t="n">
        <v>-7.12123038014873</v>
      </c>
      <c r="I42" s="137" t="n">
        <v>-8.50339751461802</v>
      </c>
      <c r="J42" s="137" t="n">
        <v>-5.28916454680096</v>
      </c>
      <c r="K42" s="121"/>
      <c r="L42" s="107"/>
      <c r="M42" s="108"/>
      <c r="N42" s="108"/>
      <c r="O42" s="108"/>
    </row>
    <row r="43" s="109" customFormat="true" ht="9.95" hidden="false" customHeight="true" outlineLevel="0" collapsed="false">
      <c r="A43" s="135" t="s">
        <v>143</v>
      </c>
      <c r="B43" s="136"/>
      <c r="C43" s="136"/>
      <c r="D43" s="136"/>
      <c r="E43" s="136"/>
      <c r="F43" s="136"/>
      <c r="G43" s="137"/>
      <c r="H43" s="137"/>
      <c r="I43" s="137"/>
      <c r="J43" s="137"/>
      <c r="K43" s="120"/>
      <c r="L43" s="107"/>
      <c r="M43" s="108"/>
      <c r="N43" s="108"/>
      <c r="O43" s="108"/>
    </row>
    <row r="44" s="109" customFormat="true" ht="13.5" hidden="false" customHeight="true" outlineLevel="0" collapsed="false">
      <c r="A44" s="135" t="s">
        <v>148</v>
      </c>
      <c r="B44" s="136" t="n">
        <v>648565.059335423</v>
      </c>
      <c r="C44" s="136" t="n">
        <v>518297.091260488</v>
      </c>
      <c r="D44" s="136" t="n">
        <v>445010</v>
      </c>
      <c r="E44" s="136" t="n">
        <v>486748</v>
      </c>
      <c r="F44" s="136" t="n">
        <v>471028</v>
      </c>
      <c r="G44" s="137" t="n">
        <v>-20.0855667754318</v>
      </c>
      <c r="H44" s="137" t="n">
        <v>-14.1399773404584</v>
      </c>
      <c r="I44" s="137" t="n">
        <v>9.3791150760657</v>
      </c>
      <c r="J44" s="137" t="n">
        <v>-3.22959724539186</v>
      </c>
      <c r="K44" s="121"/>
      <c r="L44" s="107"/>
      <c r="M44" s="108"/>
      <c r="N44" s="108"/>
      <c r="O44" s="108"/>
    </row>
    <row r="45" s="109" customFormat="true" ht="13.5" hidden="false" customHeight="true" outlineLevel="0" collapsed="false">
      <c r="A45" s="139" t="s">
        <v>149</v>
      </c>
      <c r="B45" s="136" t="n">
        <v>19934.2478640782</v>
      </c>
      <c r="C45" s="136" t="n">
        <v>16638.4603978873</v>
      </c>
      <c r="D45" s="136" t="n">
        <v>14691</v>
      </c>
      <c r="E45" s="136" t="n">
        <v>14214</v>
      </c>
      <c r="F45" s="136" t="n">
        <v>9672</v>
      </c>
      <c r="G45" s="137" t="n">
        <v>-16.5332922950652</v>
      </c>
      <c r="H45" s="137" t="n">
        <v>-11.7045709237293</v>
      </c>
      <c r="I45" s="137" t="n">
        <v>-3.24688584847866</v>
      </c>
      <c r="J45" s="137" t="n">
        <v>-31.9544111439426</v>
      </c>
      <c r="K45" s="121"/>
      <c r="L45" s="107"/>
      <c r="M45" s="108"/>
      <c r="N45" s="108"/>
      <c r="O45" s="108"/>
    </row>
    <row r="46" s="109" customFormat="true" ht="13.5" hidden="false" customHeight="true" outlineLevel="0" collapsed="false">
      <c r="A46" s="135" t="s">
        <v>150</v>
      </c>
      <c r="B46" s="136" t="n">
        <v>2162935.42894832</v>
      </c>
      <c r="C46" s="136" t="n">
        <v>2329283.21991175</v>
      </c>
      <c r="D46" s="136" t="n">
        <v>2046965</v>
      </c>
      <c r="E46" s="136" t="n">
        <v>1666462</v>
      </c>
      <c r="F46" s="136" t="n">
        <v>1537585</v>
      </c>
      <c r="G46" s="137" t="n">
        <v>7.69083481351591</v>
      </c>
      <c r="H46" s="137" t="n">
        <v>-12.1203904058712</v>
      </c>
      <c r="I46" s="137" t="n">
        <v>-18.5886422093197</v>
      </c>
      <c r="J46" s="137" t="n">
        <v>-7.73356968235699</v>
      </c>
      <c r="K46" s="123"/>
      <c r="L46" s="107"/>
      <c r="M46" s="108"/>
      <c r="N46" s="108"/>
      <c r="O46" s="108"/>
    </row>
    <row r="47" s="109" customFormat="true" ht="9.95" hidden="false" customHeight="true" outlineLevel="0" collapsed="false">
      <c r="A47" s="135" t="s">
        <v>151</v>
      </c>
      <c r="B47" s="136"/>
      <c r="C47" s="136"/>
      <c r="D47" s="136"/>
      <c r="E47" s="136"/>
      <c r="F47" s="136"/>
      <c r="G47" s="137"/>
      <c r="H47" s="137"/>
      <c r="I47" s="137"/>
      <c r="J47" s="137"/>
      <c r="K47" s="121"/>
      <c r="L47" s="107"/>
      <c r="M47" s="108"/>
      <c r="N47" s="108"/>
      <c r="O47" s="108"/>
    </row>
    <row r="48" s="109" customFormat="true" ht="13.5" hidden="false" customHeight="true" outlineLevel="0" collapsed="false">
      <c r="A48" s="135" t="s">
        <v>152</v>
      </c>
      <c r="B48" s="136" t="n">
        <v>1560625.41222908</v>
      </c>
      <c r="C48" s="136" t="n">
        <v>1685614.29163066</v>
      </c>
      <c r="D48" s="136" t="n">
        <v>1534297</v>
      </c>
      <c r="E48" s="136" t="n">
        <v>1192522</v>
      </c>
      <c r="F48" s="136" t="n">
        <v>1083273</v>
      </c>
      <c r="G48" s="137" t="n">
        <v>8.0088968449552</v>
      </c>
      <c r="H48" s="137" t="n">
        <v>-8.97698200483806</v>
      </c>
      <c r="I48" s="137" t="n">
        <v>-22.2756741361027</v>
      </c>
      <c r="J48" s="137" t="n">
        <v>-9.16117270792488</v>
      </c>
      <c r="K48" s="121"/>
      <c r="L48" s="107"/>
      <c r="M48" s="108"/>
      <c r="N48" s="108"/>
      <c r="O48" s="108"/>
    </row>
    <row r="49" s="109" customFormat="true" ht="13.5" hidden="false" customHeight="true" outlineLevel="0" collapsed="false">
      <c r="A49" s="135" t="s">
        <v>153</v>
      </c>
      <c r="B49" s="136" t="n">
        <v>602310.016719245</v>
      </c>
      <c r="C49" s="136" t="n">
        <v>643668.928281088</v>
      </c>
      <c r="D49" s="136" t="n">
        <v>512668</v>
      </c>
      <c r="E49" s="136" t="n">
        <v>473940</v>
      </c>
      <c r="F49" s="136" t="n">
        <v>454312</v>
      </c>
      <c r="G49" s="137" t="n">
        <v>6.86671488332927</v>
      </c>
      <c r="H49" s="137" t="n">
        <v>-20.352221852766</v>
      </c>
      <c r="I49" s="137" t="n">
        <v>-7.5542066210491</v>
      </c>
      <c r="J49" s="137" t="n">
        <v>-4.14145250453643</v>
      </c>
      <c r="K49" s="107"/>
      <c r="L49" s="107"/>
      <c r="M49" s="108"/>
      <c r="N49" s="108"/>
      <c r="O49" s="108"/>
    </row>
    <row r="50" s="109" customFormat="true" ht="13.5" hidden="false" customHeight="true" outlineLevel="0" collapsed="false">
      <c r="A50" s="135" t="s">
        <v>154</v>
      </c>
      <c r="B50" s="136" t="n">
        <v>1552725.9526646</v>
      </c>
      <c r="C50" s="136" t="n">
        <v>1515972.75836857</v>
      </c>
      <c r="D50" s="136" t="n">
        <v>1561602</v>
      </c>
      <c r="E50" s="136" t="n">
        <v>1554903</v>
      </c>
      <c r="F50" s="136" t="n">
        <v>1507162</v>
      </c>
      <c r="G50" s="137" t="n">
        <v>-2.36701101266172</v>
      </c>
      <c r="H50" s="137" t="n">
        <v>3.00989852090314</v>
      </c>
      <c r="I50" s="137" t="n">
        <v>-0.428982544848182</v>
      </c>
      <c r="J50" s="137" t="n">
        <v>-3.07035229850351</v>
      </c>
      <c r="K50" s="107"/>
      <c r="L50" s="107"/>
      <c r="M50" s="108"/>
      <c r="N50" s="108"/>
      <c r="O50" s="108"/>
    </row>
    <row r="51" customFormat="false" ht="9.95" hidden="false" customHeight="true" outlineLevel="0" collapsed="false">
      <c r="A51" s="135" t="s">
        <v>151</v>
      </c>
      <c r="B51" s="136"/>
      <c r="C51" s="136"/>
      <c r="D51" s="136"/>
      <c r="E51" s="136"/>
      <c r="F51" s="136"/>
      <c r="G51" s="137"/>
      <c r="H51" s="137"/>
      <c r="I51" s="137"/>
      <c r="J51" s="137"/>
    </row>
    <row r="52" customFormat="false" ht="13.5" hidden="false" customHeight="true" outlineLevel="0" collapsed="false">
      <c r="A52" s="135" t="s">
        <v>152</v>
      </c>
      <c r="B52" s="136" t="n">
        <v>292795.386102064</v>
      </c>
      <c r="C52" s="136" t="n">
        <v>289204.583220423</v>
      </c>
      <c r="D52" s="136" t="n">
        <v>196623</v>
      </c>
      <c r="E52" s="136" t="n">
        <v>242353</v>
      </c>
      <c r="F52" s="136" t="n">
        <v>214540</v>
      </c>
      <c r="G52" s="137" t="n">
        <v>-1.22638642959673</v>
      </c>
      <c r="H52" s="137" t="n">
        <v>-32.0124882494895</v>
      </c>
      <c r="I52" s="137" t="n">
        <v>23.2577063720928</v>
      </c>
      <c r="J52" s="137" t="n">
        <v>-11.4762350785837</v>
      </c>
    </row>
    <row r="53" customFormat="false" ht="13.5" hidden="false" customHeight="true" outlineLevel="0" collapsed="false">
      <c r="A53" s="135" t="s">
        <v>155</v>
      </c>
      <c r="B53" s="136" t="n">
        <v>612817.064877827</v>
      </c>
      <c r="C53" s="136" t="n">
        <v>595065.010762694</v>
      </c>
      <c r="D53" s="136" t="n">
        <v>681608</v>
      </c>
      <c r="E53" s="136" t="n">
        <v>676526</v>
      </c>
      <c r="F53" s="136" t="n">
        <v>674097</v>
      </c>
      <c r="G53" s="137" t="n">
        <v>-2.89679500336237</v>
      </c>
      <c r="H53" s="137" t="n">
        <v>14.5434511645012</v>
      </c>
      <c r="I53" s="137" t="n">
        <v>-0.74558984049483</v>
      </c>
      <c r="J53" s="137" t="n">
        <v>-0.35904015514555</v>
      </c>
    </row>
    <row r="54" customFormat="false" ht="13.5" hidden="false" customHeight="true" outlineLevel="0" collapsed="false">
      <c r="A54" s="135" t="s">
        <v>158</v>
      </c>
      <c r="B54" s="136" t="n">
        <v>647113.501684707</v>
      </c>
      <c r="C54" s="136" t="n">
        <v>631703.164385453</v>
      </c>
      <c r="D54" s="136" t="n">
        <v>683371</v>
      </c>
      <c r="E54" s="136" t="n">
        <v>636024</v>
      </c>
      <c r="F54" s="136" t="n">
        <v>618525</v>
      </c>
      <c r="G54" s="137" t="n">
        <v>-2.38139634842025</v>
      </c>
      <c r="H54" s="137" t="n">
        <v>8.17913199228816</v>
      </c>
      <c r="I54" s="137" t="n">
        <v>-6.92844735875535</v>
      </c>
      <c r="J54" s="137" t="n">
        <v>-2.75131127127278</v>
      </c>
    </row>
    <row r="55" customFormat="false" ht="6" hidden="false" customHeight="true" outlineLevel="0" collapsed="false">
      <c r="A55" s="135"/>
      <c r="B55" s="136"/>
      <c r="C55" s="136"/>
      <c r="D55" s="136"/>
      <c r="E55" s="136"/>
      <c r="F55" s="136"/>
      <c r="G55" s="137"/>
      <c r="H55" s="137"/>
      <c r="I55" s="137"/>
      <c r="J55" s="137"/>
    </row>
    <row r="56" customFormat="false" ht="13.5" hidden="false" customHeight="true" outlineLevel="0" collapsed="false">
      <c r="A56" s="135" t="s">
        <v>159</v>
      </c>
      <c r="B56" s="136" t="n">
        <v>55059.4888103772</v>
      </c>
      <c r="C56" s="136" t="n">
        <v>47052.6579508444</v>
      </c>
      <c r="D56" s="136" t="n">
        <v>42318</v>
      </c>
      <c r="E56" s="136" t="n">
        <v>36290</v>
      </c>
      <c r="F56" s="136" t="n">
        <v>31894</v>
      </c>
      <c r="G56" s="137" t="n">
        <v>-14.5421452914465</v>
      </c>
      <c r="H56" s="137" t="n">
        <v>-10.0624665152618</v>
      </c>
      <c r="I56" s="137" t="n">
        <v>-14.2445295146273</v>
      </c>
      <c r="J56" s="137" t="n">
        <v>-12.1135298980435</v>
      </c>
    </row>
    <row r="57" customFormat="false" ht="6" hidden="false" customHeight="true" outlineLevel="0" collapsed="false">
      <c r="A57" s="135"/>
      <c r="B57" s="136"/>
      <c r="C57" s="136"/>
      <c r="D57" s="136"/>
      <c r="E57" s="136"/>
      <c r="F57" s="136"/>
      <c r="G57" s="137"/>
      <c r="H57" s="137"/>
      <c r="I57" s="137"/>
      <c r="J57" s="137"/>
    </row>
    <row r="58" customFormat="false" ht="13.5" hidden="false" customHeight="true" outlineLevel="0" collapsed="false">
      <c r="A58" s="135" t="s">
        <v>160</v>
      </c>
      <c r="B58" s="136" t="n">
        <v>4439220.1776228</v>
      </c>
      <c r="C58" s="136" t="n">
        <v>4427244.18788954</v>
      </c>
      <c r="D58" s="136" t="n">
        <v>4110586</v>
      </c>
      <c r="E58" s="136" t="n">
        <v>3758617</v>
      </c>
      <c r="F58" s="136" t="n">
        <v>3557341</v>
      </c>
      <c r="G58" s="137" t="n">
        <v>-0.269776880940213</v>
      </c>
      <c r="H58" s="137" t="n">
        <v>-7.15248977582353</v>
      </c>
      <c r="I58" s="137" t="n">
        <v>-8.56250179414809</v>
      </c>
      <c r="J58" s="137" t="n">
        <v>-5.35505479808131</v>
      </c>
    </row>
    <row r="59" customFormat="false" ht="11.25" hidden="false" customHeight="true" outlineLevel="0" collapsed="false">
      <c r="A59" s="135"/>
      <c r="B59" s="132"/>
      <c r="C59" s="132"/>
      <c r="D59" s="132"/>
      <c r="E59" s="132"/>
      <c r="F59" s="132"/>
    </row>
    <row r="60" customFormat="false" ht="9.95" hidden="false" customHeight="true" outlineLevel="0" collapsed="false">
      <c r="A60" s="140" t="s">
        <v>161</v>
      </c>
    </row>
    <row r="61" customFormat="false" ht="9.95" hidden="false" customHeight="true" outlineLevel="0" collapsed="false">
      <c r="A61" s="140" t="s">
        <v>162</v>
      </c>
    </row>
  </sheetData>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
    </sheetView>
  </sheetViews>
  <sheetFormatPr defaultColWidth="11.41796875" defaultRowHeight="12.75" zeroHeight="false" outlineLevelRow="0" outlineLevelCol="0"/>
  <cols>
    <col collapsed="false" customWidth="true" hidden="false" outlineLevel="0" max="1" min="1" style="141" width="5.13"/>
    <col collapsed="false" customWidth="true" hidden="false" outlineLevel="0" max="2" min="2" style="141" width="7.14"/>
    <col collapsed="false" customWidth="true" hidden="false" outlineLevel="0" max="6" min="3" style="141" width="8.28"/>
    <col collapsed="false" customWidth="true" hidden="false" outlineLevel="0" max="11" min="7" style="141" width="9.41"/>
    <col collapsed="false" customWidth="false" hidden="false" outlineLevel="0" max="257" min="12" style="141" width="11.42"/>
  </cols>
  <sheetData>
    <row r="1" customFormat="false" ht="18" hidden="false" customHeight="true" outlineLevel="0" collapsed="false">
      <c r="A1" s="72" t="s">
        <v>82</v>
      </c>
      <c r="B1" s="72"/>
      <c r="C1" s="72"/>
      <c r="D1" s="72"/>
      <c r="E1" s="72"/>
      <c r="F1" s="72"/>
      <c r="G1" s="72"/>
      <c r="H1" s="72"/>
      <c r="I1" s="72"/>
      <c r="J1" s="72"/>
      <c r="K1" s="72"/>
    </row>
    <row r="2" s="143" customFormat="true" ht="14.1" hidden="false" customHeight="true" outlineLevel="0" collapsed="false">
      <c r="A2" s="142" t="s">
        <v>163</v>
      </c>
      <c r="B2" s="142"/>
      <c r="C2" s="142"/>
      <c r="D2" s="142"/>
      <c r="E2" s="142"/>
      <c r="F2" s="142"/>
      <c r="G2" s="142"/>
      <c r="H2" s="142"/>
      <c r="I2" s="142"/>
      <c r="J2" s="142"/>
      <c r="K2" s="142"/>
    </row>
    <row r="3" s="143" customFormat="true" ht="14.1" hidden="false" customHeight="true" outlineLevel="0" collapsed="false">
      <c r="A3" s="142" t="s">
        <v>164</v>
      </c>
      <c r="B3" s="142"/>
      <c r="C3" s="142"/>
      <c r="D3" s="142"/>
      <c r="E3" s="142"/>
      <c r="F3" s="142"/>
      <c r="G3" s="142"/>
      <c r="H3" s="142"/>
      <c r="I3" s="142"/>
      <c r="J3" s="142"/>
      <c r="K3" s="142"/>
    </row>
    <row r="4" customFormat="false" ht="18" hidden="false" customHeight="true" outlineLevel="0" collapsed="false">
      <c r="A4" s="144" t="s">
        <v>165</v>
      </c>
      <c r="B4" s="144"/>
      <c r="C4" s="144"/>
      <c r="D4" s="144"/>
      <c r="E4" s="144"/>
      <c r="F4" s="144"/>
      <c r="G4" s="144"/>
      <c r="H4" s="144"/>
      <c r="I4" s="144"/>
      <c r="J4" s="144"/>
      <c r="K4" s="144"/>
    </row>
    <row r="5" s="149" customFormat="true" ht="14.1" hidden="false" customHeight="true" outlineLevel="0" collapsed="false">
      <c r="A5" s="145" t="s">
        <v>166</v>
      </c>
      <c r="B5" s="145"/>
      <c r="C5" s="146" t="s">
        <v>167</v>
      </c>
      <c r="D5" s="146" t="s">
        <v>168</v>
      </c>
      <c r="E5" s="146"/>
      <c r="F5" s="147" t="s">
        <v>169</v>
      </c>
      <c r="G5" s="147" t="s">
        <v>170</v>
      </c>
      <c r="H5" s="147" t="s">
        <v>171</v>
      </c>
      <c r="I5" s="147" t="s">
        <v>172</v>
      </c>
      <c r="J5" s="147" t="s">
        <v>173</v>
      </c>
      <c r="K5" s="148" t="s">
        <v>174</v>
      </c>
    </row>
    <row r="6" s="149" customFormat="true" ht="11.25" hidden="false" customHeight="true" outlineLevel="0" collapsed="false">
      <c r="A6" s="145"/>
      <c r="B6" s="145"/>
      <c r="C6" s="146"/>
      <c r="D6" s="147" t="s">
        <v>175</v>
      </c>
      <c r="E6" s="146" t="s">
        <v>176</v>
      </c>
      <c r="F6" s="147"/>
      <c r="G6" s="147"/>
      <c r="H6" s="147"/>
      <c r="I6" s="147"/>
      <c r="J6" s="147"/>
      <c r="K6" s="148"/>
    </row>
    <row r="7" s="149" customFormat="true" ht="11.25" hidden="false" customHeight="false" outlineLevel="0" collapsed="false">
      <c r="A7" s="145"/>
      <c r="B7" s="145"/>
      <c r="C7" s="146"/>
      <c r="D7" s="146"/>
      <c r="E7" s="146"/>
      <c r="F7" s="146"/>
      <c r="G7" s="146"/>
      <c r="H7" s="146"/>
      <c r="I7" s="146"/>
      <c r="J7" s="146"/>
      <c r="K7" s="148"/>
    </row>
    <row r="8" s="149" customFormat="true" ht="11.25" hidden="false" customHeight="false" outlineLevel="0" collapsed="false">
      <c r="A8" s="145"/>
      <c r="B8" s="145"/>
      <c r="C8" s="146"/>
      <c r="D8" s="146"/>
      <c r="E8" s="146"/>
      <c r="F8" s="146"/>
      <c r="G8" s="146"/>
      <c r="H8" s="146"/>
      <c r="I8" s="146"/>
      <c r="J8" s="146"/>
      <c r="K8" s="148"/>
    </row>
    <row r="9" s="149" customFormat="true" ht="11.25" hidden="false" customHeight="false" outlineLevel="0" collapsed="false">
      <c r="A9" s="145"/>
      <c r="B9" s="145"/>
      <c r="C9" s="146"/>
      <c r="D9" s="146"/>
      <c r="E9" s="146"/>
      <c r="F9" s="147"/>
      <c r="G9" s="147"/>
      <c r="H9" s="147"/>
      <c r="I9" s="147"/>
      <c r="J9" s="147"/>
      <c r="K9" s="148"/>
    </row>
    <row r="10" s="149" customFormat="true" ht="14.1" hidden="false" customHeight="true" outlineLevel="0" collapsed="false">
      <c r="A10" s="145"/>
      <c r="B10" s="145"/>
      <c r="C10" s="146"/>
      <c r="D10" s="146"/>
      <c r="E10" s="146"/>
      <c r="F10" s="146" t="n">
        <v>1000</v>
      </c>
      <c r="G10" s="150" t="s">
        <v>112</v>
      </c>
      <c r="H10" s="150"/>
      <c r="I10" s="150"/>
      <c r="J10" s="150"/>
      <c r="K10" s="150"/>
    </row>
    <row r="11" customFormat="false" ht="24.95" hidden="false" customHeight="true" outlineLevel="0" collapsed="false">
      <c r="A11" s="151"/>
      <c r="B11" s="151"/>
      <c r="C11" s="152"/>
      <c r="D11" s="153"/>
      <c r="E11" s="153"/>
      <c r="F11" s="153"/>
      <c r="G11" s="154"/>
      <c r="H11" s="154"/>
      <c r="I11" s="154"/>
      <c r="J11" s="154"/>
      <c r="K11" s="154"/>
    </row>
    <row r="12" customFormat="false" ht="12.75" hidden="false" customHeight="false" outlineLevel="0" collapsed="false">
      <c r="A12" s="155" t="s">
        <v>177</v>
      </c>
      <c r="B12" s="155"/>
      <c r="C12" s="155"/>
      <c r="D12" s="155"/>
      <c r="E12" s="155"/>
      <c r="F12" s="155"/>
      <c r="G12" s="155"/>
      <c r="H12" s="155"/>
      <c r="I12" s="155"/>
      <c r="J12" s="155"/>
      <c r="K12" s="155"/>
      <c r="L12" s="149"/>
    </row>
    <row r="13" s="149" customFormat="true" ht="11.25" hidden="false" customHeight="false" outlineLevel="0" collapsed="false">
      <c r="C13" s="156"/>
      <c r="D13" s="156"/>
      <c r="E13" s="156"/>
      <c r="F13" s="156"/>
      <c r="G13" s="156"/>
      <c r="H13" s="156"/>
      <c r="I13" s="156"/>
      <c r="J13" s="156"/>
    </row>
    <row r="14" s="149" customFormat="true" ht="15.95" hidden="false" customHeight="true" outlineLevel="0" collapsed="false">
      <c r="A14" s="157" t="n">
        <v>1</v>
      </c>
      <c r="B14" s="158" t="s">
        <v>178</v>
      </c>
      <c r="C14" s="159" t="n">
        <v>2</v>
      </c>
      <c r="D14" s="105" t="s">
        <v>179</v>
      </c>
      <c r="E14" s="105" t="s">
        <v>180</v>
      </c>
      <c r="F14" s="105" t="s">
        <v>180</v>
      </c>
      <c r="G14" s="160" t="s">
        <v>114</v>
      </c>
      <c r="H14" s="105" t="s">
        <v>114</v>
      </c>
      <c r="I14" s="161" t="s">
        <v>181</v>
      </c>
      <c r="J14" s="161" t="s">
        <v>181</v>
      </c>
      <c r="K14" s="161" t="s">
        <v>181</v>
      </c>
    </row>
    <row r="15" s="149" customFormat="true" ht="15.95" hidden="false" customHeight="true" outlineLevel="0" collapsed="false">
      <c r="A15" s="157" t="n">
        <v>20</v>
      </c>
      <c r="B15" s="158" t="s">
        <v>182</v>
      </c>
      <c r="C15" s="159" t="n">
        <v>8</v>
      </c>
      <c r="D15" s="154" t="n">
        <v>264</v>
      </c>
      <c r="E15" s="154" t="n">
        <v>222</v>
      </c>
      <c r="F15" s="154" t="n">
        <v>354</v>
      </c>
      <c r="G15" s="154" t="n">
        <v>5572</v>
      </c>
      <c r="H15" s="154" t="n">
        <v>1584</v>
      </c>
      <c r="I15" s="162" t="n">
        <v>22476</v>
      </c>
      <c r="J15" s="162" t="n">
        <v>22476</v>
      </c>
      <c r="K15" s="162" t="n">
        <v>20515</v>
      </c>
    </row>
    <row r="16" s="149" customFormat="true" ht="15.95" hidden="false" customHeight="true" outlineLevel="0" collapsed="false">
      <c r="A16" s="157" t="n">
        <v>50</v>
      </c>
      <c r="B16" s="158" t="s">
        <v>183</v>
      </c>
      <c r="C16" s="163" t="n">
        <v>1</v>
      </c>
      <c r="D16" s="105" t="s">
        <v>179</v>
      </c>
      <c r="E16" s="105" t="s">
        <v>180</v>
      </c>
      <c r="F16" s="105" t="s">
        <v>180</v>
      </c>
      <c r="G16" s="160" t="s">
        <v>114</v>
      </c>
      <c r="H16" s="105" t="s">
        <v>114</v>
      </c>
      <c r="I16" s="161" t="s">
        <v>181</v>
      </c>
      <c r="J16" s="161" t="s">
        <v>181</v>
      </c>
      <c r="K16" s="161" t="s">
        <v>181</v>
      </c>
    </row>
    <row r="17" s="149" customFormat="true" ht="15.95" hidden="false" customHeight="true" outlineLevel="0" collapsed="false">
      <c r="A17" s="157" t="n">
        <v>100</v>
      </c>
      <c r="B17" s="158" t="s">
        <v>184</v>
      </c>
      <c r="C17" s="159" t="n">
        <v>2</v>
      </c>
      <c r="D17" s="105" t="s">
        <v>179</v>
      </c>
      <c r="E17" s="105" t="s">
        <v>180</v>
      </c>
      <c r="F17" s="105" t="s">
        <v>180</v>
      </c>
      <c r="G17" s="160" t="s">
        <v>114</v>
      </c>
      <c r="H17" s="105" t="s">
        <v>114</v>
      </c>
      <c r="I17" s="161" t="s">
        <v>181</v>
      </c>
      <c r="J17" s="161" t="s">
        <v>181</v>
      </c>
      <c r="K17" s="161" t="s">
        <v>181</v>
      </c>
    </row>
    <row r="18" s="149" customFormat="true" ht="15.95" hidden="false" customHeight="true" outlineLevel="0" collapsed="false">
      <c r="A18" s="157" t="n">
        <v>200</v>
      </c>
      <c r="B18" s="158" t="s">
        <v>185</v>
      </c>
      <c r="C18" s="164" t="s">
        <v>186</v>
      </c>
      <c r="D18" s="164" t="s">
        <v>187</v>
      </c>
      <c r="E18" s="164" t="s">
        <v>188</v>
      </c>
      <c r="F18" s="164" t="s">
        <v>188</v>
      </c>
      <c r="G18" s="165" t="s">
        <v>189</v>
      </c>
      <c r="H18" s="164" t="s">
        <v>189</v>
      </c>
      <c r="I18" s="166" t="s">
        <v>190</v>
      </c>
      <c r="J18" s="166" t="s">
        <v>190</v>
      </c>
      <c r="K18" s="166" t="s">
        <v>190</v>
      </c>
    </row>
    <row r="19" s="149" customFormat="true" ht="15.95" hidden="false" customHeight="true" outlineLevel="0" collapsed="false">
      <c r="A19" s="167" t="n">
        <v>500</v>
      </c>
      <c r="B19" s="158" t="s">
        <v>191</v>
      </c>
      <c r="C19" s="164" t="s">
        <v>186</v>
      </c>
      <c r="D19" s="164" t="s">
        <v>187</v>
      </c>
      <c r="E19" s="164" t="s">
        <v>188</v>
      </c>
      <c r="F19" s="164" t="s">
        <v>188</v>
      </c>
      <c r="G19" s="165" t="s">
        <v>189</v>
      </c>
      <c r="H19" s="164" t="s">
        <v>189</v>
      </c>
      <c r="I19" s="166" t="s">
        <v>190</v>
      </c>
      <c r="J19" s="166" t="s">
        <v>190</v>
      </c>
      <c r="K19" s="166" t="s">
        <v>190</v>
      </c>
    </row>
    <row r="20" s="149" customFormat="true" ht="15.95" hidden="false" customHeight="true" outlineLevel="0" collapsed="false">
      <c r="A20" s="167" t="n">
        <v>1000</v>
      </c>
      <c r="B20" s="158" t="s">
        <v>192</v>
      </c>
      <c r="C20" s="164" t="s">
        <v>186</v>
      </c>
      <c r="D20" s="164" t="s">
        <v>187</v>
      </c>
      <c r="E20" s="164" t="s">
        <v>188</v>
      </c>
      <c r="F20" s="164" t="s">
        <v>188</v>
      </c>
      <c r="G20" s="165" t="s">
        <v>189</v>
      </c>
      <c r="H20" s="164" t="s">
        <v>189</v>
      </c>
      <c r="I20" s="166" t="s">
        <v>190</v>
      </c>
      <c r="J20" s="166" t="s">
        <v>190</v>
      </c>
      <c r="K20" s="166" t="s">
        <v>190</v>
      </c>
    </row>
    <row r="21" s="149" customFormat="true" ht="9.95" hidden="false" customHeight="true" outlineLevel="0" collapsed="false">
      <c r="A21" s="158"/>
      <c r="B21" s="167"/>
    </row>
    <row r="22" s="149" customFormat="true" ht="15.95" hidden="false" customHeight="true" outlineLevel="0" collapsed="false">
      <c r="A22" s="168" t="s">
        <v>193</v>
      </c>
      <c r="B22" s="168"/>
      <c r="C22" s="159" t="n">
        <v>13</v>
      </c>
      <c r="D22" s="154" t="n">
        <v>608</v>
      </c>
      <c r="E22" s="154" t="n">
        <v>476</v>
      </c>
      <c r="F22" s="154" t="n">
        <v>782</v>
      </c>
      <c r="G22" s="154" t="n">
        <v>12858</v>
      </c>
      <c r="H22" s="154" t="n">
        <v>6661</v>
      </c>
      <c r="I22" s="162" t="n">
        <v>78386</v>
      </c>
      <c r="J22" s="162" t="n">
        <v>78272</v>
      </c>
      <c r="K22" s="162" t="n">
        <v>67242</v>
      </c>
    </row>
    <row r="23" s="149" customFormat="true" ht="11.25" hidden="false" customHeight="false" outlineLevel="0" collapsed="false">
      <c r="A23" s="169"/>
      <c r="B23" s="170"/>
      <c r="C23" s="171"/>
      <c r="D23" s="172"/>
      <c r="E23" s="172"/>
      <c r="F23" s="172"/>
      <c r="G23" s="173"/>
      <c r="H23" s="172"/>
      <c r="I23" s="172"/>
      <c r="J23" s="172"/>
    </row>
    <row r="24" s="149" customFormat="true" ht="11.25" hidden="false" customHeight="false" outlineLevel="0" collapsed="false">
      <c r="A24" s="169"/>
      <c r="B24" s="170"/>
      <c r="C24" s="171"/>
      <c r="D24" s="172"/>
      <c r="E24" s="172"/>
      <c r="F24" s="172"/>
      <c r="G24" s="173"/>
      <c r="H24" s="172"/>
      <c r="I24" s="172"/>
      <c r="J24" s="172"/>
    </row>
    <row r="25" s="149" customFormat="true" ht="11.25" hidden="false" customHeight="false" outlineLevel="0" collapsed="false">
      <c r="C25" s="174"/>
      <c r="D25" s="174"/>
      <c r="E25" s="174"/>
      <c r="F25" s="174"/>
      <c r="G25" s="174"/>
      <c r="H25" s="174"/>
      <c r="I25" s="174"/>
      <c r="J25" s="174"/>
    </row>
    <row r="26" s="149" customFormat="true" ht="12" hidden="false" customHeight="false" outlineLevel="0" collapsed="false">
      <c r="A26" s="155" t="s">
        <v>194</v>
      </c>
      <c r="B26" s="155"/>
      <c r="C26" s="155"/>
      <c r="D26" s="155"/>
      <c r="E26" s="155"/>
      <c r="F26" s="155"/>
      <c r="G26" s="155"/>
      <c r="H26" s="155"/>
      <c r="I26" s="155"/>
      <c r="J26" s="155"/>
      <c r="K26" s="155"/>
    </row>
    <row r="27" s="149" customFormat="true" ht="11.25" hidden="false" customHeight="false" outlineLevel="0" collapsed="false">
      <c r="A27" s="175"/>
      <c r="B27" s="175"/>
      <c r="C27" s="176"/>
      <c r="D27" s="176"/>
      <c r="E27" s="176"/>
      <c r="F27" s="176"/>
      <c r="G27" s="176"/>
      <c r="H27" s="176"/>
      <c r="I27" s="176"/>
      <c r="J27" s="176"/>
    </row>
    <row r="28" s="149" customFormat="true" ht="15.95" hidden="false" customHeight="true" outlineLevel="0" collapsed="false">
      <c r="A28" s="157" t="n">
        <v>1</v>
      </c>
      <c r="B28" s="158" t="s">
        <v>178</v>
      </c>
      <c r="C28" s="159" t="n">
        <v>84</v>
      </c>
      <c r="D28" s="105" t="s">
        <v>179</v>
      </c>
      <c r="E28" s="105" t="s">
        <v>180</v>
      </c>
      <c r="F28" s="105" t="s">
        <v>180</v>
      </c>
      <c r="G28" s="160" t="s">
        <v>114</v>
      </c>
      <c r="H28" s="105" t="s">
        <v>114</v>
      </c>
      <c r="I28" s="161" t="s">
        <v>181</v>
      </c>
      <c r="J28" s="161" t="s">
        <v>181</v>
      </c>
      <c r="K28" s="161" t="s">
        <v>181</v>
      </c>
    </row>
    <row r="29" s="149" customFormat="true" ht="15.95" hidden="false" customHeight="true" outlineLevel="0" collapsed="false">
      <c r="A29" s="157" t="n">
        <v>20</v>
      </c>
      <c r="B29" s="158" t="s">
        <v>182</v>
      </c>
      <c r="C29" s="159" t="n">
        <v>281</v>
      </c>
      <c r="D29" s="154" t="n">
        <v>8422</v>
      </c>
      <c r="E29" s="154" t="n">
        <v>6843</v>
      </c>
      <c r="F29" s="154" t="n">
        <v>10187</v>
      </c>
      <c r="G29" s="154" t="n">
        <v>190356</v>
      </c>
      <c r="H29" s="154" t="n">
        <v>64583</v>
      </c>
      <c r="I29" s="162" t="n">
        <v>920478</v>
      </c>
      <c r="J29" s="162" t="n">
        <v>907285</v>
      </c>
      <c r="K29" s="162" t="n">
        <v>710239</v>
      </c>
    </row>
    <row r="30" s="149" customFormat="true" ht="15.95" hidden="false" customHeight="true" outlineLevel="0" collapsed="false">
      <c r="A30" s="157" t="n">
        <v>50</v>
      </c>
      <c r="B30" s="158" t="s">
        <v>183</v>
      </c>
      <c r="C30" s="159" t="n">
        <v>95</v>
      </c>
      <c r="D30" s="105" t="s">
        <v>179</v>
      </c>
      <c r="E30" s="105" t="s">
        <v>180</v>
      </c>
      <c r="F30" s="105" t="s">
        <v>180</v>
      </c>
      <c r="G30" s="160" t="s">
        <v>114</v>
      </c>
      <c r="H30" s="105" t="s">
        <v>114</v>
      </c>
      <c r="I30" s="161" t="s">
        <v>181</v>
      </c>
      <c r="J30" s="161" t="s">
        <v>181</v>
      </c>
      <c r="K30" s="161" t="s">
        <v>181</v>
      </c>
    </row>
    <row r="31" s="149" customFormat="true" ht="15.95" hidden="false" customHeight="true" outlineLevel="0" collapsed="false">
      <c r="A31" s="157" t="n">
        <v>100</v>
      </c>
      <c r="B31" s="158" t="s">
        <v>184</v>
      </c>
      <c r="C31" s="159" t="n">
        <v>32</v>
      </c>
      <c r="D31" s="105" t="s">
        <v>179</v>
      </c>
      <c r="E31" s="105" t="s">
        <v>180</v>
      </c>
      <c r="F31" s="105" t="s">
        <v>180</v>
      </c>
      <c r="G31" s="160" t="s">
        <v>114</v>
      </c>
      <c r="H31" s="105" t="s">
        <v>114</v>
      </c>
      <c r="I31" s="161" t="s">
        <v>181</v>
      </c>
      <c r="J31" s="161" t="s">
        <v>181</v>
      </c>
      <c r="K31" s="161" t="s">
        <v>181</v>
      </c>
    </row>
    <row r="32" s="149" customFormat="true" ht="15.95" hidden="false" customHeight="true" outlineLevel="0" collapsed="false">
      <c r="A32" s="157" t="n">
        <v>200</v>
      </c>
      <c r="B32" s="158" t="s">
        <v>185</v>
      </c>
      <c r="C32" s="159" t="n">
        <v>14</v>
      </c>
      <c r="D32" s="105" t="s">
        <v>179</v>
      </c>
      <c r="E32" s="105" t="s">
        <v>180</v>
      </c>
      <c r="F32" s="105" t="s">
        <v>180</v>
      </c>
      <c r="G32" s="160" t="s">
        <v>114</v>
      </c>
      <c r="H32" s="105" t="s">
        <v>114</v>
      </c>
      <c r="I32" s="161" t="s">
        <v>181</v>
      </c>
      <c r="J32" s="161" t="s">
        <v>181</v>
      </c>
      <c r="K32" s="161" t="s">
        <v>181</v>
      </c>
    </row>
    <row r="33" s="149" customFormat="true" ht="15.95" hidden="false" customHeight="true" outlineLevel="0" collapsed="false">
      <c r="A33" s="167" t="n">
        <v>500</v>
      </c>
      <c r="B33" s="158" t="s">
        <v>191</v>
      </c>
      <c r="C33" s="159" t="n">
        <v>2</v>
      </c>
      <c r="D33" s="105" t="s">
        <v>179</v>
      </c>
      <c r="E33" s="105" t="s">
        <v>180</v>
      </c>
      <c r="F33" s="105" t="s">
        <v>180</v>
      </c>
      <c r="G33" s="160" t="s">
        <v>114</v>
      </c>
      <c r="H33" s="105" t="s">
        <v>114</v>
      </c>
      <c r="I33" s="161" t="s">
        <v>181</v>
      </c>
      <c r="J33" s="161" t="s">
        <v>181</v>
      </c>
      <c r="K33" s="161" t="s">
        <v>181</v>
      </c>
    </row>
    <row r="34" s="149" customFormat="true" ht="15.95" hidden="false" customHeight="true" outlineLevel="0" collapsed="false">
      <c r="A34" s="167" t="n">
        <v>1000</v>
      </c>
      <c r="B34" s="158" t="s">
        <v>192</v>
      </c>
      <c r="C34" s="164" t="s">
        <v>186</v>
      </c>
      <c r="D34" s="164" t="s">
        <v>187</v>
      </c>
      <c r="E34" s="164" t="s">
        <v>188</v>
      </c>
      <c r="F34" s="164" t="s">
        <v>188</v>
      </c>
      <c r="G34" s="165" t="s">
        <v>189</v>
      </c>
      <c r="H34" s="164" t="s">
        <v>189</v>
      </c>
      <c r="I34" s="166" t="s">
        <v>190</v>
      </c>
      <c r="J34" s="166" t="s">
        <v>190</v>
      </c>
      <c r="K34" s="166" t="s">
        <v>190</v>
      </c>
    </row>
    <row r="35" s="149" customFormat="true" ht="9.95" hidden="false" customHeight="true" outlineLevel="0" collapsed="false">
      <c r="A35" s="167"/>
      <c r="B35" s="167"/>
      <c r="C35" s="159"/>
      <c r="D35" s="153"/>
      <c r="E35" s="153"/>
      <c r="F35" s="153"/>
      <c r="G35" s="154"/>
      <c r="H35" s="153"/>
      <c r="I35" s="162"/>
      <c r="J35" s="162"/>
      <c r="K35" s="154"/>
    </row>
    <row r="36" s="149" customFormat="true" ht="15.95" hidden="false" customHeight="true" outlineLevel="0" collapsed="false">
      <c r="A36" s="168" t="s">
        <v>193</v>
      </c>
      <c r="B36" s="168"/>
      <c r="C36" s="159" t="n">
        <v>508</v>
      </c>
      <c r="D36" s="154" t="n">
        <v>25768</v>
      </c>
      <c r="E36" s="154" t="n">
        <v>19413</v>
      </c>
      <c r="F36" s="154" t="n">
        <v>28390</v>
      </c>
      <c r="G36" s="154" t="n">
        <v>549734</v>
      </c>
      <c r="H36" s="154" t="n">
        <v>298942</v>
      </c>
      <c r="I36" s="162" t="n">
        <v>3478958</v>
      </c>
      <c r="J36" s="162" t="n">
        <v>3447176</v>
      </c>
      <c r="K36" s="162" t="n">
        <v>2747212</v>
      </c>
    </row>
    <row r="37" s="175" customFormat="true" ht="11.25" hidden="false" customHeight="false" outlineLevel="0" collapsed="false">
      <c r="A37" s="149"/>
      <c r="B37" s="149"/>
      <c r="C37" s="174"/>
      <c r="D37" s="174"/>
      <c r="E37" s="174"/>
      <c r="F37" s="174"/>
      <c r="G37" s="174"/>
      <c r="H37" s="174"/>
      <c r="I37" s="174"/>
      <c r="J37" s="174"/>
    </row>
    <row r="38" s="149" customFormat="true" ht="11.25" hidden="false" customHeight="false" outlineLevel="0" collapsed="false">
      <c r="A38" s="169"/>
      <c r="B38" s="169"/>
      <c r="C38" s="177"/>
      <c r="D38" s="177"/>
      <c r="E38" s="178"/>
      <c r="F38" s="178"/>
      <c r="G38" s="178"/>
      <c r="H38" s="178"/>
      <c r="I38" s="178"/>
      <c r="J38" s="178"/>
    </row>
    <row r="39" s="149" customFormat="true" ht="11.25" hidden="false" customHeight="false" outlineLevel="0" collapsed="false">
      <c r="A39" s="175"/>
      <c r="B39" s="175"/>
      <c r="C39" s="176"/>
      <c r="D39" s="176"/>
      <c r="E39" s="176"/>
      <c r="F39" s="176"/>
      <c r="G39" s="176"/>
      <c r="H39" s="176"/>
      <c r="I39" s="176"/>
      <c r="J39" s="176"/>
    </row>
    <row r="40" s="149" customFormat="true" ht="12" hidden="false" customHeight="false" outlineLevel="0" collapsed="false">
      <c r="A40" s="155" t="s">
        <v>195</v>
      </c>
      <c r="B40" s="155"/>
      <c r="C40" s="155"/>
      <c r="D40" s="155"/>
      <c r="E40" s="155"/>
      <c r="F40" s="155"/>
      <c r="G40" s="155"/>
      <c r="H40" s="155"/>
      <c r="I40" s="155"/>
      <c r="J40" s="155"/>
      <c r="K40" s="155"/>
    </row>
    <row r="41" s="149" customFormat="true" ht="11.25" hidden="false" customHeight="false" outlineLevel="0" collapsed="false">
      <c r="C41" s="174"/>
      <c r="D41" s="174"/>
      <c r="E41" s="174"/>
      <c r="F41" s="174"/>
      <c r="G41" s="174"/>
      <c r="H41" s="174"/>
      <c r="I41" s="174"/>
      <c r="J41" s="174"/>
    </row>
    <row r="42" s="149" customFormat="true" ht="15.95" hidden="false" customHeight="true" outlineLevel="0" collapsed="false">
      <c r="A42" s="157" t="n">
        <v>1</v>
      </c>
      <c r="B42" s="158" t="s">
        <v>178</v>
      </c>
      <c r="C42" s="159" t="n">
        <v>86</v>
      </c>
      <c r="D42" s="154" t="n">
        <v>1206</v>
      </c>
      <c r="E42" s="154" t="n">
        <v>897</v>
      </c>
      <c r="F42" s="154" t="n">
        <v>1324</v>
      </c>
      <c r="G42" s="154" t="n">
        <v>24168</v>
      </c>
      <c r="H42" s="154" t="n">
        <v>10646</v>
      </c>
      <c r="I42" s="162" t="n">
        <v>137771</v>
      </c>
      <c r="J42" s="162" t="n">
        <v>135490</v>
      </c>
      <c r="K42" s="162" t="n">
        <v>201339</v>
      </c>
    </row>
    <row r="43" s="149" customFormat="true" ht="15.95" hidden="false" customHeight="true" outlineLevel="0" collapsed="false">
      <c r="A43" s="157" t="n">
        <v>20</v>
      </c>
      <c r="B43" s="158" t="s">
        <v>182</v>
      </c>
      <c r="C43" s="159" t="n">
        <v>289</v>
      </c>
      <c r="D43" s="154" t="n">
        <v>8686</v>
      </c>
      <c r="E43" s="154" t="n">
        <v>7065</v>
      </c>
      <c r="F43" s="154" t="n">
        <v>10541</v>
      </c>
      <c r="G43" s="154" t="n">
        <v>195928</v>
      </c>
      <c r="H43" s="154" t="n">
        <v>66167</v>
      </c>
      <c r="I43" s="162" t="n">
        <v>942953</v>
      </c>
      <c r="J43" s="162" t="n">
        <v>929760</v>
      </c>
      <c r="K43" s="162" t="n">
        <v>730755</v>
      </c>
    </row>
    <row r="44" s="149" customFormat="true" ht="15.95" hidden="false" customHeight="true" outlineLevel="0" collapsed="false">
      <c r="A44" s="157" t="n">
        <v>50</v>
      </c>
      <c r="B44" s="158" t="s">
        <v>183</v>
      </c>
      <c r="C44" s="159" t="n">
        <v>96</v>
      </c>
      <c r="D44" s="154" t="n">
        <v>6383</v>
      </c>
      <c r="E44" s="154" t="n">
        <v>4994</v>
      </c>
      <c r="F44" s="154" t="n">
        <v>7307</v>
      </c>
      <c r="G44" s="154" t="n">
        <v>139750</v>
      </c>
      <c r="H44" s="154" t="n">
        <v>64897</v>
      </c>
      <c r="I44" s="162" t="n">
        <v>832357</v>
      </c>
      <c r="J44" s="162" t="n">
        <v>824124</v>
      </c>
      <c r="K44" s="162" t="n">
        <v>657309</v>
      </c>
    </row>
    <row r="45" s="149" customFormat="true" ht="15.95" hidden="false" customHeight="true" outlineLevel="0" collapsed="false">
      <c r="A45" s="157" t="n">
        <v>100</v>
      </c>
      <c r="B45" s="158" t="s">
        <v>184</v>
      </c>
      <c r="C45" s="159" t="n">
        <v>34</v>
      </c>
      <c r="D45" s="154" t="n">
        <v>4595</v>
      </c>
      <c r="E45" s="154" t="n">
        <v>3528</v>
      </c>
      <c r="F45" s="154" t="n">
        <v>5263</v>
      </c>
      <c r="G45" s="154" t="n">
        <v>106942</v>
      </c>
      <c r="H45" s="154" t="n">
        <v>54839</v>
      </c>
      <c r="I45" s="162" t="n">
        <v>553939</v>
      </c>
      <c r="J45" s="162" t="n">
        <v>550068</v>
      </c>
      <c r="K45" s="162" t="n">
        <v>498551</v>
      </c>
    </row>
    <row r="46" s="149" customFormat="true" ht="15.95" hidden="false" customHeight="true" outlineLevel="0" collapsed="false">
      <c r="A46" s="157" t="n">
        <v>200</v>
      </c>
      <c r="B46" s="158" t="s">
        <v>185</v>
      </c>
      <c r="C46" s="159" t="n">
        <v>14</v>
      </c>
      <c r="D46" s="105" t="s">
        <v>179</v>
      </c>
      <c r="E46" s="105" t="s">
        <v>180</v>
      </c>
      <c r="F46" s="105" t="s">
        <v>180</v>
      </c>
      <c r="G46" s="160" t="s">
        <v>114</v>
      </c>
      <c r="H46" s="105" t="s">
        <v>114</v>
      </c>
      <c r="I46" s="161" t="s">
        <v>181</v>
      </c>
      <c r="J46" s="161" t="s">
        <v>181</v>
      </c>
      <c r="K46" s="161" t="s">
        <v>181</v>
      </c>
    </row>
    <row r="47" s="149" customFormat="true" ht="15.95" hidden="false" customHeight="true" outlineLevel="0" collapsed="false">
      <c r="A47" s="167" t="n">
        <v>500</v>
      </c>
      <c r="B47" s="158" t="s">
        <v>191</v>
      </c>
      <c r="C47" s="159" t="n">
        <v>2</v>
      </c>
      <c r="D47" s="105" t="s">
        <v>179</v>
      </c>
      <c r="E47" s="105" t="s">
        <v>180</v>
      </c>
      <c r="F47" s="105" t="s">
        <v>180</v>
      </c>
      <c r="G47" s="160" t="s">
        <v>114</v>
      </c>
      <c r="H47" s="105" t="s">
        <v>114</v>
      </c>
      <c r="I47" s="161" t="s">
        <v>181</v>
      </c>
      <c r="J47" s="161" t="s">
        <v>181</v>
      </c>
      <c r="K47" s="161" t="s">
        <v>181</v>
      </c>
    </row>
    <row r="48" customFormat="false" ht="15.95" hidden="false" customHeight="true" outlineLevel="0" collapsed="false">
      <c r="A48" s="167" t="n">
        <v>1000</v>
      </c>
      <c r="B48" s="167" t="s">
        <v>192</v>
      </c>
      <c r="C48" s="164" t="s">
        <v>186</v>
      </c>
      <c r="D48" s="164" t="s">
        <v>187</v>
      </c>
      <c r="E48" s="164" t="s">
        <v>188</v>
      </c>
      <c r="F48" s="164" t="s">
        <v>188</v>
      </c>
      <c r="G48" s="165" t="s">
        <v>189</v>
      </c>
      <c r="H48" s="164" t="s">
        <v>189</v>
      </c>
      <c r="I48" s="166" t="s">
        <v>190</v>
      </c>
      <c r="J48" s="166" t="s">
        <v>190</v>
      </c>
      <c r="K48" s="166" t="s">
        <v>190</v>
      </c>
    </row>
    <row r="49" customFormat="false" ht="9.95" hidden="false" customHeight="true" outlineLevel="0" collapsed="false">
      <c r="A49" s="167"/>
      <c r="B49" s="167"/>
      <c r="C49" s="152"/>
      <c r="D49" s="153"/>
      <c r="E49" s="153"/>
      <c r="F49" s="153"/>
      <c r="G49" s="154"/>
      <c r="H49" s="153"/>
      <c r="I49" s="162"/>
      <c r="J49" s="162"/>
      <c r="K49" s="154"/>
    </row>
    <row r="50" customFormat="false" ht="15.95" hidden="false" customHeight="true" outlineLevel="0" collapsed="false">
      <c r="A50" s="168" t="s">
        <v>193</v>
      </c>
      <c r="B50" s="168"/>
      <c r="C50" s="159" t="n">
        <v>521</v>
      </c>
      <c r="D50" s="154" t="n">
        <v>26376</v>
      </c>
      <c r="E50" s="154" t="n">
        <v>19889</v>
      </c>
      <c r="F50" s="154" t="n">
        <v>29172</v>
      </c>
      <c r="G50" s="154" t="n">
        <v>562592</v>
      </c>
      <c r="H50" s="154" t="n">
        <v>305603</v>
      </c>
      <c r="I50" s="162" t="n">
        <v>3557342</v>
      </c>
      <c r="J50" s="162" t="n">
        <v>3525446</v>
      </c>
      <c r="K50" s="162" t="n">
        <v>2814454</v>
      </c>
    </row>
    <row r="51" customFormat="false" ht="9" hidden="false" customHeight="true" outlineLevel="0" collapsed="false">
      <c r="A51" s="169"/>
      <c r="B51" s="169"/>
      <c r="C51" s="156"/>
      <c r="D51" s="156"/>
      <c r="E51" s="153"/>
      <c r="F51" s="156"/>
      <c r="G51" s="156"/>
      <c r="H51" s="156"/>
      <c r="I51" s="156"/>
      <c r="J51" s="156"/>
    </row>
    <row r="52" customFormat="false" ht="12.75" hidden="false" customHeight="false" outlineLevel="0" collapsed="false">
      <c r="A52" s="149"/>
      <c r="B52" s="149"/>
      <c r="C52" s="149"/>
      <c r="D52" s="149"/>
      <c r="E52" s="149"/>
      <c r="F52" s="149"/>
      <c r="G52" s="149"/>
      <c r="H52" s="149"/>
      <c r="I52" s="149"/>
      <c r="J52" s="149"/>
    </row>
    <row r="53" customFormat="false" ht="12.75" hidden="false" customHeight="false" outlineLevel="0" collapsed="false">
      <c r="A53" s="179" t="s">
        <v>196</v>
      </c>
      <c r="B53" s="180"/>
    </row>
    <row r="55" customFormat="false" ht="12.75" hidden="false" customHeight="false" outlineLevel="0" collapsed="false">
      <c r="C55" s="105"/>
      <c r="D55" s="105"/>
      <c r="E55" s="105"/>
      <c r="F55" s="105"/>
      <c r="G55" s="160"/>
      <c r="H55" s="105"/>
      <c r="I55" s="161"/>
      <c r="J55" s="161"/>
      <c r="K55" s="161"/>
    </row>
    <row r="56" customFormat="false" ht="12.75" hidden="false" customHeight="false" outlineLevel="0" collapsed="false">
      <c r="C56" s="164"/>
      <c r="D56" s="164"/>
      <c r="E56" s="164"/>
      <c r="F56" s="164"/>
      <c r="G56" s="165"/>
      <c r="H56" s="164"/>
      <c r="I56" s="166"/>
      <c r="J56" s="166"/>
      <c r="K56" s="166"/>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11.41796875" defaultRowHeight="11.25" zeroHeight="false" outlineLevelRow="0" outlineLevelCol="0"/>
  <cols>
    <col collapsed="false" customWidth="true" hidden="false" outlineLevel="0" max="1" min="1" style="181" width="7.7"/>
    <col collapsed="false" customWidth="true" hidden="false" outlineLevel="0" max="2" min="2" style="181" width="2.13"/>
    <col collapsed="false" customWidth="true" hidden="false" outlineLevel="0" max="3" min="3" style="182" width="9.85"/>
    <col collapsed="false" customWidth="true" hidden="false" outlineLevel="0" max="8" min="4" style="182" width="9.14"/>
    <col collapsed="false" customWidth="true" hidden="false" outlineLevel="0" max="9" min="9" style="182" width="8.99"/>
    <col collapsed="false" customWidth="true" hidden="false" outlineLevel="0" max="10" min="10" style="182" width="8.85"/>
    <col collapsed="false" customWidth="true" hidden="false" outlineLevel="0" max="11" min="11" style="182" width="9.14"/>
    <col collapsed="false" customWidth="false" hidden="false" outlineLevel="0" max="257" min="12" style="181" width="11.42"/>
  </cols>
  <sheetData>
    <row r="1" customFormat="false" ht="18" hidden="false" customHeight="true" outlineLevel="0" collapsed="false">
      <c r="A1" s="72" t="s">
        <v>82</v>
      </c>
      <c r="B1" s="72"/>
      <c r="C1" s="72"/>
      <c r="D1" s="72"/>
      <c r="E1" s="72"/>
      <c r="F1" s="72"/>
      <c r="G1" s="72"/>
      <c r="H1" s="72"/>
      <c r="I1" s="72"/>
      <c r="J1" s="72"/>
      <c r="K1" s="72"/>
    </row>
    <row r="2" s="184" customFormat="true" ht="18" hidden="false" customHeight="true" outlineLevel="0" collapsed="false">
      <c r="A2" s="183" t="s">
        <v>197</v>
      </c>
      <c r="B2" s="183"/>
      <c r="C2" s="183"/>
      <c r="D2" s="183"/>
      <c r="E2" s="183"/>
      <c r="F2" s="183"/>
      <c r="G2" s="183"/>
      <c r="H2" s="183"/>
      <c r="I2" s="183"/>
      <c r="J2" s="183"/>
      <c r="K2" s="183"/>
    </row>
    <row r="3" customFormat="false" ht="14.1" hidden="false" customHeight="true" outlineLevel="0" collapsed="false">
      <c r="A3" s="185" t="s">
        <v>198</v>
      </c>
      <c r="B3" s="185"/>
      <c r="C3" s="186"/>
      <c r="D3" s="187" t="s">
        <v>143</v>
      </c>
      <c r="E3" s="187"/>
      <c r="F3" s="187"/>
      <c r="G3" s="187"/>
      <c r="H3" s="187"/>
      <c r="I3" s="187"/>
      <c r="J3" s="187"/>
      <c r="K3" s="187"/>
    </row>
    <row r="4" customFormat="false" ht="14.1" hidden="false" customHeight="true" outlineLevel="0" collapsed="false">
      <c r="A4" s="185"/>
      <c r="B4" s="185"/>
      <c r="C4" s="188"/>
      <c r="D4" s="189" t="s">
        <v>199</v>
      </c>
      <c r="E4" s="189"/>
      <c r="F4" s="189"/>
      <c r="G4" s="189"/>
      <c r="H4" s="190" t="s">
        <v>200</v>
      </c>
      <c r="I4" s="190"/>
      <c r="J4" s="190"/>
      <c r="K4" s="190"/>
    </row>
    <row r="5" customFormat="false" ht="14.1" hidden="false" customHeight="true" outlineLevel="0" collapsed="false">
      <c r="A5" s="185"/>
      <c r="B5" s="185"/>
      <c r="C5" s="191" t="s">
        <v>193</v>
      </c>
      <c r="D5" s="192"/>
      <c r="E5" s="193" t="s">
        <v>201</v>
      </c>
      <c r="F5" s="193" t="s">
        <v>202</v>
      </c>
      <c r="G5" s="193" t="s">
        <v>203</v>
      </c>
      <c r="H5" s="192"/>
      <c r="I5" s="193" t="s">
        <v>204</v>
      </c>
      <c r="J5" s="193" t="s">
        <v>202</v>
      </c>
      <c r="K5" s="194" t="s">
        <v>203</v>
      </c>
    </row>
    <row r="6" customFormat="false" ht="14.1" hidden="false" customHeight="true" outlineLevel="0" collapsed="false">
      <c r="A6" s="185"/>
      <c r="B6" s="185"/>
      <c r="C6" s="188"/>
      <c r="D6" s="191" t="s">
        <v>193</v>
      </c>
      <c r="E6" s="193"/>
      <c r="F6" s="193"/>
      <c r="G6" s="193"/>
      <c r="H6" s="191" t="s">
        <v>193</v>
      </c>
      <c r="I6" s="193"/>
      <c r="J6" s="193"/>
      <c r="K6" s="194"/>
    </row>
    <row r="7" customFormat="false" ht="14.1" hidden="false" customHeight="true" outlineLevel="0" collapsed="false">
      <c r="A7" s="185"/>
      <c r="B7" s="185"/>
      <c r="C7" s="195"/>
      <c r="D7" s="195"/>
      <c r="E7" s="193"/>
      <c r="F7" s="193"/>
      <c r="G7" s="193"/>
      <c r="H7" s="196"/>
      <c r="I7" s="193"/>
      <c r="J7" s="193"/>
      <c r="K7" s="194"/>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197" t="n">
        <v>1998</v>
      </c>
      <c r="B9" s="198" t="s">
        <v>205</v>
      </c>
      <c r="C9" s="91" t="n">
        <v>3853743.42350818</v>
      </c>
      <c r="D9" s="91" t="n">
        <v>2075286.70692238</v>
      </c>
      <c r="E9" s="91" t="n">
        <v>631526.257394559</v>
      </c>
      <c r="F9" s="91" t="n">
        <v>1181548.49859139</v>
      </c>
      <c r="G9" s="91" t="n">
        <v>262211.950936431</v>
      </c>
      <c r="H9" s="91" t="n">
        <v>1778456.7165858</v>
      </c>
      <c r="I9" s="91" t="n">
        <v>539275.397145969</v>
      </c>
      <c r="J9" s="91" t="n">
        <v>576759.227540226</v>
      </c>
      <c r="K9" s="91" t="n">
        <v>662422.091899603</v>
      </c>
    </row>
    <row r="10" customFormat="false" ht="14.1" hidden="false" customHeight="true" outlineLevel="0" collapsed="false">
      <c r="A10" s="197" t="n">
        <v>1999</v>
      </c>
      <c r="B10" s="198" t="s">
        <v>205</v>
      </c>
      <c r="C10" s="91" t="n">
        <v>4015265.64169688</v>
      </c>
      <c r="D10" s="91" t="n">
        <v>2136675.47793009</v>
      </c>
      <c r="E10" s="91" t="n">
        <v>608084.547225475</v>
      </c>
      <c r="F10" s="91" t="n">
        <v>1282847.17996963</v>
      </c>
      <c r="G10" s="91" t="n">
        <v>245743.750734982</v>
      </c>
      <c r="H10" s="91" t="n">
        <v>1878590.16376679</v>
      </c>
      <c r="I10" s="91" t="n">
        <v>641073.099400255</v>
      </c>
      <c r="J10" s="91" t="n">
        <v>588556.265115066</v>
      </c>
      <c r="K10" s="91" t="n">
        <v>648960.799251469</v>
      </c>
    </row>
    <row r="11" customFormat="false" ht="14.1" hidden="false" customHeight="true" outlineLevel="0" collapsed="false">
      <c r="A11" s="197" t="n">
        <v>2000</v>
      </c>
      <c r="B11" s="198" t="s">
        <v>205</v>
      </c>
      <c r="C11" s="91" t="n">
        <v>3947077.19996114</v>
      </c>
      <c r="D11" s="91" t="n">
        <v>2247879.41692274</v>
      </c>
      <c r="E11" s="91" t="n">
        <v>486681.35778672</v>
      </c>
      <c r="F11" s="91" t="n">
        <v>1529125.74201234</v>
      </c>
      <c r="G11" s="91" t="n">
        <v>232072.317123676</v>
      </c>
      <c r="H11" s="91" t="n">
        <v>1699197.7830384</v>
      </c>
      <c r="I11" s="91" t="n">
        <v>623651.851132256</v>
      </c>
      <c r="J11" s="91" t="n">
        <v>520932.289616173</v>
      </c>
      <c r="K11" s="91" t="n">
        <v>554613.642289974</v>
      </c>
    </row>
    <row r="12" customFormat="false" ht="14.1" hidden="false" customHeight="true" outlineLevel="0" collapsed="false">
      <c r="A12" s="197" t="n">
        <v>2001</v>
      </c>
      <c r="B12" s="198" t="s">
        <v>205</v>
      </c>
      <c r="C12" s="91" t="n">
        <v>3773121.8970974</v>
      </c>
      <c r="D12" s="91" t="n">
        <v>2030605.93200841</v>
      </c>
      <c r="E12" s="91" t="n">
        <v>420357.086249827</v>
      </c>
      <c r="F12" s="91" t="n">
        <v>1402613.72409668</v>
      </c>
      <c r="G12" s="91" t="n">
        <v>207635.121661903</v>
      </c>
      <c r="H12" s="91" t="n">
        <v>1742515.96508899</v>
      </c>
      <c r="I12" s="91" t="n">
        <v>641451.45539234</v>
      </c>
      <c r="J12" s="91" t="n">
        <v>469194.664157928</v>
      </c>
      <c r="K12" s="91" t="n">
        <v>631869.845538723</v>
      </c>
      <c r="M12" s="197"/>
      <c r="N12" s="198"/>
    </row>
    <row r="13" customFormat="false" ht="14.1" hidden="false" customHeight="true" outlineLevel="0" collapsed="false">
      <c r="A13" s="197" t="n">
        <v>2002</v>
      </c>
      <c r="B13" s="198" t="s">
        <v>205</v>
      </c>
      <c r="C13" s="91" t="n">
        <v>3309813</v>
      </c>
      <c r="D13" s="91" t="n">
        <v>1469758</v>
      </c>
      <c r="E13" s="91" t="n">
        <v>363607</v>
      </c>
      <c r="F13" s="91" t="n">
        <v>928306</v>
      </c>
      <c r="G13" s="91" t="n">
        <v>177845</v>
      </c>
      <c r="H13" s="91" t="n">
        <v>1840055</v>
      </c>
      <c r="I13" s="91" t="n">
        <v>628486</v>
      </c>
      <c r="J13" s="91" t="n">
        <v>513907</v>
      </c>
      <c r="K13" s="91" t="n">
        <v>697662</v>
      </c>
    </row>
    <row r="14" customFormat="false" ht="14.1" hidden="false" customHeight="true" outlineLevel="0" collapsed="false">
      <c r="A14" s="197" t="n">
        <v>2003</v>
      </c>
      <c r="B14" s="198" t="s">
        <v>205</v>
      </c>
      <c r="C14" s="91" t="n">
        <v>2972631</v>
      </c>
      <c r="D14" s="91" t="n">
        <v>1328596</v>
      </c>
      <c r="E14" s="91" t="n">
        <v>395033</v>
      </c>
      <c r="F14" s="91" t="n">
        <v>727712</v>
      </c>
      <c r="G14" s="91" t="n">
        <v>205851</v>
      </c>
      <c r="H14" s="91" t="n">
        <v>1644035</v>
      </c>
      <c r="I14" s="91" t="n">
        <v>651759</v>
      </c>
      <c r="J14" s="91" t="n">
        <v>413038</v>
      </c>
      <c r="K14" s="91" t="n">
        <v>579238</v>
      </c>
    </row>
    <row r="15" customFormat="false" ht="14.1" hidden="false" customHeight="true" outlineLevel="0" collapsed="false">
      <c r="A15" s="197" t="n">
        <v>2004</v>
      </c>
      <c r="B15" s="198" t="s">
        <v>205</v>
      </c>
      <c r="C15" s="91" t="n">
        <v>2814447</v>
      </c>
      <c r="D15" s="91" t="n">
        <v>1287736</v>
      </c>
      <c r="E15" s="91" t="n">
        <v>389282</v>
      </c>
      <c r="F15" s="91" t="n">
        <v>713124</v>
      </c>
      <c r="G15" s="91" t="n">
        <v>185330</v>
      </c>
      <c r="H15" s="91" t="n">
        <v>1526711</v>
      </c>
      <c r="I15" s="91" t="n">
        <v>609961</v>
      </c>
      <c r="J15" s="91" t="n">
        <v>377640</v>
      </c>
      <c r="K15" s="91" t="n">
        <v>539110</v>
      </c>
    </row>
    <row r="16" customFormat="false" ht="12.95" hidden="false" customHeight="true" outlineLevel="0" collapsed="false">
      <c r="A16" s="181" t="s">
        <v>206</v>
      </c>
      <c r="B16" s="198"/>
      <c r="C16" s="82"/>
      <c r="D16" s="82"/>
      <c r="E16" s="82"/>
      <c r="F16" s="82"/>
      <c r="G16" s="82"/>
      <c r="H16" s="82"/>
      <c r="I16" s="82"/>
      <c r="J16" s="82"/>
      <c r="K16" s="82"/>
      <c r="M16" s="199"/>
      <c r="N16" s="199"/>
      <c r="O16" s="199"/>
      <c r="P16" s="199"/>
      <c r="Q16" s="199"/>
      <c r="R16" s="199"/>
      <c r="S16" s="199"/>
      <c r="T16" s="199"/>
      <c r="U16" s="199"/>
    </row>
    <row r="17" customFormat="false" ht="14.1" hidden="false" customHeight="true" outlineLevel="0" collapsed="false">
      <c r="A17" s="197" t="n">
        <v>1999</v>
      </c>
      <c r="B17" s="198"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197" t="n">
        <v>2000</v>
      </c>
      <c r="B18" s="198"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197" t="n">
        <v>2001</v>
      </c>
      <c r="B19" s="198"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197" t="n">
        <v>2002</v>
      </c>
      <c r="B20" s="198" t="s">
        <v>207</v>
      </c>
      <c r="C20" s="82" t="n">
        <v>-12.2791923964559</v>
      </c>
      <c r="D20" s="82" t="n">
        <v>-27.6197327688139</v>
      </c>
      <c r="E20" s="82" t="n">
        <v>-13.5004471450969</v>
      </c>
      <c r="F20" s="82" t="n">
        <v>-33.8159905288353</v>
      </c>
      <c r="G20" s="82" t="n">
        <v>-14.3473423106188</v>
      </c>
      <c r="H20" s="82" t="n">
        <v>5.59759777615744</v>
      </c>
      <c r="I20" s="82" t="n">
        <v>-2.0212683724304</v>
      </c>
      <c r="J20" s="82" t="n">
        <v>9.52959171484147</v>
      </c>
      <c r="K20" s="82" t="n">
        <v>10.4122953367372</v>
      </c>
    </row>
    <row r="21" customFormat="false" ht="14.1" hidden="false" customHeight="true" outlineLevel="0" collapsed="false">
      <c r="A21" s="197" t="n">
        <v>2003</v>
      </c>
      <c r="B21" s="198" t="s">
        <v>207</v>
      </c>
      <c r="C21" s="82" t="n">
        <v>-10.1873429103094</v>
      </c>
      <c r="D21" s="82" t="n">
        <v>-9.60443828167631</v>
      </c>
      <c r="E21" s="82" t="n">
        <v>8.64284790996872</v>
      </c>
      <c r="F21" s="82" t="n">
        <v>-21.6086075065765</v>
      </c>
      <c r="G21" s="82" t="n">
        <v>15.7474205066209</v>
      </c>
      <c r="H21" s="82" t="n">
        <v>-10.6529424392206</v>
      </c>
      <c r="I21" s="82" t="n">
        <v>3.7030260021703</v>
      </c>
      <c r="J21" s="82" t="n">
        <v>-19.6278704123509</v>
      </c>
      <c r="K21" s="82" t="n">
        <v>-16.9744088111435</v>
      </c>
    </row>
    <row r="22" customFormat="false" ht="15" hidden="false" customHeight="true" outlineLevel="0" collapsed="false">
      <c r="A22" s="197" t="n">
        <v>2004</v>
      </c>
      <c r="B22" s="198" t="s">
        <v>207</v>
      </c>
      <c r="C22" s="82" t="n">
        <v>-5.32134664544641</v>
      </c>
      <c r="D22" s="82" t="n">
        <v>-3.07542699210293</v>
      </c>
      <c r="E22" s="82" t="n">
        <v>-1.45582774097353</v>
      </c>
      <c r="F22" s="82" t="n">
        <v>-2.00463919792445</v>
      </c>
      <c r="G22" s="82" t="n">
        <v>-9.96886097225664</v>
      </c>
      <c r="H22" s="82" t="n">
        <v>-7.13634442089128</v>
      </c>
      <c r="I22" s="82" t="n">
        <v>-6.41310668513975</v>
      </c>
      <c r="J22" s="82" t="n">
        <v>-8.57015577259234</v>
      </c>
      <c r="K22" s="82" t="n">
        <v>-6.92772228341373</v>
      </c>
    </row>
    <row r="23" customFormat="false" ht="12.95" hidden="false" customHeight="true" outlineLevel="0" collapsed="false">
      <c r="A23" s="197"/>
      <c r="B23" s="198"/>
      <c r="C23" s="181"/>
      <c r="D23" s="181"/>
      <c r="E23" s="181"/>
      <c r="F23" s="181"/>
      <c r="G23" s="181"/>
      <c r="H23" s="181"/>
      <c r="I23" s="181"/>
      <c r="J23" s="181"/>
      <c r="K23" s="181"/>
    </row>
    <row r="24" customFormat="false" ht="12.95" hidden="false" customHeight="true" outlineLevel="0" collapsed="false">
      <c r="A24" s="197" t="n">
        <v>2004</v>
      </c>
      <c r="B24" s="198"/>
      <c r="C24" s="91"/>
      <c r="D24" s="91"/>
      <c r="E24" s="91"/>
      <c r="F24" s="91"/>
      <c r="G24" s="91"/>
      <c r="H24" s="91"/>
      <c r="I24" s="91"/>
      <c r="J24" s="91"/>
      <c r="K24" s="91"/>
    </row>
    <row r="25" customFormat="false" ht="14.1" hidden="false" customHeight="true" outlineLevel="0" collapsed="false">
      <c r="A25" s="197" t="s">
        <v>208</v>
      </c>
      <c r="B25" s="198" t="s">
        <v>205</v>
      </c>
      <c r="C25" s="91" t="n">
        <v>114600</v>
      </c>
      <c r="D25" s="91" t="n">
        <v>53209</v>
      </c>
      <c r="E25" s="91" t="n">
        <v>17828</v>
      </c>
      <c r="F25" s="91" t="n">
        <v>28133</v>
      </c>
      <c r="G25" s="91" t="n">
        <v>7248</v>
      </c>
      <c r="H25" s="91" t="n">
        <v>61391</v>
      </c>
      <c r="I25" s="91" t="n">
        <v>26704</v>
      </c>
      <c r="J25" s="91" t="n">
        <v>18652</v>
      </c>
      <c r="K25" s="91" t="n">
        <v>16035</v>
      </c>
      <c r="L25" s="0"/>
      <c r="M25" s="0"/>
      <c r="N25" s="0"/>
      <c r="O25" s="0"/>
      <c r="P25" s="0"/>
    </row>
    <row r="26" customFormat="false" ht="14.1" hidden="false" customHeight="true" outlineLevel="0" collapsed="false">
      <c r="A26" s="197" t="s">
        <v>206</v>
      </c>
      <c r="B26" s="198" t="s">
        <v>207</v>
      </c>
      <c r="C26" s="82" t="n">
        <v>-29.0490341753343</v>
      </c>
      <c r="D26" s="82" t="n">
        <v>-35.6936538438297</v>
      </c>
      <c r="E26" s="82" t="n">
        <v>-35.7711568253053</v>
      </c>
      <c r="F26" s="82" t="n">
        <v>-35.53686815453</v>
      </c>
      <c r="G26" s="82" t="n">
        <v>-36.1071932299013</v>
      </c>
      <c r="H26" s="82" t="n">
        <v>-22.0698934968328</v>
      </c>
      <c r="I26" s="82" t="n">
        <v>11.5175812244216</v>
      </c>
      <c r="J26" s="82" t="n">
        <v>-27.163386441737</v>
      </c>
      <c r="K26" s="82" t="n">
        <v>-45.1288368750642</v>
      </c>
    </row>
    <row r="27" customFormat="false" ht="4.5" hidden="false" customHeight="true" outlineLevel="0" collapsed="false">
      <c r="A27" s="197"/>
      <c r="B27" s="198"/>
      <c r="C27" s="82"/>
      <c r="D27" s="82"/>
      <c r="E27" s="82"/>
      <c r="F27" s="82"/>
      <c r="G27" s="82"/>
      <c r="H27" s="82"/>
      <c r="I27" s="82"/>
      <c r="J27" s="82"/>
      <c r="K27" s="82"/>
    </row>
    <row r="28" customFormat="false" ht="14.1" hidden="false" customHeight="true" outlineLevel="0" collapsed="false">
      <c r="A28" s="197" t="s">
        <v>209</v>
      </c>
      <c r="B28" s="198" t="s">
        <v>205</v>
      </c>
      <c r="C28" s="91" t="n">
        <v>168109</v>
      </c>
      <c r="D28" s="91" t="n">
        <v>86508</v>
      </c>
      <c r="E28" s="91" t="n">
        <v>22755</v>
      </c>
      <c r="F28" s="91" t="n">
        <v>53160</v>
      </c>
      <c r="G28" s="91" t="n">
        <v>10593</v>
      </c>
      <c r="H28" s="91" t="n">
        <v>81601</v>
      </c>
      <c r="I28" s="91" t="n">
        <v>30222</v>
      </c>
      <c r="J28" s="91" t="n">
        <v>18753</v>
      </c>
      <c r="K28" s="91" t="n">
        <v>32626</v>
      </c>
    </row>
    <row r="29" customFormat="false" ht="14.1" hidden="false" customHeight="true" outlineLevel="0" collapsed="false">
      <c r="A29" s="197" t="s">
        <v>206</v>
      </c>
      <c r="B29" s="198" t="s">
        <v>207</v>
      </c>
      <c r="C29" s="82" t="n">
        <v>-13.598400550967</v>
      </c>
      <c r="D29" s="82" t="n">
        <v>-23.4191726494516</v>
      </c>
      <c r="E29" s="82" t="n">
        <v>-0.637526745556954</v>
      </c>
      <c r="F29" s="82" t="n">
        <v>-19.7318354774416</v>
      </c>
      <c r="G29" s="82" t="n">
        <v>-55.5550893681296</v>
      </c>
      <c r="H29" s="82" t="n">
        <v>-0.00367629037792483</v>
      </c>
      <c r="I29" s="82" t="n">
        <v>11.8215118215118</v>
      </c>
      <c r="J29" s="82" t="n">
        <v>-37.699744194545</v>
      </c>
      <c r="K29" s="82" t="n">
        <v>33.2979244974669</v>
      </c>
    </row>
    <row r="30" customFormat="false" ht="4.5" hidden="false" customHeight="true" outlineLevel="0" collapsed="false">
      <c r="A30" s="197"/>
      <c r="B30" s="198"/>
      <c r="C30" s="82"/>
      <c r="D30" s="82"/>
      <c r="E30" s="82"/>
      <c r="F30" s="82"/>
      <c r="G30" s="82"/>
      <c r="H30" s="82"/>
      <c r="I30" s="82"/>
      <c r="J30" s="82"/>
      <c r="K30" s="82"/>
    </row>
    <row r="31" customFormat="false" ht="14.1" hidden="false" customHeight="true" outlineLevel="0" collapsed="false">
      <c r="A31" s="197" t="s">
        <v>89</v>
      </c>
      <c r="B31" s="198" t="s">
        <v>205</v>
      </c>
      <c r="C31" s="91" t="n">
        <v>210698</v>
      </c>
      <c r="D31" s="91" t="n">
        <v>87902</v>
      </c>
      <c r="E31" s="91" t="n">
        <v>31958</v>
      </c>
      <c r="F31" s="91" t="n">
        <v>45193</v>
      </c>
      <c r="G31" s="91" t="n">
        <v>10751</v>
      </c>
      <c r="H31" s="91" t="n">
        <v>122796</v>
      </c>
      <c r="I31" s="91" t="n">
        <v>59817</v>
      </c>
      <c r="J31" s="91" t="n">
        <v>25558</v>
      </c>
      <c r="K31" s="91" t="n">
        <v>37421</v>
      </c>
    </row>
    <row r="32" customFormat="false" ht="14.1" hidden="false" customHeight="true" outlineLevel="0" collapsed="false">
      <c r="A32" s="197" t="s">
        <v>206</v>
      </c>
      <c r="B32" s="198" t="s">
        <v>207</v>
      </c>
      <c r="C32" s="82" t="n">
        <v>-23.7811010063739</v>
      </c>
      <c r="D32" s="82" t="n">
        <v>-16.8814713252328</v>
      </c>
      <c r="E32" s="82" t="n">
        <v>-1.50707307301138</v>
      </c>
      <c r="F32" s="82" t="n">
        <v>-28.6614048934491</v>
      </c>
      <c r="G32" s="82" t="n">
        <v>7.96344647519582</v>
      </c>
      <c r="H32" s="82" t="n">
        <v>-28.0561040056713</v>
      </c>
      <c r="I32" s="82" t="n">
        <v>-38.0712289056838</v>
      </c>
      <c r="J32" s="82" t="n">
        <v>-11.774655666402</v>
      </c>
      <c r="K32" s="82" t="n">
        <v>-17.0707384097154</v>
      </c>
    </row>
    <row r="33" customFormat="false" ht="4.5" hidden="false" customHeight="true" outlineLevel="0" collapsed="false">
      <c r="A33" s="197"/>
      <c r="B33" s="198"/>
      <c r="C33" s="82"/>
      <c r="D33" s="82"/>
      <c r="E33" s="82"/>
      <c r="F33" s="82"/>
      <c r="G33" s="82"/>
      <c r="H33" s="82"/>
      <c r="I33" s="82"/>
      <c r="J33" s="82"/>
      <c r="K33" s="82"/>
    </row>
    <row r="34" customFormat="false" ht="14.1" hidden="false" customHeight="true" outlineLevel="0" collapsed="false">
      <c r="A34" s="197" t="s">
        <v>90</v>
      </c>
      <c r="B34" s="198" t="s">
        <v>205</v>
      </c>
      <c r="C34" s="91" t="n">
        <v>272648</v>
      </c>
      <c r="D34" s="91" t="n">
        <v>97012</v>
      </c>
      <c r="E34" s="91" t="n">
        <v>32470</v>
      </c>
      <c r="F34" s="91" t="n">
        <v>47216</v>
      </c>
      <c r="G34" s="91" t="n">
        <v>17326</v>
      </c>
      <c r="H34" s="91" t="n">
        <v>175636</v>
      </c>
      <c r="I34" s="91" t="n">
        <v>78704</v>
      </c>
      <c r="J34" s="91" t="n">
        <v>47007</v>
      </c>
      <c r="K34" s="91" t="n">
        <v>49925</v>
      </c>
    </row>
    <row r="35" customFormat="false" ht="14.1" hidden="false" customHeight="true" outlineLevel="0" collapsed="false">
      <c r="A35" s="197" t="s">
        <v>206</v>
      </c>
      <c r="B35" s="198" t="s">
        <v>207</v>
      </c>
      <c r="C35" s="82" t="n">
        <v>27.4359777330111</v>
      </c>
      <c r="D35" s="82" t="n">
        <v>14.2756175420824</v>
      </c>
      <c r="E35" s="82" t="n">
        <v>2.27415900214187</v>
      </c>
      <c r="F35" s="82" t="n">
        <v>11.1356949511592</v>
      </c>
      <c r="G35" s="82" t="n">
        <v>62.5328330206379</v>
      </c>
      <c r="H35" s="82" t="n">
        <v>36.0928589139598</v>
      </c>
      <c r="I35" s="82" t="n">
        <v>59.036534109279</v>
      </c>
      <c r="J35" s="82" t="n">
        <v>60.0946801988966</v>
      </c>
      <c r="K35" s="82" t="n">
        <v>-0.559694060470861</v>
      </c>
    </row>
    <row r="36" customFormat="false" ht="4.5" hidden="false" customHeight="true" outlineLevel="0" collapsed="false">
      <c r="A36" s="197"/>
      <c r="B36" s="198"/>
      <c r="C36" s="82"/>
      <c r="D36" s="82"/>
      <c r="E36" s="82"/>
      <c r="F36" s="82"/>
      <c r="G36" s="82"/>
      <c r="H36" s="82"/>
      <c r="I36" s="82"/>
      <c r="J36" s="82"/>
      <c r="K36" s="82"/>
    </row>
    <row r="37" customFormat="false" ht="14.1" hidden="false" customHeight="true" outlineLevel="0" collapsed="false">
      <c r="A37" s="197" t="s">
        <v>91</v>
      </c>
      <c r="B37" s="198" t="s">
        <v>205</v>
      </c>
      <c r="C37" s="91" t="n">
        <v>258030</v>
      </c>
      <c r="D37" s="91" t="n">
        <v>93231</v>
      </c>
      <c r="E37" s="91" t="n">
        <v>28745</v>
      </c>
      <c r="F37" s="91" t="n">
        <v>55855</v>
      </c>
      <c r="G37" s="91" t="n">
        <v>8631</v>
      </c>
      <c r="H37" s="91" t="n">
        <v>164799</v>
      </c>
      <c r="I37" s="91" t="n">
        <v>65436</v>
      </c>
      <c r="J37" s="91" t="n">
        <v>32056</v>
      </c>
      <c r="K37" s="91" t="n">
        <v>67307</v>
      </c>
    </row>
    <row r="38" customFormat="false" ht="14.1" hidden="false" customHeight="true" outlineLevel="0" collapsed="false">
      <c r="A38" s="197" t="s">
        <v>206</v>
      </c>
      <c r="B38" s="198" t="s">
        <v>207</v>
      </c>
      <c r="C38" s="82" t="n">
        <v>5.36438362876848</v>
      </c>
      <c r="D38" s="82" t="n">
        <v>-12.3546388651256</v>
      </c>
      <c r="E38" s="82" t="n">
        <v>2.58377645337427</v>
      </c>
      <c r="F38" s="82" t="n">
        <v>5.22002863386331</v>
      </c>
      <c r="G38" s="82" t="n">
        <v>-65.8421719170492</v>
      </c>
      <c r="H38" s="82" t="n">
        <v>18.9712676869766</v>
      </c>
      <c r="I38" s="82" t="n">
        <v>17.0443772693938</v>
      </c>
      <c r="J38" s="82" t="n">
        <v>-16.1013400335008</v>
      </c>
      <c r="K38" s="82" t="n">
        <v>51.5752730548361</v>
      </c>
    </row>
    <row r="39" customFormat="false" ht="4.5" hidden="false" customHeight="true" outlineLevel="0" collapsed="false">
      <c r="A39" s="197"/>
      <c r="B39" s="198"/>
      <c r="C39" s="82"/>
      <c r="D39" s="82"/>
      <c r="E39" s="82"/>
      <c r="F39" s="82"/>
      <c r="G39" s="82"/>
      <c r="H39" s="82"/>
      <c r="I39" s="82"/>
      <c r="J39" s="82"/>
      <c r="K39" s="82"/>
    </row>
    <row r="40" customFormat="false" ht="14.1" hidden="false" customHeight="true" outlineLevel="0" collapsed="false">
      <c r="A40" s="197" t="s">
        <v>92</v>
      </c>
      <c r="B40" s="198" t="s">
        <v>205</v>
      </c>
      <c r="C40" s="91" t="n">
        <v>314916</v>
      </c>
      <c r="D40" s="91" t="n">
        <v>144937</v>
      </c>
      <c r="E40" s="91" t="n">
        <v>46559</v>
      </c>
      <c r="F40" s="91" t="n">
        <v>72129</v>
      </c>
      <c r="G40" s="91" t="n">
        <v>26249</v>
      </c>
      <c r="H40" s="91" t="n">
        <v>169979</v>
      </c>
      <c r="I40" s="91" t="n">
        <v>84684</v>
      </c>
      <c r="J40" s="91" t="n">
        <v>41737</v>
      </c>
      <c r="K40" s="91" t="n">
        <v>43558</v>
      </c>
    </row>
    <row r="41" customFormat="false" ht="14.1" hidden="false" customHeight="true" outlineLevel="0" collapsed="false">
      <c r="A41" s="197" t="s">
        <v>206</v>
      </c>
      <c r="B41" s="198" t="s">
        <v>207</v>
      </c>
      <c r="C41" s="82" t="n">
        <v>16.0014144896786</v>
      </c>
      <c r="D41" s="82" t="n">
        <v>21.9454120181063</v>
      </c>
      <c r="E41" s="82" t="n">
        <v>28.4350776530303</v>
      </c>
      <c r="F41" s="82" t="n">
        <v>2.30773595075317</v>
      </c>
      <c r="G41" s="82" t="n">
        <v>116.915957358896</v>
      </c>
      <c r="H41" s="82" t="n">
        <v>11.3725413112133</v>
      </c>
      <c r="I41" s="82" t="n">
        <v>31.4315867891731</v>
      </c>
      <c r="J41" s="82" t="n">
        <v>31.8038274489989</v>
      </c>
      <c r="K41" s="82" t="n">
        <v>-22.9389285967023</v>
      </c>
    </row>
    <row r="42" customFormat="false" ht="4.5" hidden="false" customHeight="true" outlineLevel="0" collapsed="false">
      <c r="A42" s="197"/>
      <c r="B42" s="198"/>
      <c r="C42" s="82"/>
      <c r="D42" s="82"/>
      <c r="E42" s="82"/>
      <c r="F42" s="82"/>
      <c r="G42" s="82"/>
      <c r="H42" s="82"/>
      <c r="I42" s="82"/>
      <c r="J42" s="82"/>
      <c r="K42" s="82"/>
    </row>
    <row r="43" customFormat="false" ht="14.1" hidden="false" customHeight="true" outlineLevel="0" collapsed="false">
      <c r="A43" s="197" t="s">
        <v>93</v>
      </c>
      <c r="B43" s="198" t="s">
        <v>205</v>
      </c>
      <c r="C43" s="91" t="n">
        <v>295680</v>
      </c>
      <c r="D43" s="91" t="n">
        <v>120683</v>
      </c>
      <c r="E43" s="91" t="n">
        <v>30343</v>
      </c>
      <c r="F43" s="91" t="n">
        <v>69910</v>
      </c>
      <c r="G43" s="91" t="n">
        <v>20430</v>
      </c>
      <c r="H43" s="91" t="n">
        <v>174997</v>
      </c>
      <c r="I43" s="91" t="n">
        <v>64188</v>
      </c>
      <c r="J43" s="91" t="n">
        <v>28752</v>
      </c>
      <c r="K43" s="91" t="n">
        <v>82057</v>
      </c>
    </row>
    <row r="44" customFormat="false" ht="14.1" hidden="false" customHeight="true" outlineLevel="0" collapsed="false">
      <c r="A44" s="197" t="s">
        <v>206</v>
      </c>
      <c r="B44" s="198" t="s">
        <v>207</v>
      </c>
      <c r="C44" s="82" t="n">
        <v>8.1306432325094</v>
      </c>
      <c r="D44" s="82" t="n">
        <v>0.63122258726213</v>
      </c>
      <c r="E44" s="82" t="n">
        <v>-21.8769309989701</v>
      </c>
      <c r="F44" s="82" t="n">
        <v>9.18490059191927</v>
      </c>
      <c r="G44" s="82" t="n">
        <v>19.7748724863692</v>
      </c>
      <c r="H44" s="82" t="n">
        <v>13.9889656789625</v>
      </c>
      <c r="I44" s="82" t="n">
        <v>-5.29810118178197</v>
      </c>
      <c r="J44" s="82" t="n">
        <v>-23.1024338058304</v>
      </c>
      <c r="K44" s="82" t="n">
        <v>69.7075612177366</v>
      </c>
    </row>
    <row r="45" customFormat="false" ht="4.5" hidden="false" customHeight="true" outlineLevel="0" collapsed="false">
      <c r="A45" s="197"/>
      <c r="B45" s="198"/>
      <c r="C45" s="82"/>
      <c r="D45" s="82"/>
      <c r="E45" s="82"/>
      <c r="F45" s="82"/>
      <c r="G45" s="82"/>
      <c r="H45" s="82"/>
      <c r="I45" s="82"/>
      <c r="J45" s="82"/>
      <c r="K45" s="82"/>
    </row>
    <row r="46" customFormat="false" ht="14.1" hidden="false" customHeight="true" outlineLevel="0" collapsed="false">
      <c r="A46" s="197" t="s">
        <v>210</v>
      </c>
      <c r="B46" s="198" t="s">
        <v>205</v>
      </c>
      <c r="C46" s="91" t="n">
        <v>219022</v>
      </c>
      <c r="D46" s="91" t="n">
        <v>88159</v>
      </c>
      <c r="E46" s="91" t="n">
        <v>28953</v>
      </c>
      <c r="F46" s="91" t="n">
        <v>49131</v>
      </c>
      <c r="G46" s="91" t="n">
        <v>10075</v>
      </c>
      <c r="H46" s="91" t="n">
        <v>130863</v>
      </c>
      <c r="I46" s="91" t="n">
        <v>52175</v>
      </c>
      <c r="J46" s="91" t="n">
        <v>40132</v>
      </c>
      <c r="K46" s="91" t="n">
        <v>38556</v>
      </c>
    </row>
    <row r="47" customFormat="false" ht="14.1" hidden="false" customHeight="true" outlineLevel="0" collapsed="false">
      <c r="A47" s="197" t="s">
        <v>206</v>
      </c>
      <c r="B47" s="198" t="s">
        <v>207</v>
      </c>
      <c r="C47" s="82" t="n">
        <v>-15.0830667829795</v>
      </c>
      <c r="D47" s="82" t="n">
        <v>-21.9230735167784</v>
      </c>
      <c r="E47" s="82" t="n">
        <v>-22.0499151926339</v>
      </c>
      <c r="F47" s="82" t="n">
        <v>-15.2431555885245</v>
      </c>
      <c r="G47" s="82" t="n">
        <v>-43.4084143121946</v>
      </c>
      <c r="H47" s="82" t="n">
        <v>-9.757123548396</v>
      </c>
      <c r="I47" s="82" t="n">
        <v>-25.4003431512725</v>
      </c>
      <c r="J47" s="82" t="n">
        <v>16.1226851851852</v>
      </c>
      <c r="K47" s="82" t="n">
        <v>-4.8281990521327</v>
      </c>
    </row>
    <row r="48" customFormat="false" ht="4.5" hidden="false" customHeight="true" outlineLevel="0" collapsed="false">
      <c r="A48" s="197"/>
      <c r="B48" s="198"/>
      <c r="C48" s="82"/>
      <c r="D48" s="82"/>
      <c r="E48" s="82"/>
      <c r="F48" s="82"/>
      <c r="G48" s="82"/>
      <c r="H48" s="82"/>
      <c r="I48" s="82"/>
      <c r="J48" s="82"/>
      <c r="K48" s="82"/>
    </row>
    <row r="49" customFormat="false" ht="14.1" hidden="false" customHeight="true" outlineLevel="0" collapsed="false">
      <c r="A49" s="197" t="s">
        <v>211</v>
      </c>
      <c r="B49" s="198" t="s">
        <v>205</v>
      </c>
      <c r="C49" s="91" t="n">
        <v>273465</v>
      </c>
      <c r="D49" s="91" t="n">
        <v>142882</v>
      </c>
      <c r="E49" s="91" t="n">
        <v>38632</v>
      </c>
      <c r="F49" s="91" t="n">
        <v>74471</v>
      </c>
      <c r="G49" s="91" t="n">
        <v>29779</v>
      </c>
      <c r="H49" s="91" t="n">
        <v>130583</v>
      </c>
      <c r="I49" s="91" t="n">
        <v>46008</v>
      </c>
      <c r="J49" s="91" t="n">
        <v>39297</v>
      </c>
      <c r="K49" s="91" t="n">
        <v>45278</v>
      </c>
      <c r="T49" s="181" t="n">
        <v>8</v>
      </c>
      <c r="U49" s="181" t="n">
        <v>9</v>
      </c>
    </row>
    <row r="50" customFormat="false" ht="14.1" hidden="false" customHeight="true" outlineLevel="0" collapsed="false">
      <c r="A50" s="197" t="s">
        <v>206</v>
      </c>
      <c r="B50" s="198" t="s">
        <v>207</v>
      </c>
      <c r="C50" s="82" t="n">
        <v>-12.0940055546984</v>
      </c>
      <c r="D50" s="82" t="n">
        <v>3.03742698492823</v>
      </c>
      <c r="E50" s="82" t="n">
        <v>-16.4080926106243</v>
      </c>
      <c r="F50" s="82" t="n">
        <v>2.28549452662519</v>
      </c>
      <c r="G50" s="82" t="n">
        <v>51.5625</v>
      </c>
      <c r="H50" s="82" t="n">
        <v>-24.2637079655256</v>
      </c>
      <c r="I50" s="82" t="n">
        <v>-40.5957468785911</v>
      </c>
      <c r="J50" s="82" t="n">
        <v>1.83471973878567</v>
      </c>
      <c r="K50" s="82" t="n">
        <v>-19.6913799219581</v>
      </c>
      <c r="M50" s="182"/>
      <c r="N50" s="182"/>
      <c r="O50" s="182"/>
      <c r="P50" s="182"/>
      <c r="Q50" s="182"/>
      <c r="R50" s="182"/>
      <c r="S50" s="182"/>
      <c r="T50" s="182" t="n">
        <v>76275</v>
      </c>
      <c r="U50" s="182" t="n">
        <v>135950</v>
      </c>
    </row>
    <row r="51" customFormat="false" ht="4.5" hidden="false" customHeight="true" outlineLevel="0" collapsed="false">
      <c r="A51" s="197"/>
      <c r="B51" s="198"/>
      <c r="C51" s="82"/>
      <c r="D51" s="82"/>
      <c r="E51" s="82"/>
      <c r="F51" s="82"/>
      <c r="G51" s="82"/>
      <c r="H51" s="82"/>
      <c r="I51" s="82"/>
      <c r="J51" s="82"/>
      <c r="K51" s="82"/>
      <c r="M51" s="182"/>
      <c r="N51" s="182"/>
      <c r="O51" s="182"/>
      <c r="P51" s="182"/>
      <c r="Q51" s="182"/>
      <c r="R51" s="182"/>
      <c r="S51" s="182"/>
      <c r="T51" s="182"/>
      <c r="U51" s="182"/>
    </row>
    <row r="52" customFormat="false" ht="14.1" hidden="false" customHeight="true" outlineLevel="0" collapsed="false">
      <c r="A52" s="197" t="s">
        <v>212</v>
      </c>
      <c r="B52" s="198" t="s">
        <v>205</v>
      </c>
      <c r="C52" s="91" t="n">
        <v>325520</v>
      </c>
      <c r="D52" s="91" t="n">
        <v>208910</v>
      </c>
      <c r="E52" s="91" t="n">
        <v>57009</v>
      </c>
      <c r="F52" s="91" t="n">
        <v>135781</v>
      </c>
      <c r="G52" s="91" t="n">
        <v>16120</v>
      </c>
      <c r="H52" s="91" t="n">
        <v>116610</v>
      </c>
      <c r="I52" s="91" t="n">
        <v>36905</v>
      </c>
      <c r="J52" s="91" t="n">
        <v>29045</v>
      </c>
      <c r="K52" s="91" t="n">
        <v>50660</v>
      </c>
      <c r="T52" s="181" t="n">
        <v>21.6497818797996</v>
      </c>
      <c r="U52" s="181" t="n">
        <v>-20.7331941013708</v>
      </c>
    </row>
    <row r="53" customFormat="false" ht="14.1" hidden="false" customHeight="true" outlineLevel="0" collapsed="false">
      <c r="A53" s="197" t="s">
        <v>206</v>
      </c>
      <c r="B53" s="198" t="s">
        <v>207</v>
      </c>
      <c r="C53" s="82" t="n">
        <v>34.2162336002375</v>
      </c>
      <c r="D53" s="82" t="n">
        <v>133.90509886468</v>
      </c>
      <c r="E53" s="82" t="n">
        <v>104.90618934656</v>
      </c>
      <c r="F53" s="82" t="n">
        <v>189.40065646447</v>
      </c>
      <c r="G53" s="82" t="n">
        <v>10.6079319335803</v>
      </c>
      <c r="H53" s="82" t="n">
        <v>-23.8937475525388</v>
      </c>
      <c r="I53" s="82" t="n">
        <v>-22.9186682818831</v>
      </c>
      <c r="J53" s="82" t="n">
        <v>-43.903663788941</v>
      </c>
      <c r="K53" s="82" t="n">
        <v>-5.42331746476243</v>
      </c>
      <c r="M53" s="182"/>
      <c r="N53" s="182"/>
      <c r="O53" s="182"/>
      <c r="P53" s="182"/>
      <c r="Q53" s="182"/>
      <c r="R53" s="182"/>
      <c r="S53" s="182"/>
      <c r="T53" s="182" t="n">
        <v>42151</v>
      </c>
      <c r="U53" s="182" t="n">
        <v>106282</v>
      </c>
    </row>
    <row r="54" customFormat="false" ht="4.5" hidden="false" customHeight="true" outlineLevel="0" collapsed="false">
      <c r="A54" s="197"/>
      <c r="B54" s="198"/>
      <c r="C54" s="82"/>
      <c r="D54" s="82"/>
      <c r="E54" s="82"/>
      <c r="F54" s="82"/>
      <c r="G54" s="82"/>
      <c r="H54" s="82"/>
      <c r="I54" s="82"/>
      <c r="J54" s="82"/>
      <c r="K54" s="82"/>
      <c r="M54" s="182"/>
      <c r="N54" s="182"/>
      <c r="O54" s="182"/>
      <c r="P54" s="182"/>
      <c r="Q54" s="182"/>
      <c r="R54" s="182"/>
      <c r="S54" s="182"/>
      <c r="T54" s="182"/>
      <c r="U54" s="182"/>
    </row>
    <row r="55" customFormat="false" ht="14.1" hidden="false" customHeight="true" outlineLevel="0" collapsed="false">
      <c r="A55" s="197" t="s">
        <v>213</v>
      </c>
      <c r="B55" s="198" t="s">
        <v>205</v>
      </c>
      <c r="C55" s="91" t="n">
        <v>165742</v>
      </c>
      <c r="D55" s="91" t="n">
        <v>77044</v>
      </c>
      <c r="E55" s="91" t="n">
        <v>22807</v>
      </c>
      <c r="F55" s="91" t="n">
        <v>40697</v>
      </c>
      <c r="G55" s="91" t="n">
        <v>13540</v>
      </c>
      <c r="H55" s="91" t="n">
        <v>88698</v>
      </c>
      <c r="I55" s="91" t="n">
        <v>27235</v>
      </c>
      <c r="J55" s="91" t="n">
        <v>26303</v>
      </c>
      <c r="K55" s="91" t="n">
        <v>35160</v>
      </c>
      <c r="T55" s="181" t="n">
        <v>-47.9409292832273</v>
      </c>
      <c r="U55" s="181" t="n">
        <v>5.96747342809579</v>
      </c>
    </row>
    <row r="56" customFormat="false" ht="14.1" hidden="false" customHeight="true" outlineLevel="0" collapsed="false">
      <c r="A56" s="197" t="s">
        <v>206</v>
      </c>
      <c r="B56" s="198" t="s">
        <v>207</v>
      </c>
      <c r="C56" s="82" t="n">
        <v>-32.2678196336769</v>
      </c>
      <c r="D56" s="82" t="n">
        <v>-34.250456570346</v>
      </c>
      <c r="E56" s="82" t="n">
        <v>-27.2039578678583</v>
      </c>
      <c r="F56" s="82" t="n">
        <v>-46.9718291507049</v>
      </c>
      <c r="G56" s="82" t="n">
        <v>48.7585146121731</v>
      </c>
      <c r="H56" s="82" t="n">
        <v>-30.4460336877764</v>
      </c>
      <c r="I56" s="82" t="n">
        <v>-18.3088874891268</v>
      </c>
      <c r="J56" s="82" t="n">
        <v>6.18465140688709</v>
      </c>
      <c r="K56" s="82" t="n">
        <v>-49.3473938974847</v>
      </c>
      <c r="M56" s="182"/>
      <c r="N56" s="182"/>
      <c r="O56" s="182"/>
      <c r="P56" s="182"/>
      <c r="Q56" s="182"/>
      <c r="R56" s="182"/>
      <c r="S56" s="182"/>
      <c r="T56" s="182" t="n">
        <v>77336</v>
      </c>
      <c r="U56" s="182" t="n">
        <v>157087</v>
      </c>
    </row>
    <row r="57" customFormat="false" ht="4.5" hidden="false" customHeight="true" outlineLevel="0" collapsed="false">
      <c r="A57" s="197"/>
      <c r="B57" s="198"/>
      <c r="C57" s="82"/>
      <c r="D57" s="82"/>
      <c r="E57" s="82"/>
      <c r="F57" s="82"/>
      <c r="G57" s="82"/>
      <c r="H57" s="82"/>
      <c r="I57" s="82"/>
      <c r="J57" s="82"/>
      <c r="K57" s="82"/>
      <c r="M57" s="182"/>
      <c r="N57" s="182"/>
      <c r="O57" s="182"/>
      <c r="P57" s="182"/>
      <c r="Q57" s="182"/>
      <c r="R57" s="182"/>
      <c r="S57" s="182"/>
      <c r="T57" s="182"/>
      <c r="U57" s="182"/>
    </row>
    <row r="58" customFormat="false" ht="14.1" hidden="false" customHeight="true" outlineLevel="0" collapsed="false">
      <c r="A58" s="197" t="s">
        <v>214</v>
      </c>
      <c r="B58" s="198" t="s">
        <v>205</v>
      </c>
      <c r="C58" s="91" t="n">
        <v>196017</v>
      </c>
      <c r="D58" s="91" t="n">
        <v>87259</v>
      </c>
      <c r="E58" s="91" t="n">
        <v>31223</v>
      </c>
      <c r="F58" s="91" t="n">
        <v>41448</v>
      </c>
      <c r="G58" s="91" t="n">
        <v>14588</v>
      </c>
      <c r="H58" s="91" t="n">
        <v>108758</v>
      </c>
      <c r="I58" s="91" t="n">
        <v>37883</v>
      </c>
      <c r="J58" s="91" t="n">
        <v>30348</v>
      </c>
      <c r="K58" s="91" t="n">
        <v>40527</v>
      </c>
      <c r="T58" s="181" t="n">
        <v>-50.5810695450427</v>
      </c>
      <c r="U58" s="181" t="n">
        <v>-7.74078055303986</v>
      </c>
    </row>
    <row r="59" customFormat="false" ht="14.1" hidden="false" customHeight="true" outlineLevel="0" collapsed="false">
      <c r="A59" s="197" t="s">
        <v>206</v>
      </c>
      <c r="B59" s="198" t="s">
        <v>207</v>
      </c>
      <c r="C59" s="82" t="n">
        <v>-30.0169230110107</v>
      </c>
      <c r="D59" s="82" t="n">
        <v>-37.2300631591063</v>
      </c>
      <c r="E59" s="82" t="n">
        <v>-9.65044273395451</v>
      </c>
      <c r="F59" s="82" t="n">
        <v>-40.7496354747405</v>
      </c>
      <c r="G59" s="82" t="n">
        <v>-57.7183931366298</v>
      </c>
      <c r="H59" s="82" t="n">
        <v>-22.9093125788571</v>
      </c>
      <c r="I59" s="82" t="n">
        <v>-0.265901432181977</v>
      </c>
      <c r="J59" s="82" t="n">
        <v>-27.806456217142</v>
      </c>
      <c r="K59" s="82" t="n">
        <v>-33.6243182599866</v>
      </c>
      <c r="M59" s="182"/>
      <c r="N59" s="182"/>
      <c r="O59" s="182"/>
      <c r="P59" s="182"/>
      <c r="Q59" s="182"/>
      <c r="R59" s="182"/>
      <c r="S59" s="182"/>
      <c r="T59" s="182" t="n">
        <v>99686</v>
      </c>
      <c r="U59" s="182" t="n">
        <v>134514</v>
      </c>
    </row>
    <row r="60" customFormat="false" ht="9.95" hidden="false" customHeight="true" outlineLevel="0" collapsed="false">
      <c r="A60" s="0"/>
      <c r="B60" s="0"/>
      <c r="M60" s="182"/>
      <c r="N60" s="182"/>
      <c r="O60" s="182"/>
      <c r="P60" s="182"/>
      <c r="Q60" s="182"/>
      <c r="R60" s="182"/>
      <c r="S60" s="182"/>
      <c r="T60" s="182" t="n">
        <v>113119</v>
      </c>
      <c r="U60" s="182" t="n">
        <v>181160</v>
      </c>
    </row>
    <row r="61" customFormat="false" ht="12.75" hidden="false" customHeight="false" outlineLevel="0" collapsed="false">
      <c r="A61" s="200" t="s">
        <v>215</v>
      </c>
      <c r="B61" s="0"/>
      <c r="C61" s="181"/>
      <c r="D61" s="181"/>
      <c r="E61" s="181"/>
      <c r="F61" s="181"/>
      <c r="G61" s="181"/>
      <c r="H61" s="181"/>
      <c r="I61" s="181"/>
      <c r="J61" s="181"/>
      <c r="K61" s="181"/>
      <c r="T61" s="181" t="n">
        <v>-22.6063240947608</v>
      </c>
      <c r="U61" s="181" t="n">
        <v>-10.070905238039</v>
      </c>
    </row>
    <row r="62" customFormat="false" ht="12.75" hidden="false" customHeight="false" outlineLevel="0" collapsed="false">
      <c r="A62" s="0"/>
      <c r="B62" s="0"/>
      <c r="M62" s="182"/>
      <c r="N62" s="182"/>
      <c r="O62" s="182"/>
      <c r="P62" s="182"/>
      <c r="Q62" s="182"/>
      <c r="R62" s="182"/>
      <c r="S62" s="182"/>
      <c r="T62" s="182" t="n">
        <v>252937</v>
      </c>
      <c r="U62" s="182" t="n">
        <v>244708</v>
      </c>
    </row>
    <row r="63" customFormat="false" ht="12.75" hidden="false" customHeight="false" outlineLevel="0" collapsed="false">
      <c r="A63" s="0"/>
      <c r="B63" s="0"/>
      <c r="C63" s="181"/>
      <c r="D63" s="181"/>
      <c r="E63" s="181"/>
      <c r="F63" s="181"/>
      <c r="G63" s="181"/>
      <c r="H63" s="181"/>
      <c r="I63" s="181"/>
      <c r="J63" s="181"/>
      <c r="K63" s="181"/>
      <c r="T63" s="181" t="n">
        <v>-12.6412724989535</v>
      </c>
      <c r="U63" s="181" t="n">
        <v>-32.9260885276909</v>
      </c>
    </row>
    <row r="64" customFormat="false" ht="12.75" hidden="false" customHeight="false" outlineLevel="0" collapsed="false">
      <c r="A64" s="0"/>
      <c r="B64" s="0"/>
      <c r="M64" s="182"/>
      <c r="N64" s="182"/>
      <c r="O64" s="182"/>
      <c r="P64" s="182"/>
      <c r="Q64" s="182"/>
      <c r="R64" s="182"/>
      <c r="S64" s="182"/>
      <c r="T64" s="182" t="n">
        <v>70083</v>
      </c>
      <c r="U64" s="182" t="n">
        <v>194040</v>
      </c>
    </row>
    <row r="65" customFormat="false" ht="12.75" hidden="false" customHeight="false" outlineLevel="0" collapsed="false">
      <c r="A65" s="0"/>
      <c r="B65" s="0"/>
      <c r="C65" s="181"/>
      <c r="D65" s="181"/>
      <c r="E65" s="181"/>
      <c r="F65" s="181"/>
      <c r="G65" s="181"/>
      <c r="H65" s="181"/>
      <c r="I65" s="181"/>
      <c r="J65" s="181"/>
      <c r="K65" s="181"/>
      <c r="T65" s="181" t="n">
        <v>-0.325527212550753</v>
      </c>
      <c r="U65" s="181" t="n">
        <v>7.09617923558174</v>
      </c>
    </row>
    <row r="66" customFormat="false" ht="12.75" hidden="false" customHeight="true" outlineLevel="0" collapsed="false">
      <c r="A66" s="0"/>
      <c r="B66" s="0"/>
      <c r="M66" s="182"/>
      <c r="N66" s="182"/>
      <c r="O66" s="182"/>
      <c r="P66" s="182"/>
      <c r="Q66" s="182"/>
      <c r="R66" s="182"/>
      <c r="S66" s="182"/>
      <c r="T66" s="182" t="n">
        <v>100220</v>
      </c>
      <c r="U66" s="182" t="n">
        <v>213229</v>
      </c>
    </row>
    <row r="67" customFormat="false" ht="12.75" hidden="false" customHeight="false" outlineLevel="0" collapsed="false">
      <c r="A67" s="0"/>
      <c r="B67" s="0"/>
      <c r="C67" s="181"/>
      <c r="D67" s="181"/>
      <c r="E67" s="181"/>
      <c r="F67" s="181"/>
      <c r="G67" s="181"/>
      <c r="H67" s="181"/>
      <c r="I67" s="181"/>
      <c r="J67" s="181"/>
      <c r="K67" s="181"/>
      <c r="T67" s="181" t="n">
        <v>31.7097834330496</v>
      </c>
      <c r="U67" s="181" t="n">
        <v>-21.2635306350909</v>
      </c>
    </row>
    <row r="68" customFormat="false" ht="12.75" hidden="false" customHeight="false" outlineLevel="0" collapsed="false">
      <c r="A68" s="0"/>
      <c r="B68" s="0"/>
      <c r="M68" s="182"/>
      <c r="N68" s="182"/>
      <c r="O68" s="182"/>
      <c r="P68" s="182"/>
      <c r="Q68" s="182"/>
      <c r="R68" s="182"/>
      <c r="S68" s="182"/>
      <c r="T68" s="182" t="n">
        <v>116941</v>
      </c>
      <c r="U68" s="182" t="n">
        <v>221237</v>
      </c>
    </row>
    <row r="69" customFormat="false" ht="12.75" hidden="false" customHeight="false" outlineLevel="0" collapsed="false">
      <c r="A69" s="0"/>
      <c r="B69" s="0"/>
      <c r="C69" s="181"/>
      <c r="D69" s="181"/>
      <c r="E69" s="181"/>
      <c r="F69" s="181"/>
      <c r="G69" s="181"/>
      <c r="H69" s="181"/>
      <c r="I69" s="181"/>
      <c r="J69" s="181"/>
      <c r="K69" s="181"/>
      <c r="T69" s="181" t="n">
        <v>3.33814906093312</v>
      </c>
      <c r="U69" s="181" t="n">
        <v>-9.54843704094053</v>
      </c>
    </row>
    <row r="70" customFormat="false" ht="12.75" hidden="false" customHeight="false" outlineLevel="0" collapsed="false">
      <c r="A70" s="0"/>
      <c r="B70" s="0"/>
      <c r="M70" s="182"/>
      <c r="N70" s="182"/>
      <c r="O70" s="182"/>
      <c r="P70" s="182"/>
      <c r="Q70" s="182"/>
      <c r="R70" s="182"/>
      <c r="S70" s="182"/>
      <c r="T70" s="182" t="n">
        <v>67680</v>
      </c>
      <c r="U70" s="182" t="n">
        <v>153751</v>
      </c>
    </row>
    <row r="71" customFormat="false" ht="12.75" hidden="false" customHeight="false" outlineLevel="0" collapsed="false">
      <c r="A71" s="0"/>
      <c r="B71" s="0"/>
      <c r="C71" s="181"/>
      <c r="D71" s="181"/>
      <c r="E71" s="181"/>
      <c r="F71" s="181"/>
      <c r="G71" s="181"/>
      <c r="H71" s="181"/>
      <c r="I71" s="181"/>
      <c r="J71" s="181"/>
      <c r="K71" s="181"/>
      <c r="T71" s="181" t="n">
        <v>-26.9002528510243</v>
      </c>
      <c r="U71" s="181" t="n">
        <v>-1.38966625621671</v>
      </c>
    </row>
    <row r="72" customFormat="false" ht="12.75" hidden="false" customHeight="false" outlineLevel="0" collapsed="false">
      <c r="A72" s="0"/>
      <c r="B72" s="0"/>
      <c r="M72" s="182"/>
      <c r="N72" s="182"/>
      <c r="O72" s="182"/>
      <c r="P72" s="182"/>
      <c r="Q72" s="182"/>
      <c r="R72" s="182"/>
      <c r="S72" s="182"/>
      <c r="T72" s="182" t="n">
        <v>74343</v>
      </c>
      <c r="U72" s="182" t="n">
        <v>147972</v>
      </c>
    </row>
    <row r="73" customFormat="false" ht="12.75" hidden="false" customHeight="false" outlineLevel="0" collapsed="false">
      <c r="A73" s="0"/>
      <c r="B73" s="0"/>
      <c r="C73" s="181"/>
      <c r="D73" s="181"/>
      <c r="E73" s="181"/>
      <c r="F73" s="181"/>
      <c r="G73" s="181"/>
      <c r="H73" s="181"/>
      <c r="I73" s="181"/>
      <c r="J73" s="181"/>
      <c r="K73" s="181"/>
      <c r="T73" s="181" t="n">
        <v>33.9047293836435</v>
      </c>
      <c r="U73" s="181" t="n">
        <v>-6.31165624535613</v>
      </c>
    </row>
    <row r="74" customFormat="false" ht="12.75" hidden="false" customHeight="false" outlineLevel="0" collapsed="false">
      <c r="A74" s="0"/>
      <c r="B74" s="0"/>
      <c r="M74" s="182"/>
      <c r="N74" s="182"/>
      <c r="O74" s="182"/>
      <c r="P74" s="182"/>
      <c r="Q74" s="182"/>
      <c r="R74" s="182"/>
      <c r="S74" s="182"/>
      <c r="T74" s="182" t="n">
        <v>77411</v>
      </c>
      <c r="U74" s="182" t="n">
        <v>179665</v>
      </c>
    </row>
    <row r="75" customFormat="false" ht="12.75" hidden="false" customHeight="false" outlineLevel="0" collapsed="false">
      <c r="A75" s="0"/>
      <c r="B75" s="0"/>
      <c r="C75" s="181"/>
      <c r="D75" s="181"/>
      <c r="E75" s="181"/>
      <c r="F75" s="181"/>
      <c r="G75" s="181"/>
      <c r="H75" s="181"/>
      <c r="I75" s="181"/>
      <c r="J75" s="181"/>
      <c r="K75" s="181"/>
      <c r="T75" s="181" t="n">
        <v>-47.4430775613103</v>
      </c>
      <c r="U75" s="181" t="n">
        <v>3.23365661985542</v>
      </c>
    </row>
    <row r="76" customFormat="false" ht="10.5" hidden="false" customHeight="true" outlineLevel="0" collapsed="false">
      <c r="A76" s="197"/>
    </row>
    <row r="77" customFormat="false" ht="11.25" hidden="false" customHeight="false" outlineLevel="0" collapsed="false">
      <c r="A77" s="197"/>
    </row>
    <row r="78" customFormat="false" ht="12.75" hidden="false" customHeight="false" outlineLevel="0" collapsed="false">
      <c r="A78" s="0"/>
    </row>
    <row r="79" customFormat="false" ht="11.25" hidden="false" customHeight="false" outlineLevel="0" collapsed="false">
      <c r="A79" s="197"/>
    </row>
    <row r="80" customFormat="false" ht="11.25" hidden="false" customHeight="false" outlineLevel="0" collapsed="false">
      <c r="A80" s="197" t="s">
        <v>206</v>
      </c>
    </row>
    <row r="81" customFormat="false" ht="11.25" hidden="false" customHeight="false" outlineLevel="0" collapsed="false">
      <c r="A81" s="197"/>
    </row>
    <row r="82" customFormat="false" ht="11.25" hidden="false" customHeight="false" outlineLevel="0" collapsed="false">
      <c r="A82" s="197"/>
    </row>
    <row r="83" customFormat="false" ht="11.25" hidden="false" customHeight="false" outlineLevel="0" collapsed="false">
      <c r="A83" s="197"/>
    </row>
    <row r="84" customFormat="false" ht="11.25" hidden="false" customHeight="false" outlineLevel="0" collapsed="false">
      <c r="A84" s="197"/>
    </row>
    <row r="85" customFormat="false" ht="11.25" hidden="false" customHeight="false" outlineLevel="0" collapsed="false">
      <c r="A85" s="197"/>
    </row>
    <row r="86" customFormat="false" ht="11.25" hidden="false" customHeight="false" outlineLevel="0" collapsed="false">
      <c r="A86" s="197"/>
    </row>
    <row r="87" customFormat="false" ht="11.25" hidden="false" customHeight="false" outlineLevel="0" collapsed="false">
      <c r="A87" s="197"/>
    </row>
    <row r="88" customFormat="false" ht="11.25" hidden="false" customHeight="false" outlineLevel="0" collapsed="false">
      <c r="A88" s="197"/>
    </row>
    <row r="89" customFormat="false" ht="11.25" hidden="false" customHeight="false" outlineLevel="0" collapsed="false">
      <c r="A89" s="197"/>
    </row>
    <row r="90" customFormat="false" ht="11.25" hidden="false" customHeight="false" outlineLevel="0" collapsed="false">
      <c r="A90" s="197"/>
    </row>
    <row r="91" customFormat="false" ht="11.25" hidden="false" customHeight="false" outlineLevel="0" collapsed="false">
      <c r="A91" s="197"/>
    </row>
    <row r="92" customFormat="false" ht="11.25" hidden="false" customHeight="false" outlineLevel="0" collapsed="false">
      <c r="A92" s="197"/>
    </row>
    <row r="93" customFormat="false" ht="11.25" hidden="false" customHeight="false" outlineLevel="0" collapsed="false">
      <c r="A93" s="197"/>
    </row>
    <row r="94" customFormat="false" ht="11.25" hidden="false" customHeight="false" outlineLevel="0" collapsed="false">
      <c r="A94" s="197"/>
    </row>
    <row r="95" customFormat="false" ht="11.25" hidden="false" customHeight="false" outlineLevel="0" collapsed="false">
      <c r="A95" s="197"/>
    </row>
    <row r="96" customFormat="false" ht="11.25" hidden="false" customHeight="false" outlineLevel="0" collapsed="false">
      <c r="A96" s="197"/>
    </row>
    <row r="97" customFormat="false" ht="11.25" hidden="false" customHeight="false" outlineLevel="0" collapsed="false">
      <c r="A97" s="197"/>
    </row>
    <row r="98" customFormat="false" ht="11.25" hidden="false" customHeight="false" outlineLevel="0" collapsed="false">
      <c r="A98" s="197"/>
    </row>
    <row r="99" customFormat="false" ht="11.25" hidden="false" customHeight="false" outlineLevel="0" collapsed="false">
      <c r="A99" s="197"/>
    </row>
    <row r="100" customFormat="false" ht="11.25" hidden="false" customHeight="false" outlineLevel="0" collapsed="false">
      <c r="A100" s="197"/>
    </row>
    <row r="101" customFormat="false" ht="11.25" hidden="false" customHeight="false" outlineLevel="0" collapsed="false">
      <c r="A101" s="197"/>
    </row>
    <row r="102" customFormat="false" ht="11.25" hidden="false" customHeight="false" outlineLevel="0" collapsed="false">
      <c r="A102" s="197"/>
    </row>
    <row r="103" customFormat="false" ht="11.25" hidden="false" customHeight="false" outlineLevel="0" collapsed="false">
      <c r="A103" s="197"/>
    </row>
    <row r="104" customFormat="false" ht="11.25" hidden="false" customHeight="false" outlineLevel="0" collapsed="false">
      <c r="A104" s="197"/>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Grundmanns</cp:lastModifiedBy>
  <cp:lastPrinted>2005-02-23T14:02:11Z</cp:lastPrinted>
  <cp:revision>0</cp:revision>
  <dc:subject/>
  <dc:title/>
</cp:coreProperties>
</file>