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59047413"/>
        <c:axId val="22793283"/>
      </c:barChart>
      <c:catAx>
        <c:axId val="5904741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2793283"/>
        <c:crossesAt val="0"/>
        <c:auto val="1"/>
        <c:lblAlgn val="ctr"/>
        <c:lblOffset val="100"/>
        <c:noMultiLvlLbl val="0"/>
      </c:catAx>
      <c:valAx>
        <c:axId val="22793283"/>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04741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83833042"/>
        <c:axId val="3046843"/>
      </c:barChart>
      <c:catAx>
        <c:axId val="8383304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046843"/>
        <c:crossesAt val="0"/>
        <c:auto val="1"/>
        <c:lblAlgn val="ctr"/>
        <c:lblOffset val="100"/>
        <c:noMultiLvlLbl val="0"/>
      </c:catAx>
      <c:valAx>
        <c:axId val="3046843"/>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33042"/>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