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0</definedName>
    <definedName function="false" hidden="false" localSheetId="6" name="_xlnm.Print_Area" vbProcedure="false">'Tab. 2'!$A$2:$J$61</definedName>
    <definedName function="false" hidden="false" localSheetId="7" name="_xlnm.Print_Area" vbProcedure="false">'Tab. 3'!$A$2:$K$53</definedName>
    <definedName function="false" hidden="false" localSheetId="8" name="_xlnm.Print_Area" vbProcedure="false">'Tab. 4'!$A$2:$K$61</definedName>
    <definedName function="false" hidden="false" localSheetId="9" name="_xlnm.Print_Area" vbProcedure="false">'Tab. 5'!$A$2:$L$41</definedName>
    <definedName function="false" hidden="false" localSheetId="10" name="_xlnm.Print_Area" vbProcedure="false">'Tab. 6'!$A$2:$J$41</definedName>
    <definedName function="false" hidden="false" localSheetId="11" name="_xlnm.Print_Area" vbProcedure="false">'Tab. 7'!$A$2:$J$41</definedName>
    <definedName function="false" hidden="false" localSheetId="12" name="_xlnm.Print_Area" vbProcedure="false">'Tab. 8'!$A$2:$J$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 uniqueCount="290">
  <si>
    <t xml:space="preserve">Das Bauhauptgewerbe</t>
  </si>
  <si>
    <t xml:space="preserve">in Hessen 2004</t>
  </si>
  <si>
    <t xml:space="preserve">(Vorbereitende Baustellenarbeiten, Hoch- und Tiefbau)</t>
  </si>
  <si>
    <t xml:space="preserve">E II 1 – j/04</t>
  </si>
  <si>
    <t xml:space="preserve">Februar 2005</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4</t>
  </si>
  <si>
    <t xml:space="preserve">Tabellenteil</t>
  </si>
  <si>
    <t xml:space="preserve">1.</t>
  </si>
  <si>
    <t xml:space="preserve">  Entwicklung der Beschäftigten, der geleisteten Arbeitsstunden und des baugewerblichen</t>
  </si>
  <si>
    <t xml:space="preserve">     Umsatzes 1995 bis 2004</t>
  </si>
  <si>
    <t xml:space="preserve">2.</t>
  </si>
  <si>
    <t xml:space="preserve">  Entwicklung der Betriebe, Beschäftigten, Lohn- und Gehaltssumme,</t>
  </si>
  <si>
    <t xml:space="preserve">     geleistete Arbeitsstunden sowie des Umsatzes 2000 bis 2004</t>
  </si>
  <si>
    <t xml:space="preserve">3.</t>
  </si>
  <si>
    <t xml:space="preserve">  Betriebe, Beschäftigte, geleistete Arbeitsstunden, Lohn- und Gehaltssumme</t>
  </si>
  <si>
    <t xml:space="preserve">     Umsatz sowie Auftragseingang nach Beschäftigtengrößenklassen (Grundzahlen)</t>
  </si>
  <si>
    <t xml:space="preserve">4.</t>
  </si>
  <si>
    <t xml:space="preserve">  Auftragseingänge nach Bauart/Auftraggeber (in 1000 Euro) 1998 bis 2004</t>
  </si>
  <si>
    <t xml:space="preserve">5.</t>
  </si>
  <si>
    <t xml:space="preserve">  Betriebe, Beschäftigte, Lohn- und Gehaltssumme nach Verwaltungsbezirken</t>
  </si>
  <si>
    <t xml:space="preserve">6.</t>
  </si>
  <si>
    <t xml:space="preserve">  Geleistete Arbeitsstunden (in 1000) nach Verwaltungsbezirken</t>
  </si>
  <si>
    <t xml:space="preserve">7.</t>
  </si>
  <si>
    <t xml:space="preserve">  Baugewerblicher Umsatz (1000 Euro) nach Verwaltungsbezirken </t>
  </si>
  <si>
    <t xml:space="preserve">Hochgerechnete Ergebnisse</t>
  </si>
  <si>
    <t xml:space="preserve">8.</t>
  </si>
  <si>
    <t xml:space="preserve">  Betriebe, Beschäftigte, Lohn- und Gehaltssumme, geleistete Arbeitsstunden</t>
  </si>
  <si>
    <t xml:space="preserve">     und Umsatz 2000 bis 2004</t>
  </si>
  <si>
    <t xml:space="preserve">Zurück zum Inhalt</t>
  </si>
  <si>
    <t xml:space="preserve">Das hessische Bauhauptgewerbe im Jahr 2004</t>
  </si>
  <si>
    <t xml:space="preserve">—  Zehntes Krisenjahr in Folge  —</t>
  </si>
  <si>
    <t xml:space="preserve">Auftragseingänge im Jahr 2004</t>
  </si>
  <si>
    <t xml:space="preserve">— Veränderung in % zum gleichen Vorjahresmonat —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Abnahme (–) in % gegenüber dem gleichen Vorjahresmonat —</t>
  </si>
  <si>
    <t xml:space="preserve">1. Entwicklung der Beschäftigten, der geleisteten Arbeitsstunden und des</t>
  </si>
  <si>
    <t xml:space="preserve">baugewerblichen Umsatzes 1995 bis 2004</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Entwicklung der Betriebe,  Beschäftigten, Lohn- und Gehaltssumme,</t>
  </si>
  <si>
    <t xml:space="preserve">geleistete Arbeitsstunden sowie des Umsatzes 2000 bis 2004</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1)</t>
    </r>
  </si>
  <si>
    <r>
      <rPr>
        <sz val="8"/>
        <rFont val="Arial"/>
        <family val="2"/>
      </rPr>
      <t xml:space="preserve">    tätige Inhaber </t>
    </r>
    <r>
      <rPr>
        <vertAlign val="superscript"/>
        <sz val="10"/>
        <rFont val="Arial"/>
        <family val="2"/>
      </rPr>
      <t xml:space="preserve">2)</t>
    </r>
  </si>
  <si>
    <r>
      <rPr>
        <sz val="8"/>
        <rFont val="Arial"/>
        <family val="2"/>
      </rPr>
      <t xml:space="preserve">    Angestellte </t>
    </r>
    <r>
      <rPr>
        <vertAlign val="superscript"/>
        <sz val="10"/>
        <rFont val="Arial"/>
        <family val="2"/>
      </rPr>
      <t xml:space="preserve">3)</t>
    </r>
  </si>
  <si>
    <r>
      <rPr>
        <sz val="8"/>
        <rFont val="Arial"/>
        <family val="2"/>
      </rPr>
      <t xml:space="preserve">    Facharbeiter </t>
    </r>
    <r>
      <rPr>
        <vertAlign val="superscript"/>
        <sz val="10"/>
        <rFont val="Arial"/>
        <family val="2"/>
      </rPr>
      <t xml:space="preserve">4)</t>
    </r>
  </si>
  <si>
    <t xml:space="preserve">    Fachwerker und Werker</t>
  </si>
  <si>
    <t xml:space="preserve">    gewerbl. Auszubildende</t>
  </si>
  <si>
    <t xml:space="preserve">    ausländ. Arbeitnehmer</t>
  </si>
  <si>
    <t xml:space="preserve">Lohn- und Gehaltssumme</t>
  </si>
  <si>
    <t xml:space="preserve">           (1000 Euro)</t>
  </si>
  <si>
    <t xml:space="preserve">davon</t>
  </si>
  <si>
    <t xml:space="preserve">    Löhne</t>
  </si>
  <si>
    <t xml:space="preserve">    Gehälter</t>
  </si>
  <si>
    <t xml:space="preserve">Geleistete Arbeitsstunden</t>
  </si>
  <si>
    <t xml:space="preserve">        (1000 Stunden)</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        sonst. Tiefbau</t>
  </si>
  <si>
    <t xml:space="preserve">Sonstiger Umsatz</t>
  </si>
  <si>
    <t xml:space="preserve">G e s a m t u m s a t z</t>
  </si>
  <si>
    <t xml:space="preserve">1) Monatsdurchschnitt. – 2) Einschl. unbezahlt mithelfender Familienangehöriger. – 3) Einschl. kaufmännisch und technisch Auszubildender. </t>
  </si>
  <si>
    <t xml:space="preserve">4) Einschl. Polieren und Meistern. – 5) Einschl. Deutsche Bahn AG und Postnachfolgeunternehmen.</t>
  </si>
  <si>
    <t xml:space="preserve">3. Betriebe, Beschäftigte, geleistete Arbeitsstunden, Lohn- und Gehaltssumme,  </t>
  </si>
  <si>
    <t xml:space="preserve">Umsatz sowie Auftragseingang nach Beschäftigtengrößenklassen im Jahr 2004</t>
  </si>
  <si>
    <t xml:space="preserve">(Grundzahlen)</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schäftigte</t>
    </r>
    <r>
      <rPr>
        <vertAlign val="superscript"/>
        <sz val="10"/>
        <rFont val="Arial"/>
        <family val="2"/>
      </rPr>
      <t xml:space="preserve">1)</t>
    </r>
  </si>
  <si>
    <t xml:space="preserve">geleistete
Arbeits-
stunden</t>
  </si>
  <si>
    <t xml:space="preserve">Brutto-
lohn-
summe</t>
  </si>
  <si>
    <t xml:space="preserve">Brutto-
gehalts-
summe</t>
  </si>
  <si>
    <t xml:space="preserve">Gesamt-
umsatz</t>
  </si>
  <si>
    <t xml:space="preserve">darunter
Bau-
gewerb-
licher
Umsatz</t>
  </si>
  <si>
    <t xml:space="preserve">Auftrags-
eingang</t>
  </si>
  <si>
    <r>
      <rPr>
        <sz val="8"/>
        <rFont val="Arial"/>
        <family val="2"/>
      </rPr>
      <t xml:space="preserve">ins-
gesamt</t>
    </r>
    <r>
      <rPr>
        <vertAlign val="superscript"/>
        <sz val="10"/>
        <rFont val="Arial"/>
        <family val="2"/>
      </rPr>
      <t xml:space="preserve">1)</t>
    </r>
  </si>
  <si>
    <t xml:space="preserve">Arbeiter</t>
  </si>
  <si>
    <t xml:space="preserve">Vorbereitende Baustellenarbeiten (45.1)</t>
  </si>
  <si>
    <t xml:space="preserve">bis   19</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Monatsdurchschnitt.</t>
  </si>
  <si>
    <t xml:space="preserve">4. Auftragseingänge nach Bauart/Auftraggeber (in 1000 Euro) 1998 bis 2004</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5. Betriebe, Beschäftigte, Lohn- und Gehaltssumme nach Verwaltungsbezirken im Jahr 2004</t>
  </si>
  <si>
    <t xml:space="preserve">Kreisfreie Stadt (St.)
Landkreis</t>
  </si>
  <si>
    <t xml:space="preserve">Be-
triebe</t>
  </si>
  <si>
    <t xml:space="preserve">Löhne und Gehälter</t>
  </si>
  <si>
    <r>
      <rPr>
        <sz val="8"/>
        <rFont val="Arial"/>
        <family val="2"/>
      </rPr>
      <t xml:space="preserve">Tätige
In-
haber</t>
    </r>
    <r>
      <rPr>
        <vertAlign val="superscript"/>
        <sz val="10"/>
        <rFont val="Arial"/>
        <family val="2"/>
      </rPr>
      <t xml:space="preserve">1)</t>
    </r>
  </si>
  <si>
    <r>
      <rPr>
        <sz val="8"/>
        <rFont val="Arial"/>
        <family val="2"/>
      </rPr>
      <t xml:space="preserve">Kaufm.
u. techn.
Ange-
stellte</t>
    </r>
    <r>
      <rPr>
        <vertAlign val="superscript"/>
        <sz val="10"/>
        <rFont val="Arial"/>
        <family val="2"/>
      </rPr>
      <t xml:space="preserve">2)</t>
    </r>
  </si>
  <si>
    <t xml:space="preserve">Fach-
arbeiter,
Poliere,
Meister</t>
  </si>
  <si>
    <t xml:space="preserve">Fachwerk.,
Werker
u. sonst.
Besch.</t>
  </si>
  <si>
    <t xml:space="preserve">Gew.
Aus-
zubil-
dende</t>
  </si>
  <si>
    <t xml:space="preserve">ins-
gesamt</t>
  </si>
  <si>
    <t xml:space="preserve">dar.
Ausländ.
Arbeit-
nehmer</t>
  </si>
  <si>
    <t xml:space="preserve">Löhne</t>
  </si>
  <si>
    <t xml:space="preserve">Gehälter</t>
  </si>
  <si>
    <r>
      <rPr>
        <sz val="8"/>
        <rFont val="Arial"/>
        <family val="2"/>
      </rPr>
      <t xml:space="preserve">Darmstadt,</t>
    </r>
    <r>
      <rPr>
        <sz val="7"/>
        <rFont val="Arial"/>
        <family val="2"/>
      </rPr>
      <t xml:space="preserve"> Wissenschaftsst.</t>
    </r>
  </si>
  <si>
    <t xml:space="preserve">Frankfurt am Main, St.</t>
  </si>
  <si>
    <t xml:space="preserve">Offenbach am Main, St.</t>
  </si>
  <si>
    <r>
      <rPr>
        <sz val="8"/>
        <rFont val="Arial"/>
        <family val="2"/>
      </rPr>
      <t xml:space="preserve">Wiesbaden,</t>
    </r>
    <r>
      <rPr>
        <sz val="7"/>
        <rFont val="Arial"/>
        <family val="2"/>
      </rPr>
      <t xml:space="preserve"> Landeshauptst.</t>
    </r>
  </si>
  <si>
    <t xml:space="preserve">     —  </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 </t>
  </si>
  <si>
    <t xml:space="preserve">Schwalm-Eder-Kreis</t>
  </si>
  <si>
    <t xml:space="preserve">Waldeck-Frankenberg</t>
  </si>
  <si>
    <t xml:space="preserve">Werra-Meißner-Kreis</t>
  </si>
  <si>
    <t xml:space="preserve">Reg.-Bez. Kassel</t>
  </si>
  <si>
    <t xml:space="preserve">Land Hessen</t>
  </si>
  <si>
    <t xml:space="preserve">1) Einschl. unbezahlt  mithelfender Familienangehöriger. – 2) Einschl. kaufmännisch und technisch Auszubildender.</t>
  </si>
  <si>
    <t xml:space="preserve">6. Geleistete Arbeitsstunden (in 1000) nach Verwaltungsbezirken im Jahr 2004</t>
  </si>
  <si>
    <t xml:space="preserve">Gewerblicher und
industrieller Bau</t>
  </si>
  <si>
    <t xml:space="preserve">Öffentlicher
und Verkehrsbau</t>
  </si>
  <si>
    <r>
      <rPr>
        <sz val="8"/>
        <rFont val="Arial"/>
        <family val="2"/>
      </rPr>
      <t xml:space="preserve">Hochbau</t>
    </r>
    <r>
      <rPr>
        <vertAlign val="superscript"/>
        <sz val="10"/>
        <rFont val="Arial"/>
        <family val="2"/>
      </rPr>
      <t xml:space="preserve">1)</t>
    </r>
  </si>
  <si>
    <t xml:space="preserve">             —</t>
  </si>
  <si>
    <t xml:space="preserve">1) Einschl. landwirtschaftlicher Bau.</t>
  </si>
  <si>
    <t xml:space="preserve">7. Baugewerblicher Umsatz (1000 Euro) nach Verwaltungsbezirken im Jahr 2004</t>
  </si>
  <si>
    <t xml:space="preserve">8. Betriebe, Beschäftigte, Lohn- und Gehaltssumme,</t>
  </si>
  <si>
    <t xml:space="preserve">geleistete Arbeitsstunden und Umsatz 2000 bis 2004</t>
  </si>
  <si>
    <t xml:space="preserve">(Hochgerechnete Ergebnisse)</t>
  </si>
  <si>
    <r>
      <rPr>
        <sz val="8"/>
        <rFont val="Arial"/>
        <family val="2"/>
      </rPr>
      <t xml:space="preserve">Beschäftigte </t>
    </r>
    <r>
      <rPr>
        <vertAlign val="superscript"/>
        <sz val="10"/>
        <rFont val="Arial"/>
        <family val="2"/>
      </rPr>
      <t xml:space="preserve">2)</t>
    </r>
  </si>
  <si>
    <r>
      <rPr>
        <sz val="8"/>
        <rFont val="Arial"/>
        <family val="2"/>
      </rPr>
      <t xml:space="preserve">   tätige Inhaber</t>
    </r>
    <r>
      <rPr>
        <sz val="6"/>
        <rFont val="Arial"/>
        <family val="2"/>
      </rPr>
      <t xml:space="preserve"> </t>
    </r>
    <r>
      <rPr>
        <vertAlign val="superscript"/>
        <sz val="10"/>
        <rFont val="Arial"/>
        <family val="2"/>
      </rPr>
      <t xml:space="preserve">3)</t>
    </r>
  </si>
  <si>
    <r>
      <rPr>
        <sz val="8"/>
        <rFont val="Arial"/>
        <family val="2"/>
      </rPr>
      <t xml:space="preserve">   Angestellte</t>
    </r>
    <r>
      <rPr>
        <sz val="9"/>
        <rFont val="Arial"/>
        <family val="2"/>
      </rPr>
      <t xml:space="preserve"> </t>
    </r>
    <r>
      <rPr>
        <vertAlign val="superscript"/>
        <sz val="10"/>
        <rFont val="Arial"/>
        <family val="2"/>
      </rPr>
      <t xml:space="preserve">4)</t>
    </r>
  </si>
  <si>
    <r>
      <rPr>
        <sz val="8"/>
        <rFont val="Arial"/>
        <family val="2"/>
      </rPr>
      <t xml:space="preserve">   Facharbeiter </t>
    </r>
    <r>
      <rPr>
        <vertAlign val="superscript"/>
        <sz val="10"/>
        <rFont val="Arial"/>
        <family val="2"/>
      </rPr>
      <t xml:space="preserve">5)</t>
    </r>
  </si>
  <si>
    <t xml:space="preserve">   Fachwerker und Werker</t>
  </si>
  <si>
    <t xml:space="preserve">   gewerblich Auszubildende</t>
  </si>
  <si>
    <t xml:space="preserve">   Löhne</t>
  </si>
  <si>
    <t xml:space="preserve">   Gehälter</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1) Stand Ende Juni. – 2) Monatsdurchschnitt. – 3) Einschl. unbezahlt mithelfender Familienangehöriger. – 4) Einschl. kaufmännisch und technisch Auszubildender. </t>
  </si>
  <si>
    <t xml:space="preserve">5) Einschl. Polieren und Meistern. </t>
  </si>
</sst>
</file>

<file path=xl/styles.xml><?xml version="1.0" encoding="utf-8"?>
<styleSheet xmlns="http://schemas.openxmlformats.org/spreadsheetml/2006/main">
  <numFmts count="55">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 ###&quot;        &quot;"/>
    <numFmt numFmtId="171" formatCode="###0&quot; DM&quot;;[RED]\-###0&quot; DM&quot;"/>
    <numFmt numFmtId="172" formatCode="###0&quot; DM&quot;;\-#,##0&quot; DM&quot;"/>
    <numFmt numFmtId="173" formatCode="&quot;   &quot;General"/>
    <numFmt numFmtId="174" formatCode="##.0"/>
    <numFmt numFmtId="175" formatCode="#\ ###&quot;           &quot;"/>
    <numFmt numFmtId="176" formatCode="#\ ###\ ###&quot;              &quot;"/>
    <numFmt numFmtId="177" formatCode="\ ###.#&quot;       &quot;"/>
    <numFmt numFmtId="178" formatCode="#\ ###&quot;     &quot;"/>
    <numFmt numFmtId="179" formatCode="#\ ##0&quot;     &quot;"/>
    <numFmt numFmtId="180" formatCode="#\ ##0&quot; DM&quot;;\-#,##0&quot; DM&quot;"/>
    <numFmt numFmtId="181" formatCode="0.0&quot;  &quot;"/>
    <numFmt numFmtId="182" formatCode="#,##0&quot; DM&quot;;[RED]\-#,##0&quot; DM&quot;"/>
    <numFmt numFmtId="183" formatCode="_-* #,##0&quot; DM&quot;_-;\-* #,##0&quot; DM&quot;_-;_-* &quot;- DM&quot;_-;_-@_-"/>
    <numFmt numFmtId="184" formatCode="#,##0.00&quot; DM&quot;;[RED]\-#,##0.00&quot; DM&quot;"/>
    <numFmt numFmtId="185" formatCode="_-* #,##0.00&quot; DM&quot;_-;\-* #,##0.00&quot; DM&quot;_-;_-* \-??&quot; DM&quot;_-;_-@_-"/>
    <numFmt numFmtId="186" formatCode="@"/>
    <numFmt numFmtId="187" formatCode="0.0\ ;&quot;–  &quot;0.0\ "/>
    <numFmt numFmtId="188" formatCode="#\ ###\ ###&quot;       &quot;"/>
    <numFmt numFmtId="189" formatCode="&quot;     &quot;0.0&quot;          &quot;;&quot;–  &quot;0.0&quot;       &quot;"/>
    <numFmt numFmtId="190" formatCode="0.0&quot;        &quot;;&quot;–  &quot;0.0&quot;        &quot;"/>
    <numFmt numFmtId="191" formatCode="#\ ###\ ###\ "/>
    <numFmt numFmtId="192" formatCode="0.0;&quot;–  &quot;0.0"/>
    <numFmt numFmtId="193" formatCode="&quot;   &quot;####"/>
    <numFmt numFmtId="194" formatCode="#\ ##0&quot;        &quot;"/>
    <numFmt numFmtId="195" formatCode="#\ ###\ ###&quot;    &quot;"/>
    <numFmt numFmtId="196" formatCode="###\ ###\ ###"/>
    <numFmt numFmtId="197" formatCode="0.0&quot;     &quot;;&quot;–  &quot;0.0&quot;        &quot;"/>
    <numFmt numFmtId="198" formatCode="&quot;     &quot;0.0&quot;        &quot;;&quot;–  &quot;0.0&quot;        &quot;"/>
    <numFmt numFmtId="199" formatCode="###\ ###\ ###&quot;     &quot;"/>
    <numFmt numFmtId="200" formatCode="\ 0.0&quot;   &quot;;;"/>
    <numFmt numFmtId="201" formatCode="#,##0;\-#,##0"/>
    <numFmt numFmtId="202" formatCode="&quot;  &quot;####"/>
    <numFmt numFmtId="203" formatCode="0.0;&quot; –  &quot;0.0&quot;   &quot;"/>
    <numFmt numFmtId="204" formatCode="0.0&quot;     &quot;;\–0.0&quot;     &quot;"/>
    <numFmt numFmtId="205" formatCode="0.0&quot;     &quot;"/>
    <numFmt numFmtId="206" formatCode="#\ ###&quot; DM&quot;"/>
    <numFmt numFmtId="207" formatCode="#\ ###\ ###&quot;  &quot;"/>
    <numFmt numFmtId="208" formatCode="#\ ##0.0&quot;   &quot;;&quot;– &quot;0.0&quot;   &quot;"/>
    <numFmt numFmtId="209" formatCode="###0&quot; DM&quot;;\-###0&quot; DM&quot;"/>
    <numFmt numFmtId="210" formatCode="#\ ###\ ###&quot;   &quot;"/>
    <numFmt numFmtId="211" formatCode="#\ ###\ ###"/>
    <numFmt numFmtId="212" formatCode="#\ ###\ ###&quot;     &quot;"/>
    <numFmt numFmtId="213" formatCode="0&quot;     &quot;"/>
    <numFmt numFmtId="214" formatCode="#\ ##0\ ###&quot;        &quot;"/>
    <numFmt numFmtId="215" formatCode="#\ ###\ "/>
    <numFmt numFmtId="216" formatCode="0&quot;  &quot;"/>
    <numFmt numFmtId="217" formatCode="0\ "/>
    <numFmt numFmtId="218" formatCode="#\ ###\ ###&quot;           &quot;"/>
  </numFmts>
  <fonts count="69">
    <font>
      <sz val="10"/>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Arial"/>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FFFFFF"/>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9"/>
      <color rgb="FF0000FF"/>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sz val="10"/>
      <color rgb="FF86A692"/>
      <name val="Arial"/>
      <family val="0"/>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6"/>
      <name val="Arial"/>
      <family val="2"/>
    </font>
  </fonts>
  <fills count="6">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
      <patternFill patternType="solid">
        <fgColor rgb="FFFF0000"/>
        <bgColor rgb="FF993300"/>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right" vertical="bottom" textRotation="0" wrapText="false" indent="0" shrinkToFit="false"/>
      <protection locked="false" hidden="true"/>
    </xf>
    <xf numFmtId="164" fontId="11"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left" vertical="bottom" textRotation="0" wrapText="false" indent="0" shrinkToFit="false"/>
      <protection locked="true" hidden="false"/>
    </xf>
    <xf numFmtId="186" fontId="28"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9" fillId="3" borderId="0" xfId="1489"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3" borderId="0" xfId="0" applyFont="true" applyBorder="true" applyAlignment="true" applyProtection="false">
      <alignment horizontal="left" vertical="bottom" textRotation="0" wrapText="false" indent="0" shrinkToFit="false"/>
      <protection locked="true" hidden="false"/>
    </xf>
    <xf numFmtId="164" fontId="32"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left" vertical="bottom" textRotation="0" wrapText="false" indent="0" shrinkToFit="false"/>
      <protection locked="false" hidden="false"/>
    </xf>
    <xf numFmtId="164" fontId="34" fillId="2" borderId="0" xfId="0" applyFont="true" applyBorder="true" applyAlignment="true" applyProtection="true">
      <alignment horizontal="left" vertical="bottom" textRotation="0" wrapText="false" indent="0" shrinkToFit="false"/>
      <protection locked="false" hidden="false"/>
    </xf>
    <xf numFmtId="186"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4" borderId="2"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20" fillId="4" borderId="5" xfId="0" applyFont="true" applyBorder="true" applyAlignment="true" applyProtection="false">
      <alignment horizontal="center"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62" fillId="0" borderId="1"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72"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93" fontId="11" fillId="0" borderId="0" xfId="0" applyFont="true" applyBorder="false" applyAlignment="true" applyProtection="false">
      <alignment horizontal="left"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5" fontId="61" fillId="0" borderId="0" xfId="0" applyFont="true" applyBorder="false" applyAlignment="true" applyProtection="true">
      <alignment horizontal="center" vertical="top" textRotation="0" wrapText="false" indent="0" shrinkToFit="false"/>
      <protection locked="false" hidden="false"/>
    </xf>
    <xf numFmtId="164" fontId="11" fillId="0" borderId="0" xfId="0" applyFont="true" applyBorder="true" applyAlignment="true" applyProtection="false">
      <alignment horizontal="center" vertical="center" textRotation="0" wrapText="tru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200" fontId="11" fillId="0" borderId="0" xfId="0" applyFont="true" applyBorder="false" applyAlignment="true" applyProtection="false">
      <alignment horizontal="center" vertical="bottom" textRotation="0" wrapText="false" indent="0" shrinkToFit="false"/>
      <protection locked="true" hidden="false"/>
    </xf>
    <xf numFmtId="201" fontId="11" fillId="0" borderId="0" xfId="0" applyFont="true" applyBorder="false" applyAlignment="true" applyProtection="false">
      <alignment horizontal="left" vertical="bottom" textRotation="0" wrapText="false" indent="0" shrinkToFit="false"/>
      <protection locked="true" hidden="false"/>
    </xf>
    <xf numFmtId="202"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03"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true" applyProtection="false">
      <alignment horizontal="center"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204"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top" textRotation="0" wrapText="false" indent="0" shrinkToFit="false"/>
      <protection locked="true" hidden="false"/>
    </xf>
    <xf numFmtId="164" fontId="11" fillId="0" borderId="8" xfId="1503" applyFont="true" applyBorder="true" applyAlignment="true" applyProtection="false">
      <alignment horizontal="center" vertical="center" textRotation="0" wrapText="false" indent="0" shrinkToFit="false"/>
      <protection locked="true" hidden="false"/>
    </xf>
    <xf numFmtId="164" fontId="11" fillId="0" borderId="9" xfId="1503" applyFont="true" applyBorder="true" applyAlignment="true" applyProtection="false">
      <alignment horizontal="center" vertical="center" textRotation="0" wrapText="false" indent="0" shrinkToFit="false"/>
      <protection locked="true" hidden="false"/>
    </xf>
    <xf numFmtId="164" fontId="11" fillId="0" borderId="10" xfId="1503"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1" fillId="0" borderId="0" xfId="1503"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true" applyProtection="false">
      <alignment horizontal="general" vertical="bottom" textRotation="0" wrapText="false" indent="0" shrinkToFit="false"/>
      <protection locked="true" hidden="false"/>
    </xf>
    <xf numFmtId="208" fontId="11" fillId="0" borderId="0" xfId="0" applyFont="true" applyBorder="false" applyAlignment="true" applyProtection="false">
      <alignment horizontal="general" vertical="bottom" textRotation="0" wrapText="false" indent="0" shrinkToFit="false"/>
      <protection locked="true" hidden="false"/>
    </xf>
    <xf numFmtId="186" fontId="11" fillId="0" borderId="0" xfId="150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6" fillId="0" borderId="0" xfId="1503"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09" fontId="11" fillId="0" borderId="1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95" fontId="11" fillId="0" borderId="0" xfId="0" applyFont="true" applyBorder="false" applyAlignment="true" applyProtection="true">
      <alignment horizontal="general" vertical="center" textRotation="0" wrapText="false" indent="0" shrinkToFit="false"/>
      <protection locked="false" hidden="false"/>
    </xf>
    <xf numFmtId="210" fontId="11"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false">
      <alignment horizontal="center" vertical="bottom" textRotation="0" wrapText="false" indent="0" shrinkToFit="false"/>
      <protection locked="tru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212" fontId="11" fillId="0" borderId="0" xfId="0" applyFont="true" applyBorder="false" applyAlignment="true" applyProtection="true">
      <alignment horizontal="general" vertical="center" textRotation="0" wrapText="false" indent="0" shrinkToFit="false"/>
      <protection locked="false" hidden="false"/>
    </xf>
    <xf numFmtId="210" fontId="61" fillId="0" borderId="0" xfId="0" applyFont="true" applyBorder="false" applyAlignment="true" applyProtection="true">
      <alignment horizontal="center" vertical="top" textRotation="0" wrapText="false" indent="0" shrinkToFit="false"/>
      <protection locked="false" hidden="false"/>
    </xf>
    <xf numFmtId="207" fontId="61" fillId="0" borderId="0" xfId="0" applyFont="true" applyBorder="false" applyAlignment="true" applyProtection="true">
      <alignment horizontal="center" vertical="top" textRotation="0" wrapText="false" indent="0" shrinkToFit="false"/>
      <protection locked="false" hidden="false"/>
    </xf>
    <xf numFmtId="207" fontId="11" fillId="0" borderId="0" xfId="0" applyFont="true" applyBorder="false" applyAlignment="true" applyProtection="true">
      <alignment horizontal="general" vertical="center" textRotation="0" wrapText="false" indent="0" shrinkToFit="false"/>
      <protection locked="false" hidden="false"/>
    </xf>
    <xf numFmtId="213" fontId="11" fillId="0" borderId="0" xfId="0" applyFont="true" applyBorder="false" applyAlignment="true" applyProtection="true">
      <alignment horizontal="general" vertical="center" textRotation="0" wrapText="false" indent="0" shrinkToFit="false"/>
      <protection locked="false" hidden="false"/>
    </xf>
    <xf numFmtId="195" fontId="11" fillId="0" borderId="0" xfId="0" applyFont="true" applyBorder="false" applyAlignment="true" applyProtection="true">
      <alignment horizontal="center" vertical="center" textRotation="0" wrapText="false" indent="0" shrinkToFit="false"/>
      <protection locked="false" hidden="false"/>
    </xf>
    <xf numFmtId="210" fontId="11" fillId="0" borderId="0" xfId="0" applyFont="true" applyBorder="false" applyAlignment="true" applyProtection="true">
      <alignment horizontal="center" vertical="center" textRotation="0" wrapText="false" indent="0" shrinkToFit="false"/>
      <protection locked="false" hidden="false"/>
    </xf>
    <xf numFmtId="207"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1" fontId="11" fillId="0" borderId="0" xfId="0" applyFont="true" applyBorder="false" applyAlignment="false" applyProtection="true">
      <alignment horizontal="general" vertical="bottom" textRotation="0" wrapText="false" indent="0" shrinkToFit="false"/>
      <protection locked="false" hidden="false"/>
    </xf>
    <xf numFmtId="211" fontId="11" fillId="0" borderId="0" xfId="0" applyFont="true" applyBorder="false" applyAlignment="true" applyProtection="true">
      <alignment horizontal="general" vertical="bottom" textRotation="0" wrapText="false" indent="0" shrinkToFit="false"/>
      <protection locked="false" hidden="false"/>
    </xf>
    <xf numFmtId="211" fontId="11" fillId="0" borderId="0" xfId="0" applyFont="true" applyBorder="false" applyAlignment="true" applyProtection="true">
      <alignment horizontal="right" vertical="bottom" textRotation="0" wrapText="false" indent="0" shrinkToFit="false"/>
      <protection locked="fals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211" fontId="62"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211" fontId="62"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211" fontId="11" fillId="0" borderId="2" xfId="0" applyFont="true" applyBorder="true" applyAlignment="true" applyProtection="false">
      <alignment horizontal="general" vertical="center" textRotation="0" wrapText="false" indent="0" shrinkToFit="false"/>
      <protection locked="true" hidden="false"/>
    </xf>
    <xf numFmtId="211" fontId="11" fillId="0" borderId="10" xfId="0" applyFont="true" applyBorder="true" applyAlignment="true" applyProtection="false">
      <alignment horizontal="center" vertical="center" textRotation="0" wrapText="false" indent="0" shrinkToFit="false"/>
      <protection locked="true" hidden="false"/>
    </xf>
    <xf numFmtId="211" fontId="11" fillId="0" borderId="5" xfId="0" applyFont="true" applyBorder="true" applyAlignment="true" applyProtection="false">
      <alignment horizontal="general" vertical="center" textRotation="0" wrapText="false" indent="0" shrinkToFit="false"/>
      <protection locked="true" hidden="false"/>
    </xf>
    <xf numFmtId="211" fontId="11" fillId="0" borderId="9" xfId="0" applyFont="true" applyBorder="true" applyAlignment="true" applyProtection="false">
      <alignment horizontal="center" vertical="center" textRotation="0" wrapText="false" indent="0" shrinkToFit="false"/>
      <protection locked="true" hidden="false"/>
    </xf>
    <xf numFmtId="211" fontId="11" fillId="0" borderId="11" xfId="0" applyFont="true" applyBorder="true" applyAlignment="true" applyProtection="false">
      <alignment horizontal="center" vertical="center" textRotation="0" wrapText="false" indent="0" shrinkToFit="false"/>
      <protection locked="true" hidden="false"/>
    </xf>
    <xf numFmtId="211" fontId="11" fillId="0" borderId="5" xfId="0" applyFont="true" applyBorder="true" applyAlignment="true" applyProtection="false">
      <alignment horizontal="center" vertical="center" textRotation="0" wrapText="false" indent="0" shrinkToFit="false"/>
      <protection locked="true" hidden="false"/>
    </xf>
    <xf numFmtId="211" fontId="11" fillId="0" borderId="2" xfId="0" applyFont="true" applyBorder="true" applyAlignment="true" applyProtection="false">
      <alignment horizontal="center" vertical="center" textRotation="0" wrapText="false" indent="0" shrinkToFit="false"/>
      <protection locked="true" hidden="false"/>
    </xf>
    <xf numFmtId="211" fontId="11" fillId="0" borderId="9" xfId="0" applyFont="true" applyBorder="true" applyAlignment="true" applyProtection="false">
      <alignment horizontal="center" vertical="center" textRotation="0" wrapText="true" indent="0" shrinkToFit="false"/>
      <protection locked="true" hidden="false"/>
    </xf>
    <xf numFmtId="211" fontId="11" fillId="0" borderId="10" xfId="0" applyFont="true" applyBorder="true" applyAlignment="true" applyProtection="false">
      <alignment horizontal="center" vertical="center" textRotation="0" wrapText="true" indent="0" shrinkToFit="false"/>
      <protection locked="true" hidden="false"/>
    </xf>
    <xf numFmtId="211" fontId="11" fillId="0" borderId="12" xfId="0" applyFont="true" applyBorder="true" applyAlignment="true" applyProtection="false">
      <alignment horizontal="general" vertical="center" textRotation="0" wrapText="false" indent="0" shrinkToFit="false"/>
      <protection locked="true" hidden="false"/>
    </xf>
    <xf numFmtId="211" fontId="11" fillId="0" borderId="1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05" fontId="11"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11" fillId="0" borderId="0" xfId="1553" applyFont="true" applyBorder="false" applyAlignment="false" applyProtection="false">
      <alignment horizontal="general" vertical="bottom" textRotation="0" wrapText="false" indent="0" shrinkToFit="false"/>
      <protection locked="true" hidden="false"/>
    </xf>
    <xf numFmtId="214" fontId="11" fillId="0" borderId="0" xfId="1553" applyFont="true" applyBorder="false" applyAlignment="false" applyProtection="false">
      <alignment horizontal="general" vertical="bottom" textRotation="0" wrapText="false" indent="0" shrinkToFit="false"/>
      <protection locked="true" hidden="false"/>
    </xf>
    <xf numFmtId="164" fontId="41" fillId="0" borderId="0" xfId="1553" applyFont="true" applyBorder="true" applyAlignment="true" applyProtection="false">
      <alignment horizontal="center" vertical="top" textRotation="0" wrapText="false" indent="0" shrinkToFit="false"/>
      <protection locked="true" hidden="false"/>
    </xf>
    <xf numFmtId="164" fontId="11" fillId="0" borderId="8" xfId="1553" applyFont="true" applyBorder="true" applyAlignment="true" applyProtection="false">
      <alignment horizontal="center" vertical="center" textRotation="0" wrapText="true" indent="0" shrinkToFit="false"/>
      <protection locked="true" hidden="false"/>
    </xf>
    <xf numFmtId="164" fontId="11" fillId="0" borderId="9" xfId="1553" applyFont="true" applyBorder="true" applyAlignment="true" applyProtection="false">
      <alignment horizontal="center" vertical="center" textRotation="0" wrapText="true" indent="0" shrinkToFit="false"/>
      <protection locked="true" hidden="false"/>
    </xf>
    <xf numFmtId="214" fontId="11" fillId="0" borderId="9" xfId="1553" applyFont="true" applyBorder="true" applyAlignment="true" applyProtection="false">
      <alignment horizontal="center" vertical="center" textRotation="0" wrapText="false" indent="0" shrinkToFit="false"/>
      <protection locked="true" hidden="false"/>
    </xf>
    <xf numFmtId="164" fontId="11" fillId="0" borderId="10" xfId="1553" applyFont="true" applyBorder="true" applyAlignment="true" applyProtection="false">
      <alignment horizontal="center" vertical="center" textRotation="0" wrapText="false" indent="0" shrinkToFit="false"/>
      <protection locked="true" hidden="false"/>
    </xf>
    <xf numFmtId="214" fontId="11" fillId="0" borderId="9" xfId="1553" applyFont="true" applyBorder="true" applyAlignment="true" applyProtection="false">
      <alignment horizontal="center" vertical="center" textRotation="0" wrapText="true" indent="0" shrinkToFit="false"/>
      <protection locked="true" hidden="false"/>
    </xf>
    <xf numFmtId="164" fontId="11" fillId="0" borderId="9" xfId="1553" applyFont="true" applyBorder="true" applyAlignment="true" applyProtection="false">
      <alignment horizontal="center" vertical="center" textRotation="0" wrapText="false" indent="0" shrinkToFit="false"/>
      <protection locked="true" hidden="false"/>
    </xf>
    <xf numFmtId="172" fontId="11" fillId="0" borderId="10" xfId="1553" applyFont="true" applyBorder="true" applyAlignment="true" applyProtection="false">
      <alignment horizontal="center" vertical="center" textRotation="0" wrapText="false" indent="0" shrinkToFit="false"/>
      <protection locked="true" hidden="false"/>
    </xf>
    <xf numFmtId="164" fontId="11" fillId="0" borderId="0" xfId="1553" applyFont="true" applyBorder="true" applyAlignment="false" applyProtection="false">
      <alignment horizontal="general" vertical="bottom" textRotation="0" wrapText="false" indent="0" shrinkToFit="false"/>
      <protection locked="true" hidden="false"/>
    </xf>
    <xf numFmtId="164" fontId="11" fillId="0" borderId="0" xfId="1553" applyFont="true" applyBorder="true" applyAlignment="true" applyProtection="false">
      <alignment horizontal="center" vertical="bottom" textRotation="0" wrapText="false" indent="0" shrinkToFit="false"/>
      <protection locked="true" hidden="false"/>
    </xf>
    <xf numFmtId="214" fontId="11" fillId="0" borderId="0" xfId="1553" applyFont="true" applyBorder="true" applyAlignment="true" applyProtection="false">
      <alignment horizontal="center" vertical="bottom" textRotation="0" wrapText="false" indent="0" shrinkToFit="false"/>
      <protection locked="true" hidden="false"/>
    </xf>
    <xf numFmtId="164" fontId="11" fillId="0" borderId="0" xfId="1553" applyFont="true" applyBorder="true" applyAlignment="true" applyProtection="false">
      <alignment horizontal="center" vertical="top" textRotation="0" wrapText="tru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1553" applyFont="true" applyBorder="false" applyAlignment="true" applyProtection="false">
      <alignment horizontal="general" vertical="bottom" textRotation="0" wrapText="false" indent="0" shrinkToFit="false"/>
      <protection locked="true" hidden="false"/>
    </xf>
    <xf numFmtId="207" fontId="11" fillId="0" borderId="0" xfId="0" applyFont="true" applyBorder="false" applyAlignment="true" applyProtection="false">
      <alignment horizontal="right" vertical="bottom" textRotation="0" wrapText="false" indent="0" shrinkToFit="false"/>
      <protection locked="true" hidden="false"/>
    </xf>
    <xf numFmtId="215" fontId="11" fillId="0" borderId="0" xfId="0" applyFont="true" applyBorder="false" applyAlignment="true" applyProtection="false">
      <alignment horizontal="right" vertical="bottom" textRotation="0" wrapText="false" indent="0" shrinkToFit="false"/>
      <protection locked="true" hidden="false"/>
    </xf>
    <xf numFmtId="207" fontId="11" fillId="0" borderId="0" xfId="1553" applyFont="true" applyBorder="false" applyAlignment="false" applyProtection="false">
      <alignment horizontal="general" vertical="bottom" textRotation="0" wrapText="false" indent="0" shrinkToFit="false"/>
      <protection locked="true" hidden="false"/>
    </xf>
    <xf numFmtId="164" fontId="62" fillId="0" borderId="0" xfId="1553" applyFont="true" applyBorder="false" applyAlignment="false" applyProtection="false">
      <alignment horizontal="general" vertical="bottom" textRotation="0" wrapText="false" indent="0" shrinkToFit="false"/>
      <protection locked="true" hidden="false"/>
    </xf>
    <xf numFmtId="164" fontId="11" fillId="0" borderId="0" xfId="1553" applyFont="true" applyBorder="false" applyAlignment="true" applyProtection="false">
      <alignment horizontal="left" vertical="bottom" textRotation="0" wrapText="false" indent="0" shrinkToFit="false"/>
      <protection locked="true" hidden="false"/>
    </xf>
    <xf numFmtId="164" fontId="66" fillId="0" borderId="0" xfId="1553" applyFont="true" applyBorder="false" applyAlignment="false" applyProtection="false">
      <alignment horizontal="general" vertical="bottom" textRotation="0" wrapText="false" indent="0" shrinkToFit="false"/>
      <protection locked="true" hidden="false"/>
    </xf>
    <xf numFmtId="214" fontId="66" fillId="0" borderId="0" xfId="155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216" fontId="1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217" fontId="1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218" fontId="11" fillId="0" borderId="0" xfId="0" applyFont="true" applyBorder="fals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1503"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cellXfs>
  <cellStyles count="2519">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9_00" xfId="35"/>
    <cellStyle name="Dezimal [0]_05NCHTAD94_Te_2003" xfId="36"/>
    <cellStyle name="Dezimal [0]_1998" xfId="37"/>
    <cellStyle name="Dezimal [0]_BAU4" xfId="38"/>
    <cellStyle name="Dezimal [0]_BER2(35)" xfId="39"/>
    <cellStyle name="Dezimal [0]_BER2(36)" xfId="40"/>
    <cellStyle name="Dezimal [0]_BERGRAF3" xfId="41"/>
    <cellStyle name="Dezimal [0]_BES_BEV" xfId="42"/>
    <cellStyle name="Dezimal [0]_BES_BEV_2vj_2003" xfId="43"/>
    <cellStyle name="Dezimal [0]_BES_BEV_EII1m11_00" xfId="44"/>
    <cellStyle name="Dezimal [0]_BES_BEV_EII1m9_00" xfId="45"/>
    <cellStyle name="Dezimal [0]_BES_BEV_Te_2003" xfId="46"/>
    <cellStyle name="Dezimal [0]_Bruttoinlandsprodukt 1991 bis 1999.xls Diagramm 1" xfId="47"/>
    <cellStyle name="Dezimal [0]_Bruttoinlandsprodukt 1991 bis 1999.xls Diagramm 1-1" xfId="48"/>
    <cellStyle name="Dezimal [0]_Bruttoinlandsprodukt 1991 bis 1999.xls Diagramm 2" xfId="49"/>
    <cellStyle name="Dezimal [0]_Bruttoinlandsprodukt 1991 bis 1999.xls Diagramm 2-1" xfId="50"/>
    <cellStyle name="Dezimal [0]_Bruttoinlandsprodukt 1991 bis 1999.xls Diagramm 3" xfId="51"/>
    <cellStyle name="Dezimal [0]_Bruttoinlandsprodukt 1991 bis 1999.xls Diagramm 4" xfId="52"/>
    <cellStyle name="Dezimal [0]_Deckblatt - Impressum" xfId="53"/>
    <cellStyle name="Dezimal [0]_Deckblatt - Impressum_Inhalt" xfId="54"/>
    <cellStyle name="Dezimal [0]_Deckblatt - Impressum_Methodische Vorbemerkungen" xfId="55"/>
    <cellStyle name="Dezimal [0]_Deckblätter" xfId="56"/>
    <cellStyle name="Dezimal [0]_DIA1" xfId="57"/>
    <cellStyle name="Dezimal [0]_DIA1_2vj_2003" xfId="58"/>
    <cellStyle name="Dezimal [0]_DIA1_EII1m11_00" xfId="59"/>
    <cellStyle name="Dezimal [0]_DIA1_EII1m9_00" xfId="60"/>
    <cellStyle name="Dezimal [0]_DIA1_Te_2003" xfId="61"/>
    <cellStyle name="Dezimal [0]_DIA2" xfId="62"/>
    <cellStyle name="Dezimal [0]_DIA2_2vj_2003" xfId="63"/>
    <cellStyle name="Dezimal [0]_DIA2_EII1m11_00" xfId="64"/>
    <cellStyle name="Dezimal [0]_DIA2_EII1m9_00" xfId="65"/>
    <cellStyle name="Dezimal [0]_DIA2_Te_2003" xfId="66"/>
    <cellStyle name="Dezimal [0]_DIA3" xfId="67"/>
    <cellStyle name="Dezimal [0]_DIA3_2vj_2003" xfId="68"/>
    <cellStyle name="Dezimal [0]_DIA3_EII1m11_00" xfId="69"/>
    <cellStyle name="Dezimal [0]_DIA3_EII1m9_00" xfId="70"/>
    <cellStyle name="Dezimal [0]_DIA3_Te_2003" xfId="71"/>
    <cellStyle name="Dezimal [0]_DIA4" xfId="72"/>
    <cellStyle name="Dezimal [0]_DIA4_2vj_2003" xfId="73"/>
    <cellStyle name="Dezimal [0]_DIA4_EII1m11_00" xfId="74"/>
    <cellStyle name="Dezimal [0]_DIA4_EII1m9_00" xfId="75"/>
    <cellStyle name="Dezimal [0]_DIA4_Te_2003" xfId="76"/>
    <cellStyle name="Dezimal [0]_Diagram1" xfId="77"/>
    <cellStyle name="Dezimal [0]_Diagramm" xfId="78"/>
    <cellStyle name="Dezimal [0]_Diagramm_01DR" xfId="79"/>
    <cellStyle name="Dezimal [0]_Diagramm_02dr" xfId="80"/>
    <cellStyle name="Dezimal [0]_Diagramm_04dr" xfId="81"/>
    <cellStyle name="Dezimal [0]_Diagramm_2vj_2003" xfId="82"/>
    <cellStyle name="Dezimal [0]_Diagramm_Bau00" xfId="83"/>
    <cellStyle name="Dezimal [0]_Diagramm_EII1m11_00" xfId="84"/>
    <cellStyle name="Dezimal [0]_Diagramm_EII1m8_03" xfId="85"/>
    <cellStyle name="Dezimal [0]_Diagramm_EII1m9_00" xfId="86"/>
    <cellStyle name="Dezimal [0]_Diagramm_MAI_2000" xfId="87"/>
    <cellStyle name="Dezimal [0]_Diagramm_Methodische Vorbemerkungen" xfId="88"/>
    <cellStyle name="Dezimal [0]_Diagramm_Te2001" xfId="89"/>
    <cellStyle name="Dezimal [0]_Diagramm_Te2001.xls Diagramm 1" xfId="90"/>
    <cellStyle name="Dezimal [0]_Diagramm_Te2001.xls Diagramm 2" xfId="91"/>
    <cellStyle name="Dezimal [0]_Diagramm_Te2001.xls Diagramm 3" xfId="92"/>
    <cellStyle name="Dezimal [0]_Diagramm_Te2001.xls Diagramm 5" xfId="93"/>
    <cellStyle name="Dezimal [0]_Diagramm_Te2001_EUR" xfId="94"/>
    <cellStyle name="Dezimal [0]_Diagramm_TE_2000" xfId="95"/>
    <cellStyle name="Dezimal [0]_Diagramm_Te_2001.xls Diagramm 1" xfId="96"/>
    <cellStyle name="Dezimal [0]_Diagramm_Te_2001.xls Diagramm 2" xfId="97"/>
    <cellStyle name="Dezimal [0]_Diagramm_Te_2003" xfId="98"/>
    <cellStyle name="Dezimal [0]_Disk.- u.Download-Vorlagen(Eröffn.seite+Impressum1" xfId="99"/>
    <cellStyle name="Dezimal [0]_E16_J_98.XLS Diagramm 2" xfId="100"/>
    <cellStyle name="Dezimal [0]_E16_J_98.XLS Diagramm 4" xfId="101"/>
    <cellStyle name="Dezimal [0]_EI6J0007" xfId="102"/>
    <cellStyle name="Dezimal [0]_EI6J0007_01DR" xfId="103"/>
    <cellStyle name="Dezimal [0]_EI6J0007_02dr" xfId="104"/>
    <cellStyle name="Dezimal [0]_EI6J0007_04dr" xfId="105"/>
    <cellStyle name="Dezimal [0]_EI6J0007_2vj_2003" xfId="106"/>
    <cellStyle name="Dezimal [0]_EI6J0007_Bau00" xfId="107"/>
    <cellStyle name="Dezimal [0]_EI6J0007_EII1m11_00" xfId="108"/>
    <cellStyle name="Dezimal [0]_EI6J0007_EII1m8_03" xfId="109"/>
    <cellStyle name="Dezimal [0]_EI6J0007_EII1m9_00" xfId="110"/>
    <cellStyle name="Dezimal [0]_EI6J0007_MAI_2000" xfId="111"/>
    <cellStyle name="Dezimal [0]_EI6J0007_Methodische Vorbemerkungen" xfId="112"/>
    <cellStyle name="Dezimal [0]_EI6J0007_Te2001" xfId="113"/>
    <cellStyle name="Dezimal [0]_EI6J0007_Te2001.xls Diagramm 1" xfId="114"/>
    <cellStyle name="Dezimal [0]_EI6J0007_Te2001.xls Diagramm 2" xfId="115"/>
    <cellStyle name="Dezimal [0]_EI6J0007_Te2001.xls Diagramm 3" xfId="116"/>
    <cellStyle name="Dezimal [0]_EI6J0007_Te2001.xls Diagramm 5" xfId="117"/>
    <cellStyle name="Dezimal [0]_EI6J0007_Te2001_EUR" xfId="118"/>
    <cellStyle name="Dezimal [0]_EI6J0007_TE_2000" xfId="119"/>
    <cellStyle name="Dezimal [0]_EI6J0007_Te_2001.xls Diagramm 1" xfId="120"/>
    <cellStyle name="Dezimal [0]_EI6J0007_Te_2001.xls Diagramm 2" xfId="121"/>
    <cellStyle name="Dezimal [0]_EI6J0007_Te_2003" xfId="122"/>
    <cellStyle name="Dezimal [0]_EI6J0809" xfId="123"/>
    <cellStyle name="Dezimal [0]_EI6J0809_01DR" xfId="124"/>
    <cellStyle name="Dezimal [0]_EI6J0809_02dr" xfId="125"/>
    <cellStyle name="Dezimal [0]_EI6J0809_04dr" xfId="126"/>
    <cellStyle name="Dezimal [0]_EI6J0809_2vj_2003" xfId="127"/>
    <cellStyle name="Dezimal [0]_EI6J0809_Bau00" xfId="128"/>
    <cellStyle name="Dezimal [0]_EI6J0809_EII1m11_00" xfId="129"/>
    <cellStyle name="Dezimal [0]_EI6J0809_EII1m8_03" xfId="130"/>
    <cellStyle name="Dezimal [0]_EI6J0809_EII1m9_00" xfId="131"/>
    <cellStyle name="Dezimal [0]_EI6J0809_MAI_2000" xfId="132"/>
    <cellStyle name="Dezimal [0]_EI6J0809_Methodische Vorbemerkungen" xfId="133"/>
    <cellStyle name="Dezimal [0]_EI6J0809_Te2001" xfId="134"/>
    <cellStyle name="Dezimal [0]_EI6J0809_Te2001.xls Diagramm 1" xfId="135"/>
    <cellStyle name="Dezimal [0]_EI6J0809_Te2001.xls Diagramm 2" xfId="136"/>
    <cellStyle name="Dezimal [0]_EI6J0809_Te2001.xls Diagramm 3" xfId="137"/>
    <cellStyle name="Dezimal [0]_EI6J0809_Te2001.xls Diagramm 5" xfId="138"/>
    <cellStyle name="Dezimal [0]_EI6J0809_Te2001_EUR" xfId="139"/>
    <cellStyle name="Dezimal [0]_EI6J0809_TE_2000" xfId="140"/>
    <cellStyle name="Dezimal [0]_EI6J0809_Te_2001.xls Diagramm 1" xfId="141"/>
    <cellStyle name="Dezimal [0]_EI6J0809_Te_2001.xls Diagramm 2" xfId="142"/>
    <cellStyle name="Dezimal [0]_EI6J0809_Te_2003" xfId="143"/>
    <cellStyle name="Dezimal [0]_EI6J1011" xfId="144"/>
    <cellStyle name="Dezimal [0]_EI6J1011_01DR" xfId="145"/>
    <cellStyle name="Dezimal [0]_EI6J1011_02dr" xfId="146"/>
    <cellStyle name="Dezimal [0]_EI6J1011_04dr" xfId="147"/>
    <cellStyle name="Dezimal [0]_EI6J1011_2vj_2003" xfId="148"/>
    <cellStyle name="Dezimal [0]_EI6J1011_Bau00" xfId="149"/>
    <cellStyle name="Dezimal [0]_EI6J1011_EII1m11_00" xfId="150"/>
    <cellStyle name="Dezimal [0]_EI6J1011_EII1m8_03" xfId="151"/>
    <cellStyle name="Dezimal [0]_EI6J1011_EII1m9_00" xfId="152"/>
    <cellStyle name="Dezimal [0]_EI6J1011_MAI_2000" xfId="153"/>
    <cellStyle name="Dezimal [0]_EI6J1011_Methodische Vorbemerkungen" xfId="154"/>
    <cellStyle name="Dezimal [0]_EI6J1011_Te2001" xfId="155"/>
    <cellStyle name="Dezimal [0]_EI6J1011_Te2001.xls Diagramm 1" xfId="156"/>
    <cellStyle name="Dezimal [0]_EI6J1011_Te2001.xls Diagramm 2" xfId="157"/>
    <cellStyle name="Dezimal [0]_EI6J1011_Te2001.xls Diagramm 3" xfId="158"/>
    <cellStyle name="Dezimal [0]_EI6J1011_Te2001.xls Diagramm 5" xfId="159"/>
    <cellStyle name="Dezimal [0]_EI6J1011_Te2001_EUR" xfId="160"/>
    <cellStyle name="Dezimal [0]_EI6J1011_TE_2000" xfId="161"/>
    <cellStyle name="Dezimal [0]_EI6J1011_Te_2001.xls Diagramm 1" xfId="162"/>
    <cellStyle name="Dezimal [0]_EI6J1011_Te_2001.xls Diagramm 2" xfId="163"/>
    <cellStyle name="Dezimal [0]_EI6J1011_Te_2003" xfId="164"/>
    <cellStyle name="Dezimal [0]_EI6J1213" xfId="165"/>
    <cellStyle name="Dezimal [0]_EI6J1213_01DR" xfId="166"/>
    <cellStyle name="Dezimal [0]_EI6J1213_02dr" xfId="167"/>
    <cellStyle name="Dezimal [0]_EI6J1213_04dr" xfId="168"/>
    <cellStyle name="Dezimal [0]_EI6J1213_2vj_2003" xfId="169"/>
    <cellStyle name="Dezimal [0]_EI6J1213_Bau00" xfId="170"/>
    <cellStyle name="Dezimal [0]_EI6J1213_EII1m11_00" xfId="171"/>
    <cellStyle name="Dezimal [0]_EI6J1213_EII1m8_03" xfId="172"/>
    <cellStyle name="Dezimal [0]_EI6J1213_EII1m9_00" xfId="173"/>
    <cellStyle name="Dezimal [0]_EI6J1213_MAI_2000" xfId="174"/>
    <cellStyle name="Dezimal [0]_EI6J1213_Methodische Vorbemerkungen" xfId="175"/>
    <cellStyle name="Dezimal [0]_EI6J1213_Te2001" xfId="176"/>
    <cellStyle name="Dezimal [0]_EI6J1213_Te2001.xls Diagramm 1" xfId="177"/>
    <cellStyle name="Dezimal [0]_EI6J1213_Te2001.xls Diagramm 2" xfId="178"/>
    <cellStyle name="Dezimal [0]_EI6J1213_Te2001.xls Diagramm 3" xfId="179"/>
    <cellStyle name="Dezimal [0]_EI6J1213_Te2001.xls Diagramm 5" xfId="180"/>
    <cellStyle name="Dezimal [0]_EI6J1213_Te2001_EUR" xfId="181"/>
    <cellStyle name="Dezimal [0]_EI6J1213_TE_2000" xfId="182"/>
    <cellStyle name="Dezimal [0]_EI6J1213_Te_2001.xls Diagramm 1" xfId="183"/>
    <cellStyle name="Dezimal [0]_EI6J1213_Te_2001.xls Diagramm 2" xfId="184"/>
    <cellStyle name="Dezimal [0]_EI6J1213_Te_2003" xfId="185"/>
    <cellStyle name="Dezimal [0]_EI6J1415" xfId="186"/>
    <cellStyle name="Dezimal [0]_EI6J1415_01DR" xfId="187"/>
    <cellStyle name="Dezimal [0]_EI6J1415_02dr" xfId="188"/>
    <cellStyle name="Dezimal [0]_EI6J1415_04dr" xfId="189"/>
    <cellStyle name="Dezimal [0]_EI6J1415_2vj_2003" xfId="190"/>
    <cellStyle name="Dezimal [0]_EI6J1415_Bau00" xfId="191"/>
    <cellStyle name="Dezimal [0]_EI6J1415_EII1m11_00" xfId="192"/>
    <cellStyle name="Dezimal [0]_EI6J1415_EII1m8_03" xfId="193"/>
    <cellStyle name="Dezimal [0]_EI6J1415_EII1m9_00" xfId="194"/>
    <cellStyle name="Dezimal [0]_EI6J1415_MAI_2000" xfId="195"/>
    <cellStyle name="Dezimal [0]_EI6J1415_Methodische Vorbemerkungen" xfId="196"/>
    <cellStyle name="Dezimal [0]_EI6J1415_Te2001" xfId="197"/>
    <cellStyle name="Dezimal [0]_EI6J1415_Te2001.xls Diagramm 1" xfId="198"/>
    <cellStyle name="Dezimal [0]_EI6J1415_Te2001.xls Diagramm 2" xfId="199"/>
    <cellStyle name="Dezimal [0]_EI6J1415_Te2001.xls Diagramm 3" xfId="200"/>
    <cellStyle name="Dezimal [0]_EI6J1415_Te2001.xls Diagramm 5" xfId="201"/>
    <cellStyle name="Dezimal [0]_EI6J1415_Te2001_EUR" xfId="202"/>
    <cellStyle name="Dezimal [0]_EI6J1415_TE_2000" xfId="203"/>
    <cellStyle name="Dezimal [0]_EI6J1415_Te_2001.xls Diagramm 1" xfId="204"/>
    <cellStyle name="Dezimal [0]_EI6J1415_Te_2001.xls Diagramm 2" xfId="205"/>
    <cellStyle name="Dezimal [0]_EI6J1415_Te_2003" xfId="206"/>
    <cellStyle name="Dezimal [0]_EI6J1617" xfId="207"/>
    <cellStyle name="Dezimal [0]_EI6J1617_01DR" xfId="208"/>
    <cellStyle name="Dezimal [0]_EI6J1617_02dr" xfId="209"/>
    <cellStyle name="Dezimal [0]_EI6J1617_04dr" xfId="210"/>
    <cellStyle name="Dezimal [0]_EI6J1617_2vj_2003" xfId="211"/>
    <cellStyle name="Dezimal [0]_EI6J1617_Bau00" xfId="212"/>
    <cellStyle name="Dezimal [0]_EI6J1617_EII1m11_00" xfId="213"/>
    <cellStyle name="Dezimal [0]_EI6J1617_EII1m8_03" xfId="214"/>
    <cellStyle name="Dezimal [0]_EI6J1617_EII1m9_00" xfId="215"/>
    <cellStyle name="Dezimal [0]_EI6J1617_MAI_2000" xfId="216"/>
    <cellStyle name="Dezimal [0]_EI6J1617_Methodische Vorbemerkungen" xfId="217"/>
    <cellStyle name="Dezimal [0]_EI6J1617_Te2001" xfId="218"/>
    <cellStyle name="Dezimal [0]_EI6J1617_Te2001.xls Diagramm 1" xfId="219"/>
    <cellStyle name="Dezimal [0]_EI6J1617_Te2001.xls Diagramm 2" xfId="220"/>
    <cellStyle name="Dezimal [0]_EI6J1617_Te2001.xls Diagramm 3" xfId="221"/>
    <cellStyle name="Dezimal [0]_EI6J1617_Te2001.xls Diagramm 5" xfId="222"/>
    <cellStyle name="Dezimal [0]_EI6J1617_Te2001_EUR" xfId="223"/>
    <cellStyle name="Dezimal [0]_EI6J1617_TE_2000" xfId="224"/>
    <cellStyle name="Dezimal [0]_EI6J1617_Te_2001.xls Diagramm 1" xfId="225"/>
    <cellStyle name="Dezimal [0]_EI6J1617_Te_2001.xls Diagramm 2" xfId="226"/>
    <cellStyle name="Dezimal [0]_EI6J1617_Te_2003" xfId="227"/>
    <cellStyle name="Dezimal [0]_EI6J1819" xfId="228"/>
    <cellStyle name="Dezimal [0]_EI6J1819_01DR" xfId="229"/>
    <cellStyle name="Dezimal [0]_EI6J1819_02dr" xfId="230"/>
    <cellStyle name="Dezimal [0]_EI6J1819_04dr" xfId="231"/>
    <cellStyle name="Dezimal [0]_EI6J1819_2vj_2003" xfId="232"/>
    <cellStyle name="Dezimal [0]_EI6J1819_Bau00" xfId="233"/>
    <cellStyle name="Dezimal [0]_EI6J1819_EII1m11_00" xfId="234"/>
    <cellStyle name="Dezimal [0]_EI6J1819_EII1m8_03" xfId="235"/>
    <cellStyle name="Dezimal [0]_EI6J1819_EII1m9_00" xfId="236"/>
    <cellStyle name="Dezimal [0]_EI6J1819_MAI_2000" xfId="237"/>
    <cellStyle name="Dezimal [0]_EI6J1819_Methodische Vorbemerkungen" xfId="238"/>
    <cellStyle name="Dezimal [0]_EI6J1819_Te2001" xfId="239"/>
    <cellStyle name="Dezimal [0]_EI6J1819_Te2001.xls Diagramm 1" xfId="240"/>
    <cellStyle name="Dezimal [0]_EI6J1819_Te2001.xls Diagramm 2" xfId="241"/>
    <cellStyle name="Dezimal [0]_EI6J1819_Te2001.xls Diagramm 3" xfId="242"/>
    <cellStyle name="Dezimal [0]_EI6J1819_Te2001.xls Diagramm 5" xfId="243"/>
    <cellStyle name="Dezimal [0]_EI6J1819_Te2001_EUR" xfId="244"/>
    <cellStyle name="Dezimal [0]_EI6J1819_TE_2000" xfId="245"/>
    <cellStyle name="Dezimal [0]_EI6J1819_Te_2001.xls Diagramm 1" xfId="246"/>
    <cellStyle name="Dezimal [0]_EI6J1819_Te_2001.xls Diagramm 2" xfId="247"/>
    <cellStyle name="Dezimal [0]_EI6J1819_Te_2003" xfId="248"/>
    <cellStyle name="Dezimal [0]_EI6J2021" xfId="249"/>
    <cellStyle name="Dezimal [0]_EI6J2021_01DR" xfId="250"/>
    <cellStyle name="Dezimal [0]_EI6J2021_02dr" xfId="251"/>
    <cellStyle name="Dezimal [0]_EI6J2021_04dr" xfId="252"/>
    <cellStyle name="Dezimal [0]_EI6J2021_2vj_2003" xfId="253"/>
    <cellStyle name="Dezimal [0]_EI6J2021_Bau00" xfId="254"/>
    <cellStyle name="Dezimal [0]_EI6J2021_EII1m11_00" xfId="255"/>
    <cellStyle name="Dezimal [0]_EI6J2021_EII1m8_03" xfId="256"/>
    <cellStyle name="Dezimal [0]_EI6J2021_EII1m9_00" xfId="257"/>
    <cellStyle name="Dezimal [0]_EI6J2021_MAI_2000" xfId="258"/>
    <cellStyle name="Dezimal [0]_EI6J2021_Methodische Vorbemerkungen" xfId="259"/>
    <cellStyle name="Dezimal [0]_EI6J2021_Te2001" xfId="260"/>
    <cellStyle name="Dezimal [0]_EI6J2021_Te2001.xls Diagramm 1" xfId="261"/>
    <cellStyle name="Dezimal [0]_EI6J2021_Te2001.xls Diagramm 2" xfId="262"/>
    <cellStyle name="Dezimal [0]_EI6J2021_Te2001.xls Diagramm 3" xfId="263"/>
    <cellStyle name="Dezimal [0]_EI6J2021_Te2001.xls Diagramm 5" xfId="264"/>
    <cellStyle name="Dezimal [0]_EI6J2021_Te2001_EUR" xfId="265"/>
    <cellStyle name="Dezimal [0]_EI6J2021_TE_2000" xfId="266"/>
    <cellStyle name="Dezimal [0]_EI6J2021_Te_2001.xls Diagramm 1" xfId="267"/>
    <cellStyle name="Dezimal [0]_EI6J2021_Te_2001.xls Diagramm 2" xfId="268"/>
    <cellStyle name="Dezimal [0]_EI6J2021_Te_2003" xfId="269"/>
    <cellStyle name="Dezimal [0]_EI6J2223" xfId="270"/>
    <cellStyle name="Dezimal [0]_EI6J2223_01DR" xfId="271"/>
    <cellStyle name="Dezimal [0]_EI6J2223_02dr" xfId="272"/>
    <cellStyle name="Dezimal [0]_EI6J2223_04dr" xfId="273"/>
    <cellStyle name="Dezimal [0]_EI6J2223_2vj_2003" xfId="274"/>
    <cellStyle name="Dezimal [0]_EI6J2223_Bau00" xfId="275"/>
    <cellStyle name="Dezimal [0]_EI6J2223_EII1m11_00" xfId="276"/>
    <cellStyle name="Dezimal [0]_EI6J2223_EII1m8_03" xfId="277"/>
    <cellStyle name="Dezimal [0]_EI6J2223_EII1m9_00" xfId="278"/>
    <cellStyle name="Dezimal [0]_EI6J2223_MAI_2000" xfId="279"/>
    <cellStyle name="Dezimal [0]_EI6J2223_Methodische Vorbemerkungen" xfId="280"/>
    <cellStyle name="Dezimal [0]_EI6J2223_Te2001" xfId="281"/>
    <cellStyle name="Dezimal [0]_EI6J2223_Te2001.xls Diagramm 1" xfId="282"/>
    <cellStyle name="Dezimal [0]_EI6J2223_Te2001.xls Diagramm 2" xfId="283"/>
    <cellStyle name="Dezimal [0]_EI6J2223_Te2001.xls Diagramm 3" xfId="284"/>
    <cellStyle name="Dezimal [0]_EI6J2223_Te2001.xls Diagramm 5" xfId="285"/>
    <cellStyle name="Dezimal [0]_EI6J2223_Te2001_EUR" xfId="286"/>
    <cellStyle name="Dezimal [0]_EI6J2223_TE_2000" xfId="287"/>
    <cellStyle name="Dezimal [0]_EI6J2223_Te_2001.xls Diagramm 1" xfId="288"/>
    <cellStyle name="Dezimal [0]_EI6J2223_Te_2001.xls Diagramm 2" xfId="289"/>
    <cellStyle name="Dezimal [0]_EI6J2223_Te_2003" xfId="290"/>
    <cellStyle name="Dezimal [0]_EI6J2425" xfId="291"/>
    <cellStyle name="Dezimal [0]_EI6J2425_01DR" xfId="292"/>
    <cellStyle name="Dezimal [0]_EI6J2425_02dr" xfId="293"/>
    <cellStyle name="Dezimal [0]_EI6J2425_04dr" xfId="294"/>
    <cellStyle name="Dezimal [0]_EI6J2425_2vj_2003" xfId="295"/>
    <cellStyle name="Dezimal [0]_EI6J2425_Bau00" xfId="296"/>
    <cellStyle name="Dezimal [0]_EI6J2425_EII1m11_00" xfId="297"/>
    <cellStyle name="Dezimal [0]_EI6J2425_EII1m8_03" xfId="298"/>
    <cellStyle name="Dezimal [0]_EI6J2425_EII1m9_00" xfId="299"/>
    <cellStyle name="Dezimal [0]_EI6J2425_MAI_2000" xfId="300"/>
    <cellStyle name="Dezimal [0]_EI6J2425_Methodische Vorbemerkungen" xfId="301"/>
    <cellStyle name="Dezimal [0]_EI6J2425_Te2001" xfId="302"/>
    <cellStyle name="Dezimal [0]_EI6J2425_Te2001.xls Diagramm 1" xfId="303"/>
    <cellStyle name="Dezimal [0]_EI6J2425_Te2001.xls Diagramm 2" xfId="304"/>
    <cellStyle name="Dezimal [0]_EI6J2425_Te2001.xls Diagramm 3" xfId="305"/>
    <cellStyle name="Dezimal [0]_EI6J2425_Te2001.xls Diagramm 5" xfId="306"/>
    <cellStyle name="Dezimal [0]_EI6J2425_Te2001_EUR" xfId="307"/>
    <cellStyle name="Dezimal [0]_EI6J2425_TE_2000" xfId="308"/>
    <cellStyle name="Dezimal [0]_EI6J2425_Te_2001.xls Diagramm 1" xfId="309"/>
    <cellStyle name="Dezimal [0]_EI6J2425_Te_2001.xls Diagramm 2" xfId="310"/>
    <cellStyle name="Dezimal [0]_EI6J2425_Te_2003" xfId="311"/>
    <cellStyle name="Dezimal [0]_EI6J2627" xfId="312"/>
    <cellStyle name="Dezimal [0]_EI6J2627_01DR" xfId="313"/>
    <cellStyle name="Dezimal [0]_EI6J2627_02dr" xfId="314"/>
    <cellStyle name="Dezimal [0]_EI6J2627_04dr" xfId="315"/>
    <cellStyle name="Dezimal [0]_EI6J2627_2vj_2003" xfId="316"/>
    <cellStyle name="Dezimal [0]_EI6J2627_Bau00" xfId="317"/>
    <cellStyle name="Dezimal [0]_EI6J2627_EII1m11_00" xfId="318"/>
    <cellStyle name="Dezimal [0]_EI6J2627_EII1m8_03" xfId="319"/>
    <cellStyle name="Dezimal [0]_EI6J2627_EII1m9_00" xfId="320"/>
    <cellStyle name="Dezimal [0]_EI6J2627_MAI_2000" xfId="321"/>
    <cellStyle name="Dezimal [0]_EI6J2627_Methodische Vorbemerkungen" xfId="322"/>
    <cellStyle name="Dezimal [0]_EI6J2627_Te2001" xfId="323"/>
    <cellStyle name="Dezimal [0]_EI6J2627_Te2001.xls Diagramm 1" xfId="324"/>
    <cellStyle name="Dezimal [0]_EI6J2627_Te2001.xls Diagramm 2" xfId="325"/>
    <cellStyle name="Dezimal [0]_EI6J2627_Te2001.xls Diagramm 3" xfId="326"/>
    <cellStyle name="Dezimal [0]_EI6J2627_Te2001.xls Diagramm 5" xfId="327"/>
    <cellStyle name="Dezimal [0]_EI6J2627_Te2001_EUR" xfId="328"/>
    <cellStyle name="Dezimal [0]_EI6J2627_TE_2000" xfId="329"/>
    <cellStyle name="Dezimal [0]_EI6J2627_Te_2001.xls Diagramm 1" xfId="330"/>
    <cellStyle name="Dezimal [0]_EI6J2627_Te_2001.xls Diagramm 2" xfId="331"/>
    <cellStyle name="Dezimal [0]_EI6J2627_Te_2003" xfId="332"/>
    <cellStyle name="Dezimal [0]_EI6J2829" xfId="333"/>
    <cellStyle name="Dezimal [0]_EI6J2829_01DR" xfId="334"/>
    <cellStyle name="Dezimal [0]_EI6J2829_02dr" xfId="335"/>
    <cellStyle name="Dezimal [0]_EI6J2829_04dr" xfId="336"/>
    <cellStyle name="Dezimal [0]_EI6J2829_2vj_2003" xfId="337"/>
    <cellStyle name="Dezimal [0]_EI6J2829_Bau00" xfId="338"/>
    <cellStyle name="Dezimal [0]_EI6J2829_EII1m11_00" xfId="339"/>
    <cellStyle name="Dezimal [0]_EI6J2829_EII1m8_03" xfId="340"/>
    <cellStyle name="Dezimal [0]_EI6J2829_EII1m9_00" xfId="341"/>
    <cellStyle name="Dezimal [0]_EI6J2829_MAI_2000" xfId="342"/>
    <cellStyle name="Dezimal [0]_EI6J2829_Methodische Vorbemerkungen" xfId="343"/>
    <cellStyle name="Dezimal [0]_EI6J2829_Te2001" xfId="344"/>
    <cellStyle name="Dezimal [0]_EI6J2829_Te2001.xls Diagramm 1" xfId="345"/>
    <cellStyle name="Dezimal [0]_EI6J2829_Te2001.xls Diagramm 2" xfId="346"/>
    <cellStyle name="Dezimal [0]_EI6J2829_Te2001.xls Diagramm 3" xfId="347"/>
    <cellStyle name="Dezimal [0]_EI6J2829_Te2001.xls Diagramm 5" xfId="348"/>
    <cellStyle name="Dezimal [0]_EI6J2829_Te2001_EUR" xfId="349"/>
    <cellStyle name="Dezimal [0]_EI6J2829_TE_2000" xfId="350"/>
    <cellStyle name="Dezimal [0]_EI6J2829_Te_2001.xls Diagramm 1" xfId="351"/>
    <cellStyle name="Dezimal [0]_EI6J2829_Te_2001.xls Diagramm 2" xfId="352"/>
    <cellStyle name="Dezimal [0]_EI6J2829_Te_2003" xfId="353"/>
    <cellStyle name="Dezimal [0]_EI6J3031" xfId="354"/>
    <cellStyle name="Dezimal [0]_EI6J3031_01DR" xfId="355"/>
    <cellStyle name="Dezimal [0]_EI6J3031_02dr" xfId="356"/>
    <cellStyle name="Dezimal [0]_EI6J3031_04dr" xfId="357"/>
    <cellStyle name="Dezimal [0]_EI6J3031_2vj_2003" xfId="358"/>
    <cellStyle name="Dezimal [0]_EI6J3031_Bau00" xfId="359"/>
    <cellStyle name="Dezimal [0]_EI6J3031_EII1m11_00" xfId="360"/>
    <cellStyle name="Dezimal [0]_EI6J3031_EII1m8_03" xfId="361"/>
    <cellStyle name="Dezimal [0]_EI6J3031_EII1m9_00" xfId="362"/>
    <cellStyle name="Dezimal [0]_EI6J3031_MAI_2000" xfId="363"/>
    <cellStyle name="Dezimal [0]_EI6J3031_Methodische Vorbemerkungen" xfId="364"/>
    <cellStyle name="Dezimal [0]_EI6J3031_Te2001" xfId="365"/>
    <cellStyle name="Dezimal [0]_EI6J3031_Te2001.xls Diagramm 1" xfId="366"/>
    <cellStyle name="Dezimal [0]_EI6J3031_Te2001.xls Diagramm 2" xfId="367"/>
    <cellStyle name="Dezimal [0]_EI6J3031_Te2001.xls Diagramm 3" xfId="368"/>
    <cellStyle name="Dezimal [0]_EI6J3031_Te2001.xls Diagramm 5" xfId="369"/>
    <cellStyle name="Dezimal [0]_EI6J3031_Te2001_EUR" xfId="370"/>
    <cellStyle name="Dezimal [0]_EI6J3031_TE_2000" xfId="371"/>
    <cellStyle name="Dezimal [0]_EI6J3031_Te_2001.xls Diagramm 1" xfId="372"/>
    <cellStyle name="Dezimal [0]_EI6J3031_Te_2001.xls Diagramm 2" xfId="373"/>
    <cellStyle name="Dezimal [0]_EI6J3031_Te_2003" xfId="374"/>
    <cellStyle name="Dezimal [0]_EI6J32" xfId="375"/>
    <cellStyle name="Dezimal [0]_EI6J32_01DR" xfId="376"/>
    <cellStyle name="Dezimal [0]_EI6J32_02dr" xfId="377"/>
    <cellStyle name="Dezimal [0]_EI6J32_04dr" xfId="378"/>
    <cellStyle name="Dezimal [0]_EI6J32_2vj_2003" xfId="379"/>
    <cellStyle name="Dezimal [0]_EI6J32_Bau00" xfId="380"/>
    <cellStyle name="Dezimal [0]_EI6J32_EII1m11_00" xfId="381"/>
    <cellStyle name="Dezimal [0]_EI6J32_EII1m8_03" xfId="382"/>
    <cellStyle name="Dezimal [0]_EI6J32_EII1m9_00" xfId="383"/>
    <cellStyle name="Dezimal [0]_EI6J32_MAI_2000" xfId="384"/>
    <cellStyle name="Dezimal [0]_EI6J32_Methodische Vorbemerkungen" xfId="385"/>
    <cellStyle name="Dezimal [0]_EI6J32_Te2001" xfId="386"/>
    <cellStyle name="Dezimal [0]_EI6J32_Te2001.xls Diagramm 1" xfId="387"/>
    <cellStyle name="Dezimal [0]_EI6J32_Te2001.xls Diagramm 2" xfId="388"/>
    <cellStyle name="Dezimal [0]_EI6J32_Te2001.xls Diagramm 3" xfId="389"/>
    <cellStyle name="Dezimal [0]_EI6J32_Te2001.xls Diagramm 5" xfId="390"/>
    <cellStyle name="Dezimal [0]_EI6J32_Te2001_EUR" xfId="391"/>
    <cellStyle name="Dezimal [0]_EI6J32_TE_2000" xfId="392"/>
    <cellStyle name="Dezimal [0]_EI6J32_Te_2001.xls Diagramm 1" xfId="393"/>
    <cellStyle name="Dezimal [0]_EI6J32_Te_2001.xls Diagramm 2" xfId="394"/>
    <cellStyle name="Dezimal [0]_EI6J32_Te_2003" xfId="395"/>
    <cellStyle name="Dezimal [0]_EINGANG" xfId="396"/>
    <cellStyle name="Dezimal [0]_Erwerbstätige in Hessen 1991 bis 1999.xls Diagramm 1" xfId="397"/>
    <cellStyle name="Dezimal [0]_Erwerbstätige in Hessen 1991 bis 1999.xls Diagramm 2" xfId="398"/>
    <cellStyle name="Dezimal [0]_Erwerbstätige in Hessen 1991 bis 1999.xls Diagramm 3" xfId="399"/>
    <cellStyle name="Dezimal [0]_EWRSHE94" xfId="400"/>
    <cellStyle name="Dezimal [0]_EWRSHE94_Inhalt (2)" xfId="401"/>
    <cellStyle name="Dezimal [0]_EWRSUM94" xfId="402"/>
    <cellStyle name="Dezimal [0]_EWRSUM94_Inhalt (2)" xfId="403"/>
    <cellStyle name="Dezimal [0]_GRAF1NEU" xfId="404"/>
    <cellStyle name="Dezimal [0]_GRAFIK 2 zum Vhs-Bericht 94" xfId="405"/>
    <cellStyle name="Dezimal [0]_GRÖßKL1L" xfId="406"/>
    <cellStyle name="Dezimal [0]_GRÖßKL1L_2vj_2003" xfId="407"/>
    <cellStyle name="Dezimal [0]_GRÖßKL1L_EII1m11_00" xfId="408"/>
    <cellStyle name="Dezimal [0]_GRÖßKL1L_EII1m9_00" xfId="409"/>
    <cellStyle name="Dezimal [0]_GRÖßKL1L_Te_2003" xfId="410"/>
    <cellStyle name="Dezimal [0]_GRÖßKL1R" xfId="411"/>
    <cellStyle name="Dezimal [0]_GRÖßKL1R_2vj_2003" xfId="412"/>
    <cellStyle name="Dezimal [0]_GRÖßKL1R_EII1m11_00" xfId="413"/>
    <cellStyle name="Dezimal [0]_GRÖßKL1R_EII1m9_00" xfId="414"/>
    <cellStyle name="Dezimal [0]_GRÖßKL1R_Te_2003" xfId="415"/>
    <cellStyle name="Dezimal [0]_GRÖßKL2L " xfId="416"/>
    <cellStyle name="Dezimal [0]_GRÖßKL2L _2vj_2003" xfId="417"/>
    <cellStyle name="Dezimal [0]_GRÖßKL2L _EII1m11_00" xfId="418"/>
    <cellStyle name="Dezimal [0]_GRÖßKL2L _EII1m9_00" xfId="419"/>
    <cellStyle name="Dezimal [0]_GRÖßKL2L _Te_2003" xfId="420"/>
    <cellStyle name="Dezimal [0]_GRÖßKL2R" xfId="421"/>
    <cellStyle name="Dezimal [0]_GRÖßKL2R_2vj_2003" xfId="422"/>
    <cellStyle name="Dezimal [0]_GRÖßKL2R_EII1m11_00" xfId="423"/>
    <cellStyle name="Dezimal [0]_GRÖßKL2R_EII1m9_00" xfId="424"/>
    <cellStyle name="Dezimal [0]_GRÖßKL2R_Te_2003" xfId="425"/>
    <cellStyle name="Dezimal [0]_GRÖßKL3L" xfId="426"/>
    <cellStyle name="Dezimal [0]_GRÖßKL3L_2vj_2003" xfId="427"/>
    <cellStyle name="Dezimal [0]_GRÖßKL3L_EII1m11_00" xfId="428"/>
    <cellStyle name="Dezimal [0]_GRÖßKL3L_EII1m9_00" xfId="429"/>
    <cellStyle name="Dezimal [0]_GRÖßKL3L_Te_2003" xfId="430"/>
    <cellStyle name="Dezimal [0]_GRÖßKL3R" xfId="431"/>
    <cellStyle name="Dezimal [0]_GRÖßKL3R_2vj_2003" xfId="432"/>
    <cellStyle name="Dezimal [0]_GRÖßKL3R_EII1m11_00" xfId="433"/>
    <cellStyle name="Dezimal [0]_GRÖßKL3R_EII1m9_00" xfId="434"/>
    <cellStyle name="Dezimal [0]_GRÖßKL3R_Te_2003" xfId="435"/>
    <cellStyle name="Dezimal [0]_GRÖßKL4L" xfId="436"/>
    <cellStyle name="Dezimal [0]_GRÖßKL4L_2vj_2003" xfId="437"/>
    <cellStyle name="Dezimal [0]_GRÖßKL4L_EII1m11_00" xfId="438"/>
    <cellStyle name="Dezimal [0]_GRÖßKL4L_EII1m9_00" xfId="439"/>
    <cellStyle name="Dezimal [0]_GRÖßKL4L_Te_2003" xfId="440"/>
    <cellStyle name="Dezimal [0]_GRÖßKL4R" xfId="441"/>
    <cellStyle name="Dezimal [0]_GRÖßKL4R_2vj_2003" xfId="442"/>
    <cellStyle name="Dezimal [0]_GRÖßKL4R_EII1m11_00" xfId="443"/>
    <cellStyle name="Dezimal [0]_GRÖßKL4R_EII1m9_00" xfId="444"/>
    <cellStyle name="Dezimal [0]_GRÖßKL4R_Te_2003" xfId="445"/>
    <cellStyle name="Dezimal [0]_GRÖßKL5L" xfId="446"/>
    <cellStyle name="Dezimal [0]_GRÖßKL5L_2vj_2003" xfId="447"/>
    <cellStyle name="Dezimal [0]_GRÖßKL5L_EII1m11_00" xfId="448"/>
    <cellStyle name="Dezimal [0]_GRÖßKL5L_EII1m9_00" xfId="449"/>
    <cellStyle name="Dezimal [0]_GRÖßKL5L_Te_2003" xfId="450"/>
    <cellStyle name="Dezimal [0]_GRÖßKL5R" xfId="451"/>
    <cellStyle name="Dezimal [0]_GRÖßKL5R_2vj_2003" xfId="452"/>
    <cellStyle name="Dezimal [0]_GRÖßKL5R_EII1m11_00" xfId="453"/>
    <cellStyle name="Dezimal [0]_GRÖßKL5R_EII1m9_00" xfId="454"/>
    <cellStyle name="Dezimal [0]_GRÖßKL5R_Te_2003" xfId="455"/>
    <cellStyle name="Dezimal [0]_HESSGRDZ" xfId="456"/>
    <cellStyle name="Dezimal [0]_HT_26-29" xfId="457"/>
    <cellStyle name="Dezimal [0]_I-Etrgraf" xfId="458"/>
    <cellStyle name="Dezimal [0]_INHALT" xfId="459"/>
    <cellStyle name="Dezimal [0]_Inhalt (2)" xfId="460"/>
    <cellStyle name="Dezimal [0]_INHALT_01DR" xfId="461"/>
    <cellStyle name="Dezimal [0]_INHALT_02dr" xfId="462"/>
    <cellStyle name="Dezimal [0]_INHALT_04dr" xfId="463"/>
    <cellStyle name="Dezimal [0]_Inhalt_1" xfId="464"/>
    <cellStyle name="Dezimal [0]_INHALT_2vj_2003" xfId="465"/>
    <cellStyle name="Dezimal [0]_Inhalt_Disk.- u.Download-Vorlagen(Eröffn.seite+Impressum1" xfId="466"/>
    <cellStyle name="Dezimal [0]_Inhalt_EI1_7_99" xfId="467"/>
    <cellStyle name="Dezimal [0]_INHALT_EI1_7_99.xls Diagramm 1" xfId="468"/>
    <cellStyle name="Dezimal [0]_INHALT_EI1_7_99.xls Diagramm 2" xfId="469"/>
    <cellStyle name="Dezimal [0]_INHALT_EI1_7_99.xls Diagramm 3" xfId="470"/>
    <cellStyle name="Dezimal [0]_Inhalt_EII1m11_00" xfId="471"/>
    <cellStyle name="Dezimal [0]_Inhalt_EII1m8_03" xfId="472"/>
    <cellStyle name="Dezimal [0]_INHALT_JAHR_99" xfId="473"/>
    <cellStyle name="Dezimal [0]_INHALT_MAI_2000" xfId="474"/>
    <cellStyle name="Dezimal [0]_Inhalt_Te_2003" xfId="475"/>
    <cellStyle name="Dezimal [0]_INHALTI" xfId="476"/>
    <cellStyle name="Dezimal [0]_INHALTI_2vj_2003" xfId="477"/>
    <cellStyle name="Dezimal [0]_INHALTI_EII1m11_00" xfId="478"/>
    <cellStyle name="Dezimal [0]_INHALTI_EII1m9_00" xfId="479"/>
    <cellStyle name="Dezimal [0]_INHALTI_Te_2003" xfId="480"/>
    <cellStyle name="Dezimal [0]_Mappe1" xfId="481"/>
    <cellStyle name="Dezimal [0]_Methodische Vorbemerkungen" xfId="482"/>
    <cellStyle name="Dezimal [0]_Modul1" xfId="483"/>
    <cellStyle name="Dezimal [0]_NACHW-A" xfId="484"/>
    <cellStyle name="Dezimal [0]_PROZ_S16" xfId="485"/>
    <cellStyle name="Dezimal [0]_PROZ_S16_2vj_2003" xfId="486"/>
    <cellStyle name="Dezimal [0]_PROZ_S16_EII1m11_00" xfId="487"/>
    <cellStyle name="Dezimal [0]_PROZ_S16_EII1m9_00" xfId="488"/>
    <cellStyle name="Dezimal [0]_PROZ_S16_Te_2003" xfId="489"/>
    <cellStyle name="Dezimal [0]_PROZ_S17" xfId="490"/>
    <cellStyle name="Dezimal [0]_PROZ_S17_2vj_2003" xfId="491"/>
    <cellStyle name="Dezimal [0]_PROZ_S17_EII1m11_00" xfId="492"/>
    <cellStyle name="Dezimal [0]_PROZ_S17_EII1m9_00" xfId="493"/>
    <cellStyle name="Dezimal [0]_PROZ_S17_Te_2003" xfId="494"/>
    <cellStyle name="Dezimal [0]_RASTER" xfId="495"/>
    <cellStyle name="Dezimal [0]_RASTER_2vj_2003" xfId="496"/>
    <cellStyle name="Dezimal [0]_RASTER_EII1m11_00" xfId="497"/>
    <cellStyle name="Dezimal [0]_RASTER_EII1m9_00" xfId="498"/>
    <cellStyle name="Dezimal [0]_RASTER_Te_2003" xfId="499"/>
    <cellStyle name="Dezimal [0]_S14U15" xfId="500"/>
    <cellStyle name="Dezimal [0]_S14U15_2vj_2003" xfId="501"/>
    <cellStyle name="Dezimal [0]_S14U15_EII1m11_00" xfId="502"/>
    <cellStyle name="Dezimal [0]_S14U15_EII1m9_00" xfId="503"/>
    <cellStyle name="Dezimal [0]_S14U15_Te_2003" xfId="504"/>
    <cellStyle name="Dezimal [0]_S16U17" xfId="505"/>
    <cellStyle name="Dezimal [0]_S16U17_2vj_2003" xfId="506"/>
    <cellStyle name="Dezimal [0]_S16U17_EII1m11_00" xfId="507"/>
    <cellStyle name="Dezimal [0]_S16U17_EII1m9_00" xfId="508"/>
    <cellStyle name="Dezimal [0]_S16U17_Te_2003" xfId="509"/>
    <cellStyle name="Dezimal [0]_S18U19" xfId="510"/>
    <cellStyle name="Dezimal [0]_S18U19_2vj_2003" xfId="511"/>
    <cellStyle name="Dezimal [0]_S18U19_EII1m11_00" xfId="512"/>
    <cellStyle name="Dezimal [0]_S18U19_EII1m9_00" xfId="513"/>
    <cellStyle name="Dezimal [0]_S18U19_Te_2003" xfId="514"/>
    <cellStyle name="Dezimal [0]_S20U21" xfId="515"/>
    <cellStyle name="Dezimal [0]_S20U21_2vj_2003" xfId="516"/>
    <cellStyle name="Dezimal [0]_S20U21_EII1m11_00" xfId="517"/>
    <cellStyle name="Dezimal [0]_S20U21_EII1m9_00" xfId="518"/>
    <cellStyle name="Dezimal [0]_S20U21_Te_2003" xfId="519"/>
    <cellStyle name="Dezimal [0]_S22U23" xfId="520"/>
    <cellStyle name="Dezimal [0]_S22U23_2vj_2003" xfId="521"/>
    <cellStyle name="Dezimal [0]_S22U23_EII1m11_00" xfId="522"/>
    <cellStyle name="Dezimal [0]_S22U23_EII1m9_00" xfId="523"/>
    <cellStyle name="Dezimal [0]_S22U23_Te_2003" xfId="524"/>
    <cellStyle name="Dezimal [0]_S24" xfId="525"/>
    <cellStyle name="Dezimal [0]_S24_2vj_2003" xfId="526"/>
    <cellStyle name="Dezimal [0]_S24_EII1m11_00" xfId="527"/>
    <cellStyle name="Dezimal [0]_S24_EII1m9_00" xfId="528"/>
    <cellStyle name="Dezimal [0]_S24_Te_2003" xfId="529"/>
    <cellStyle name="Dezimal [0]_S25" xfId="530"/>
    <cellStyle name="Dezimal [0]_S25_2vj_2003" xfId="531"/>
    <cellStyle name="Dezimal [0]_S25_EII1m11_00" xfId="532"/>
    <cellStyle name="Dezimal [0]_S25_EII1m9_00" xfId="533"/>
    <cellStyle name="Dezimal [0]_S25_Te_2003" xfId="534"/>
    <cellStyle name="Dezimal [0]_S26" xfId="535"/>
    <cellStyle name="Dezimal [0]_S26_2vj_2003" xfId="536"/>
    <cellStyle name="Dezimal [0]_S26_EII1m11_00" xfId="537"/>
    <cellStyle name="Dezimal [0]_S26_EII1m9_00" xfId="538"/>
    <cellStyle name="Dezimal [0]_S26_Te_2003" xfId="539"/>
    <cellStyle name="Dezimal [0]_S27" xfId="540"/>
    <cellStyle name="Dezimal [0]_S27_2vj_2003" xfId="541"/>
    <cellStyle name="Dezimal [0]_S27_EII1m11_00" xfId="542"/>
    <cellStyle name="Dezimal [0]_S27_EII1m9_00" xfId="543"/>
    <cellStyle name="Dezimal [0]_S27_Te_2003" xfId="544"/>
    <cellStyle name="Dezimal [0]_S28" xfId="545"/>
    <cellStyle name="Dezimal [0]_S28_2vj_2003" xfId="546"/>
    <cellStyle name="Dezimal [0]_S28_EII1m11_00" xfId="547"/>
    <cellStyle name="Dezimal [0]_S28_EII1m9_00" xfId="548"/>
    <cellStyle name="Dezimal [0]_S28_Te_2003" xfId="549"/>
    <cellStyle name="Dezimal [0]_S29" xfId="550"/>
    <cellStyle name="Dezimal [0]_S29_2vj_2003" xfId="551"/>
    <cellStyle name="Dezimal [0]_S29_EII1m11_00" xfId="552"/>
    <cellStyle name="Dezimal [0]_S29_EII1m9_00" xfId="553"/>
    <cellStyle name="Dezimal [0]_S29_Te_2003" xfId="554"/>
    <cellStyle name="Dezimal [0]_S30" xfId="555"/>
    <cellStyle name="Dezimal [0]_S30_2vj_2003" xfId="556"/>
    <cellStyle name="Dezimal [0]_S30_EII1m11_00" xfId="557"/>
    <cellStyle name="Dezimal [0]_S30_EII1m9_00" xfId="558"/>
    <cellStyle name="Dezimal [0]_S30_Te_2003" xfId="559"/>
    <cellStyle name="Dezimal [0]_S31" xfId="560"/>
    <cellStyle name="Dezimal [0]_S31_2vj_2003" xfId="561"/>
    <cellStyle name="Dezimal [0]_S31_EII1m11_00" xfId="562"/>
    <cellStyle name="Dezimal [0]_S31_EII1m9_00" xfId="563"/>
    <cellStyle name="Dezimal [0]_S31_Te_2003" xfId="564"/>
    <cellStyle name="Dezimal [0]_S32" xfId="565"/>
    <cellStyle name="Dezimal [0]_S32_2vj_2003" xfId="566"/>
    <cellStyle name="Dezimal [0]_S32_EII1m11_00" xfId="567"/>
    <cellStyle name="Dezimal [0]_S32_EII1m9_00" xfId="568"/>
    <cellStyle name="Dezimal [0]_S32_Te_2003" xfId="569"/>
    <cellStyle name="Dezimal [0]_S33" xfId="570"/>
    <cellStyle name="Dezimal [0]_S33_2vj_2003" xfId="571"/>
    <cellStyle name="Dezimal [0]_S33_EII1m11_00" xfId="572"/>
    <cellStyle name="Dezimal [0]_S33_EII1m9_00" xfId="573"/>
    <cellStyle name="Dezimal [0]_S33_Te_2003" xfId="574"/>
    <cellStyle name="Dezimal [0]_S34" xfId="575"/>
    <cellStyle name="Dezimal [0]_S34_2vj_2003" xfId="576"/>
    <cellStyle name="Dezimal [0]_S34_EII1m11_00" xfId="577"/>
    <cellStyle name="Dezimal [0]_S34_EII1m9_00" xfId="578"/>
    <cellStyle name="Dezimal [0]_S34_Te_2003" xfId="579"/>
    <cellStyle name="Dezimal [0]_S35" xfId="580"/>
    <cellStyle name="Dezimal [0]_S35_2vj_2003" xfId="581"/>
    <cellStyle name="Dezimal [0]_S35_EII1m11_00" xfId="582"/>
    <cellStyle name="Dezimal [0]_S35_EII1m9_00" xfId="583"/>
    <cellStyle name="Dezimal [0]_S35_Te_2003" xfId="584"/>
    <cellStyle name="Dezimal [0]_S36" xfId="585"/>
    <cellStyle name="Dezimal [0]_S36_2vj_2003" xfId="586"/>
    <cellStyle name="Dezimal [0]_S36_EII1m11_00" xfId="587"/>
    <cellStyle name="Dezimal [0]_S36_EII1m9_00" xfId="588"/>
    <cellStyle name="Dezimal [0]_S36_Te_2003" xfId="589"/>
    <cellStyle name="Dezimal [0]_S37" xfId="590"/>
    <cellStyle name="Dezimal [0]_S37_2vj_2003" xfId="591"/>
    <cellStyle name="Dezimal [0]_S37_EII1m11_00" xfId="592"/>
    <cellStyle name="Dezimal [0]_S37_EII1m9_00" xfId="593"/>
    <cellStyle name="Dezimal [0]_S37_Te_2003" xfId="594"/>
    <cellStyle name="Dezimal [0]_S38" xfId="595"/>
    <cellStyle name="Dezimal [0]_S38_2vj_2003" xfId="596"/>
    <cellStyle name="Dezimal [0]_S38_EII1m11_00" xfId="597"/>
    <cellStyle name="Dezimal [0]_S38_EII1m9_00" xfId="598"/>
    <cellStyle name="Dezimal [0]_S38_Te_2003" xfId="599"/>
    <cellStyle name="Dezimal [0]_S39" xfId="600"/>
    <cellStyle name="Dezimal [0]_S39_2vj_2003" xfId="601"/>
    <cellStyle name="Dezimal [0]_S39_EII1m11_00" xfId="602"/>
    <cellStyle name="Dezimal [0]_S39_EII1m9_00" xfId="603"/>
    <cellStyle name="Dezimal [0]_S39_Te_2003" xfId="604"/>
    <cellStyle name="Dezimal [0]_S40" xfId="605"/>
    <cellStyle name="Dezimal [0]_S40_2vj_2003" xfId="606"/>
    <cellStyle name="Dezimal [0]_S40_EII1m11_00" xfId="607"/>
    <cellStyle name="Dezimal [0]_S40_EII1m9_00" xfId="608"/>
    <cellStyle name="Dezimal [0]_S40_Te_2003" xfId="609"/>
    <cellStyle name="Dezimal [0]_S41" xfId="610"/>
    <cellStyle name="Dezimal [0]_S41_2vj_2003" xfId="611"/>
    <cellStyle name="Dezimal [0]_S41_EII1m11_00" xfId="612"/>
    <cellStyle name="Dezimal [0]_S41_EII1m9_00" xfId="613"/>
    <cellStyle name="Dezimal [0]_S41_Te_2003" xfId="614"/>
    <cellStyle name="Dezimal [0]_S9" xfId="615"/>
    <cellStyle name="Dezimal [0]_S9_2vj_2003" xfId="616"/>
    <cellStyle name="Dezimal [0]_S9_EII1m11_00" xfId="617"/>
    <cellStyle name="Dezimal [0]_S9_EII1m9_00" xfId="618"/>
    <cellStyle name="Dezimal [0]_S9_Te_2003" xfId="619"/>
    <cellStyle name="Dezimal [0]_SCHNELLM" xfId="620"/>
    <cellStyle name="Dezimal [0]_Seite-03" xfId="621"/>
    <cellStyle name="Dezimal [0]_Seite-06" xfId="622"/>
    <cellStyle name="Dezimal [0]_Seite-07" xfId="623"/>
    <cellStyle name="Dezimal [0]_Seite-08-33" xfId="624"/>
    <cellStyle name="Dezimal [0]_Stat. Bericht Teil 1.xls Diagramm 1" xfId="625"/>
    <cellStyle name="Dezimal [0]_Stat. Bericht Teil 1.xls Diagramm 3" xfId="626"/>
    <cellStyle name="Dezimal [0]_STRAFVOL" xfId="627"/>
    <cellStyle name="Dezimal [0]_STUDTAB1" xfId="628"/>
    <cellStyle name="Dezimal [0]_STUDTAB2" xfId="629"/>
    <cellStyle name="Dezimal [0]_STUDTAB3" xfId="630"/>
    <cellStyle name="Dezimal [0]_STUDTAB4" xfId="631"/>
    <cellStyle name="Dezimal [0]_STUDTAB5" xfId="632"/>
    <cellStyle name="Dezimal [0]_STUDTAB6" xfId="633"/>
    <cellStyle name="Dezimal [0]_STUDTAB7" xfId="634"/>
    <cellStyle name="Dezimal [0]_T 26" xfId="635"/>
    <cellStyle name="Dezimal [0]_Tab St. 2" xfId="636"/>
    <cellStyle name="Dezimal [0]_Tab ST. 2 Nichtd. insg." xfId="637"/>
    <cellStyle name="Dezimal [0]_Tab St. 2 offen" xfId="638"/>
    <cellStyle name="Dezimal [0]_Tab St. 4" xfId="639"/>
    <cellStyle name="Dezimal [0]_Tab St. 4 Nichtd. insg." xfId="640"/>
    <cellStyle name="Dezimal [0]_Tab St. 4 offen" xfId="641"/>
    <cellStyle name="Dezimal [0]_Tab St. 5 insg." xfId="642"/>
    <cellStyle name="Dezimal [0]_Tab St. 5 Nichtd. insg." xfId="643"/>
    <cellStyle name="Dezimal [0]_Tab St. 5 offen" xfId="644"/>
    <cellStyle name="Dezimal [0]_TAB-SCHL" xfId="645"/>
    <cellStyle name="Dezimal [0]_Tab. 1" xfId="646"/>
    <cellStyle name="Dezimal [0]_Tab. 1 (2)" xfId="647"/>
    <cellStyle name="Dezimal [0]_Tab. 2" xfId="648"/>
    <cellStyle name="Dezimal [0]_Tab. 2 (2)" xfId="649"/>
    <cellStyle name="Dezimal [0]_Tab. 3" xfId="650"/>
    <cellStyle name="Dezimal [0]_Tab. 4" xfId="651"/>
    <cellStyle name="Dezimal [0]_Tab. 5" xfId="652"/>
    <cellStyle name="Dezimal [0]_Tab. 5 (2)" xfId="653"/>
    <cellStyle name="Dezimal [0]_Tab. 6" xfId="654"/>
    <cellStyle name="Dezimal [0]_Tab. 7" xfId="655"/>
    <cellStyle name="Dezimal [0]_Tab. 7 (2)" xfId="656"/>
    <cellStyle name="Dezimal [0]_Tab. 8" xfId="657"/>
    <cellStyle name="Dezimal [0]_Tab. 9" xfId="658"/>
    <cellStyle name="Dezimal [0]_TAB1" xfId="659"/>
    <cellStyle name="Dezimal [0]_TAB2" xfId="660"/>
    <cellStyle name="Dezimal [0]_TAB3" xfId="661"/>
    <cellStyle name="Dezimal [0]_TAB4" xfId="662"/>
    <cellStyle name="Dezimal [0]_TAB5" xfId="663"/>
    <cellStyle name="Dezimal [0]_TAB6" xfId="664"/>
    <cellStyle name="Dezimal [0]_TAB7" xfId="665"/>
    <cellStyle name="Dezimal [0]_TAB8" xfId="666"/>
    <cellStyle name="Dezimal [0]_TAB9" xfId="667"/>
    <cellStyle name="Dezimal [0]_Tabelle1" xfId="668"/>
    <cellStyle name="Dezimal [0]_Tabelle1_Bruttoinlandsprodukt 1991 bis 1999.xls Diagramm 1" xfId="669"/>
    <cellStyle name="Dezimal [0]_Tabelle1_Bruttoinlandsprodukt 1991 bis 1999.xls Diagramm 1-1" xfId="670"/>
    <cellStyle name="Dezimal [0]_Tabelle1_Bruttoinlandsprodukt 1991 bis 1999.xls Diagramm 2" xfId="671"/>
    <cellStyle name="Dezimal [0]_Tabelle1_Bruttoinlandsprodukt 1991 bis 1999.xls Diagramm 2-1" xfId="672"/>
    <cellStyle name="Dezimal [0]_Tabelle1_Bruttoinlandsprodukt 1991 bis 1999.xls Diagramm 3" xfId="673"/>
    <cellStyle name="Dezimal [0]_Tabelle1_Bruttoinlandsprodukt 1991 bis 1999.xls Diagramm 4" xfId="674"/>
    <cellStyle name="Dezimal [0]_Tabelle1_Erwerbstätige in Hessen 1991 bis 1999.xls Diagramm 1" xfId="675"/>
    <cellStyle name="Dezimal [0]_Tabelle1_Erwerbstätige in Hessen 1991 bis 1999.xls Diagramm 2" xfId="676"/>
    <cellStyle name="Dezimal [0]_Tabelle1_Erwerbstätige in Hessen 1991 bis 1999.xls Diagramm 3" xfId="677"/>
    <cellStyle name="Dezimal [0]_Tabelle1_Seite-03" xfId="678"/>
    <cellStyle name="Dezimal [0]_Tabelle1_Seite-06" xfId="679"/>
    <cellStyle name="Dezimal [0]_Tabelle1_Seite-07" xfId="680"/>
    <cellStyle name="Dezimal [0]_Tabelle1_Seite-08-33" xfId="681"/>
    <cellStyle name="Dezimal [0]_TE_TAB2" xfId="682"/>
    <cellStyle name="Dezimal [0]_TE_TAB2_2vj_2003" xfId="683"/>
    <cellStyle name="Dezimal [0]_TE_TAB2_EII1m11_00" xfId="684"/>
    <cellStyle name="Dezimal [0]_TE_TAB2_EII1m9_00" xfId="685"/>
    <cellStyle name="Dezimal [0]_TE_TAB2_Te_2003" xfId="686"/>
    <cellStyle name="Dezimal [0]_TE_TAB3" xfId="687"/>
    <cellStyle name="Dezimal [0]_TE_TAB3_2vj_2003" xfId="688"/>
    <cellStyle name="Dezimal [0]_TE_TAB3_EII1m11_00" xfId="689"/>
    <cellStyle name="Dezimal [0]_TE_TAB3_EII1m9_00" xfId="690"/>
    <cellStyle name="Dezimal [0]_TE_TAB3_Te_2003" xfId="691"/>
    <cellStyle name="Dezimal [0]_TE_TAB4" xfId="692"/>
    <cellStyle name="Dezimal [0]_TE_TAB4_2vj_2003" xfId="693"/>
    <cellStyle name="Dezimal [0]_TE_TAB4_EII1m11_00" xfId="694"/>
    <cellStyle name="Dezimal [0]_TE_TAB4_EII1m9_00" xfId="695"/>
    <cellStyle name="Dezimal [0]_TE_TAB4_Te_2003" xfId="696"/>
    <cellStyle name="Dezimal [0]_TE_TAB5" xfId="697"/>
    <cellStyle name="Dezimal [0]_TE_TAB5_2vj_2003" xfId="698"/>
    <cellStyle name="Dezimal [0]_TE_TAB5_EII1m11_00" xfId="699"/>
    <cellStyle name="Dezimal [0]_TE_TAB5_EII1m9_00" xfId="700"/>
    <cellStyle name="Dezimal [0]_TE_TAB5_Te_2003" xfId="701"/>
    <cellStyle name="Dezimal [0]_TE_TAB6" xfId="702"/>
    <cellStyle name="Dezimal [0]_TE_TAB6_2vj_2003" xfId="703"/>
    <cellStyle name="Dezimal [0]_TE_TAB6_EII1m11_00" xfId="704"/>
    <cellStyle name="Dezimal [0]_TE_TAB6_EII1m9_00" xfId="705"/>
    <cellStyle name="Dezimal [0]_TE_TAB6_Te_2003" xfId="706"/>
    <cellStyle name="Dezimal [0]_Titel_Muster" xfId="707"/>
    <cellStyle name="Dezimal [0]_Titelblatt" xfId="708"/>
    <cellStyle name="Dezimal [0]_Titelblatt_Inhalt" xfId="709"/>
    <cellStyle name="Dezimal [0]_Titelblatt_Inhalt (2)" xfId="710"/>
    <cellStyle name="Dezimal [0]_VERWB_18" xfId="711"/>
    <cellStyle name="Dezimal [0]_VERWB_18_2vj_2003" xfId="712"/>
    <cellStyle name="Dezimal [0]_VERWB_18_EII1m11_00" xfId="713"/>
    <cellStyle name="Dezimal [0]_VERWB_18_EII1m9_00" xfId="714"/>
    <cellStyle name="Dezimal [0]_VERWB_18_Te_2003" xfId="715"/>
    <cellStyle name="Dezimal [0]_VERWB_19" xfId="716"/>
    <cellStyle name="Dezimal [0]_VERWB_19_2vj_2003" xfId="717"/>
    <cellStyle name="Dezimal [0]_VERWB_19_EII1m11_00" xfId="718"/>
    <cellStyle name="Dezimal [0]_VERWB_19_EII1m9_00" xfId="719"/>
    <cellStyle name="Dezimal [0]_VERWB_19_Te_2003" xfId="720"/>
    <cellStyle name="Dezimal [0]_VHSTAB1" xfId="721"/>
    <cellStyle name="Dezimal [0]_VHSTAB2" xfId="722"/>
    <cellStyle name="Dezimal [0]_VHSTAB3" xfId="723"/>
    <cellStyle name="Dezimal [0]_VHSTAB4" xfId="724"/>
    <cellStyle name="Dezimal [0]_VORBEM" xfId="725"/>
    <cellStyle name="Dezimal [0]_VORBEM_2vj_2003" xfId="726"/>
    <cellStyle name="Dezimal [0]_VORBEM_EII1m11_00" xfId="727"/>
    <cellStyle name="Dezimal [0]_VORBEM_EII1m9_00" xfId="728"/>
    <cellStyle name="Dezimal [0]_VORBEM_Te_2003" xfId="729"/>
    <cellStyle name="Dezimal [0]_VORWEGFG" xfId="730"/>
    <cellStyle name="Dezimal [0]_VORWEGHS" xfId="731"/>
    <cellStyle name="Dezimal [0]_WZ 93" xfId="732"/>
    <cellStyle name="Dezimal [0]_WZ21-30L" xfId="733"/>
    <cellStyle name="Dezimal [0]_WZ21-30L_2vj_2003" xfId="734"/>
    <cellStyle name="Dezimal [0]_WZ21-30L_EII1m11_00" xfId="735"/>
    <cellStyle name="Dezimal [0]_WZ21-30L_EII1m9_00" xfId="736"/>
    <cellStyle name="Dezimal [0]_WZ21-30L_Te_2003" xfId="737"/>
    <cellStyle name="Dezimal [0]_WZ_93" xfId="738"/>
    <cellStyle name="Dezimal_01" xfId="739"/>
    <cellStyle name="Dezimal_02" xfId="740"/>
    <cellStyle name="Dezimal_03" xfId="741"/>
    <cellStyle name="Dezimal_04" xfId="742"/>
    <cellStyle name="Dezimal_05" xfId="743"/>
    <cellStyle name="Dezimal_05NCHTAD94" xfId="744"/>
    <cellStyle name="Dezimal_05NCHTAD94_2vj_2003" xfId="745"/>
    <cellStyle name="Dezimal_05NCHTAD94_EII1m11_00" xfId="746"/>
    <cellStyle name="Dezimal_05NCHTAD94_EII1m9_00" xfId="747"/>
    <cellStyle name="Dezimal_05NCHTAD94_Te_2003" xfId="748"/>
    <cellStyle name="Dezimal_06" xfId="749"/>
    <cellStyle name="Dezimal_07" xfId="750"/>
    <cellStyle name="Dezimal_08" xfId="751"/>
    <cellStyle name="Dezimal_09" xfId="752"/>
    <cellStyle name="Dezimal_10" xfId="753"/>
    <cellStyle name="Dezimal_11" xfId="754"/>
    <cellStyle name="Dezimal_12" xfId="755"/>
    <cellStyle name="Dezimal_13" xfId="756"/>
    <cellStyle name="Dezimal_14" xfId="757"/>
    <cellStyle name="Dezimal_15" xfId="758"/>
    <cellStyle name="Dezimal_16" xfId="759"/>
    <cellStyle name="Dezimal_17 F" xfId="760"/>
    <cellStyle name="Dezimal_17 M" xfId="761"/>
    <cellStyle name="Dezimal_18 F" xfId="762"/>
    <cellStyle name="Dezimal_18 M" xfId="763"/>
    <cellStyle name="Dezimal_19" xfId="764"/>
    <cellStyle name="Dezimal_1998" xfId="765"/>
    <cellStyle name="Dezimal_20" xfId="766"/>
    <cellStyle name="Dezimal_21" xfId="767"/>
    <cellStyle name="Dezimal_22" xfId="768"/>
    <cellStyle name="Dezimal_23" xfId="769"/>
    <cellStyle name="Dezimal_24" xfId="770"/>
    <cellStyle name="Dezimal_25" xfId="771"/>
    <cellStyle name="Dezimal_26" xfId="772"/>
    <cellStyle name="Dezimal_27" xfId="773"/>
    <cellStyle name="Dezimal_29" xfId="774"/>
    <cellStyle name="Dezimal_29 F" xfId="775"/>
    <cellStyle name="Dezimal_30" xfId="776"/>
    <cellStyle name="Dezimal_31" xfId="777"/>
    <cellStyle name="Dezimal_32" xfId="778"/>
    <cellStyle name="Dezimal_33" xfId="779"/>
    <cellStyle name="Dezimal_BAU4" xfId="780"/>
    <cellStyle name="Dezimal_BER2(35)" xfId="781"/>
    <cellStyle name="Dezimal_BER2(36)" xfId="782"/>
    <cellStyle name="Dezimal_BERGRAF3" xfId="783"/>
    <cellStyle name="Dezimal_BES_BEV" xfId="784"/>
    <cellStyle name="Dezimal_BES_BEV_2vj_2003" xfId="785"/>
    <cellStyle name="Dezimal_BES_BEV_EII1m11_00" xfId="786"/>
    <cellStyle name="Dezimal_BES_BEV_EII1m9_00" xfId="787"/>
    <cellStyle name="Dezimal_BES_BEV_Te_2003" xfId="788"/>
    <cellStyle name="Dezimal_Bruttoinlandsprodukt 1991 bis 1999.xls Diagramm 1" xfId="789"/>
    <cellStyle name="Dezimal_Bruttoinlandsprodukt 1991 bis 1999.xls Diagramm 1-1" xfId="790"/>
    <cellStyle name="Dezimal_Bruttoinlandsprodukt 1991 bis 1999.xls Diagramm 2" xfId="791"/>
    <cellStyle name="Dezimal_Bruttoinlandsprodukt 1991 bis 1999.xls Diagramm 2-1" xfId="792"/>
    <cellStyle name="Dezimal_Bruttoinlandsprodukt 1991 bis 1999.xls Diagramm 3" xfId="793"/>
    <cellStyle name="Dezimal_Bruttoinlandsprodukt 1991 bis 1999.xls Diagramm 4" xfId="794"/>
    <cellStyle name="Dezimal_Deckblatt - Impressum" xfId="795"/>
    <cellStyle name="Dezimal_Deckblatt - Impressum_Inhalt" xfId="796"/>
    <cellStyle name="Dezimal_Deckblatt - Impressum_Methodische Vorbemerkungen" xfId="797"/>
    <cellStyle name="Dezimal_Deckblätter" xfId="798"/>
    <cellStyle name="Dezimal_DIA1" xfId="799"/>
    <cellStyle name="Dezimal_DIA1_2vj_2003" xfId="800"/>
    <cellStyle name="Dezimal_DIA1_EII1m11_00" xfId="801"/>
    <cellStyle name="Dezimal_DIA1_EII1m9_00" xfId="802"/>
    <cellStyle name="Dezimal_DIA1_Te_2003" xfId="803"/>
    <cellStyle name="Dezimal_DIA2" xfId="804"/>
    <cellStyle name="Dezimal_DIA2_2vj_2003" xfId="805"/>
    <cellStyle name="Dezimal_DIA2_EII1m11_00" xfId="806"/>
    <cellStyle name="Dezimal_DIA2_EII1m9_00" xfId="807"/>
    <cellStyle name="Dezimal_DIA2_Te_2003" xfId="808"/>
    <cellStyle name="Dezimal_DIA3" xfId="809"/>
    <cellStyle name="Dezimal_DIA3_2vj_2003" xfId="810"/>
    <cellStyle name="Dezimal_DIA3_EII1m11_00" xfId="811"/>
    <cellStyle name="Dezimal_DIA3_EII1m9_00" xfId="812"/>
    <cellStyle name="Dezimal_DIA3_Te_2003" xfId="813"/>
    <cellStyle name="Dezimal_DIA4" xfId="814"/>
    <cellStyle name="Dezimal_DIA4_2vj_2003" xfId="815"/>
    <cellStyle name="Dezimal_DIA4_EII1m11_00" xfId="816"/>
    <cellStyle name="Dezimal_DIA4_EII1m9_00" xfId="817"/>
    <cellStyle name="Dezimal_DIA4_Te_2003" xfId="818"/>
    <cellStyle name="Dezimal_Diagram1" xfId="819"/>
    <cellStyle name="Dezimal_Diagramm" xfId="820"/>
    <cellStyle name="Dezimal_Diagramm_01DR" xfId="821"/>
    <cellStyle name="Dezimal_Diagramm_02dr" xfId="822"/>
    <cellStyle name="Dezimal_Diagramm_04dr" xfId="823"/>
    <cellStyle name="Dezimal_Diagramm_2vj_2003" xfId="824"/>
    <cellStyle name="Dezimal_Diagramm_Bau00" xfId="825"/>
    <cellStyle name="Dezimal_Diagramm_EII1m11_00" xfId="826"/>
    <cellStyle name="Dezimal_Diagramm_EII1m8_03" xfId="827"/>
    <cellStyle name="Dezimal_Diagramm_EII1m9_00" xfId="828"/>
    <cellStyle name="Dezimal_Diagramm_MAI_2000" xfId="829"/>
    <cellStyle name="Dezimal_Diagramm_Methodische Vorbemerkungen" xfId="830"/>
    <cellStyle name="Dezimal_Diagramm_Te2001" xfId="831"/>
    <cellStyle name="Dezimal_Diagramm_Te2001.xls Diagramm 1" xfId="832"/>
    <cellStyle name="Dezimal_Diagramm_Te2001.xls Diagramm 2" xfId="833"/>
    <cellStyle name="Dezimal_Diagramm_Te2001.xls Diagramm 3" xfId="834"/>
    <cellStyle name="Dezimal_Diagramm_Te2001.xls Diagramm 5" xfId="835"/>
    <cellStyle name="Dezimal_Diagramm_Te2001_EUR" xfId="836"/>
    <cellStyle name="Dezimal_Diagramm_TE_2000" xfId="837"/>
    <cellStyle name="Dezimal_Diagramm_Te_2001.xls Diagramm 1" xfId="838"/>
    <cellStyle name="Dezimal_Diagramm_Te_2001.xls Diagramm 2" xfId="839"/>
    <cellStyle name="Dezimal_Diagramm_Te_2003" xfId="840"/>
    <cellStyle name="Dezimal_Disk.- u.Download-Vorlagen(Eröffn.seite+Impressum1" xfId="841"/>
    <cellStyle name="Dezimal_E16_J_98.XLS Diagramm 2" xfId="842"/>
    <cellStyle name="Dezimal_E16_J_98.XLS Diagramm 4" xfId="843"/>
    <cellStyle name="Dezimal_EI6J0007" xfId="844"/>
    <cellStyle name="Dezimal_EI6J0007_01DR" xfId="845"/>
    <cellStyle name="Dezimal_EI6J0007_02dr" xfId="846"/>
    <cellStyle name="Dezimal_EI6J0007_04dr" xfId="847"/>
    <cellStyle name="Dezimal_EI6J0007_2vj_2003" xfId="848"/>
    <cellStyle name="Dezimal_EI6J0007_Bau00" xfId="849"/>
    <cellStyle name="Dezimal_EI6J0007_EII1m11_00" xfId="850"/>
    <cellStyle name="Dezimal_EI6J0007_EII1m8_03" xfId="851"/>
    <cellStyle name="Dezimal_EI6J0007_EII1m9_00" xfId="852"/>
    <cellStyle name="Dezimal_EI6J0007_MAI_2000" xfId="853"/>
    <cellStyle name="Dezimal_EI6J0007_Methodische Vorbemerkungen" xfId="854"/>
    <cellStyle name="Dezimal_EI6J0007_Te2001" xfId="855"/>
    <cellStyle name="Dezimal_EI6J0007_Te2001.xls Diagramm 1" xfId="856"/>
    <cellStyle name="Dezimal_EI6J0007_Te2001.xls Diagramm 2" xfId="857"/>
    <cellStyle name="Dezimal_EI6J0007_Te2001.xls Diagramm 3" xfId="858"/>
    <cellStyle name="Dezimal_EI6J0007_Te2001.xls Diagramm 5" xfId="859"/>
    <cellStyle name="Dezimal_EI6J0007_Te2001_EUR" xfId="860"/>
    <cellStyle name="Dezimal_EI6J0007_TE_2000" xfId="861"/>
    <cellStyle name="Dezimal_EI6J0007_Te_2001.xls Diagramm 1" xfId="862"/>
    <cellStyle name="Dezimal_EI6J0007_Te_2001.xls Diagramm 2" xfId="863"/>
    <cellStyle name="Dezimal_EI6J0007_Te_2003" xfId="864"/>
    <cellStyle name="Dezimal_EI6J0809" xfId="865"/>
    <cellStyle name="Dezimal_EI6J0809_01DR" xfId="866"/>
    <cellStyle name="Dezimal_EI6J0809_02dr" xfId="867"/>
    <cellStyle name="Dezimal_EI6J0809_04dr" xfId="868"/>
    <cellStyle name="Dezimal_EI6J0809_2vj_2003" xfId="869"/>
    <cellStyle name="Dezimal_EI6J0809_Bau00" xfId="870"/>
    <cellStyle name="Dezimal_EI6J0809_EII1m11_00" xfId="871"/>
    <cellStyle name="Dezimal_EI6J0809_EII1m8_03" xfId="872"/>
    <cellStyle name="Dezimal_EI6J0809_EII1m9_00" xfId="873"/>
    <cellStyle name="Dezimal_EI6J0809_MAI_2000" xfId="874"/>
    <cellStyle name="Dezimal_EI6J0809_Methodische Vorbemerkungen" xfId="875"/>
    <cellStyle name="Dezimal_EI6J0809_Te2001" xfId="876"/>
    <cellStyle name="Dezimal_EI6J0809_Te2001.xls Diagramm 1" xfId="877"/>
    <cellStyle name="Dezimal_EI6J0809_Te2001.xls Diagramm 2" xfId="878"/>
    <cellStyle name="Dezimal_EI6J0809_Te2001.xls Diagramm 3" xfId="879"/>
    <cellStyle name="Dezimal_EI6J0809_Te2001.xls Diagramm 5" xfId="880"/>
    <cellStyle name="Dezimal_EI6J0809_Te2001_EUR" xfId="881"/>
    <cellStyle name="Dezimal_EI6J0809_TE_2000" xfId="882"/>
    <cellStyle name="Dezimal_EI6J0809_Te_2001.xls Diagramm 1" xfId="883"/>
    <cellStyle name="Dezimal_EI6J0809_Te_2001.xls Diagramm 2" xfId="884"/>
    <cellStyle name="Dezimal_EI6J0809_Te_2003" xfId="885"/>
    <cellStyle name="Dezimal_EI6J1011" xfId="886"/>
    <cellStyle name="Dezimal_EI6J1011_01DR" xfId="887"/>
    <cellStyle name="Dezimal_EI6J1011_02dr" xfId="888"/>
    <cellStyle name="Dezimal_EI6J1011_04dr" xfId="889"/>
    <cellStyle name="Dezimal_EI6J1011_2vj_2003" xfId="890"/>
    <cellStyle name="Dezimal_EI6J1011_Bau00" xfId="891"/>
    <cellStyle name="Dezimal_EI6J1011_EII1m11_00" xfId="892"/>
    <cellStyle name="Dezimal_EI6J1011_EII1m8_03" xfId="893"/>
    <cellStyle name="Dezimal_EI6J1011_EII1m9_00" xfId="894"/>
    <cellStyle name="Dezimal_EI6J1011_MAI_2000" xfId="895"/>
    <cellStyle name="Dezimal_EI6J1011_Methodische Vorbemerkungen" xfId="896"/>
    <cellStyle name="Dezimal_EI6J1011_Te2001" xfId="897"/>
    <cellStyle name="Dezimal_EI6J1011_Te2001.xls Diagramm 1" xfId="898"/>
    <cellStyle name="Dezimal_EI6J1011_Te2001.xls Diagramm 2" xfId="899"/>
    <cellStyle name="Dezimal_EI6J1011_Te2001.xls Diagramm 3" xfId="900"/>
    <cellStyle name="Dezimal_EI6J1011_Te2001.xls Diagramm 5" xfId="901"/>
    <cellStyle name="Dezimal_EI6J1011_Te2001_EUR" xfId="902"/>
    <cellStyle name="Dezimal_EI6J1011_TE_2000" xfId="903"/>
    <cellStyle name="Dezimal_EI6J1011_Te_2001.xls Diagramm 1" xfId="904"/>
    <cellStyle name="Dezimal_EI6J1011_Te_2001.xls Diagramm 2" xfId="905"/>
    <cellStyle name="Dezimal_EI6J1011_Te_2003" xfId="906"/>
    <cellStyle name="Dezimal_EI6J1213" xfId="907"/>
    <cellStyle name="Dezimal_EI6J1213_01DR" xfId="908"/>
    <cellStyle name="Dezimal_EI6J1213_02dr" xfId="909"/>
    <cellStyle name="Dezimal_EI6J1213_04dr" xfId="910"/>
    <cellStyle name="Dezimal_EI6J1213_2vj_2003" xfId="911"/>
    <cellStyle name="Dezimal_EI6J1213_Bau00" xfId="912"/>
    <cellStyle name="Dezimal_EI6J1213_EII1m11_00" xfId="913"/>
    <cellStyle name="Dezimal_EI6J1213_EII1m8_03" xfId="914"/>
    <cellStyle name="Dezimal_EI6J1213_EII1m9_00" xfId="915"/>
    <cellStyle name="Dezimal_EI6J1213_MAI_2000" xfId="916"/>
    <cellStyle name="Dezimal_EI6J1213_Methodische Vorbemerkungen" xfId="917"/>
    <cellStyle name="Dezimal_EI6J1213_Te2001" xfId="918"/>
    <cellStyle name="Dezimal_EI6J1213_Te2001.xls Diagramm 1" xfId="919"/>
    <cellStyle name="Dezimal_EI6J1213_Te2001.xls Diagramm 2" xfId="920"/>
    <cellStyle name="Dezimal_EI6J1213_Te2001.xls Diagramm 3" xfId="921"/>
    <cellStyle name="Dezimal_EI6J1213_Te2001.xls Diagramm 5" xfId="922"/>
    <cellStyle name="Dezimal_EI6J1213_Te2001_EUR" xfId="923"/>
    <cellStyle name="Dezimal_EI6J1213_TE_2000" xfId="924"/>
    <cellStyle name="Dezimal_EI6J1213_Te_2001.xls Diagramm 1" xfId="925"/>
    <cellStyle name="Dezimal_EI6J1213_Te_2001.xls Diagramm 2" xfId="926"/>
    <cellStyle name="Dezimal_EI6J1213_Te_2003" xfId="927"/>
    <cellStyle name="Dezimal_EI6J1415" xfId="928"/>
    <cellStyle name="Dezimal_EI6J1415_01DR" xfId="929"/>
    <cellStyle name="Dezimal_EI6J1415_02dr" xfId="930"/>
    <cellStyle name="Dezimal_EI6J1415_04dr" xfId="931"/>
    <cellStyle name="Dezimal_EI6J1415_2vj_2003" xfId="932"/>
    <cellStyle name="Dezimal_EI6J1415_Bau00" xfId="933"/>
    <cellStyle name="Dezimal_EI6J1415_EII1m11_00" xfId="934"/>
    <cellStyle name="Dezimal_EI6J1415_EII1m8_03" xfId="935"/>
    <cellStyle name="Dezimal_EI6J1415_EII1m9_00" xfId="936"/>
    <cellStyle name="Dezimal_EI6J1415_MAI_2000" xfId="937"/>
    <cellStyle name="Dezimal_EI6J1415_Methodische Vorbemerkungen" xfId="938"/>
    <cellStyle name="Dezimal_EI6J1415_Te2001" xfId="939"/>
    <cellStyle name="Dezimal_EI6J1415_Te2001.xls Diagramm 1" xfId="940"/>
    <cellStyle name="Dezimal_EI6J1415_Te2001.xls Diagramm 2" xfId="941"/>
    <cellStyle name="Dezimal_EI6J1415_Te2001.xls Diagramm 3" xfId="942"/>
    <cellStyle name="Dezimal_EI6J1415_Te2001.xls Diagramm 5" xfId="943"/>
    <cellStyle name="Dezimal_EI6J1415_Te2001_EUR" xfId="944"/>
    <cellStyle name="Dezimal_EI6J1415_TE_2000" xfId="945"/>
    <cellStyle name="Dezimal_EI6J1415_Te_2001.xls Diagramm 1" xfId="946"/>
    <cellStyle name="Dezimal_EI6J1415_Te_2001.xls Diagramm 2" xfId="947"/>
    <cellStyle name="Dezimal_EI6J1415_Te_2003" xfId="948"/>
    <cellStyle name="Dezimal_EI6J1617" xfId="949"/>
    <cellStyle name="Dezimal_EI6J1617_01DR" xfId="950"/>
    <cellStyle name="Dezimal_EI6J1617_02dr" xfId="951"/>
    <cellStyle name="Dezimal_EI6J1617_04dr" xfId="952"/>
    <cellStyle name="Dezimal_EI6J1617_2vj_2003" xfId="953"/>
    <cellStyle name="Dezimal_EI6J1617_Bau00" xfId="954"/>
    <cellStyle name="Dezimal_EI6J1617_EII1m11_00" xfId="955"/>
    <cellStyle name="Dezimal_EI6J1617_EII1m8_03" xfId="956"/>
    <cellStyle name="Dezimal_EI6J1617_EII1m9_00" xfId="957"/>
    <cellStyle name="Dezimal_EI6J1617_MAI_2000" xfId="958"/>
    <cellStyle name="Dezimal_EI6J1617_Methodische Vorbemerkungen" xfId="959"/>
    <cellStyle name="Dezimal_EI6J1617_Te2001" xfId="960"/>
    <cellStyle name="Dezimal_EI6J1617_Te2001.xls Diagramm 1" xfId="961"/>
    <cellStyle name="Dezimal_EI6J1617_Te2001.xls Diagramm 2" xfId="962"/>
    <cellStyle name="Dezimal_EI6J1617_Te2001.xls Diagramm 3" xfId="963"/>
    <cellStyle name="Dezimal_EI6J1617_Te2001.xls Diagramm 5" xfId="964"/>
    <cellStyle name="Dezimal_EI6J1617_Te2001_EUR" xfId="965"/>
    <cellStyle name="Dezimal_EI6J1617_TE_2000" xfId="966"/>
    <cellStyle name="Dezimal_EI6J1617_Te_2001.xls Diagramm 1" xfId="967"/>
    <cellStyle name="Dezimal_EI6J1617_Te_2001.xls Diagramm 2" xfId="968"/>
    <cellStyle name="Dezimal_EI6J1617_Te_2003" xfId="969"/>
    <cellStyle name="Dezimal_EI6J1819" xfId="970"/>
    <cellStyle name="Dezimal_EI6J1819_01DR" xfId="971"/>
    <cellStyle name="Dezimal_EI6J1819_02dr" xfId="972"/>
    <cellStyle name="Dezimal_EI6J1819_04dr" xfId="973"/>
    <cellStyle name="Dezimal_EI6J1819_2vj_2003" xfId="974"/>
    <cellStyle name="Dezimal_EI6J1819_Bau00" xfId="975"/>
    <cellStyle name="Dezimal_EI6J1819_EII1m11_00" xfId="976"/>
    <cellStyle name="Dezimal_EI6J1819_EII1m8_03" xfId="977"/>
    <cellStyle name="Dezimal_EI6J1819_EII1m9_00" xfId="978"/>
    <cellStyle name="Dezimal_EI6J1819_MAI_2000" xfId="979"/>
    <cellStyle name="Dezimal_EI6J1819_Methodische Vorbemerkungen" xfId="980"/>
    <cellStyle name="Dezimal_EI6J1819_Te2001" xfId="981"/>
    <cellStyle name="Dezimal_EI6J1819_Te2001.xls Diagramm 1" xfId="982"/>
    <cellStyle name="Dezimal_EI6J1819_Te2001.xls Diagramm 2" xfId="983"/>
    <cellStyle name="Dezimal_EI6J1819_Te2001.xls Diagramm 3" xfId="984"/>
    <cellStyle name="Dezimal_EI6J1819_Te2001.xls Diagramm 5" xfId="985"/>
    <cellStyle name="Dezimal_EI6J1819_Te2001_EUR" xfId="986"/>
    <cellStyle name="Dezimal_EI6J1819_TE_2000" xfId="987"/>
    <cellStyle name="Dezimal_EI6J1819_Te_2001.xls Diagramm 1" xfId="988"/>
    <cellStyle name="Dezimal_EI6J1819_Te_2001.xls Diagramm 2" xfId="989"/>
    <cellStyle name="Dezimal_EI6J1819_Te_2003" xfId="990"/>
    <cellStyle name="Dezimal_EI6J2021" xfId="991"/>
    <cellStyle name="Dezimal_EI6J2021_01DR" xfId="992"/>
    <cellStyle name="Dezimal_EI6J2021_02dr" xfId="993"/>
    <cellStyle name="Dezimal_EI6J2021_04dr" xfId="994"/>
    <cellStyle name="Dezimal_EI6J2021_2vj_2003" xfId="995"/>
    <cellStyle name="Dezimal_EI6J2021_Bau00" xfId="996"/>
    <cellStyle name="Dezimal_EI6J2021_EII1m11_00" xfId="997"/>
    <cellStyle name="Dezimal_EI6J2021_EII1m8_03" xfId="998"/>
    <cellStyle name="Dezimal_EI6J2021_EII1m9_00" xfId="999"/>
    <cellStyle name="Dezimal_EI6J2021_MAI_2000" xfId="1000"/>
    <cellStyle name="Dezimal_EI6J2021_Methodische Vorbemerkungen" xfId="1001"/>
    <cellStyle name="Dezimal_EI6J2021_Te2001" xfId="1002"/>
    <cellStyle name="Dezimal_EI6J2021_Te2001.xls Diagramm 1" xfId="1003"/>
    <cellStyle name="Dezimal_EI6J2021_Te2001.xls Diagramm 2" xfId="1004"/>
    <cellStyle name="Dezimal_EI6J2021_Te2001.xls Diagramm 3" xfId="1005"/>
    <cellStyle name="Dezimal_EI6J2021_Te2001.xls Diagramm 5" xfId="1006"/>
    <cellStyle name="Dezimal_EI6J2021_Te2001_EUR" xfId="1007"/>
    <cellStyle name="Dezimal_EI6J2021_TE_2000" xfId="1008"/>
    <cellStyle name="Dezimal_EI6J2021_Te_2001.xls Diagramm 1" xfId="1009"/>
    <cellStyle name="Dezimal_EI6J2021_Te_2001.xls Diagramm 2" xfId="1010"/>
    <cellStyle name="Dezimal_EI6J2021_Te_2003" xfId="1011"/>
    <cellStyle name="Dezimal_EI6J2223" xfId="1012"/>
    <cellStyle name="Dezimal_EI6J2223_01DR" xfId="1013"/>
    <cellStyle name="Dezimal_EI6J2223_02dr" xfId="1014"/>
    <cellStyle name="Dezimal_EI6J2223_04dr" xfId="1015"/>
    <cellStyle name="Dezimal_EI6J2223_2vj_2003" xfId="1016"/>
    <cellStyle name="Dezimal_EI6J2223_Bau00" xfId="1017"/>
    <cellStyle name="Dezimal_EI6J2223_EII1m11_00" xfId="1018"/>
    <cellStyle name="Dezimal_EI6J2223_EII1m8_03" xfId="1019"/>
    <cellStyle name="Dezimal_EI6J2223_EII1m9_00" xfId="1020"/>
    <cellStyle name="Dezimal_EI6J2223_MAI_2000" xfId="1021"/>
    <cellStyle name="Dezimal_EI6J2223_Methodische Vorbemerkungen" xfId="1022"/>
    <cellStyle name="Dezimal_EI6J2223_Te2001" xfId="1023"/>
    <cellStyle name="Dezimal_EI6J2223_Te2001.xls Diagramm 1" xfId="1024"/>
    <cellStyle name="Dezimal_EI6J2223_Te2001.xls Diagramm 2" xfId="1025"/>
    <cellStyle name="Dezimal_EI6J2223_Te2001.xls Diagramm 3" xfId="1026"/>
    <cellStyle name="Dezimal_EI6J2223_Te2001.xls Diagramm 5" xfId="1027"/>
    <cellStyle name="Dezimal_EI6J2223_Te2001_EUR" xfId="1028"/>
    <cellStyle name="Dezimal_EI6J2223_TE_2000" xfId="1029"/>
    <cellStyle name="Dezimal_EI6J2223_Te_2001.xls Diagramm 1" xfId="1030"/>
    <cellStyle name="Dezimal_EI6J2223_Te_2001.xls Diagramm 2" xfId="1031"/>
    <cellStyle name="Dezimal_EI6J2223_Te_2003" xfId="1032"/>
    <cellStyle name="Dezimal_EI6J2425" xfId="1033"/>
    <cellStyle name="Dezimal_EI6J2425_01DR" xfId="1034"/>
    <cellStyle name="Dezimal_EI6J2425_02dr" xfId="1035"/>
    <cellStyle name="Dezimal_EI6J2425_04dr" xfId="1036"/>
    <cellStyle name="Dezimal_EI6J2425_2vj_2003" xfId="1037"/>
    <cellStyle name="Dezimal_EI6J2425_Bau00" xfId="1038"/>
    <cellStyle name="Dezimal_EI6J2425_EII1m11_00" xfId="1039"/>
    <cellStyle name="Dezimal_EI6J2425_EII1m8_03" xfId="1040"/>
    <cellStyle name="Dezimal_EI6J2425_EII1m9_00" xfId="1041"/>
    <cellStyle name="Dezimal_EI6J2425_MAI_2000" xfId="1042"/>
    <cellStyle name="Dezimal_EI6J2425_Methodische Vorbemerkungen" xfId="1043"/>
    <cellStyle name="Dezimal_EI6J2425_Te2001" xfId="1044"/>
    <cellStyle name="Dezimal_EI6J2425_Te2001.xls Diagramm 1" xfId="1045"/>
    <cellStyle name="Dezimal_EI6J2425_Te2001.xls Diagramm 2" xfId="1046"/>
    <cellStyle name="Dezimal_EI6J2425_Te2001.xls Diagramm 3" xfId="1047"/>
    <cellStyle name="Dezimal_EI6J2425_Te2001.xls Diagramm 5" xfId="1048"/>
    <cellStyle name="Dezimal_EI6J2425_Te2001_EUR" xfId="1049"/>
    <cellStyle name="Dezimal_EI6J2425_TE_2000" xfId="1050"/>
    <cellStyle name="Dezimal_EI6J2425_Te_2001.xls Diagramm 1" xfId="1051"/>
    <cellStyle name="Dezimal_EI6J2425_Te_2001.xls Diagramm 2" xfId="1052"/>
    <cellStyle name="Dezimal_EI6J2425_Te_2003" xfId="1053"/>
    <cellStyle name="Dezimal_EI6J2627" xfId="1054"/>
    <cellStyle name="Dezimal_EI6J2627_01DR" xfId="1055"/>
    <cellStyle name="Dezimal_EI6J2627_02dr" xfId="1056"/>
    <cellStyle name="Dezimal_EI6J2627_04dr" xfId="1057"/>
    <cellStyle name="Dezimal_EI6J2627_2vj_2003" xfId="1058"/>
    <cellStyle name="Dezimal_EI6J2627_Bau00" xfId="1059"/>
    <cellStyle name="Dezimal_EI6J2627_EII1m11_00" xfId="1060"/>
    <cellStyle name="Dezimal_EI6J2627_EII1m8_03" xfId="1061"/>
    <cellStyle name="Dezimal_EI6J2627_EII1m9_00" xfId="1062"/>
    <cellStyle name="Dezimal_EI6J2627_MAI_2000" xfId="1063"/>
    <cellStyle name="Dezimal_EI6J2627_Methodische Vorbemerkungen" xfId="1064"/>
    <cellStyle name="Dezimal_EI6J2627_Te2001" xfId="1065"/>
    <cellStyle name="Dezimal_EI6J2627_Te2001.xls Diagramm 1" xfId="1066"/>
    <cellStyle name="Dezimal_EI6J2627_Te2001.xls Diagramm 2" xfId="1067"/>
    <cellStyle name="Dezimal_EI6J2627_Te2001.xls Diagramm 3" xfId="1068"/>
    <cellStyle name="Dezimal_EI6J2627_Te2001.xls Diagramm 5" xfId="1069"/>
    <cellStyle name="Dezimal_EI6J2627_Te2001_EUR" xfId="1070"/>
    <cellStyle name="Dezimal_EI6J2627_TE_2000" xfId="1071"/>
    <cellStyle name="Dezimal_EI6J2627_Te_2001.xls Diagramm 1" xfId="1072"/>
    <cellStyle name="Dezimal_EI6J2627_Te_2001.xls Diagramm 2" xfId="1073"/>
    <cellStyle name="Dezimal_EI6J2627_Te_2003" xfId="1074"/>
    <cellStyle name="Dezimal_EI6J2829" xfId="1075"/>
    <cellStyle name="Dezimal_EI6J2829_01DR" xfId="1076"/>
    <cellStyle name="Dezimal_EI6J2829_02dr" xfId="1077"/>
    <cellStyle name="Dezimal_EI6J2829_04dr" xfId="1078"/>
    <cellStyle name="Dezimal_EI6J2829_2vj_2003" xfId="1079"/>
    <cellStyle name="Dezimal_EI6J2829_Bau00" xfId="1080"/>
    <cellStyle name="Dezimal_EI6J2829_EII1m11_00" xfId="1081"/>
    <cellStyle name="Dezimal_EI6J2829_EII1m8_03" xfId="1082"/>
    <cellStyle name="Dezimal_EI6J2829_EII1m9_00" xfId="1083"/>
    <cellStyle name="Dezimal_EI6J2829_MAI_2000" xfId="1084"/>
    <cellStyle name="Dezimal_EI6J2829_Methodische Vorbemerkungen" xfId="1085"/>
    <cellStyle name="Dezimal_EI6J2829_Te2001" xfId="1086"/>
    <cellStyle name="Dezimal_EI6J2829_Te2001.xls Diagramm 1" xfId="1087"/>
    <cellStyle name="Dezimal_EI6J2829_Te2001.xls Diagramm 2" xfId="1088"/>
    <cellStyle name="Dezimal_EI6J2829_Te2001.xls Diagramm 3" xfId="1089"/>
    <cellStyle name="Dezimal_EI6J2829_Te2001.xls Diagramm 5" xfId="1090"/>
    <cellStyle name="Dezimal_EI6J2829_Te2001_EUR" xfId="1091"/>
    <cellStyle name="Dezimal_EI6J2829_TE_2000" xfId="1092"/>
    <cellStyle name="Dezimal_EI6J2829_Te_2001.xls Diagramm 1" xfId="1093"/>
    <cellStyle name="Dezimal_EI6J2829_Te_2001.xls Diagramm 2" xfId="1094"/>
    <cellStyle name="Dezimal_EI6J2829_Te_2003" xfId="1095"/>
    <cellStyle name="Dezimal_EI6J3031" xfId="1096"/>
    <cellStyle name="Dezimal_EI6J3031_01DR" xfId="1097"/>
    <cellStyle name="Dezimal_EI6J3031_02dr" xfId="1098"/>
    <cellStyle name="Dezimal_EI6J3031_04dr" xfId="1099"/>
    <cellStyle name="Dezimal_EI6J3031_2vj_2003" xfId="1100"/>
    <cellStyle name="Dezimal_EI6J3031_Bau00" xfId="1101"/>
    <cellStyle name="Dezimal_EI6J3031_EII1m11_00" xfId="1102"/>
    <cellStyle name="Dezimal_EI6J3031_EII1m8_03" xfId="1103"/>
    <cellStyle name="Dezimal_EI6J3031_EII1m9_00" xfId="1104"/>
    <cellStyle name="Dezimal_EI6J3031_MAI_2000" xfId="1105"/>
    <cellStyle name="Dezimal_EI6J3031_Methodische Vorbemerkungen" xfId="1106"/>
    <cellStyle name="Dezimal_EI6J3031_Te2001" xfId="1107"/>
    <cellStyle name="Dezimal_EI6J3031_Te2001.xls Diagramm 1" xfId="1108"/>
    <cellStyle name="Dezimal_EI6J3031_Te2001.xls Diagramm 2" xfId="1109"/>
    <cellStyle name="Dezimal_EI6J3031_Te2001.xls Diagramm 3" xfId="1110"/>
    <cellStyle name="Dezimal_EI6J3031_Te2001.xls Diagramm 5" xfId="1111"/>
    <cellStyle name="Dezimal_EI6J3031_Te2001_EUR" xfId="1112"/>
    <cellStyle name="Dezimal_EI6J3031_TE_2000" xfId="1113"/>
    <cellStyle name="Dezimal_EI6J3031_Te_2001.xls Diagramm 1" xfId="1114"/>
    <cellStyle name="Dezimal_EI6J3031_Te_2001.xls Diagramm 2" xfId="1115"/>
    <cellStyle name="Dezimal_EI6J3031_Te_2003" xfId="1116"/>
    <cellStyle name="Dezimal_EI6J32" xfId="1117"/>
    <cellStyle name="Dezimal_EI6J32_01DR" xfId="1118"/>
    <cellStyle name="Dezimal_EI6J32_02dr" xfId="1119"/>
    <cellStyle name="Dezimal_EI6J32_04dr" xfId="1120"/>
    <cellStyle name="Dezimal_EI6J32_2vj_2003" xfId="1121"/>
    <cellStyle name="Dezimal_EI6J32_Bau00" xfId="1122"/>
    <cellStyle name="Dezimal_EI6J32_EII1m11_00" xfId="1123"/>
    <cellStyle name="Dezimal_EI6J32_EII1m8_03" xfId="1124"/>
    <cellStyle name="Dezimal_EI6J32_EII1m9_00" xfId="1125"/>
    <cellStyle name="Dezimal_EI6J32_MAI_2000" xfId="1126"/>
    <cellStyle name="Dezimal_EI6J32_Methodische Vorbemerkungen" xfId="1127"/>
    <cellStyle name="Dezimal_EI6J32_Te2001" xfId="1128"/>
    <cellStyle name="Dezimal_EI6J32_Te2001.xls Diagramm 1" xfId="1129"/>
    <cellStyle name="Dezimal_EI6J32_Te2001.xls Diagramm 2" xfId="1130"/>
    <cellStyle name="Dezimal_EI6J32_Te2001.xls Diagramm 3" xfId="1131"/>
    <cellStyle name="Dezimal_EI6J32_Te2001.xls Diagramm 5" xfId="1132"/>
    <cellStyle name="Dezimal_EI6J32_Te2001_EUR" xfId="1133"/>
    <cellStyle name="Dezimal_EI6J32_TE_2000" xfId="1134"/>
    <cellStyle name="Dezimal_EI6J32_Te_2001.xls Diagramm 1" xfId="1135"/>
    <cellStyle name="Dezimal_EI6J32_Te_2001.xls Diagramm 2" xfId="1136"/>
    <cellStyle name="Dezimal_EI6J32_Te_2003" xfId="1137"/>
    <cellStyle name="Dezimal_EINGANG" xfId="1138"/>
    <cellStyle name="Dezimal_Erwerbstätige in Hessen 1991 bis 1999.xls Diagramm 1" xfId="1139"/>
    <cellStyle name="Dezimal_Erwerbstätige in Hessen 1991 bis 1999.xls Diagramm 2" xfId="1140"/>
    <cellStyle name="Dezimal_Erwerbstätige in Hessen 1991 bis 1999.xls Diagramm 3" xfId="1141"/>
    <cellStyle name="Dezimal_EWRSHE94" xfId="1142"/>
    <cellStyle name="Dezimal_EWRSHE94_Inhalt (2)" xfId="1143"/>
    <cellStyle name="Dezimal_EWRSUM94" xfId="1144"/>
    <cellStyle name="Dezimal_EWRSUM94_Inhalt (2)" xfId="1145"/>
    <cellStyle name="Dezimal_GRAF1NEU" xfId="1146"/>
    <cellStyle name="Dezimal_GRAFIK 2 zum Vhs-Bericht 94" xfId="1147"/>
    <cellStyle name="Dezimal_GRÖßKL1L" xfId="1148"/>
    <cellStyle name="Dezimal_GRÖßKL1L_2vj_2003" xfId="1149"/>
    <cellStyle name="Dezimal_GRÖßKL1L_EII1m11_00" xfId="1150"/>
    <cellStyle name="Dezimal_GRÖßKL1L_EII1m9_00" xfId="1151"/>
    <cellStyle name="Dezimal_GRÖßKL1L_Te_2003" xfId="1152"/>
    <cellStyle name="Dezimal_GRÖßKL1R" xfId="1153"/>
    <cellStyle name="Dezimal_GRÖßKL1R_2vj_2003" xfId="1154"/>
    <cellStyle name="Dezimal_GRÖßKL1R_EII1m11_00" xfId="1155"/>
    <cellStyle name="Dezimal_GRÖßKL1R_EII1m9_00" xfId="1156"/>
    <cellStyle name="Dezimal_GRÖßKL1R_Te_2003" xfId="1157"/>
    <cellStyle name="Dezimal_GRÖßKL2L " xfId="1158"/>
    <cellStyle name="Dezimal_GRÖßKL2L _2vj_2003" xfId="1159"/>
    <cellStyle name="Dezimal_GRÖßKL2L _EII1m11_00" xfId="1160"/>
    <cellStyle name="Dezimal_GRÖßKL2L _EII1m9_00" xfId="1161"/>
    <cellStyle name="Dezimal_GRÖßKL2L _Te_2003" xfId="1162"/>
    <cellStyle name="Dezimal_GRÖßKL2R" xfId="1163"/>
    <cellStyle name="Dezimal_GRÖßKL2R_2vj_2003" xfId="1164"/>
    <cellStyle name="Dezimal_GRÖßKL2R_EII1m11_00" xfId="1165"/>
    <cellStyle name="Dezimal_GRÖßKL2R_EII1m9_00" xfId="1166"/>
    <cellStyle name="Dezimal_GRÖßKL2R_Te_2003" xfId="1167"/>
    <cellStyle name="Dezimal_GRÖßKL3L" xfId="1168"/>
    <cellStyle name="Dezimal_GRÖßKL3L_2vj_2003" xfId="1169"/>
    <cellStyle name="Dezimal_GRÖßKL3L_EII1m11_00" xfId="1170"/>
    <cellStyle name="Dezimal_GRÖßKL3L_EII1m9_00" xfId="1171"/>
    <cellStyle name="Dezimal_GRÖßKL3L_Te_2003" xfId="1172"/>
    <cellStyle name="Dezimal_GRÖßKL3R" xfId="1173"/>
    <cellStyle name="Dezimal_GRÖßKL3R_2vj_2003" xfId="1174"/>
    <cellStyle name="Dezimal_GRÖßKL3R_EII1m11_00" xfId="1175"/>
    <cellStyle name="Dezimal_GRÖßKL3R_EII1m9_00" xfId="1176"/>
    <cellStyle name="Dezimal_GRÖßKL3R_Te_2003" xfId="1177"/>
    <cellStyle name="Dezimal_GRÖßKL4L" xfId="1178"/>
    <cellStyle name="Dezimal_GRÖßKL4L_2vj_2003" xfId="1179"/>
    <cellStyle name="Dezimal_GRÖßKL4L_EII1m11_00" xfId="1180"/>
    <cellStyle name="Dezimal_GRÖßKL4L_EII1m9_00" xfId="1181"/>
    <cellStyle name="Dezimal_GRÖßKL4L_Te_2003" xfId="1182"/>
    <cellStyle name="Dezimal_GRÖßKL4R" xfId="1183"/>
    <cellStyle name="Dezimal_GRÖßKL4R_2vj_2003" xfId="1184"/>
    <cellStyle name="Dezimal_GRÖßKL4R_EII1m11_00" xfId="1185"/>
    <cellStyle name="Dezimal_GRÖßKL4R_EII1m9_00" xfId="1186"/>
    <cellStyle name="Dezimal_GRÖßKL4R_Te_2003" xfId="1187"/>
    <cellStyle name="Dezimal_GRÖßKL5L" xfId="1188"/>
    <cellStyle name="Dezimal_GRÖßKL5L_2vj_2003" xfId="1189"/>
    <cellStyle name="Dezimal_GRÖßKL5L_EII1m11_00" xfId="1190"/>
    <cellStyle name="Dezimal_GRÖßKL5L_EII1m9_00" xfId="1191"/>
    <cellStyle name="Dezimal_GRÖßKL5L_Te_2003" xfId="1192"/>
    <cellStyle name="Dezimal_GRÖßKL5R" xfId="1193"/>
    <cellStyle name="Dezimal_GRÖßKL5R_2vj_2003" xfId="1194"/>
    <cellStyle name="Dezimal_GRÖßKL5R_EII1m11_00" xfId="1195"/>
    <cellStyle name="Dezimal_GRÖßKL5R_EII1m9_00" xfId="1196"/>
    <cellStyle name="Dezimal_GRÖßKL5R_Te_2003" xfId="1197"/>
    <cellStyle name="Dezimal_HESSGRDZ" xfId="1198"/>
    <cellStyle name="Dezimal_HT_26-29" xfId="1199"/>
    <cellStyle name="Dezimal_I-Etrgraf" xfId="1200"/>
    <cellStyle name="Dezimal_INHALT" xfId="1201"/>
    <cellStyle name="Dezimal_Inhalt (2)" xfId="1202"/>
    <cellStyle name="Dezimal_INHALT_01DR" xfId="1203"/>
    <cellStyle name="Dezimal_INHALT_02dr" xfId="1204"/>
    <cellStyle name="Dezimal_INHALT_04dr" xfId="1205"/>
    <cellStyle name="Dezimal_Inhalt_1" xfId="1206"/>
    <cellStyle name="Dezimal_INHALT_2vj_2003" xfId="1207"/>
    <cellStyle name="Dezimal_Inhalt_Disk.- u.Download-Vorlagen(Eröffn.seite+Impressum1" xfId="1208"/>
    <cellStyle name="Dezimal_Inhalt_EI1_7_99" xfId="1209"/>
    <cellStyle name="Dezimal_INHALT_EI1_7_99.xls Diagramm 1" xfId="1210"/>
    <cellStyle name="Dezimal_INHALT_EI1_7_99.xls Diagramm 2" xfId="1211"/>
    <cellStyle name="Dezimal_INHALT_EI1_7_99.xls Diagramm 3" xfId="1212"/>
    <cellStyle name="Dezimal_Inhalt_EII1m11_00" xfId="1213"/>
    <cellStyle name="Dezimal_Inhalt_EII1m8_03" xfId="1214"/>
    <cellStyle name="Dezimal_INHALT_JAHR_99" xfId="1215"/>
    <cellStyle name="Dezimal_INHALT_MAI_2000" xfId="1216"/>
    <cellStyle name="Dezimal_Inhalt_Te_2003" xfId="1217"/>
    <cellStyle name="Dezimal_INHALTI" xfId="1218"/>
    <cellStyle name="Dezimal_INHALTI_2vj_2003" xfId="1219"/>
    <cellStyle name="Dezimal_INHALTI_EII1m11_00" xfId="1220"/>
    <cellStyle name="Dezimal_INHALTI_EII1m9_00" xfId="1221"/>
    <cellStyle name="Dezimal_INHALTI_Te_2003" xfId="1222"/>
    <cellStyle name="Dezimal_JVA's" xfId="1223"/>
    <cellStyle name="Dezimal_JVA's (2)" xfId="1224"/>
    <cellStyle name="Dezimal_Mappe1" xfId="1225"/>
    <cellStyle name="Dezimal_Methodische Vorbemerkungen" xfId="1226"/>
    <cellStyle name="Dezimal_Modul1" xfId="1227"/>
    <cellStyle name="Dezimal_NACHW-A" xfId="1228"/>
    <cellStyle name="Dezimal_PROZ_S16" xfId="1229"/>
    <cellStyle name="Dezimal_PROZ_S16_2vj_2003" xfId="1230"/>
    <cellStyle name="Dezimal_PROZ_S16_EII1m11_00" xfId="1231"/>
    <cellStyle name="Dezimal_PROZ_S16_EII1m9_00" xfId="1232"/>
    <cellStyle name="Dezimal_PROZ_S16_Te_2003" xfId="1233"/>
    <cellStyle name="Dezimal_PROZ_S17" xfId="1234"/>
    <cellStyle name="Dezimal_PROZ_S17_2vj_2003" xfId="1235"/>
    <cellStyle name="Dezimal_PROZ_S17_EII1m11_00" xfId="1236"/>
    <cellStyle name="Dezimal_PROZ_S17_EII1m9_00" xfId="1237"/>
    <cellStyle name="Dezimal_PROZ_S17_Te_2003" xfId="1238"/>
    <cellStyle name="Dezimal_RASTER" xfId="1239"/>
    <cellStyle name="Dezimal_RASTER_2vj_2003" xfId="1240"/>
    <cellStyle name="Dezimal_RASTER_EII1m11_00" xfId="1241"/>
    <cellStyle name="Dezimal_RASTER_EII1m9_00" xfId="1242"/>
    <cellStyle name="Dezimal_RASTER_Te_2003" xfId="1243"/>
    <cellStyle name="Dezimal_S14U15" xfId="1244"/>
    <cellStyle name="Dezimal_S14U15_2vj_2003" xfId="1245"/>
    <cellStyle name="Dezimal_S14U15_EII1m11_00" xfId="1246"/>
    <cellStyle name="Dezimal_S14U15_EII1m9_00" xfId="1247"/>
    <cellStyle name="Dezimal_S14U15_Te_2003" xfId="1248"/>
    <cellStyle name="Dezimal_S16U17" xfId="1249"/>
    <cellStyle name="Dezimal_S16U17_2vj_2003" xfId="1250"/>
    <cellStyle name="Dezimal_S16U17_EII1m11_00" xfId="1251"/>
    <cellStyle name="Dezimal_S16U17_EII1m9_00" xfId="1252"/>
    <cellStyle name="Dezimal_S16U17_Te_2003" xfId="1253"/>
    <cellStyle name="Dezimal_S18U19" xfId="1254"/>
    <cellStyle name="Dezimal_S18U19_2vj_2003" xfId="1255"/>
    <cellStyle name="Dezimal_S18U19_EII1m11_00" xfId="1256"/>
    <cellStyle name="Dezimal_S18U19_EII1m9_00" xfId="1257"/>
    <cellStyle name="Dezimal_S18U19_Te_2003" xfId="1258"/>
    <cellStyle name="Dezimal_S20U21" xfId="1259"/>
    <cellStyle name="Dezimal_S20U21_2vj_2003" xfId="1260"/>
    <cellStyle name="Dezimal_S20U21_EII1m11_00" xfId="1261"/>
    <cellStyle name="Dezimal_S20U21_EII1m9_00" xfId="1262"/>
    <cellStyle name="Dezimal_S20U21_Te_2003" xfId="1263"/>
    <cellStyle name="Dezimal_S22U23" xfId="1264"/>
    <cellStyle name="Dezimal_S22U23_2vj_2003" xfId="1265"/>
    <cellStyle name="Dezimal_S22U23_EII1m11_00" xfId="1266"/>
    <cellStyle name="Dezimal_S22U23_EII1m9_00" xfId="1267"/>
    <cellStyle name="Dezimal_S22U23_Te_2003" xfId="1268"/>
    <cellStyle name="Dezimal_S24" xfId="1269"/>
    <cellStyle name="Dezimal_S24_2vj_2003" xfId="1270"/>
    <cellStyle name="Dezimal_S24_EII1m11_00" xfId="1271"/>
    <cellStyle name="Dezimal_S24_EII1m9_00" xfId="1272"/>
    <cellStyle name="Dezimal_S24_Te_2003" xfId="1273"/>
    <cellStyle name="Dezimal_S25" xfId="1274"/>
    <cellStyle name="Dezimal_S25_2vj_2003" xfId="1275"/>
    <cellStyle name="Dezimal_S25_EII1m11_00" xfId="1276"/>
    <cellStyle name="Dezimal_S25_EII1m9_00" xfId="1277"/>
    <cellStyle name="Dezimal_S25_Te_2003" xfId="1278"/>
    <cellStyle name="Dezimal_S26" xfId="1279"/>
    <cellStyle name="Dezimal_S26_2vj_2003" xfId="1280"/>
    <cellStyle name="Dezimal_S26_EII1m11_00" xfId="1281"/>
    <cellStyle name="Dezimal_S26_EII1m9_00" xfId="1282"/>
    <cellStyle name="Dezimal_S26_Te_2003" xfId="1283"/>
    <cellStyle name="Dezimal_S27" xfId="1284"/>
    <cellStyle name="Dezimal_S27_2vj_2003" xfId="1285"/>
    <cellStyle name="Dezimal_S27_EII1m11_00" xfId="1286"/>
    <cellStyle name="Dezimal_S27_EII1m9_00" xfId="1287"/>
    <cellStyle name="Dezimal_S27_Te_2003" xfId="1288"/>
    <cellStyle name="Dezimal_S28" xfId="1289"/>
    <cellStyle name="Dezimal_S28_2vj_2003" xfId="1290"/>
    <cellStyle name="Dezimal_S28_EII1m11_00" xfId="1291"/>
    <cellStyle name="Dezimal_S28_EII1m9_00" xfId="1292"/>
    <cellStyle name="Dezimal_S28_Te_2003" xfId="1293"/>
    <cellStyle name="Dezimal_S29" xfId="1294"/>
    <cellStyle name="Dezimal_S29_2vj_2003" xfId="1295"/>
    <cellStyle name="Dezimal_S29_EII1m11_00" xfId="1296"/>
    <cellStyle name="Dezimal_S29_EII1m9_00" xfId="1297"/>
    <cellStyle name="Dezimal_S29_Te_2003" xfId="1298"/>
    <cellStyle name="Dezimal_S30" xfId="1299"/>
    <cellStyle name="Dezimal_S30_2vj_2003" xfId="1300"/>
    <cellStyle name="Dezimal_S30_EII1m11_00" xfId="1301"/>
    <cellStyle name="Dezimal_S30_EII1m9_00" xfId="1302"/>
    <cellStyle name="Dezimal_S30_Te_2003" xfId="1303"/>
    <cellStyle name="Dezimal_S31" xfId="1304"/>
    <cellStyle name="Dezimal_S31_2vj_2003" xfId="1305"/>
    <cellStyle name="Dezimal_S31_EII1m11_00" xfId="1306"/>
    <cellStyle name="Dezimal_S31_EII1m9_00" xfId="1307"/>
    <cellStyle name="Dezimal_S31_Te_2003" xfId="1308"/>
    <cellStyle name="Dezimal_S32" xfId="1309"/>
    <cellStyle name="Dezimal_S32_2vj_2003" xfId="1310"/>
    <cellStyle name="Dezimal_S32_EII1m11_00" xfId="1311"/>
    <cellStyle name="Dezimal_S32_EII1m9_00" xfId="1312"/>
    <cellStyle name="Dezimal_S32_Te_2003" xfId="1313"/>
    <cellStyle name="Dezimal_S33" xfId="1314"/>
    <cellStyle name="Dezimal_S33_2vj_2003" xfId="1315"/>
    <cellStyle name="Dezimal_S33_EII1m11_00" xfId="1316"/>
    <cellStyle name="Dezimal_S33_EII1m9_00" xfId="1317"/>
    <cellStyle name="Dezimal_S33_Te_2003" xfId="1318"/>
    <cellStyle name="Dezimal_S34" xfId="1319"/>
    <cellStyle name="Dezimal_S34_2vj_2003" xfId="1320"/>
    <cellStyle name="Dezimal_S34_EII1m11_00" xfId="1321"/>
    <cellStyle name="Dezimal_S34_EII1m9_00" xfId="1322"/>
    <cellStyle name="Dezimal_S34_Te_2003" xfId="1323"/>
    <cellStyle name="Dezimal_S35" xfId="1324"/>
    <cellStyle name="Dezimal_S35_2vj_2003" xfId="1325"/>
    <cellStyle name="Dezimal_S35_EII1m11_00" xfId="1326"/>
    <cellStyle name="Dezimal_S35_EII1m9_00" xfId="1327"/>
    <cellStyle name="Dezimal_S35_Te_2003" xfId="1328"/>
    <cellStyle name="Dezimal_S36" xfId="1329"/>
    <cellStyle name="Dezimal_S36_2vj_2003" xfId="1330"/>
    <cellStyle name="Dezimal_S36_EII1m11_00" xfId="1331"/>
    <cellStyle name="Dezimal_S36_EII1m9_00" xfId="1332"/>
    <cellStyle name="Dezimal_S36_Te_2003" xfId="1333"/>
    <cellStyle name="Dezimal_S37" xfId="1334"/>
    <cellStyle name="Dezimal_S37_2vj_2003" xfId="1335"/>
    <cellStyle name="Dezimal_S37_EII1m11_00" xfId="1336"/>
    <cellStyle name="Dezimal_S37_EII1m9_00" xfId="1337"/>
    <cellStyle name="Dezimal_S37_Te_2003" xfId="1338"/>
    <cellStyle name="Dezimal_S38" xfId="1339"/>
    <cellStyle name="Dezimal_S38_2vj_2003" xfId="1340"/>
    <cellStyle name="Dezimal_S38_EII1m11_00" xfId="1341"/>
    <cellStyle name="Dezimal_S38_EII1m9_00" xfId="1342"/>
    <cellStyle name="Dezimal_S38_Te_2003" xfId="1343"/>
    <cellStyle name="Dezimal_S39" xfId="1344"/>
    <cellStyle name="Dezimal_S39_2vj_2003" xfId="1345"/>
    <cellStyle name="Dezimal_S39_EII1m11_00" xfId="1346"/>
    <cellStyle name="Dezimal_S39_EII1m9_00" xfId="1347"/>
    <cellStyle name="Dezimal_S39_Te_2003" xfId="1348"/>
    <cellStyle name="Dezimal_S40" xfId="1349"/>
    <cellStyle name="Dezimal_S40_2vj_2003" xfId="1350"/>
    <cellStyle name="Dezimal_S40_EII1m11_00" xfId="1351"/>
    <cellStyle name="Dezimal_S40_EII1m9_00" xfId="1352"/>
    <cellStyle name="Dezimal_S40_Te_2003" xfId="1353"/>
    <cellStyle name="Dezimal_S41" xfId="1354"/>
    <cellStyle name="Dezimal_S41_2vj_2003" xfId="1355"/>
    <cellStyle name="Dezimal_S41_EII1m11_00" xfId="1356"/>
    <cellStyle name="Dezimal_S41_EII1m9_00" xfId="1357"/>
    <cellStyle name="Dezimal_S41_Te_2003" xfId="1358"/>
    <cellStyle name="Dezimal_S9" xfId="1359"/>
    <cellStyle name="Dezimal_S9_2vj_2003" xfId="1360"/>
    <cellStyle name="Dezimal_S9_EII1m11_00" xfId="1361"/>
    <cellStyle name="Dezimal_S9_EII1m9_00" xfId="1362"/>
    <cellStyle name="Dezimal_S9_Te_2003" xfId="1363"/>
    <cellStyle name="Dezimal_SCHNELLM" xfId="1364"/>
    <cellStyle name="Dezimal_Seite-03" xfId="1365"/>
    <cellStyle name="Dezimal_Seite-06" xfId="1366"/>
    <cellStyle name="Dezimal_Seite-07" xfId="1367"/>
    <cellStyle name="Dezimal_Seite-08-33" xfId="1368"/>
    <cellStyle name="Dezimal_Stat. Bericht Teil 1.xls Diagramm 1" xfId="1369"/>
    <cellStyle name="Dezimal_Stat. Bericht Teil 1.xls Diagramm 3" xfId="1370"/>
    <cellStyle name="Dezimal_STRAFVOL" xfId="1371"/>
    <cellStyle name="Dezimal_STUDTAB1" xfId="1372"/>
    <cellStyle name="Dezimal_STUDTAB2" xfId="1373"/>
    <cellStyle name="Dezimal_STUDTAB3" xfId="1374"/>
    <cellStyle name="Dezimal_STUDTAB4" xfId="1375"/>
    <cellStyle name="Dezimal_STUDTAB5" xfId="1376"/>
    <cellStyle name="Dezimal_STUDTAB6" xfId="1377"/>
    <cellStyle name="Dezimal_STUDTAB7" xfId="1378"/>
    <cellStyle name="Dezimal_T 26" xfId="1379"/>
    <cellStyle name="Dezimal_Tab St. 2" xfId="1380"/>
    <cellStyle name="Dezimal_Tab ST. 2 Nichtd. insg." xfId="1381"/>
    <cellStyle name="Dezimal_Tab St. 2 offen" xfId="1382"/>
    <cellStyle name="Dezimal_Tab St. 4" xfId="1383"/>
    <cellStyle name="Dezimal_Tab St. 4 Nichtd. insg." xfId="1384"/>
    <cellStyle name="Dezimal_Tab St. 4 offen" xfId="1385"/>
    <cellStyle name="Dezimal_Tab St. 5 insg." xfId="1386"/>
    <cellStyle name="Dezimal_Tab St. 5 Nichtd. insg." xfId="1387"/>
    <cellStyle name="Dezimal_Tab St. 5 offen" xfId="1388"/>
    <cellStyle name="Dezimal_TAB-SCHL" xfId="1389"/>
    <cellStyle name="Dezimal_Tab. 1" xfId="1390"/>
    <cellStyle name="Dezimal_Tab. 1 (2)" xfId="1391"/>
    <cellStyle name="Dezimal_Tab. 2" xfId="1392"/>
    <cellStyle name="Dezimal_Tab. 2 (2)" xfId="1393"/>
    <cellStyle name="Dezimal_Tab. 3" xfId="1394"/>
    <cellStyle name="Dezimal_Tab. 4" xfId="1395"/>
    <cellStyle name="Dezimal_Tab. 5" xfId="1396"/>
    <cellStyle name="Dezimal_Tab. 5 (2)" xfId="1397"/>
    <cellStyle name="Dezimal_Tab. 6" xfId="1398"/>
    <cellStyle name="Dezimal_Tab. 7" xfId="1399"/>
    <cellStyle name="Dezimal_Tab. 7 (2)" xfId="1400"/>
    <cellStyle name="Dezimal_Tab. 8" xfId="1401"/>
    <cellStyle name="Dezimal_Tab. 9" xfId="1402"/>
    <cellStyle name="Dezimal_TAB1" xfId="1403"/>
    <cellStyle name="Dezimal_TAB2" xfId="1404"/>
    <cellStyle name="Dezimal_TAB3" xfId="1405"/>
    <cellStyle name="Dezimal_TAB4" xfId="1406"/>
    <cellStyle name="Dezimal_TAB5" xfId="1407"/>
    <cellStyle name="Dezimal_TAB6" xfId="1408"/>
    <cellStyle name="Dezimal_TAB7" xfId="1409"/>
    <cellStyle name="Dezimal_TAB8" xfId="1410"/>
    <cellStyle name="Dezimal_TAB9" xfId="1411"/>
    <cellStyle name="Dezimal_Tabelle1" xfId="1412"/>
    <cellStyle name="Dezimal_Tabelle1_Bruttoinlandsprodukt 1991 bis 1999.xls Diagramm 1" xfId="1413"/>
    <cellStyle name="Dezimal_Tabelle1_Bruttoinlandsprodukt 1991 bis 1999.xls Diagramm 1-1" xfId="1414"/>
    <cellStyle name="Dezimal_Tabelle1_Bruttoinlandsprodukt 1991 bis 1999.xls Diagramm 2" xfId="1415"/>
    <cellStyle name="Dezimal_Tabelle1_Bruttoinlandsprodukt 1991 bis 1999.xls Diagramm 2-1" xfId="1416"/>
    <cellStyle name="Dezimal_Tabelle1_Bruttoinlandsprodukt 1991 bis 1999.xls Diagramm 3" xfId="1417"/>
    <cellStyle name="Dezimal_Tabelle1_Bruttoinlandsprodukt 1991 bis 1999.xls Diagramm 4" xfId="1418"/>
    <cellStyle name="Dezimal_Tabelle1_Erwerbstätige in Hessen 1991 bis 1999.xls Diagramm 1" xfId="1419"/>
    <cellStyle name="Dezimal_Tabelle1_Erwerbstätige in Hessen 1991 bis 1999.xls Diagramm 2" xfId="1420"/>
    <cellStyle name="Dezimal_Tabelle1_Erwerbstätige in Hessen 1991 bis 1999.xls Diagramm 3" xfId="1421"/>
    <cellStyle name="Dezimal_Tabelle1_Seite-03" xfId="1422"/>
    <cellStyle name="Dezimal_Tabelle1_Seite-06" xfId="1423"/>
    <cellStyle name="Dezimal_Tabelle1_Seite-07" xfId="1424"/>
    <cellStyle name="Dezimal_Tabelle1_Seite-08-33" xfId="1425"/>
    <cellStyle name="Dezimal_TE_TAB2" xfId="1426"/>
    <cellStyle name="Dezimal_TE_TAB2_2vj_2003" xfId="1427"/>
    <cellStyle name="Dezimal_TE_TAB2_EII1m11_00" xfId="1428"/>
    <cellStyle name="Dezimal_TE_TAB2_EII1m9_00" xfId="1429"/>
    <cellStyle name="Dezimal_TE_TAB2_Te_2003" xfId="1430"/>
    <cellStyle name="Dezimal_TE_TAB3" xfId="1431"/>
    <cellStyle name="Dezimal_TE_TAB3_2vj_2003" xfId="1432"/>
    <cellStyle name="Dezimal_TE_TAB3_EII1m11_00" xfId="1433"/>
    <cellStyle name="Dezimal_TE_TAB3_EII1m9_00" xfId="1434"/>
    <cellStyle name="Dezimal_TE_TAB3_Te_2003" xfId="1435"/>
    <cellStyle name="Dezimal_TE_TAB4" xfId="1436"/>
    <cellStyle name="Dezimal_TE_TAB4_2vj_2003" xfId="1437"/>
    <cellStyle name="Dezimal_TE_TAB4_EII1m11_00" xfId="1438"/>
    <cellStyle name="Dezimal_TE_TAB4_EII1m9_00" xfId="1439"/>
    <cellStyle name="Dezimal_TE_TAB4_Te_2003" xfId="1440"/>
    <cellStyle name="Dezimal_TE_TAB5" xfId="1441"/>
    <cellStyle name="Dezimal_TE_TAB5_2vj_2003" xfId="1442"/>
    <cellStyle name="Dezimal_TE_TAB5_EII1m11_00" xfId="1443"/>
    <cellStyle name="Dezimal_TE_TAB5_EII1m9_00" xfId="1444"/>
    <cellStyle name="Dezimal_TE_TAB5_Te_2003" xfId="1445"/>
    <cellStyle name="Dezimal_TE_TAB6" xfId="1446"/>
    <cellStyle name="Dezimal_TE_TAB6_2vj_2003" xfId="1447"/>
    <cellStyle name="Dezimal_TE_TAB6_EII1m11_00" xfId="1448"/>
    <cellStyle name="Dezimal_TE_TAB6_EII1m9_00" xfId="1449"/>
    <cellStyle name="Dezimal_TE_TAB6_Te_2003" xfId="1450"/>
    <cellStyle name="Dezimal_Titel_Muster" xfId="1451"/>
    <cellStyle name="Dezimal_Titelblatt" xfId="1452"/>
    <cellStyle name="Dezimal_Titelblatt_Inhalt" xfId="1453"/>
    <cellStyle name="Dezimal_Titelblatt_Inhalt (2)" xfId="1454"/>
    <cellStyle name="Dezimal_VERWB_18" xfId="1455"/>
    <cellStyle name="Dezimal_VERWB_18_2vj_2003" xfId="1456"/>
    <cellStyle name="Dezimal_VERWB_18_EII1m11_00" xfId="1457"/>
    <cellStyle name="Dezimal_VERWB_18_EII1m9_00" xfId="1458"/>
    <cellStyle name="Dezimal_VERWB_18_Te_2003" xfId="1459"/>
    <cellStyle name="Dezimal_VERWB_19" xfId="1460"/>
    <cellStyle name="Dezimal_VERWB_19_2vj_2003" xfId="1461"/>
    <cellStyle name="Dezimal_VERWB_19_EII1m11_00" xfId="1462"/>
    <cellStyle name="Dezimal_VERWB_19_EII1m9_00" xfId="1463"/>
    <cellStyle name="Dezimal_VERWB_19_Te_2003" xfId="1464"/>
    <cellStyle name="Dezimal_VHSTAB1" xfId="1465"/>
    <cellStyle name="Dezimal_VHSTAB2" xfId="1466"/>
    <cellStyle name="Dezimal_VHSTAB3" xfId="1467"/>
    <cellStyle name="Dezimal_VHSTAB4" xfId="1468"/>
    <cellStyle name="Dezimal_VORBEM" xfId="1469"/>
    <cellStyle name="Dezimal_VORBEM_2vj_2003" xfId="1470"/>
    <cellStyle name="Dezimal_VORBEM_EII1m11_00" xfId="1471"/>
    <cellStyle name="Dezimal_VORBEM_EII1m9_00" xfId="1472"/>
    <cellStyle name="Dezimal_VORBEM_Te_2003" xfId="1473"/>
    <cellStyle name="Dezimal_VORWEGFG" xfId="1474"/>
    <cellStyle name="Dezimal_VORWEGHS" xfId="1475"/>
    <cellStyle name="Dezimal_WZ 93" xfId="1476"/>
    <cellStyle name="Dezimal_WZ21-30L" xfId="1477"/>
    <cellStyle name="Dezimal_WZ21-30L_2vj_2003" xfId="1478"/>
    <cellStyle name="Dezimal_WZ21-30L_EII1m11_00" xfId="1479"/>
    <cellStyle name="Dezimal_WZ21-30L_EII1m9_00" xfId="1480"/>
    <cellStyle name="Dezimal_WZ21-30L_Te_2003" xfId="1481"/>
    <cellStyle name="Dezimal_WZ_93" xfId="1482"/>
    <cellStyle name="hslneu" xfId="1483"/>
    <cellStyle name="Hyperlink_Deckblatt" xfId="1484"/>
    <cellStyle name="Hyperlink_Deckblätter" xfId="1485"/>
    <cellStyle name="Hyperlink_Hkr_1_2000" xfId="1486"/>
    <cellStyle name="Hyperlink_Stud-GastWS98-99" xfId="1487"/>
    <cellStyle name="Hyperlink_Stud-GastWS99-00" xfId="1488"/>
    <cellStyle name="Hyperlink_Titel_Impressum_Vorwort" xfId="1489"/>
    <cellStyle name="Jahrestab" xfId="1490"/>
    <cellStyle name="neu" xfId="1491"/>
    <cellStyle name="Standard_01" xfId="1492"/>
    <cellStyle name="Standard_01DR" xfId="1493"/>
    <cellStyle name="Standard_02" xfId="1494"/>
    <cellStyle name="Standard_02dr" xfId="1495"/>
    <cellStyle name="Standard_03" xfId="1496"/>
    <cellStyle name="Standard_04" xfId="1497"/>
    <cellStyle name="Standard_04dr" xfId="1498"/>
    <cellStyle name="Standard_05" xfId="1499"/>
    <cellStyle name="Standard_05NCHTAD94" xfId="1500"/>
    <cellStyle name="Standard_06" xfId="1501"/>
    <cellStyle name="Standard_07" xfId="1502"/>
    <cellStyle name="Standard_07DR" xfId="1503"/>
    <cellStyle name="Standard_08" xfId="1504"/>
    <cellStyle name="Standard_09" xfId="1505"/>
    <cellStyle name="Standard_10" xfId="1506"/>
    <cellStyle name="Standard_11" xfId="1507"/>
    <cellStyle name="Standard_12" xfId="1508"/>
    <cellStyle name="Standard_13" xfId="1509"/>
    <cellStyle name="Standard_14" xfId="1510"/>
    <cellStyle name="Standard_15" xfId="1511"/>
    <cellStyle name="Standard_16" xfId="1512"/>
    <cellStyle name="Standard_16 Al" xfId="1513"/>
    <cellStyle name="Standard_17 F" xfId="1514"/>
    <cellStyle name="Standard_17 M" xfId="1515"/>
    <cellStyle name="Standard_18 F" xfId="1516"/>
    <cellStyle name="Standard_18 M" xfId="1517"/>
    <cellStyle name="Standard_19" xfId="1518"/>
    <cellStyle name="Standard_1998" xfId="1519"/>
    <cellStyle name="Standard_20" xfId="1520"/>
    <cellStyle name="Standard_21" xfId="1521"/>
    <cellStyle name="Standard_22" xfId="1522"/>
    <cellStyle name="Standard_23" xfId="1523"/>
    <cellStyle name="Standard_24" xfId="1524"/>
    <cellStyle name="Standard_25" xfId="1525"/>
    <cellStyle name="Standard_26" xfId="1526"/>
    <cellStyle name="Standard_27" xfId="1527"/>
    <cellStyle name="Standard_29" xfId="1528"/>
    <cellStyle name="Standard_29 F" xfId="1529"/>
    <cellStyle name="Standard_2vj_2003" xfId="1530"/>
    <cellStyle name="Standard_30" xfId="1531"/>
    <cellStyle name="Standard_31" xfId="1532"/>
    <cellStyle name="Standard_32" xfId="1533"/>
    <cellStyle name="Standard_33" xfId="1534"/>
    <cellStyle name="Standard_3D Kreis 2 (veröffentlicht)" xfId="1535"/>
    <cellStyle name="Standard_402 endg." xfId="1536"/>
    <cellStyle name="Standard_AB 95" xfId="1537"/>
    <cellStyle name="Standard_AB 96" xfId="1538"/>
    <cellStyle name="Standard_abgegebene Stimmen" xfId="1539"/>
    <cellStyle name="Standard_Abgeurteilte" xfId="1540"/>
    <cellStyle name="Standard_AE 95" xfId="1541"/>
    <cellStyle name="Standard_AE 96" xfId="1542"/>
    <cellStyle name="Standard_AE_HessZahlensp 95" xfId="1543"/>
    <cellStyle name="Standard_AE_HessZahlensp 96" xfId="1544"/>
    <cellStyle name="Standard_Auftragseingang" xfId="1545"/>
    <cellStyle name="Standard_Ausbau Tab. 1" xfId="1546"/>
    <cellStyle name="Standard_Ausbau Tab. 1_1" xfId="1547"/>
    <cellStyle name="Standard_Ausbau Tab. 2" xfId="1548"/>
    <cellStyle name="Standard_Ausbau Tab. 2_1" xfId="1549"/>
    <cellStyle name="Standard_Ausbau Tab. 2_Ausbau Tab. 1" xfId="1550"/>
    <cellStyle name="Standard_ausdruck 1. Makro" xfId="1551"/>
    <cellStyle name="Standard_ausdruck 2. Makro" xfId="1552"/>
    <cellStyle name="Standard_BAU4" xfId="1553"/>
    <cellStyle name="Standard_BER2(35)" xfId="1554"/>
    <cellStyle name="Standard_BER2(36)" xfId="1555"/>
    <cellStyle name="Standard_BERGRAF3" xfId="1556"/>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II1m8_03" xfId="0"/>
    <cellStyle name="Standard_Deckblatt - Impressum_04dr_2vj_2003_Te_2003" xfId="0"/>
    <cellStyle name="Standard_Deckblatt - Impressum_04dr_2vj_2003_Te_2003_EII1m8_03" xfId="0"/>
    <cellStyle name="Standard_Deckblatt - Impressum_04dr_Bau00" xfId="0"/>
    <cellStyle name="Standard_Deckblatt - Impressum_04dr_Bau00_EI1_7_02" xfId="0"/>
    <cellStyle name="Standard_Deckblatt - Impressum_04dr_Bau00_EI1_7_02_EII1m8_03" xfId="0"/>
    <cellStyle name="Standard_Deckblatt - Impressum_04dr_Bau00_EI1_7_02_Te_2003" xfId="0"/>
    <cellStyle name="Standard_Deckblatt - Impressum_04dr_Bau00_EI1_7_02_Te_2003_EII1m8_03" xfId="0"/>
    <cellStyle name="Standard_Deckblatt - Impressum_04dr_Bau00_EII1m8_03" xfId="0"/>
    <cellStyle name="Standard_Deckblatt - Impressum_04dr_Bau00_Te_2003" xfId="0"/>
    <cellStyle name="Standard_Deckblatt - Impressum_04dr_Bau00_Te_2003_EII1m8_03" xfId="0"/>
    <cellStyle name="Standard_Deckblatt - Impressum_04dr_EI1_7_02" xfId="0"/>
    <cellStyle name="Standard_Deckblatt - Impressum_04dr_EI1_7_02_EII1m8_03" xfId="0"/>
    <cellStyle name="Standard_Deckblatt - Impressum_04dr_EI1_7_02_Te_2003" xfId="0"/>
    <cellStyle name="Standard_Deckblatt - Impressum_04dr_EI1_7_02_Te_2003_EII1m8_03" xfId="0"/>
    <cellStyle name="Standard_Deckblatt - Impressum_1" xfId="0"/>
    <cellStyle name="Standard_Deckblatt - Impressum_1_2vj_2003"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II1m8_03" xfId="0"/>
    <cellStyle name="Standard_Deckblatt - Impressum_1_Methodische Vorbemerkungen_2vj_2003_Te_2003" xfId="0"/>
    <cellStyle name="Standard_Deckblatt - Impressum_1_Methodische Vorbemerkungen_2vj_2003_Te_2003_EII1m8_03"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8_03" xfId="0"/>
    <cellStyle name="Standard_Deckblatt - Impressum_1_Te2001.xls Diagramm 1_Te_2003" xfId="0"/>
    <cellStyle name="Standard_Deckblatt - Impressum_1_Te2001.xls Diagramm 2" xfId="0"/>
    <cellStyle name="Standard_Deckblatt - Impressum_1_Te2001.xls Diagramm 2_EII1m8_03" xfId="0"/>
    <cellStyle name="Standard_Deckblatt - Impressum_1_Te2001.xls Diagramm 2_Te_2003" xfId="0"/>
    <cellStyle name="Standard_Deckblatt - Impressum_1_Te2001.xls Diagramm 3" xfId="0"/>
    <cellStyle name="Standard_Deckblatt - Impressum_1_Te2001.xls Diagramm 3_EII1m8_03" xfId="0"/>
    <cellStyle name="Standard_Deckblatt - Impressum_1_Te2001.xls Diagramm 3_Te_2003" xfId="0"/>
    <cellStyle name="Standard_Deckblatt - Impressum_1_Te2001.xls Diagramm 5" xfId="0"/>
    <cellStyle name="Standard_Deckblatt - Impressum_1_Te2001.xls Diagramm 5_EII1m8_03" xfId="0"/>
    <cellStyle name="Standard_Deckblatt - Impressum_1_Te2001.xls Diagramm 5_Te_2003" xfId="0"/>
    <cellStyle name="Standard_Deckblatt - Impressum_1_Te2001_EUR" xfId="0"/>
    <cellStyle name="Standard_Deckblatt - Impressum_1_TE_2000" xfId="0"/>
    <cellStyle name="Standard_Deckblatt - Impressum_1_TE_2000_EII1m8_03"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1_Te_2003_EII1m8_03" xfId="0"/>
    <cellStyle name="Standard_Deckblatt - Impressum_2" xfId="0"/>
    <cellStyle name="Standard_Deckblatt - Impressum_2vj_2003" xfId="0"/>
    <cellStyle name="Standard_Deckblatt - Impressum_Bau00" xfId="0"/>
    <cellStyle name="Standard_Deckblatt - Impressum_Bau00_EII1m8_03" xfId="0"/>
    <cellStyle name="Standard_Deckblatt - Impressum_Bau00_Te_2003" xfId="0"/>
    <cellStyle name="Standard_Deckblatt - Impressum_Bau00_Te_2003_EII1m8_03" xfId="0"/>
    <cellStyle name="Standard_Deckblatt - Impressum_E16_J_98" xfId="0"/>
    <cellStyle name="Standard_Deckblatt - Impressum_EII1m11_00" xfId="0"/>
    <cellStyle name="Standard_Deckblatt - Impressum_EII1m8_03"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II1m8_03" xfId="0"/>
    <cellStyle name="Standard_Deckblatt - Impressum_Hilfs.-tab 4_04dr_2vj_2003_Te_2003" xfId="0"/>
    <cellStyle name="Standard_Deckblatt - Impressum_Hilfs.-tab 4_04dr_2vj_2003_Te_2003_EII1m8_03" xfId="0"/>
    <cellStyle name="Standard_Deckblatt - Impressum_Hilfs.-tab 4_04dr_Bau00" xfId="0"/>
    <cellStyle name="Standard_Deckblatt - Impressum_Hilfs.-tab 4_04dr_Bau00_EI1_7_02" xfId="0"/>
    <cellStyle name="Standard_Deckblatt - Impressum_Hilfs.-tab 4_04dr_Bau00_EI1_7_02_EII1m8_03" xfId="0"/>
    <cellStyle name="Standard_Deckblatt - Impressum_Hilfs.-tab 4_04dr_Bau00_EI1_7_02_Te_2003" xfId="0"/>
    <cellStyle name="Standard_Deckblatt - Impressum_Hilfs.-tab 4_04dr_Bau00_EI1_7_02_Te_2003_EII1m8_03" xfId="0"/>
    <cellStyle name="Standard_Deckblatt - Impressum_Hilfs.-tab 4_04dr_Bau00_EII1m8_03" xfId="0"/>
    <cellStyle name="Standard_Deckblatt - Impressum_Hilfs.-tab 4_04dr_Bau00_Te_2003" xfId="0"/>
    <cellStyle name="Standard_Deckblatt - Impressum_Hilfs.-tab 4_04dr_Bau00_Te_2003_EII1m8_03" xfId="0"/>
    <cellStyle name="Standard_Deckblatt - Impressum_Hilfs.-tab 4_04dr_EI1_7_02" xfId="0"/>
    <cellStyle name="Standard_Deckblatt - Impressum_Hilfs.-tab 4_04dr_EI1_7_02_EII1m8_03" xfId="0"/>
    <cellStyle name="Standard_Deckblatt - Impressum_Hilfs.-tab 4_04dr_EI1_7_02_Te_2003" xfId="0"/>
    <cellStyle name="Standard_Deckblatt - Impressum_Hilfs.-tab 4_04dr_EI1_7_02_Te_2003_EII1m8_03" xfId="0"/>
    <cellStyle name="Standard_Deckblatt - Impressum_Hilfs.-tab 4_MAI_2000" xfId="0"/>
    <cellStyle name="Standard_Deckblatt - Impressum_Hilfs.-tab 4_MAI_2000_2vj_2003" xfId="0"/>
    <cellStyle name="Standard_Deckblatt - Impressum_Hilfs.-tab 4_MAI_2000_2vj_2003_EII1m8_03" xfId="0"/>
    <cellStyle name="Standard_Deckblatt - Impressum_Hilfs.-tab 4_MAI_2000_2vj_2003_Te_2003" xfId="0"/>
    <cellStyle name="Standard_Deckblatt - Impressum_Hilfs.-tab 4_MAI_2000_2vj_2003_Te_2003_EII1m8_03" xfId="0"/>
    <cellStyle name="Standard_Deckblatt - Impressum_Hilfs.-tab 4_MAI_2000_Bau00" xfId="0"/>
    <cellStyle name="Standard_Deckblatt - Impressum_Hilfs.-tab 4_MAI_2000_Bau00_EI1_7_02" xfId="0"/>
    <cellStyle name="Standard_Deckblatt - Impressum_Hilfs.-tab 4_MAI_2000_Bau00_EI1_7_02_EII1m8_03" xfId="0"/>
    <cellStyle name="Standard_Deckblatt - Impressum_Hilfs.-tab 4_MAI_2000_Bau00_EI1_7_02_Te_2003" xfId="0"/>
    <cellStyle name="Standard_Deckblatt - Impressum_Hilfs.-tab 4_MAI_2000_Bau00_EI1_7_02_Te_2003_EII1m8_03" xfId="0"/>
    <cellStyle name="Standard_Deckblatt - Impressum_Hilfs.-tab 4_MAI_2000_Bau00_EII1m8_03" xfId="0"/>
    <cellStyle name="Standard_Deckblatt - Impressum_Hilfs.-tab 4_MAI_2000_Bau00_Te_2003" xfId="0"/>
    <cellStyle name="Standard_Deckblatt - Impressum_Hilfs.-tab 4_MAI_2000_Bau00_Te_2003_EII1m8_03" xfId="0"/>
    <cellStyle name="Standard_Deckblatt - Impressum_Hilfs.-tab 4_MAI_2000_EI1_7_02" xfId="0"/>
    <cellStyle name="Standard_Deckblatt - Impressum_Hilfs.-tab 4_MAI_2000_EI1_7_02_EII1m8_03" xfId="0"/>
    <cellStyle name="Standard_Deckblatt - Impressum_Hilfs.-tab 4_MAI_2000_EI1_7_02_Te_2003" xfId="0"/>
    <cellStyle name="Standard_Deckblatt - Impressum_Hilfs.-tab 4_MAI_2000_EI1_7_02_Te_2003_EII1m8_03" xfId="0"/>
    <cellStyle name="Standard_Deckblatt - Impressum_Inhalt" xfId="0"/>
    <cellStyle name="Standard_Deckblatt - Impressum_Inhalt_1" xfId="0"/>
    <cellStyle name="Standard_Deckblatt - Impressum_Inhalt_2vj_2003"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2vj_2003" xfId="0"/>
    <cellStyle name="Standard_Deckblatt - Impressum_Inhalt_Methodische Vorbemerkungen_2vj_2003_EII1m8_03" xfId="0"/>
    <cellStyle name="Standard_Deckblatt - Impressum_Inhalt_Methodische Vorbemerkungen_2vj_2003_Te_2003" xfId="0"/>
    <cellStyle name="Standard_Deckblatt - Impressum_Inhalt_Methodische Vorbemerkungen_2vj_2003_Te_2003_EII1m8_03"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8_03" xfId="0"/>
    <cellStyle name="Standard_Deckblatt - Impressum_Inhalt_Te2001.xls Diagramm 1_Te_2003" xfId="0"/>
    <cellStyle name="Standard_Deckblatt - Impressum_Inhalt_Te2001.xls Diagramm 2" xfId="0"/>
    <cellStyle name="Standard_Deckblatt - Impressum_Inhalt_Te2001.xls Diagramm 2_EII1m8_03" xfId="0"/>
    <cellStyle name="Standard_Deckblatt - Impressum_Inhalt_Te2001.xls Diagramm 2_Te_2003" xfId="0"/>
    <cellStyle name="Standard_Deckblatt - Impressum_Inhalt_Te2001.xls Diagramm 3" xfId="0"/>
    <cellStyle name="Standard_Deckblatt - Impressum_Inhalt_Te2001.xls Diagramm 3_EII1m8_03" xfId="0"/>
    <cellStyle name="Standard_Deckblatt - Impressum_Inhalt_Te2001.xls Diagramm 3_Te_2003" xfId="0"/>
    <cellStyle name="Standard_Deckblatt - Impressum_Inhalt_Te2001.xls Diagramm 5" xfId="0"/>
    <cellStyle name="Standard_Deckblatt - Impressum_Inhalt_Te2001.xls Diagramm 5_EII1m8_03" xfId="0"/>
    <cellStyle name="Standard_Deckblatt - Impressum_Inhalt_Te2001.xls Diagramm 5_Te_2003" xfId="0"/>
    <cellStyle name="Standard_Deckblatt - Impressum_Inhalt_Te2001_EUR" xfId="0"/>
    <cellStyle name="Standard_Deckblatt - Impressum_Inhalt_TE_2000" xfId="0"/>
    <cellStyle name="Standard_Deckblatt - Impressum_Inhalt_TE_2000_EII1m8_03"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Inhalt_Te_2003_EII1m8_03" xfId="0"/>
    <cellStyle name="Standard_Deckblatt - Impressum_MAI_2000" xfId="0"/>
    <cellStyle name="Standard_Deckblatt - Impressum_MAI_2000_2vj_2003" xfId="0"/>
    <cellStyle name="Standard_Deckblatt - Impressum_MAI_2000_2vj_2003_EII1m8_03" xfId="0"/>
    <cellStyle name="Standard_Deckblatt - Impressum_MAI_2000_2vj_2003_Te_2003" xfId="0"/>
    <cellStyle name="Standard_Deckblatt - Impressum_MAI_2000_2vj_2003_Te_2003_EII1m8_03" xfId="0"/>
    <cellStyle name="Standard_Deckblatt - Impressum_MAI_2000_Bau00" xfId="0"/>
    <cellStyle name="Standard_Deckblatt - Impressum_MAI_2000_Bau00_EI1_7_02" xfId="0"/>
    <cellStyle name="Standard_Deckblatt - Impressum_MAI_2000_Bau00_EI1_7_02_EII1m8_03" xfId="0"/>
    <cellStyle name="Standard_Deckblatt - Impressum_MAI_2000_Bau00_EI1_7_02_Te_2003" xfId="0"/>
    <cellStyle name="Standard_Deckblatt - Impressum_MAI_2000_Bau00_EI1_7_02_Te_2003_EII1m8_03" xfId="0"/>
    <cellStyle name="Standard_Deckblatt - Impressum_MAI_2000_Bau00_EII1m8_03" xfId="0"/>
    <cellStyle name="Standard_Deckblatt - Impressum_MAI_2000_Bau00_Te_2003" xfId="0"/>
    <cellStyle name="Standard_Deckblatt - Impressum_MAI_2000_Bau00_Te_2003_EII1m8_03" xfId="0"/>
    <cellStyle name="Standard_Deckblatt - Impressum_MAI_2000_EI1_7_02" xfId="0"/>
    <cellStyle name="Standard_Deckblatt - Impressum_MAI_2000_EI1_7_02_EII1m8_03" xfId="0"/>
    <cellStyle name="Standard_Deckblatt - Impressum_MAI_2000_EI1_7_02_Te_2003" xfId="0"/>
    <cellStyle name="Standard_Deckblatt - Impressum_MAI_2000_EI1_7_02_Te_2003_EII1m8_03" xfId="0"/>
    <cellStyle name="Standard_Deckblatt - Impressum_Methodische Vorbemerkungen" xfId="0"/>
    <cellStyle name="Standard_Deckblatt - Impressum_Methodische Vorbemerkungen_1" xfId="0"/>
    <cellStyle name="Standard_Deckblatt - Impressum_Methodische Vorbemerkungen_2vj_2003"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II1m8_03" xfId="0"/>
    <cellStyle name="Standard_Deckblatt - Impressum_Methodische Vorbemerkungen_Methodische Vorbemerkungen_2vj_2003_Te_2003" xfId="0"/>
    <cellStyle name="Standard_Deckblatt - Impressum_Methodische Vorbemerkungen_Methodische Vorbemerkungen_2vj_2003_Te_2003_EII1m8_03"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8_03"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8_03"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8_03"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8_03" xfId="0"/>
    <cellStyle name="Standard_Deckblatt - Impressum_Methodische Vorbemerkungen_Te2001.xls Diagramm 5_Te_2003" xfId="0"/>
    <cellStyle name="Standard_Deckblatt - Impressum_Methodische Vorbemerkungen_Te2001_EUR" xfId="0"/>
    <cellStyle name="Standard_Deckblatt - Impressum_Methodische Vorbemerkungen_TE_2000" xfId="0"/>
    <cellStyle name="Standard_Deckblatt - Impressum_Methodische Vorbemerkungen_TE_2000_EII1m8_03"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Methodische Vorbemerkungen_Te_2003_EII1m8_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6" xfId="0"/>
    <cellStyle name="Standard_E23E33J7"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EII1m8_03" xfId="0"/>
    <cellStyle name="Standard_INHALT_JAHR_99" xfId="0"/>
    <cellStyle name="Standard_INHALT_MAI_2000" xfId="0"/>
    <cellStyle name="Standard_Inhalt_Te_2003"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EII1m8_03" xfId="0"/>
    <cellStyle name="Standard_Tab. 2_Inhalt" xfId="0"/>
    <cellStyle name="Standard_Tab. 2_MAI_2000" xfId="0"/>
    <cellStyle name="Standard_Tab. 2_Methodische Vorbemerkungen" xfId="0"/>
    <cellStyle name="Standard_Tab. 2_Te_2003"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EII1m8_03" xfId="0"/>
    <cellStyle name="Standard_Tab. 3_MAI_2000" xfId="0"/>
    <cellStyle name="Standard_Tab. 3_Methodische Vorbemerkungen" xfId="0"/>
    <cellStyle name="Standard_Tab. 3_Te_2003"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EII1m8_03" xfId="0"/>
    <cellStyle name="Standard_Tab. 5_Inhalt" xfId="0"/>
    <cellStyle name="Standard_Tab. 5_MAI_2000" xfId="0"/>
    <cellStyle name="Standard_Tab. 5_Methodische Vorbemerkungen" xfId="0"/>
    <cellStyle name="Standard_Tab. 5_Te_2003"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EII1m8_03" xfId="0"/>
    <cellStyle name="Standard_Tabelle1_1_MAI_2000" xfId="0"/>
    <cellStyle name="Standard_Tabelle1_1_Methodische Vorbemerkungen" xfId="0"/>
    <cellStyle name="Standard_Tabelle1_1_Te_2003"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II1m8_03"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1_Te_200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14387535222941"/>
          <c:w val="0.985627227779694"/>
          <c:h val="0.958561246477706"/>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7.14011113829378</c:v>
                </c:pt>
                <c:pt idx="1">
                  <c:v>-6.69117387154927</c:v>
                </c:pt>
                <c:pt idx="2">
                  <c:v>-7.31384368793337</c:v>
                </c:pt>
                <c:pt idx="3">
                  <c:v>-9.08430735182239</c:v>
                </c:pt>
                <c:pt idx="4">
                  <c:v>-9.46782178217822</c:v>
                </c:pt>
                <c:pt idx="5">
                  <c:v>-8.93412594179857</c:v>
                </c:pt>
                <c:pt idx="6">
                  <c:v>-8.76927312775331</c:v>
                </c:pt>
                <c:pt idx="7">
                  <c:v>-8.78048780487805</c:v>
                </c:pt>
                <c:pt idx="8">
                  <c:v>-7.95387651927005</c:v>
                </c:pt>
                <c:pt idx="9">
                  <c:v>-7.52874960914429</c:v>
                </c:pt>
                <c:pt idx="10">
                  <c:v>-8.1812129918363</c:v>
                </c:pt>
                <c:pt idx="11">
                  <c:v>-7.98643676502417</c:v>
                </c:pt>
              </c:numCache>
            </c:numRef>
          </c:val>
        </c:ser>
        <c:gapWidth val="60"/>
        <c:overlap val="0"/>
        <c:axId val="23133387"/>
        <c:axId val="8672712"/>
      </c:barChart>
      <c:catAx>
        <c:axId val="23133387"/>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672712"/>
        <c:crossesAt val="0"/>
        <c:auto val="1"/>
        <c:lblAlgn val="ctr"/>
        <c:lblOffset val="100"/>
        <c:noMultiLvlLbl val="0"/>
      </c:catAx>
      <c:valAx>
        <c:axId val="8672712"/>
        <c:scaling>
          <c:orientation val="minMax"/>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133387"/>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531914893617"/>
          <c:w val="0.985627227779694"/>
          <c:h val="0.957446808510638"/>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ff0000"/>
                  </a:gs>
                  <a:gs pos="50000">
                    <a:srgbClr val="ff8080"/>
                  </a:gs>
                  <a:gs pos="100000">
                    <a:srgbClr val="ff0000"/>
                  </a:gs>
                </a:gsLst>
                <a:lin ang="10800000"/>
              </a:gradFill>
              <a:ln w="12600">
                <a:solidFill>
                  <a:srgbClr val="000000"/>
                </a:solidFill>
                <a:round/>
              </a:ln>
            </c:spPr>
          </c:dPt>
          <c:dPt>
            <c:idx val="2"/>
            <c:invertIfNegative val="0"/>
            <c:spPr>
              <a:gradFill>
                <a:gsLst>
                  <a:gs pos="0">
                    <a:srgbClr val="0000ff"/>
                  </a:gs>
                  <a:gs pos="50000">
                    <a:srgbClr val="a0e0e0"/>
                  </a:gs>
                  <a:gs pos="100000">
                    <a:srgbClr val="0000ff"/>
                  </a:gs>
                </a:gsLst>
                <a:lin ang="10800000"/>
              </a:gradFill>
              <a:ln w="12600">
                <a:solidFill>
                  <a:srgbClr val="000000"/>
                </a:solidFill>
                <a:round/>
              </a:ln>
            </c:spPr>
          </c:dPt>
          <c:dPt>
            <c:idx val="3"/>
            <c:invertIfNegative val="0"/>
            <c:spPr>
              <a:gradFill>
                <a:gsLst>
                  <a:gs pos="0">
                    <a:srgbClr val="0000ff"/>
                  </a:gs>
                  <a:gs pos="50000">
                    <a:srgbClr val="a0e0e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ff0000"/>
                  </a:gs>
                  <a:gs pos="50000">
                    <a:srgbClr val="ff8080"/>
                  </a:gs>
                  <a:gs pos="100000">
                    <a:srgbClr val="ff0000"/>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ff0000"/>
                  </a:gs>
                  <a:gs pos="50000">
                    <a:srgbClr val="ff8080"/>
                  </a:gs>
                  <a:gs pos="100000">
                    <a:srgbClr val="ff0000"/>
                  </a:gs>
                </a:gsLst>
                <a:lin ang="10800000"/>
              </a:gradFill>
              <a:ln w="12600">
                <a:solidFill>
                  <a:srgbClr val="000000"/>
                </a:solidFill>
                <a:round/>
              </a:ln>
            </c:spPr>
          </c:dPt>
          <c:dPt>
            <c:idx val="8"/>
            <c:invertIfNegative val="0"/>
            <c:spPr>
              <a:gradFill>
                <a:gsLst>
                  <a:gs pos="0">
                    <a:srgbClr val="ff0000"/>
                  </a:gs>
                  <a:gs pos="50000">
                    <a:srgbClr val="ff8080"/>
                  </a:gs>
                  <a:gs pos="100000">
                    <a:srgbClr val="ff0000"/>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ff0000"/>
                  </a:gs>
                  <a:gs pos="50000">
                    <a:srgbClr val="ff8080"/>
                  </a:gs>
                  <a:gs pos="100000">
                    <a:srgbClr val="ff0000"/>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6:$K$37</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6:$L$37</c:f>
              <c:numCache>
                <c:formatCode>General</c:formatCode>
                <c:ptCount val="12"/>
                <c:pt idx="0">
                  <c:v>-29.0490341753343</c:v>
                </c:pt>
                <c:pt idx="1">
                  <c:v>-13.598400550967</c:v>
                </c:pt>
                <c:pt idx="2">
                  <c:v>-23.7811010063739</c:v>
                </c:pt>
                <c:pt idx="3">
                  <c:v>27.4359777330111</c:v>
                </c:pt>
                <c:pt idx="4">
                  <c:v>5.36438362876848</c:v>
                </c:pt>
                <c:pt idx="5">
                  <c:v>16.0014144896786</c:v>
                </c:pt>
                <c:pt idx="6">
                  <c:v>8.1306432325094</c:v>
                </c:pt>
                <c:pt idx="7">
                  <c:v>-15.0830667829795</c:v>
                </c:pt>
                <c:pt idx="8">
                  <c:v>-12.0940055546984</c:v>
                </c:pt>
                <c:pt idx="9">
                  <c:v>34.2162336002375</c:v>
                </c:pt>
                <c:pt idx="10">
                  <c:v>-32.2678196336769</c:v>
                </c:pt>
                <c:pt idx="11">
                  <c:v>-30.0169230110107</c:v>
                </c:pt>
              </c:numCache>
            </c:numRef>
          </c:val>
        </c:ser>
        <c:gapWidth val="60"/>
        <c:overlap val="0"/>
        <c:axId val="75449936"/>
        <c:axId val="47898720"/>
      </c:barChart>
      <c:catAx>
        <c:axId val="75449936"/>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47898720"/>
        <c:crossesAt val="0"/>
        <c:auto val="1"/>
        <c:lblAlgn val="ctr"/>
        <c:lblOffset val="100"/>
        <c:noMultiLvlLbl val="0"/>
      </c:catAx>
      <c:valAx>
        <c:axId val="47898720"/>
        <c:scaling>
          <c:orientation val="minMax"/>
          <c:max val="36"/>
          <c:min val="-36"/>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449936"/>
        <c:crossesAt val="1"/>
        <c:crossBetween val="midCat"/>
        <c:majorUnit val="9"/>
        <c:minorUnit val="9"/>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2160</xdr:colOff>
      <xdr:row>4</xdr:row>
      <xdr:rowOff>75960</xdr:rowOff>
    </xdr:from>
    <xdr:to>
      <xdr:col>6</xdr:col>
      <xdr:colOff>676080</xdr:colOff>
      <xdr:row>7</xdr:row>
      <xdr:rowOff>104400</xdr:rowOff>
    </xdr:to>
    <xdr:pic>
      <xdr:nvPicPr>
        <xdr:cNvPr id="0" name="Picture 1" descr=""/>
        <xdr:cNvPicPr/>
      </xdr:nvPicPr>
      <xdr:blipFill>
        <a:blip r:embed="rId1"/>
        <a:stretch/>
      </xdr:blipFill>
      <xdr:spPr>
        <a:xfrm>
          <a:off x="2866680" y="723600"/>
          <a:ext cx="214524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248040</xdr:rowOff>
    </xdr:from>
    <xdr:to>
      <xdr:col>0</xdr:col>
      <xdr:colOff>534600</xdr:colOff>
      <xdr:row>39</xdr:row>
      <xdr:rowOff>248040</xdr:rowOff>
    </xdr:to>
    <xdr:sp>
      <xdr:nvSpPr>
        <xdr:cNvPr id="17" name="Line 3"/>
        <xdr:cNvSpPr/>
      </xdr:nvSpPr>
      <xdr:spPr>
        <a:xfrm>
          <a:off x="10080" y="932148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190440</xdr:rowOff>
    </xdr:from>
    <xdr:to>
      <xdr:col>0</xdr:col>
      <xdr:colOff>544680</xdr:colOff>
      <xdr:row>39</xdr:row>
      <xdr:rowOff>190440</xdr:rowOff>
    </xdr:to>
    <xdr:sp>
      <xdr:nvSpPr>
        <xdr:cNvPr id="18" name="Line 13"/>
        <xdr:cNvSpPr/>
      </xdr:nvSpPr>
      <xdr:spPr>
        <a:xfrm>
          <a:off x="20160" y="93038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218880</xdr:rowOff>
    </xdr:from>
    <xdr:to>
      <xdr:col>0</xdr:col>
      <xdr:colOff>545040</xdr:colOff>
      <xdr:row>39</xdr:row>
      <xdr:rowOff>218880</xdr:rowOff>
    </xdr:to>
    <xdr:sp>
      <xdr:nvSpPr>
        <xdr:cNvPr id="19" name="Line 1"/>
        <xdr:cNvSpPr/>
      </xdr:nvSpPr>
      <xdr:spPr>
        <a:xfrm>
          <a:off x="20160" y="930636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8</xdr:row>
      <xdr:rowOff>66600</xdr:rowOff>
    </xdr:from>
    <xdr:to>
      <xdr:col>0</xdr:col>
      <xdr:colOff>554400</xdr:colOff>
      <xdr:row>58</xdr:row>
      <xdr:rowOff>66600</xdr:rowOff>
    </xdr:to>
    <xdr:sp>
      <xdr:nvSpPr>
        <xdr:cNvPr id="20" name="Line 2"/>
        <xdr:cNvSpPr/>
      </xdr:nvSpPr>
      <xdr:spPr>
        <a:xfrm>
          <a:off x="30240" y="923904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5</xdr:row>
      <xdr:rowOff>47520</xdr:rowOff>
    </xdr:from>
    <xdr:to>
      <xdr:col>9</xdr:col>
      <xdr:colOff>720</xdr:colOff>
      <xdr:row>123</xdr:row>
      <xdr:rowOff>104760</xdr:rowOff>
    </xdr:to>
    <xdr:sp>
      <xdr:nvSpPr>
        <xdr:cNvPr id="1" name="Text 1"/>
        <xdr:cNvSpPr/>
      </xdr:nvSpPr>
      <xdr:spPr>
        <a:xfrm>
          <a:off x="20160" y="2543040"/>
          <a:ext cx="644688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5</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Kosten für Porto und Verpackung sind in den angegebenen Verkaufspreisen bereits enthalten.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39</xdr:row>
      <xdr:rowOff>86040</xdr:rowOff>
    </xdr:from>
    <xdr:to>
      <xdr:col>5</xdr:col>
      <xdr:colOff>383040</xdr:colOff>
      <xdr:row>41</xdr:row>
      <xdr:rowOff>75960</xdr:rowOff>
    </xdr:to>
    <xdr:sp>
      <xdr:nvSpPr>
        <xdr:cNvPr id="2" name="AutoShape 1"/>
        <xdr:cNvSpPr/>
      </xdr:nvSpPr>
      <xdr:spPr>
        <a:xfrm>
          <a:off x="210960" y="6549840"/>
          <a:ext cx="3570480" cy="31356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1</xdr:row>
      <xdr:rowOff>75960</xdr:rowOff>
    </xdr:from>
    <xdr:to>
      <xdr:col>5</xdr:col>
      <xdr:colOff>383040</xdr:colOff>
      <xdr:row>43</xdr:row>
      <xdr:rowOff>123840</xdr:rowOff>
    </xdr:to>
    <xdr:sp>
      <xdr:nvSpPr>
        <xdr:cNvPr id="3" name="AutoShape 2"/>
        <xdr:cNvSpPr/>
      </xdr:nvSpPr>
      <xdr:spPr>
        <a:xfrm>
          <a:off x="210960" y="686340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3</xdr:row>
      <xdr:rowOff>123840</xdr:rowOff>
    </xdr:from>
    <xdr:to>
      <xdr:col>5</xdr:col>
      <xdr:colOff>383040</xdr:colOff>
      <xdr:row>45</xdr:row>
      <xdr:rowOff>162000</xdr:rowOff>
    </xdr:to>
    <xdr:sp>
      <xdr:nvSpPr>
        <xdr:cNvPr id="4" name="AutoShape 3"/>
        <xdr:cNvSpPr/>
      </xdr:nvSpPr>
      <xdr:spPr>
        <a:xfrm>
          <a:off x="210960" y="723528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46</xdr:row>
      <xdr:rowOff>0</xdr:rowOff>
    </xdr:from>
    <xdr:to>
      <xdr:col>5</xdr:col>
      <xdr:colOff>383040</xdr:colOff>
      <xdr:row>52</xdr:row>
      <xdr:rowOff>133560</xdr:rowOff>
    </xdr:to>
    <xdr:sp>
      <xdr:nvSpPr>
        <xdr:cNvPr id="5" name="AutoShape 4"/>
        <xdr:cNvSpPr/>
      </xdr:nvSpPr>
      <xdr:spPr>
        <a:xfrm>
          <a:off x="210960" y="7597080"/>
          <a:ext cx="3570480" cy="110520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39</xdr:row>
      <xdr:rowOff>86040</xdr:rowOff>
    </xdr:from>
    <xdr:to>
      <xdr:col>6</xdr:col>
      <xdr:colOff>1995480</xdr:colOff>
      <xdr:row>52</xdr:row>
      <xdr:rowOff>133560</xdr:rowOff>
    </xdr:to>
    <xdr:sp>
      <xdr:nvSpPr>
        <xdr:cNvPr id="6" name="AutoShape 5"/>
        <xdr:cNvSpPr/>
      </xdr:nvSpPr>
      <xdr:spPr>
        <a:xfrm>
          <a:off x="3780720" y="654984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04760</xdr:rowOff>
    </xdr:from>
    <xdr:to>
      <xdr:col>6</xdr:col>
      <xdr:colOff>1249200</xdr:colOff>
      <xdr:row>72</xdr:row>
      <xdr:rowOff>133560</xdr:rowOff>
    </xdr:to>
    <xdr:sp>
      <xdr:nvSpPr>
        <xdr:cNvPr id="7" name="Text 1"/>
        <xdr:cNvSpPr/>
      </xdr:nvSpPr>
      <xdr:spPr>
        <a:xfrm>
          <a:off x="38880" y="495360"/>
          <a:ext cx="5885280" cy="11363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720</xdr:rowOff>
    </xdr:from>
    <xdr:to>
      <xdr:col>7</xdr:col>
      <xdr:colOff>836280</xdr:colOff>
      <xdr:row>53</xdr:row>
      <xdr:rowOff>399960</xdr:rowOff>
    </xdr:to>
    <xdr:graphicFrame>
      <xdr:nvGraphicFramePr>
        <xdr:cNvPr id="8" name="Chart 1"/>
        <xdr:cNvGraphicFramePr/>
      </xdr:nvGraphicFramePr>
      <xdr:xfrm>
        <a:off x="28800" y="7124760"/>
        <a:ext cx="626148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6</xdr:row>
      <xdr:rowOff>9360</xdr:rowOff>
    </xdr:from>
    <xdr:to>
      <xdr:col>7</xdr:col>
      <xdr:colOff>836280</xdr:colOff>
      <xdr:row>39</xdr:row>
      <xdr:rowOff>19080</xdr:rowOff>
    </xdr:to>
    <xdr:graphicFrame>
      <xdr:nvGraphicFramePr>
        <xdr:cNvPr id="9" name="Chart 2"/>
        <xdr:cNvGraphicFramePr/>
      </xdr:nvGraphicFramePr>
      <xdr:xfrm>
        <a:off x="28800" y="4533840"/>
        <a:ext cx="626148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3</xdr:row>
      <xdr:rowOff>75960</xdr:rowOff>
    </xdr:from>
    <xdr:to>
      <xdr:col>7</xdr:col>
      <xdr:colOff>826200</xdr:colOff>
      <xdr:row>20</xdr:row>
      <xdr:rowOff>66600</xdr:rowOff>
    </xdr:to>
    <xdr:sp>
      <xdr:nvSpPr>
        <xdr:cNvPr id="10" name="Text 3"/>
        <xdr:cNvSpPr/>
      </xdr:nvSpPr>
      <xdr:spPr>
        <a:xfrm>
          <a:off x="48600" y="799920"/>
          <a:ext cx="623160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endParaRPr b="0" lang="en-US" sz="1150" spc="-1" strike="noStrike">
            <a:latin typeface="Times New Roman"/>
          </a:endParaRPr>
        </a:p>
        <a:p>
          <a:pPr algn="just"/>
          <a:r>
            <a:rPr b="0" lang="en-US" sz="1150" spc="-1" strike="noStrike">
              <a:latin typeface="Arial"/>
            </a:rPr>
            <a:t>Die Krise des Bauhauptgewerbes, die nach dem Wiedervereinigungsboom vor zehn Jahren einsetzte, ging auch 2004 noch nicht zu Ende. Durch eine positive Auftragsentwicklung im zweiten Quartal, die sich leider nicht fortsetzte, fiel der Auftragsrückgang im Jahresdurchschnitt mit 5,3 % auf 2,8 Mrd. Euro geringer aus als in den beiden Vorjahren. </a:t>
          </a:r>
          <a:endParaRPr b="0" lang="en-US" sz="1150" spc="-1" strike="noStrike">
            <a:latin typeface="Times New Roman"/>
          </a:endParaRPr>
        </a:p>
        <a:p>
          <a:pPr algn="just"/>
          <a:r>
            <a:rPr b="0" lang="en-US" sz="1150" spc="-1" strike="noStrike">
              <a:latin typeface="Arial"/>
            </a:rPr>
            <a:t>Die baugewerblichen Umsätze lagen im Jahr 2004 mit 3,5 Mrd. Euro ebenfalls um 5,3 % niedriger als im Jahr zuvor. Allerdings zeichnete sich hier zuletzt eine Besserung ab. Im vierten Quartal wurde das Vorjahresniveau erstmals wieder erreicht.</a:t>
          </a:r>
          <a:endParaRPr b="0" lang="en-US" sz="1150" spc="-1" strike="noStrike">
            <a:latin typeface="Times New Roman"/>
          </a:endParaRPr>
        </a:p>
        <a:p>
          <a:pPr algn="just"/>
          <a:r>
            <a:rPr b="0" lang="en-US" sz="1150" spc="-1" strike="noStrike">
              <a:latin typeface="Arial"/>
            </a:rPr>
            <a:t>Unverändert ernst ist die Beschäftigungssituation, da sich der Abwärtstrend der letzten Jahre fortsetzte. Im Jahresdurchschnitt waren in den Betrieben mit 20 oder mehr tätigen Personen nur noch 26 400 Mitarbeiter beschäftigt, womit der Vorjahresstand um 8,2 % verfehlt wurde. </a:t>
          </a:r>
          <a:endParaRPr b="0" lang="en-US" sz="1150" spc="-1" strike="noStrike">
            <a:latin typeface="Times New Roman"/>
          </a:endParaRPr>
        </a:p>
      </xdr:txBody>
    </xdr:sp>
    <xdr:clientData/>
  </xdr:twoCellAnchor>
  <xdr:twoCellAnchor editAs="oneCell">
    <xdr:from>
      <xdr:col>0</xdr:col>
      <xdr:colOff>263160</xdr:colOff>
      <xdr:row>24</xdr:row>
      <xdr:rowOff>133560</xdr:rowOff>
    </xdr:from>
    <xdr:to>
      <xdr:col>0</xdr:col>
      <xdr:colOff>429120</xdr:colOff>
      <xdr:row>26</xdr:row>
      <xdr:rowOff>18720</xdr:rowOff>
    </xdr:to>
    <xdr:sp>
      <xdr:nvSpPr>
        <xdr:cNvPr id="11" name="Text 4"/>
        <xdr:cNvSpPr/>
      </xdr:nvSpPr>
      <xdr:spPr>
        <a:xfrm>
          <a:off x="263160" y="4334040"/>
          <a:ext cx="165960" cy="209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40</xdr:row>
      <xdr:rowOff>123840</xdr:rowOff>
    </xdr:from>
    <xdr:to>
      <xdr:col>0</xdr:col>
      <xdr:colOff>429120</xdr:colOff>
      <xdr:row>42</xdr:row>
      <xdr:rowOff>9720</xdr:rowOff>
    </xdr:to>
    <xdr:sp>
      <xdr:nvSpPr>
        <xdr:cNvPr id="12" name="Text 5"/>
        <xdr:cNvSpPr/>
      </xdr:nvSpPr>
      <xdr:spPr>
        <a:xfrm>
          <a:off x="263160" y="69152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9</xdr:row>
      <xdr:rowOff>114120</xdr:rowOff>
    </xdr:from>
    <xdr:to>
      <xdr:col>0</xdr:col>
      <xdr:colOff>553320</xdr:colOff>
      <xdr:row>49</xdr:row>
      <xdr:rowOff>114120</xdr:rowOff>
    </xdr:to>
    <xdr:sp>
      <xdr:nvSpPr>
        <xdr:cNvPr id="13" name="Line 8"/>
        <xdr:cNvSpPr/>
      </xdr:nvSpPr>
      <xdr:spPr>
        <a:xfrm>
          <a:off x="30240" y="9342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8</xdr:row>
      <xdr:rowOff>114480</xdr:rowOff>
    </xdr:from>
    <xdr:to>
      <xdr:col>0</xdr:col>
      <xdr:colOff>533880</xdr:colOff>
      <xdr:row>58</xdr:row>
      <xdr:rowOff>114480</xdr:rowOff>
    </xdr:to>
    <xdr:sp>
      <xdr:nvSpPr>
        <xdr:cNvPr id="14" name="Line 10"/>
        <xdr:cNvSpPr/>
      </xdr:nvSpPr>
      <xdr:spPr>
        <a:xfrm>
          <a:off x="9720" y="923940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133200</xdr:rowOff>
    </xdr:from>
    <xdr:to>
      <xdr:col>1</xdr:col>
      <xdr:colOff>191520</xdr:colOff>
      <xdr:row>51</xdr:row>
      <xdr:rowOff>133200</xdr:rowOff>
    </xdr:to>
    <xdr:sp>
      <xdr:nvSpPr>
        <xdr:cNvPr id="15" name="Line 10"/>
        <xdr:cNvSpPr/>
      </xdr:nvSpPr>
      <xdr:spPr>
        <a:xfrm>
          <a:off x="29880" y="930276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0</xdr:rowOff>
    </xdr:from>
    <xdr:to>
      <xdr:col>0</xdr:col>
      <xdr:colOff>523440</xdr:colOff>
      <xdr:row>60</xdr:row>
      <xdr:rowOff>0</xdr:rowOff>
    </xdr:to>
    <xdr:sp>
      <xdr:nvSpPr>
        <xdr:cNvPr id="16" name="Line 3"/>
        <xdr:cNvSpPr/>
      </xdr:nvSpPr>
      <xdr:spPr>
        <a:xfrm>
          <a:off x="0" y="9402480"/>
          <a:ext cx="52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2" width="1.85"/>
    <col collapsed="false" customWidth="true" hidden="false" outlineLevel="0" max="9" min="9" style="2" width="8.99"/>
    <col collapsed="false" customWidth="true" hidden="false" outlineLevel="0" max="10" min="10" style="1" width="8.99"/>
    <col collapsed="false" customWidth="false" hidden="false" outlineLevel="0" max="257" min="11" style="1" width="11.42"/>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c r="D11" s="14"/>
      <c r="E11" s="14"/>
      <c r="F11" s="14"/>
      <c r="G11" s="14"/>
      <c r="J11" s="15"/>
    </row>
    <row r="12" customFormat="false" ht="24" hidden="false" customHeight="true" outlineLevel="0" collapsed="false">
      <c r="B12" s="16"/>
      <c r="C12" s="17" t="s">
        <v>2</v>
      </c>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01" width="18.28"/>
    <col collapsed="false" customWidth="true" hidden="false" outlineLevel="0" max="2" min="2" style="201" width="5.13"/>
    <col collapsed="false" customWidth="true" hidden="false" outlineLevel="0" max="3" min="3" style="202" width="5.41"/>
    <col collapsed="false" customWidth="true" hidden="false" outlineLevel="0" max="4" min="4" style="201" width="6.7"/>
    <col collapsed="false" customWidth="true" hidden="false" outlineLevel="0" max="5" min="5" style="201" width="6.41"/>
    <col collapsed="false" customWidth="true" hidden="false" outlineLevel="0" max="6" min="6" style="201" width="8.41"/>
    <col collapsed="false" customWidth="true" hidden="false" outlineLevel="0" max="7" min="7" style="201" width="5.13"/>
    <col collapsed="false" customWidth="true" hidden="false" outlineLevel="0" max="8" min="8" style="201" width="6.41"/>
    <col collapsed="false" customWidth="true" hidden="false" outlineLevel="0" max="9" min="9" style="201" width="6.85"/>
    <col collapsed="false" customWidth="true" hidden="false" outlineLevel="0" max="12" min="10" style="201" width="7.85"/>
    <col collapsed="false" customWidth="false" hidden="false" outlineLevel="0" max="257" min="13" style="201" width="11.42"/>
  </cols>
  <sheetData>
    <row r="1" customFormat="false" ht="18" hidden="false" customHeight="true" outlineLevel="0" collapsed="false">
      <c r="A1" s="72" t="s">
        <v>82</v>
      </c>
      <c r="B1" s="72"/>
      <c r="C1" s="72"/>
      <c r="D1" s="72"/>
      <c r="E1" s="72"/>
      <c r="F1" s="72"/>
      <c r="G1" s="72"/>
      <c r="H1" s="72"/>
      <c r="I1" s="72"/>
      <c r="J1" s="72"/>
      <c r="K1" s="72"/>
      <c r="L1" s="72"/>
    </row>
    <row r="2" customFormat="false" ht="18" hidden="false" customHeight="true" outlineLevel="0" collapsed="false">
      <c r="A2" s="203" t="s">
        <v>216</v>
      </c>
      <c r="B2" s="203"/>
      <c r="C2" s="203"/>
      <c r="D2" s="203"/>
      <c r="E2" s="203"/>
      <c r="F2" s="203"/>
      <c r="G2" s="203"/>
      <c r="H2" s="203"/>
      <c r="I2" s="203"/>
      <c r="J2" s="203"/>
      <c r="K2" s="203"/>
      <c r="L2" s="203"/>
    </row>
    <row r="3" customFormat="false" ht="15" hidden="false" customHeight="true" outlineLevel="0" collapsed="false">
      <c r="A3" s="204" t="s">
        <v>217</v>
      </c>
      <c r="B3" s="205" t="s">
        <v>218</v>
      </c>
      <c r="C3" s="206" t="s">
        <v>99</v>
      </c>
      <c r="D3" s="206"/>
      <c r="E3" s="206"/>
      <c r="F3" s="206"/>
      <c r="G3" s="206"/>
      <c r="H3" s="206"/>
      <c r="I3" s="206"/>
      <c r="J3" s="207" t="s">
        <v>219</v>
      </c>
      <c r="K3" s="207"/>
      <c r="L3" s="207"/>
    </row>
    <row r="4" customFormat="false" ht="14.1" hidden="false" customHeight="true" outlineLevel="0" collapsed="false">
      <c r="A4" s="204"/>
      <c r="B4" s="205"/>
      <c r="C4" s="208" t="s">
        <v>220</v>
      </c>
      <c r="D4" s="208" t="s">
        <v>221</v>
      </c>
      <c r="E4" s="208" t="s">
        <v>222</v>
      </c>
      <c r="F4" s="208" t="s">
        <v>223</v>
      </c>
      <c r="G4" s="208" t="s">
        <v>224</v>
      </c>
      <c r="H4" s="208" t="s">
        <v>225</v>
      </c>
      <c r="I4" s="208" t="s">
        <v>226</v>
      </c>
      <c r="J4" s="208" t="s">
        <v>225</v>
      </c>
      <c r="K4" s="207" t="s">
        <v>143</v>
      </c>
      <c r="L4" s="207"/>
    </row>
    <row r="5" customFormat="false" ht="14.1" hidden="false" customHeight="true" outlineLevel="0" collapsed="false">
      <c r="A5" s="204"/>
      <c r="B5" s="205"/>
      <c r="C5" s="208"/>
      <c r="D5" s="208"/>
      <c r="E5" s="208"/>
      <c r="F5" s="208"/>
      <c r="G5" s="208"/>
      <c r="H5" s="208"/>
      <c r="I5" s="208"/>
      <c r="J5" s="208"/>
      <c r="K5" s="209" t="s">
        <v>227</v>
      </c>
      <c r="L5" s="207" t="s">
        <v>228</v>
      </c>
    </row>
    <row r="6" customFormat="false" ht="14.1" hidden="false" customHeight="true" outlineLevel="0" collapsed="false">
      <c r="A6" s="204"/>
      <c r="B6" s="205"/>
      <c r="C6" s="208"/>
      <c r="D6" s="208"/>
      <c r="E6" s="208"/>
      <c r="F6" s="208"/>
      <c r="G6" s="208"/>
      <c r="H6" s="208"/>
      <c r="I6" s="208"/>
      <c r="J6" s="208"/>
      <c r="K6" s="209"/>
      <c r="L6" s="207"/>
    </row>
    <row r="7" customFormat="false" ht="14.1" hidden="false" customHeight="true" outlineLevel="0" collapsed="false">
      <c r="A7" s="204"/>
      <c r="B7" s="205"/>
      <c r="C7" s="208"/>
      <c r="D7" s="208"/>
      <c r="E7" s="208"/>
      <c r="F7" s="208"/>
      <c r="G7" s="208"/>
      <c r="H7" s="208"/>
      <c r="I7" s="208"/>
      <c r="J7" s="208"/>
      <c r="K7" s="209"/>
      <c r="L7" s="207"/>
    </row>
    <row r="8" customFormat="false" ht="15" hidden="false" customHeight="true" outlineLevel="0" collapsed="false">
      <c r="A8" s="204"/>
      <c r="B8" s="209" t="s">
        <v>111</v>
      </c>
      <c r="C8" s="209"/>
      <c r="D8" s="209"/>
      <c r="E8" s="209"/>
      <c r="F8" s="209"/>
      <c r="G8" s="209"/>
      <c r="H8" s="209"/>
      <c r="I8" s="209"/>
      <c r="J8" s="210" t="s">
        <v>112</v>
      </c>
      <c r="K8" s="210"/>
      <c r="L8" s="210"/>
    </row>
    <row r="9" customFormat="false" ht="24.95" hidden="false" customHeight="true" outlineLevel="0" collapsed="false">
      <c r="A9" s="211"/>
      <c r="B9" s="212"/>
      <c r="C9" s="213"/>
      <c r="D9" s="212"/>
      <c r="E9" s="212"/>
      <c r="F9" s="212"/>
      <c r="G9" s="212"/>
      <c r="H9" s="212"/>
      <c r="I9" s="214"/>
      <c r="J9" s="215"/>
      <c r="K9" s="215"/>
      <c r="L9" s="216"/>
    </row>
    <row r="10" customFormat="false" ht="15.95" hidden="false" customHeight="true" outlineLevel="0" collapsed="false">
      <c r="A10" s="217" t="s">
        <v>229</v>
      </c>
      <c r="B10" s="218" t="n">
        <v>9.33333333333333</v>
      </c>
      <c r="C10" s="218" t="n">
        <v>2</v>
      </c>
      <c r="D10" s="218" t="n">
        <v>165</v>
      </c>
      <c r="E10" s="219" t="n">
        <v>236.416666666667</v>
      </c>
      <c r="F10" s="218" t="n">
        <v>18.25</v>
      </c>
      <c r="G10" s="219" t="n">
        <v>6.25</v>
      </c>
      <c r="H10" s="216" t="n">
        <v>427.916666666667</v>
      </c>
      <c r="I10" s="218" t="n">
        <v>87.75</v>
      </c>
      <c r="J10" s="215" t="n">
        <v>17660</v>
      </c>
      <c r="K10" s="215" t="n">
        <v>8527</v>
      </c>
      <c r="L10" s="216" t="n">
        <v>9133</v>
      </c>
      <c r="M10" s="220"/>
    </row>
    <row r="11" customFormat="false" ht="15.95" hidden="false" customHeight="true" outlineLevel="0" collapsed="false">
      <c r="A11" s="201" t="s">
        <v>230</v>
      </c>
      <c r="B11" s="218" t="n">
        <v>55.3333333333333</v>
      </c>
      <c r="C11" s="218" t="n">
        <v>8.91666666666667</v>
      </c>
      <c r="D11" s="218" t="n">
        <v>1982.91666666667</v>
      </c>
      <c r="E11" s="219" t="n">
        <v>2147.91666666667</v>
      </c>
      <c r="F11" s="218" t="n">
        <v>375</v>
      </c>
      <c r="G11" s="219" t="n">
        <v>115.25</v>
      </c>
      <c r="H11" s="216" t="n">
        <v>4630</v>
      </c>
      <c r="I11" s="218" t="n">
        <v>1064.58333333333</v>
      </c>
      <c r="J11" s="215" t="n">
        <v>192513</v>
      </c>
      <c r="K11" s="215" t="n">
        <v>82992</v>
      </c>
      <c r="L11" s="216" t="n">
        <v>109521</v>
      </c>
      <c r="M11" s="220"/>
    </row>
    <row r="12" customFormat="false" ht="15.95" hidden="false" customHeight="true" outlineLevel="0" collapsed="false">
      <c r="A12" s="201" t="s">
        <v>231</v>
      </c>
      <c r="B12" s="218" t="n">
        <v>6.08333333333333</v>
      </c>
      <c r="C12" s="218" t="n">
        <v>3.08333333333333</v>
      </c>
      <c r="D12" s="218" t="n">
        <v>66.75</v>
      </c>
      <c r="E12" s="219" t="n">
        <v>78.5</v>
      </c>
      <c r="F12" s="218" t="n">
        <v>62.4166666666667</v>
      </c>
      <c r="G12" s="219" t="n">
        <v>8.16666666666667</v>
      </c>
      <c r="H12" s="216" t="n">
        <v>218.916666666667</v>
      </c>
      <c r="I12" s="218" t="n">
        <v>79.0833333333333</v>
      </c>
      <c r="J12" s="215" t="n">
        <v>8203</v>
      </c>
      <c r="K12" s="215" t="n">
        <v>3939</v>
      </c>
      <c r="L12" s="216" t="n">
        <v>4264</v>
      </c>
      <c r="M12" s="220"/>
    </row>
    <row r="13" customFormat="false" ht="15.95" hidden="false" customHeight="true" outlineLevel="0" collapsed="false">
      <c r="A13" s="217" t="s">
        <v>232</v>
      </c>
      <c r="B13" s="218" t="n">
        <v>15.75</v>
      </c>
      <c r="C13" s="218" t="s">
        <v>233</v>
      </c>
      <c r="D13" s="218" t="n">
        <v>246</v>
      </c>
      <c r="E13" s="219" t="n">
        <v>449.333333333333</v>
      </c>
      <c r="F13" s="218" t="n">
        <v>160.666666666667</v>
      </c>
      <c r="G13" s="219" t="n">
        <v>32.9166666666667</v>
      </c>
      <c r="H13" s="216" t="n">
        <v>888.916666666667</v>
      </c>
      <c r="I13" s="218" t="n">
        <v>130.916666666667</v>
      </c>
      <c r="J13" s="215" t="n">
        <v>30861</v>
      </c>
      <c r="K13" s="215" t="n">
        <v>18245</v>
      </c>
      <c r="L13" s="216" t="n">
        <v>12616</v>
      </c>
      <c r="M13" s="164"/>
    </row>
    <row r="14" customFormat="false" ht="27.95" hidden="false" customHeight="true" outlineLevel="0" collapsed="false">
      <c r="A14" s="201" t="s">
        <v>234</v>
      </c>
      <c r="B14" s="218" t="n">
        <v>21.1666666666667</v>
      </c>
      <c r="C14" s="218" t="n">
        <v>8.66666666666667</v>
      </c>
      <c r="D14" s="218" t="n">
        <v>88.25</v>
      </c>
      <c r="E14" s="219" t="n">
        <v>318.083333333333</v>
      </c>
      <c r="F14" s="218" t="n">
        <v>126.916666666667</v>
      </c>
      <c r="G14" s="219" t="n">
        <v>32.1666666666667</v>
      </c>
      <c r="H14" s="216" t="n">
        <v>574.083333333333</v>
      </c>
      <c r="I14" s="218" t="n">
        <v>68.6666666666667</v>
      </c>
      <c r="J14" s="215" t="n">
        <v>17636</v>
      </c>
      <c r="K14" s="215" t="n">
        <v>13352</v>
      </c>
      <c r="L14" s="216" t="n">
        <v>4284</v>
      </c>
      <c r="M14" s="220"/>
    </row>
    <row r="15" customFormat="false" ht="15.95" hidden="false" customHeight="true" outlineLevel="0" collapsed="false">
      <c r="A15" s="201" t="s">
        <v>235</v>
      </c>
      <c r="B15" s="218" t="n">
        <v>17.5</v>
      </c>
      <c r="C15" s="218" t="n">
        <v>5.75</v>
      </c>
      <c r="D15" s="218" t="n">
        <v>148.916666666667</v>
      </c>
      <c r="E15" s="219" t="n">
        <v>454.166666666667</v>
      </c>
      <c r="F15" s="218" t="n">
        <v>231.083333333333</v>
      </c>
      <c r="G15" s="219" t="n">
        <v>17.8333333333333</v>
      </c>
      <c r="H15" s="216" t="n">
        <v>857.75</v>
      </c>
      <c r="I15" s="218" t="n">
        <v>143.333333333333</v>
      </c>
      <c r="J15" s="215" t="n">
        <v>24451</v>
      </c>
      <c r="K15" s="215" t="n">
        <v>18006</v>
      </c>
      <c r="L15" s="216" t="n">
        <v>6445</v>
      </c>
      <c r="M15" s="220"/>
    </row>
    <row r="16" customFormat="false" ht="15.95" hidden="false" customHeight="true" outlineLevel="0" collapsed="false">
      <c r="A16" s="201" t="s">
        <v>236</v>
      </c>
      <c r="B16" s="218" t="n">
        <v>17.5833333333333</v>
      </c>
      <c r="C16" s="218" t="n">
        <v>4</v>
      </c>
      <c r="D16" s="218" t="n">
        <v>107.666666666667</v>
      </c>
      <c r="E16" s="219" t="n">
        <v>655.166666666667</v>
      </c>
      <c r="F16" s="218" t="n">
        <v>120.166666666667</v>
      </c>
      <c r="G16" s="219" t="n">
        <v>19.5833333333333</v>
      </c>
      <c r="H16" s="216" t="n">
        <v>906.583333333333</v>
      </c>
      <c r="I16" s="218" t="n">
        <v>86.5</v>
      </c>
      <c r="J16" s="215" t="n">
        <v>22287</v>
      </c>
      <c r="K16" s="215" t="n">
        <v>16950</v>
      </c>
      <c r="L16" s="216" t="n">
        <v>5337</v>
      </c>
      <c r="M16" s="220"/>
    </row>
    <row r="17" customFormat="false" ht="15.95" hidden="false" customHeight="true" outlineLevel="0" collapsed="false">
      <c r="A17" s="201" t="s">
        <v>237</v>
      </c>
      <c r="B17" s="218" t="n">
        <v>10.75</v>
      </c>
      <c r="C17" s="218" t="n">
        <v>2</v>
      </c>
      <c r="D17" s="218" t="n">
        <v>70.5833333333333</v>
      </c>
      <c r="E17" s="219" t="n">
        <v>190.75</v>
      </c>
      <c r="F17" s="218" t="n">
        <v>139.416666666667</v>
      </c>
      <c r="G17" s="219" t="n">
        <v>15.25</v>
      </c>
      <c r="H17" s="216" t="n">
        <v>418</v>
      </c>
      <c r="I17" s="218" t="n">
        <v>129.75</v>
      </c>
      <c r="J17" s="215" t="n">
        <v>13496</v>
      </c>
      <c r="K17" s="215" t="n">
        <v>9886</v>
      </c>
      <c r="L17" s="216" t="n">
        <v>3610</v>
      </c>
      <c r="M17" s="220"/>
    </row>
    <row r="18" customFormat="false" ht="15.95" hidden="false" customHeight="true" outlineLevel="0" collapsed="false">
      <c r="A18" s="201" t="s">
        <v>238</v>
      </c>
      <c r="B18" s="218" t="n">
        <v>37.4166666666667</v>
      </c>
      <c r="C18" s="218" t="n">
        <v>10.3333333333333</v>
      </c>
      <c r="D18" s="218" t="n">
        <v>311.833333333333</v>
      </c>
      <c r="E18" s="219" t="n">
        <v>1136.08333333333</v>
      </c>
      <c r="F18" s="218" t="n">
        <v>212.083333333333</v>
      </c>
      <c r="G18" s="219" t="n">
        <v>63.1666666666667</v>
      </c>
      <c r="H18" s="216" t="n">
        <v>1733.5</v>
      </c>
      <c r="I18" s="218" t="n">
        <v>192.083333333333</v>
      </c>
      <c r="J18" s="215" t="n">
        <v>54363</v>
      </c>
      <c r="K18" s="215" t="n">
        <v>39901</v>
      </c>
      <c r="L18" s="216" t="n">
        <v>14462</v>
      </c>
      <c r="M18" s="220"/>
    </row>
    <row r="19" customFormat="false" ht="15.95" hidden="false" customHeight="true" outlineLevel="0" collapsed="false">
      <c r="A19" s="201" t="s">
        <v>239</v>
      </c>
      <c r="B19" s="218" t="n">
        <v>12.9166666666667</v>
      </c>
      <c r="C19" s="218" t="s">
        <v>233</v>
      </c>
      <c r="D19" s="218" t="n">
        <v>105.083333333333</v>
      </c>
      <c r="E19" s="219" t="n">
        <v>226.083333333333</v>
      </c>
      <c r="F19" s="218" t="n">
        <v>155.916666666667</v>
      </c>
      <c r="G19" s="219" t="n">
        <v>3.08333333333333</v>
      </c>
      <c r="H19" s="216" t="n">
        <v>490.166666666667</v>
      </c>
      <c r="I19" s="218" t="n">
        <v>185.75</v>
      </c>
      <c r="J19" s="215" t="n">
        <v>15382</v>
      </c>
      <c r="K19" s="215" t="n">
        <v>10126</v>
      </c>
      <c r="L19" s="216" t="n">
        <v>5256</v>
      </c>
      <c r="M19" s="220"/>
    </row>
    <row r="20" customFormat="false" ht="15.95" hidden="false" customHeight="true" outlineLevel="0" collapsed="false">
      <c r="A20" s="201" t="s">
        <v>240</v>
      </c>
      <c r="B20" s="218" t="n">
        <v>6</v>
      </c>
      <c r="C20" s="218" t="n">
        <v>3</v>
      </c>
      <c r="D20" s="218" t="n">
        <v>32.0833333333333</v>
      </c>
      <c r="E20" s="219" t="n">
        <v>141.416666666667</v>
      </c>
      <c r="F20" s="218" t="n">
        <v>30.5</v>
      </c>
      <c r="G20" s="219" t="n">
        <v>11.75</v>
      </c>
      <c r="H20" s="216" t="n">
        <v>218.75</v>
      </c>
      <c r="I20" s="218" t="n">
        <v>14.4166666666667</v>
      </c>
      <c r="J20" s="215" t="n">
        <v>6082</v>
      </c>
      <c r="K20" s="215" t="n">
        <v>4782</v>
      </c>
      <c r="L20" s="216" t="n">
        <v>1300</v>
      </c>
      <c r="M20" s="220"/>
    </row>
    <row r="21" customFormat="false" ht="15.95" hidden="false" customHeight="true" outlineLevel="0" collapsed="false">
      <c r="A21" s="201" t="s">
        <v>241</v>
      </c>
      <c r="B21" s="218" t="n">
        <v>19.6666666666667</v>
      </c>
      <c r="C21" s="218" t="n">
        <v>4</v>
      </c>
      <c r="D21" s="218" t="n">
        <v>159.416666666667</v>
      </c>
      <c r="E21" s="219" t="n">
        <v>431.333333333333</v>
      </c>
      <c r="F21" s="218" t="n">
        <v>601.583333333333</v>
      </c>
      <c r="G21" s="219" t="n">
        <v>21.1666666666667</v>
      </c>
      <c r="H21" s="216" t="n">
        <v>1217.5</v>
      </c>
      <c r="I21" s="218" t="n">
        <v>179.75</v>
      </c>
      <c r="J21" s="215" t="n">
        <v>34274</v>
      </c>
      <c r="K21" s="215" t="n">
        <v>26602</v>
      </c>
      <c r="L21" s="216" t="n">
        <v>7672</v>
      </c>
      <c r="M21" s="220"/>
    </row>
    <row r="22" customFormat="false" ht="15.95" hidden="false" customHeight="true" outlineLevel="0" collapsed="false">
      <c r="A22" s="201" t="s">
        <v>242</v>
      </c>
      <c r="B22" s="218" t="n">
        <v>9.5</v>
      </c>
      <c r="C22" s="218" t="n">
        <v>2</v>
      </c>
      <c r="D22" s="218" t="n">
        <v>52.9166666666667</v>
      </c>
      <c r="E22" s="219" t="n">
        <v>157.5</v>
      </c>
      <c r="F22" s="218" t="n">
        <v>87.5</v>
      </c>
      <c r="G22" s="219" t="n">
        <v>7.66666666666667</v>
      </c>
      <c r="H22" s="216" t="n">
        <v>307.583333333333</v>
      </c>
      <c r="I22" s="218" t="n">
        <v>47</v>
      </c>
      <c r="J22" s="215" t="n">
        <v>9257</v>
      </c>
      <c r="K22" s="215" t="n">
        <v>6961</v>
      </c>
      <c r="L22" s="216" t="n">
        <v>2296</v>
      </c>
      <c r="M22" s="220"/>
    </row>
    <row r="23" customFormat="false" ht="15.95" hidden="false" customHeight="true" outlineLevel="0" collapsed="false">
      <c r="A23" s="201" t="s">
        <v>243</v>
      </c>
      <c r="B23" s="218" t="n">
        <v>24.5</v>
      </c>
      <c r="C23" s="218" t="n">
        <v>7.5</v>
      </c>
      <c r="D23" s="218" t="n">
        <v>282.166666666667</v>
      </c>
      <c r="E23" s="219" t="n">
        <v>525.083333333333</v>
      </c>
      <c r="F23" s="218" t="n">
        <v>142.166666666667</v>
      </c>
      <c r="G23" s="219" t="n">
        <v>68.0833333333333</v>
      </c>
      <c r="H23" s="216" t="n">
        <v>1025</v>
      </c>
      <c r="I23" s="218" t="n">
        <v>57.0833333333333</v>
      </c>
      <c r="J23" s="215" t="n">
        <v>33100</v>
      </c>
      <c r="K23" s="215" t="n">
        <v>20455</v>
      </c>
      <c r="L23" s="216" t="n">
        <v>12645</v>
      </c>
      <c r="M23" s="220"/>
    </row>
    <row r="24" customFormat="false" ht="26.1" hidden="false" customHeight="true" outlineLevel="0" collapsed="false">
      <c r="A24" s="221" t="s">
        <v>244</v>
      </c>
      <c r="B24" s="218" t="n">
        <v>263.5</v>
      </c>
      <c r="C24" s="218" t="n">
        <v>61.25</v>
      </c>
      <c r="D24" s="218" t="n">
        <v>3819.58333333333</v>
      </c>
      <c r="E24" s="219" t="n">
        <v>7147.83333333333</v>
      </c>
      <c r="F24" s="218" t="n">
        <v>2463.66666666667</v>
      </c>
      <c r="G24" s="219" t="n">
        <v>422.333333333333</v>
      </c>
      <c r="H24" s="216" t="n">
        <v>13914.6666666667</v>
      </c>
      <c r="I24" s="218" t="n">
        <v>2466.66666666667</v>
      </c>
      <c r="J24" s="215" t="n">
        <v>479565</v>
      </c>
      <c r="K24" s="215" t="n">
        <v>280724</v>
      </c>
      <c r="L24" s="216" t="n">
        <v>198841</v>
      </c>
      <c r="M24" s="220"/>
    </row>
    <row r="25" customFormat="false" ht="27.95" hidden="false" customHeight="true" outlineLevel="0" collapsed="false">
      <c r="A25" s="201" t="s">
        <v>245</v>
      </c>
      <c r="B25" s="218" t="n">
        <v>18.4166666666667</v>
      </c>
      <c r="C25" s="218" t="n">
        <v>15.9166666666667</v>
      </c>
      <c r="D25" s="218" t="n">
        <v>142</v>
      </c>
      <c r="E25" s="219" t="n">
        <v>423.333333333333</v>
      </c>
      <c r="F25" s="218" t="n">
        <v>175.5</v>
      </c>
      <c r="G25" s="219" t="n">
        <v>35.1666666666667</v>
      </c>
      <c r="H25" s="216" t="n">
        <v>791.916666666667</v>
      </c>
      <c r="I25" s="218" t="n">
        <v>61.4166666666667</v>
      </c>
      <c r="J25" s="215" t="n">
        <v>23449</v>
      </c>
      <c r="K25" s="215" t="n">
        <v>17268</v>
      </c>
      <c r="L25" s="216" t="n">
        <v>6181</v>
      </c>
      <c r="M25" s="220"/>
    </row>
    <row r="26" customFormat="false" ht="15.95" hidden="false" customHeight="true" outlineLevel="0" collapsed="false">
      <c r="A26" s="201" t="s">
        <v>246</v>
      </c>
      <c r="B26" s="218" t="n">
        <v>31.6666666666667</v>
      </c>
      <c r="C26" s="218" t="n">
        <v>19</v>
      </c>
      <c r="D26" s="218" t="n">
        <v>212.083333333333</v>
      </c>
      <c r="E26" s="219" t="n">
        <v>724.25</v>
      </c>
      <c r="F26" s="218" t="n">
        <v>225.833333333333</v>
      </c>
      <c r="G26" s="219" t="n">
        <v>84.3333333333333</v>
      </c>
      <c r="H26" s="216" t="n">
        <v>1265.5</v>
      </c>
      <c r="I26" s="218" t="n">
        <v>113.333333333333</v>
      </c>
      <c r="J26" s="215" t="n">
        <v>37951</v>
      </c>
      <c r="K26" s="215" t="n">
        <v>27779</v>
      </c>
      <c r="L26" s="216" t="n">
        <v>10172</v>
      </c>
      <c r="M26" s="220"/>
    </row>
    <row r="27" customFormat="false" ht="15.95" hidden="false" customHeight="true" outlineLevel="0" collapsed="false">
      <c r="A27" s="201" t="s">
        <v>247</v>
      </c>
      <c r="B27" s="218" t="n">
        <v>22.75</v>
      </c>
      <c r="C27" s="218" t="n">
        <v>9.75</v>
      </c>
      <c r="D27" s="218" t="n">
        <v>218.583333333333</v>
      </c>
      <c r="E27" s="219" t="n">
        <v>671.083333333333</v>
      </c>
      <c r="F27" s="218" t="n">
        <v>292.666666666667</v>
      </c>
      <c r="G27" s="219" t="n">
        <v>38.1666666666667</v>
      </c>
      <c r="H27" s="216" t="n">
        <v>1230.25</v>
      </c>
      <c r="I27" s="218" t="n">
        <v>197.25</v>
      </c>
      <c r="J27" s="215" t="n">
        <v>43648</v>
      </c>
      <c r="K27" s="215" t="n">
        <v>33551</v>
      </c>
      <c r="L27" s="216" t="n">
        <v>10097</v>
      </c>
      <c r="M27" s="220"/>
    </row>
    <row r="28" customFormat="false" ht="15.95" hidden="false" customHeight="true" outlineLevel="0" collapsed="false">
      <c r="A28" s="201" t="s">
        <v>248</v>
      </c>
      <c r="B28" s="218" t="n">
        <v>20.0833333333333</v>
      </c>
      <c r="C28" s="218" t="n">
        <v>15.75</v>
      </c>
      <c r="D28" s="218" t="n">
        <v>173.75</v>
      </c>
      <c r="E28" s="219" t="n">
        <v>593.5</v>
      </c>
      <c r="F28" s="218" t="n">
        <v>154.916666666667</v>
      </c>
      <c r="G28" s="219" t="n">
        <v>57.75</v>
      </c>
      <c r="H28" s="216" t="n">
        <v>995.666666666667</v>
      </c>
      <c r="I28" s="218" t="n">
        <v>16.3333333333333</v>
      </c>
      <c r="J28" s="215" t="n">
        <v>29682</v>
      </c>
      <c r="K28" s="215" t="n">
        <v>21832</v>
      </c>
      <c r="L28" s="216" t="n">
        <v>7850</v>
      </c>
      <c r="M28" s="220"/>
    </row>
    <row r="29" customFormat="false" ht="15.95" hidden="false" customHeight="true" outlineLevel="0" collapsed="false">
      <c r="A29" s="201" t="s">
        <v>249</v>
      </c>
      <c r="B29" s="218" t="n">
        <v>17</v>
      </c>
      <c r="C29" s="218" t="n">
        <v>7.25</v>
      </c>
      <c r="D29" s="218" t="n">
        <v>102.25</v>
      </c>
      <c r="E29" s="219" t="n">
        <v>345.333333333333</v>
      </c>
      <c r="F29" s="218" t="n">
        <v>70.1666666666667</v>
      </c>
      <c r="G29" s="219" t="n">
        <v>42.0833333333333</v>
      </c>
      <c r="H29" s="216" t="n">
        <v>567.083333333333</v>
      </c>
      <c r="I29" s="218" t="n">
        <v>10.6666666666667</v>
      </c>
      <c r="J29" s="215" t="n">
        <v>16102</v>
      </c>
      <c r="K29" s="215" t="n">
        <v>12398</v>
      </c>
      <c r="L29" s="216" t="n">
        <v>3704</v>
      </c>
      <c r="M29" s="220"/>
    </row>
    <row r="30" customFormat="false" ht="26.1" hidden="false" customHeight="true" outlineLevel="0" collapsed="false">
      <c r="A30" s="221" t="s">
        <v>250</v>
      </c>
      <c r="B30" s="218" t="n">
        <v>109.916666666667</v>
      </c>
      <c r="C30" s="218" t="n">
        <v>67.6666666666667</v>
      </c>
      <c r="D30" s="218" t="n">
        <v>848.666666666667</v>
      </c>
      <c r="E30" s="219" t="n">
        <v>2757.5</v>
      </c>
      <c r="F30" s="218" t="n">
        <v>919.083333333333</v>
      </c>
      <c r="G30" s="219" t="n">
        <v>257.5</v>
      </c>
      <c r="H30" s="216" t="n">
        <v>4850.41666666667</v>
      </c>
      <c r="I30" s="218" t="n">
        <v>399</v>
      </c>
      <c r="J30" s="215" t="n">
        <v>150832</v>
      </c>
      <c r="K30" s="215" t="n">
        <v>112828</v>
      </c>
      <c r="L30" s="216" t="n">
        <v>38004</v>
      </c>
      <c r="M30" s="220"/>
    </row>
    <row r="31" customFormat="false" ht="27.95" hidden="false" customHeight="true" outlineLevel="0" collapsed="false">
      <c r="A31" s="222" t="s">
        <v>251</v>
      </c>
      <c r="B31" s="218" t="n">
        <v>24.5</v>
      </c>
      <c r="C31" s="218" t="n">
        <v>9.83333333333333</v>
      </c>
      <c r="D31" s="218" t="n">
        <v>243</v>
      </c>
      <c r="E31" s="219" t="n">
        <v>762.583333333333</v>
      </c>
      <c r="F31" s="218" t="n">
        <v>239.166666666667</v>
      </c>
      <c r="G31" s="219" t="n">
        <v>47.0833333333333</v>
      </c>
      <c r="H31" s="216" t="n">
        <v>1301.66666666667</v>
      </c>
      <c r="I31" s="218" t="n">
        <v>151.166666666667</v>
      </c>
      <c r="J31" s="215" t="n">
        <v>40031</v>
      </c>
      <c r="K31" s="215" t="n">
        <v>28564</v>
      </c>
      <c r="L31" s="216" t="n">
        <v>11467</v>
      </c>
      <c r="M31" s="220"/>
    </row>
    <row r="32" customFormat="false" ht="27.95" hidden="false" customHeight="true" outlineLevel="0" collapsed="false">
      <c r="A32" s="201" t="s">
        <v>252</v>
      </c>
      <c r="B32" s="218" t="n">
        <v>40.9166666666667</v>
      </c>
      <c r="C32" s="218" t="n">
        <v>28.3333333333333</v>
      </c>
      <c r="D32" s="218" t="n">
        <v>319.333333333333</v>
      </c>
      <c r="E32" s="219" t="n">
        <v>1053.33333333333</v>
      </c>
      <c r="F32" s="218" t="n">
        <v>210.583333333333</v>
      </c>
      <c r="G32" s="219" t="n">
        <v>83.0833333333333</v>
      </c>
      <c r="H32" s="216" t="n">
        <v>1694.66666666667</v>
      </c>
      <c r="I32" s="218" t="n">
        <v>26.8333333333333</v>
      </c>
      <c r="J32" s="215" t="n">
        <v>52346</v>
      </c>
      <c r="K32" s="215" t="n">
        <v>39957</v>
      </c>
      <c r="L32" s="216" t="n">
        <v>12389</v>
      </c>
      <c r="M32" s="220"/>
    </row>
    <row r="33" customFormat="false" ht="15.95" hidden="false" customHeight="true" outlineLevel="0" collapsed="false">
      <c r="A33" s="201" t="s">
        <v>253</v>
      </c>
      <c r="B33" s="218" t="n">
        <v>22.3333333333333</v>
      </c>
      <c r="C33" s="218" t="n">
        <v>15.5833333333333</v>
      </c>
      <c r="D33" s="218" t="n">
        <v>547.333333333333</v>
      </c>
      <c r="E33" s="219" t="n">
        <v>1022.16666666667</v>
      </c>
      <c r="F33" s="218" t="n">
        <v>283.75</v>
      </c>
      <c r="G33" s="219" t="n">
        <v>123.083333333333</v>
      </c>
      <c r="H33" s="216" t="n">
        <v>1991.91666666667</v>
      </c>
      <c r="I33" s="218" t="n">
        <v>72.5</v>
      </c>
      <c r="J33" s="215" t="n">
        <v>68293</v>
      </c>
      <c r="K33" s="215" t="n">
        <v>43570</v>
      </c>
      <c r="L33" s="216" t="n">
        <v>24723</v>
      </c>
      <c r="M33" s="220"/>
    </row>
    <row r="34" customFormat="false" ht="15.95" hidden="false" customHeight="true" outlineLevel="0" collapsed="false">
      <c r="A34" s="201" t="s">
        <v>254</v>
      </c>
      <c r="B34" s="218" t="n">
        <v>10.0833333333333</v>
      </c>
      <c r="C34" s="218" t="n">
        <v>4.5</v>
      </c>
      <c r="D34" s="218" t="n">
        <v>89.3333333333333</v>
      </c>
      <c r="E34" s="219" t="n">
        <v>136.166666666667</v>
      </c>
      <c r="F34" s="218" t="n">
        <v>39</v>
      </c>
      <c r="G34" s="219" t="n">
        <v>5.83333333333333</v>
      </c>
      <c r="H34" s="216" t="n">
        <v>274.833333333333</v>
      </c>
      <c r="I34" s="218" t="n">
        <v>9.58333333333333</v>
      </c>
      <c r="J34" s="215" t="n">
        <v>9079</v>
      </c>
      <c r="K34" s="215" t="n">
        <v>4787</v>
      </c>
      <c r="L34" s="216" t="n">
        <v>4292</v>
      </c>
      <c r="M34" s="220"/>
    </row>
    <row r="35" customFormat="false" ht="15.95" hidden="false" customHeight="true" outlineLevel="0" collapsed="false">
      <c r="A35" s="201" t="s">
        <v>255</v>
      </c>
      <c r="B35" s="218" t="n">
        <v>16.0833333333333</v>
      </c>
      <c r="C35" s="218" t="n">
        <v>10.25</v>
      </c>
      <c r="D35" s="218" t="n">
        <v>84.5833333333333</v>
      </c>
      <c r="E35" s="219" t="n">
        <v>309.75</v>
      </c>
      <c r="F35" s="218" t="n">
        <v>114.583333333333</v>
      </c>
      <c r="G35" s="219" t="n">
        <v>26.8333333333333</v>
      </c>
      <c r="H35" s="216" t="n">
        <v>546</v>
      </c>
      <c r="I35" s="218" t="n">
        <v>17.3333333333333</v>
      </c>
      <c r="J35" s="215" t="n">
        <v>14644</v>
      </c>
      <c r="K35" s="215" t="n">
        <v>11939</v>
      </c>
      <c r="L35" s="216" t="n">
        <v>2705</v>
      </c>
      <c r="M35" s="220"/>
    </row>
    <row r="36" customFormat="false" ht="15.95" hidden="false" customHeight="true" outlineLevel="0" collapsed="false">
      <c r="A36" s="201" t="s">
        <v>256</v>
      </c>
      <c r="B36" s="218" t="n">
        <v>18.3333333333333</v>
      </c>
      <c r="C36" s="218" t="n">
        <v>14.5833333333333</v>
      </c>
      <c r="D36" s="218" t="n">
        <v>159.916666666667</v>
      </c>
      <c r="E36" s="219" t="n">
        <v>652.583333333333</v>
      </c>
      <c r="F36" s="218" t="n">
        <v>178.083333333333</v>
      </c>
      <c r="G36" s="219" t="n">
        <v>73.8333333333333</v>
      </c>
      <c r="H36" s="216" t="n">
        <v>1079</v>
      </c>
      <c r="I36" s="218" t="n">
        <v>47.9166666666667</v>
      </c>
      <c r="J36" s="215" t="n">
        <v>30727</v>
      </c>
      <c r="K36" s="215" t="n">
        <v>23710</v>
      </c>
      <c r="L36" s="216" t="n">
        <v>7017</v>
      </c>
      <c r="M36" s="220"/>
    </row>
    <row r="37" customFormat="false" ht="15.95" hidden="false" customHeight="true" outlineLevel="0" collapsed="false">
      <c r="A37" s="201" t="s">
        <v>257</v>
      </c>
      <c r="B37" s="218" t="n">
        <v>14.9166666666667</v>
      </c>
      <c r="C37" s="218" t="n">
        <v>7.08333333333333</v>
      </c>
      <c r="D37" s="218" t="n">
        <v>156.166666666667</v>
      </c>
      <c r="E37" s="219" t="n">
        <v>437.333333333333</v>
      </c>
      <c r="F37" s="218" t="n">
        <v>81.4166666666667</v>
      </c>
      <c r="G37" s="219" t="n">
        <v>41.1666666666667</v>
      </c>
      <c r="H37" s="216" t="n">
        <v>723.166666666667</v>
      </c>
      <c r="I37" s="218" t="n">
        <v>5.83333333333333</v>
      </c>
      <c r="J37" s="215" t="n">
        <v>22663</v>
      </c>
      <c r="K37" s="215" t="n">
        <v>16509</v>
      </c>
      <c r="L37" s="216" t="n">
        <v>6154</v>
      </c>
      <c r="M37" s="220"/>
    </row>
    <row r="38" customFormat="false" ht="26.1" hidden="false" customHeight="true" outlineLevel="0" collapsed="false">
      <c r="A38" s="221" t="s">
        <v>258</v>
      </c>
      <c r="B38" s="218" t="n">
        <v>147.166666666667</v>
      </c>
      <c r="C38" s="218" t="n">
        <v>90.1666666666667</v>
      </c>
      <c r="D38" s="218" t="n">
        <v>1599.66666666667</v>
      </c>
      <c r="E38" s="219" t="n">
        <v>4373.91666666667</v>
      </c>
      <c r="F38" s="218" t="n">
        <v>1146.58333333333</v>
      </c>
      <c r="G38" s="219" t="n">
        <v>400.916666666667</v>
      </c>
      <c r="H38" s="216" t="n">
        <v>7611.25</v>
      </c>
      <c r="I38" s="218" t="n">
        <v>331.166666666667</v>
      </c>
      <c r="J38" s="215" t="n">
        <v>237783</v>
      </c>
      <c r="K38" s="215" t="n">
        <v>169036</v>
      </c>
      <c r="L38" s="216" t="n">
        <v>68747</v>
      </c>
      <c r="M38" s="220"/>
    </row>
    <row r="39" customFormat="false" ht="26.1" hidden="false" customHeight="true" outlineLevel="0" collapsed="false">
      <c r="A39" s="221" t="s">
        <v>259</v>
      </c>
      <c r="B39" s="218" t="n">
        <v>520.583333333333</v>
      </c>
      <c r="C39" s="218" t="n">
        <v>219.083333333333</v>
      </c>
      <c r="D39" s="218" t="n">
        <v>6267.91666666667</v>
      </c>
      <c r="E39" s="219" t="n">
        <v>14279.25</v>
      </c>
      <c r="F39" s="218" t="n">
        <v>4529.33333333333</v>
      </c>
      <c r="G39" s="219" t="n">
        <v>1080.75</v>
      </c>
      <c r="H39" s="216" t="n">
        <v>26376.3333333333</v>
      </c>
      <c r="I39" s="218" t="n">
        <v>3196.83333333333</v>
      </c>
      <c r="J39" s="215" t="n">
        <v>868180</v>
      </c>
      <c r="K39" s="215" t="n">
        <v>562588</v>
      </c>
      <c r="L39" s="216" t="n">
        <v>305592</v>
      </c>
      <c r="M39" s="220"/>
    </row>
    <row r="40" customFormat="false" ht="23.25" hidden="false" customHeight="true" outlineLevel="0" collapsed="false">
      <c r="B40" s="218"/>
      <c r="C40" s="218"/>
    </row>
    <row r="41" s="223" customFormat="true" ht="10.5" hidden="false" customHeight="true" outlineLevel="0" collapsed="false">
      <c r="A41" s="223" t="s">
        <v>260</v>
      </c>
      <c r="B41" s="218"/>
      <c r="C41" s="224"/>
    </row>
  </sheetData>
  <mergeCells count="19">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K5:K7"/>
    <mergeCell ref="L5:L7"/>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25" width="18.28"/>
    <col collapsed="false" customWidth="true" hidden="false" outlineLevel="0" max="2" min="2" style="225" width="8.99"/>
    <col collapsed="false" customWidth="true" hidden="false" outlineLevel="0" max="3" min="3" style="225" width="8.28"/>
    <col collapsed="false" customWidth="true" hidden="false" outlineLevel="0" max="4" min="4" style="225" width="7.7"/>
    <col collapsed="false" customWidth="true" hidden="false" outlineLevel="0" max="6" min="5" style="225" width="8.28"/>
    <col collapsed="false" customWidth="true" hidden="false" outlineLevel="0" max="7" min="7" style="225" width="7.42"/>
    <col collapsed="false" customWidth="true" hidden="false" outlineLevel="0" max="8" min="8" style="225" width="9.14"/>
    <col collapsed="false" customWidth="true" hidden="false" outlineLevel="0" max="9" min="9" style="225" width="8.28"/>
    <col collapsed="false" customWidth="true" hidden="false" outlineLevel="0" max="10" min="10" style="225" width="7.7"/>
    <col collapsed="false" customWidth="true" hidden="false" outlineLevel="0" max="11" min="11" style="225" width="2.56"/>
    <col collapsed="false" customWidth="true" hidden="false" outlineLevel="0" max="12" min="12" style="225" width="8.14"/>
    <col collapsed="false" customWidth="false" hidden="false" outlineLevel="0" max="257" min="13" style="225" width="11.42"/>
  </cols>
  <sheetData>
    <row r="1" customFormat="false" ht="18" hidden="false" customHeight="true" outlineLevel="0" collapsed="false">
      <c r="A1" s="72" t="s">
        <v>82</v>
      </c>
      <c r="B1" s="72"/>
      <c r="C1" s="72"/>
      <c r="D1" s="72"/>
      <c r="E1" s="72"/>
      <c r="F1" s="72"/>
      <c r="G1" s="72"/>
      <c r="H1" s="72"/>
      <c r="I1" s="72"/>
      <c r="J1" s="72"/>
    </row>
    <row r="2" s="227" customFormat="true" ht="18" hidden="false" customHeight="true" outlineLevel="0" collapsed="false">
      <c r="A2" s="226" t="s">
        <v>261</v>
      </c>
      <c r="B2" s="226"/>
      <c r="C2" s="226"/>
      <c r="D2" s="226"/>
      <c r="E2" s="226"/>
      <c r="F2" s="226"/>
      <c r="G2" s="226"/>
      <c r="H2" s="226"/>
      <c r="I2" s="226"/>
      <c r="J2" s="226"/>
    </row>
    <row r="3" customFormat="false" ht="15" hidden="false" customHeight="true" outlineLevel="0" collapsed="false">
      <c r="A3" s="228" t="s">
        <v>217</v>
      </c>
      <c r="B3" s="228" t="s">
        <v>201</v>
      </c>
      <c r="C3" s="229" t="s">
        <v>262</v>
      </c>
      <c r="D3" s="229"/>
      <c r="E3" s="229" t="s">
        <v>263</v>
      </c>
      <c r="F3" s="229"/>
      <c r="G3" s="229"/>
      <c r="H3" s="228" t="s">
        <v>225</v>
      </c>
      <c r="I3" s="230" t="s">
        <v>143</v>
      </c>
      <c r="J3" s="230"/>
      <c r="K3" s="227"/>
    </row>
    <row r="4" customFormat="false" ht="14.1" hidden="false" customHeight="true" outlineLevel="0" collapsed="false">
      <c r="A4" s="228"/>
      <c r="B4" s="228"/>
      <c r="C4" s="229"/>
      <c r="D4" s="229"/>
      <c r="E4" s="229"/>
      <c r="F4" s="229"/>
      <c r="G4" s="229"/>
      <c r="H4" s="228"/>
      <c r="I4" s="231" t="s">
        <v>199</v>
      </c>
      <c r="J4" s="230" t="s">
        <v>200</v>
      </c>
      <c r="K4" s="227"/>
    </row>
    <row r="5" customFormat="false" ht="12.75" hidden="false" customHeight="true" outlineLevel="0" collapsed="false">
      <c r="A5" s="228"/>
      <c r="B5" s="228"/>
      <c r="C5" s="231" t="s">
        <v>264</v>
      </c>
      <c r="D5" s="231" t="s">
        <v>200</v>
      </c>
      <c r="E5" s="231" t="s">
        <v>199</v>
      </c>
      <c r="F5" s="229" t="s">
        <v>204</v>
      </c>
      <c r="G5" s="231" t="s">
        <v>200</v>
      </c>
      <c r="H5" s="228"/>
      <c r="I5" s="231"/>
      <c r="J5" s="230"/>
      <c r="K5" s="227"/>
    </row>
    <row r="6" customFormat="false" ht="12.75" hidden="false" customHeight="false" outlineLevel="0" collapsed="false">
      <c r="A6" s="228"/>
      <c r="B6" s="228"/>
      <c r="C6" s="231"/>
      <c r="D6" s="231"/>
      <c r="E6" s="231"/>
      <c r="F6" s="231"/>
      <c r="G6" s="231"/>
      <c r="H6" s="228"/>
      <c r="I6" s="231"/>
      <c r="J6" s="230"/>
      <c r="K6" s="227"/>
    </row>
    <row r="7" customFormat="false" ht="12.75" hidden="false" customHeight="true" outlineLevel="0" collapsed="false">
      <c r="A7" s="228"/>
      <c r="B7" s="228"/>
      <c r="C7" s="231"/>
      <c r="D7" s="231"/>
      <c r="E7" s="231"/>
      <c r="F7" s="231"/>
      <c r="G7" s="231"/>
      <c r="H7" s="228"/>
      <c r="I7" s="231"/>
      <c r="J7" s="230"/>
      <c r="K7" s="227"/>
    </row>
    <row r="8" customFormat="false" ht="12.75" hidden="false" customHeight="false" outlineLevel="0" collapsed="false">
      <c r="A8" s="228"/>
      <c r="B8" s="228"/>
      <c r="C8" s="231"/>
      <c r="D8" s="231"/>
      <c r="E8" s="231"/>
      <c r="F8" s="231"/>
      <c r="G8" s="231"/>
      <c r="H8" s="228"/>
      <c r="I8" s="231"/>
      <c r="J8" s="230"/>
      <c r="K8" s="227"/>
    </row>
    <row r="9" customFormat="false" ht="24.95" hidden="false" customHeight="true" outlineLevel="0" collapsed="false">
      <c r="B9" s="232"/>
      <c r="C9" s="232"/>
      <c r="D9" s="232"/>
      <c r="E9" s="232"/>
      <c r="F9" s="232"/>
      <c r="G9" s="232"/>
      <c r="H9" s="232"/>
      <c r="I9" s="232"/>
      <c r="J9" s="232"/>
      <c r="K9" s="227"/>
    </row>
    <row r="10" customFormat="false" ht="15.95" hidden="false" customHeight="true" outlineLevel="0" collapsed="false">
      <c r="A10" s="233" t="s">
        <v>229</v>
      </c>
      <c r="B10" s="234" t="n">
        <v>37</v>
      </c>
      <c r="C10" s="232" t="n">
        <v>196</v>
      </c>
      <c r="D10" s="232" t="n">
        <v>19</v>
      </c>
      <c r="E10" s="232" t="n">
        <v>3</v>
      </c>
      <c r="F10" s="232" t="n">
        <v>120</v>
      </c>
      <c r="G10" s="232" t="n">
        <v>30</v>
      </c>
      <c r="H10" s="232" t="n">
        <v>405</v>
      </c>
      <c r="I10" s="232" t="n">
        <v>236</v>
      </c>
      <c r="J10" s="232" t="n">
        <v>169</v>
      </c>
      <c r="K10" s="232"/>
      <c r="L10" s="235"/>
    </row>
    <row r="11" customFormat="false" ht="15.95" hidden="false" customHeight="true" outlineLevel="0" collapsed="false">
      <c r="A11" s="225" t="s">
        <v>230</v>
      </c>
      <c r="B11" s="234" t="n">
        <v>247</v>
      </c>
      <c r="C11" s="232" t="n">
        <v>1337</v>
      </c>
      <c r="D11" s="232" t="n">
        <v>582</v>
      </c>
      <c r="E11" s="232" t="n">
        <v>184</v>
      </c>
      <c r="F11" s="232" t="n">
        <v>566</v>
      </c>
      <c r="G11" s="232" t="n">
        <v>998</v>
      </c>
      <c r="H11" s="232" t="n">
        <v>3914</v>
      </c>
      <c r="I11" s="232" t="n">
        <v>1768</v>
      </c>
      <c r="J11" s="232" t="n">
        <v>2146</v>
      </c>
      <c r="K11" s="232"/>
      <c r="L11" s="235"/>
    </row>
    <row r="12" customFormat="false" ht="15.95" hidden="false" customHeight="true" outlineLevel="0" collapsed="false">
      <c r="A12" s="225" t="s">
        <v>231</v>
      </c>
      <c r="B12" s="234" t="n">
        <v>44</v>
      </c>
      <c r="C12" s="232" t="n">
        <v>173</v>
      </c>
      <c r="D12" s="232" t="n">
        <v>10</v>
      </c>
      <c r="E12" s="232" t="n">
        <v>1</v>
      </c>
      <c r="F12" s="232" t="s">
        <v>190</v>
      </c>
      <c r="G12" s="232" t="n">
        <v>30</v>
      </c>
      <c r="H12" s="232" t="n">
        <v>258</v>
      </c>
      <c r="I12" s="232" t="n">
        <v>218</v>
      </c>
      <c r="J12" s="232" t="n">
        <v>40</v>
      </c>
      <c r="K12" s="232"/>
      <c r="L12" s="235"/>
    </row>
    <row r="13" customFormat="false" ht="15.95" hidden="false" customHeight="true" outlineLevel="0" collapsed="false">
      <c r="A13" s="225" t="s">
        <v>232</v>
      </c>
      <c r="B13" s="234" t="n">
        <v>113</v>
      </c>
      <c r="C13" s="232" t="n">
        <v>244</v>
      </c>
      <c r="D13" s="232" t="n">
        <v>52</v>
      </c>
      <c r="E13" s="232" t="n">
        <v>39</v>
      </c>
      <c r="F13" s="232" t="n">
        <v>358</v>
      </c>
      <c r="G13" s="232" t="n">
        <v>144</v>
      </c>
      <c r="H13" s="232" t="n">
        <v>950</v>
      </c>
      <c r="I13" s="232" t="n">
        <v>396</v>
      </c>
      <c r="J13" s="232" t="n">
        <v>554</v>
      </c>
      <c r="K13" s="232"/>
      <c r="L13" s="235"/>
    </row>
    <row r="14" customFormat="false" ht="27.95" hidden="false" customHeight="true" outlineLevel="0" collapsed="false">
      <c r="A14" s="225" t="s">
        <v>234</v>
      </c>
      <c r="B14" s="234" t="n">
        <v>339</v>
      </c>
      <c r="C14" s="232" t="n">
        <v>95</v>
      </c>
      <c r="D14" s="232" t="n">
        <v>96</v>
      </c>
      <c r="E14" s="232" t="n">
        <v>16</v>
      </c>
      <c r="F14" s="232" t="n">
        <v>37</v>
      </c>
      <c r="G14" s="232" t="n">
        <v>124</v>
      </c>
      <c r="H14" s="232" t="n">
        <v>707</v>
      </c>
      <c r="I14" s="232" t="n">
        <v>450</v>
      </c>
      <c r="J14" s="232" t="n">
        <v>257</v>
      </c>
      <c r="K14" s="232"/>
      <c r="L14" s="235"/>
    </row>
    <row r="15" customFormat="false" ht="15.95" hidden="false" customHeight="true" outlineLevel="0" collapsed="false">
      <c r="A15" s="225" t="s">
        <v>235</v>
      </c>
      <c r="B15" s="234" t="n">
        <v>74</v>
      </c>
      <c r="C15" s="232" t="n">
        <v>375</v>
      </c>
      <c r="D15" s="232" t="n">
        <v>302</v>
      </c>
      <c r="E15" s="232" t="n">
        <v>24</v>
      </c>
      <c r="F15" s="232" t="n">
        <v>37</v>
      </c>
      <c r="G15" s="232" t="n">
        <v>271</v>
      </c>
      <c r="H15" s="232" t="n">
        <v>1083</v>
      </c>
      <c r="I15" s="232" t="n">
        <v>473</v>
      </c>
      <c r="J15" s="232" t="n">
        <v>610</v>
      </c>
      <c r="K15" s="232"/>
      <c r="L15" s="235"/>
    </row>
    <row r="16" customFormat="false" ht="15.95" hidden="false" customHeight="true" outlineLevel="0" collapsed="false">
      <c r="A16" s="225" t="s">
        <v>236</v>
      </c>
      <c r="B16" s="234" t="n">
        <v>336</v>
      </c>
      <c r="C16" s="232" t="n">
        <v>442</v>
      </c>
      <c r="D16" s="232" t="n">
        <v>45</v>
      </c>
      <c r="E16" s="232" t="n">
        <v>88</v>
      </c>
      <c r="F16" s="232" t="n">
        <v>123</v>
      </c>
      <c r="G16" s="232" t="n">
        <v>39</v>
      </c>
      <c r="H16" s="232" t="n">
        <v>1073</v>
      </c>
      <c r="I16" s="232" t="n">
        <v>866</v>
      </c>
      <c r="J16" s="232" t="n">
        <v>207</v>
      </c>
      <c r="K16" s="232"/>
      <c r="L16" s="235"/>
    </row>
    <row r="17" customFormat="false" ht="15.95" hidden="false" customHeight="true" outlineLevel="0" collapsed="false">
      <c r="A17" s="225" t="s">
        <v>237</v>
      </c>
      <c r="B17" s="234" t="n">
        <v>195</v>
      </c>
      <c r="C17" s="232" t="n">
        <v>94</v>
      </c>
      <c r="D17" s="232" t="n">
        <v>91</v>
      </c>
      <c r="E17" s="232" t="n">
        <v>37</v>
      </c>
      <c r="F17" s="232" t="n">
        <v>121</v>
      </c>
      <c r="G17" s="218" t="n">
        <v>2</v>
      </c>
      <c r="H17" s="232" t="n">
        <v>540</v>
      </c>
      <c r="I17" s="232" t="n">
        <v>326</v>
      </c>
      <c r="J17" s="232" t="n">
        <v>214</v>
      </c>
      <c r="K17" s="232"/>
      <c r="L17" s="235"/>
    </row>
    <row r="18" customFormat="false" ht="15.95" hidden="false" customHeight="true" outlineLevel="0" collapsed="false">
      <c r="A18" s="225" t="s">
        <v>238</v>
      </c>
      <c r="B18" s="234" t="n">
        <v>264</v>
      </c>
      <c r="C18" s="232" t="n">
        <v>483</v>
      </c>
      <c r="D18" s="232" t="n">
        <v>359</v>
      </c>
      <c r="E18" s="232" t="n">
        <v>69</v>
      </c>
      <c r="F18" s="232" t="n">
        <v>657</v>
      </c>
      <c r="G18" s="232" t="n">
        <v>279</v>
      </c>
      <c r="H18" s="232" t="n">
        <v>2111</v>
      </c>
      <c r="I18" s="232" t="n">
        <v>816</v>
      </c>
      <c r="J18" s="232" t="n">
        <v>1295</v>
      </c>
      <c r="K18" s="232"/>
      <c r="L18" s="235"/>
    </row>
    <row r="19" customFormat="false" ht="15.95" hidden="false" customHeight="true" outlineLevel="0" collapsed="false">
      <c r="A19" s="225" t="s">
        <v>239</v>
      </c>
      <c r="B19" s="234" t="n">
        <v>86</v>
      </c>
      <c r="C19" s="232" t="n">
        <v>328</v>
      </c>
      <c r="D19" s="232" t="n">
        <v>27</v>
      </c>
      <c r="E19" s="236" t="s">
        <v>265</v>
      </c>
      <c r="F19" s="232" t="n">
        <v>82</v>
      </c>
      <c r="G19" s="232" t="n">
        <v>50</v>
      </c>
      <c r="H19" s="232" t="n">
        <v>573</v>
      </c>
      <c r="I19" s="232" t="n">
        <v>414</v>
      </c>
      <c r="J19" s="232" t="n">
        <v>159</v>
      </c>
      <c r="K19" s="232"/>
      <c r="L19" s="235"/>
    </row>
    <row r="20" customFormat="false" ht="15.95" hidden="false" customHeight="true" outlineLevel="0" collapsed="false">
      <c r="A20" s="225" t="s">
        <v>240</v>
      </c>
      <c r="B20" s="234" t="n">
        <v>92</v>
      </c>
      <c r="C20" s="232" t="n">
        <v>10</v>
      </c>
      <c r="D20" s="232" t="n">
        <v>59</v>
      </c>
      <c r="E20" s="232" t="n">
        <v>24</v>
      </c>
      <c r="F20" s="232" t="n">
        <v>31</v>
      </c>
      <c r="G20" s="232" t="n">
        <v>40</v>
      </c>
      <c r="H20" s="232" t="n">
        <v>256</v>
      </c>
      <c r="I20" s="232" t="n">
        <v>126</v>
      </c>
      <c r="J20" s="232" t="n">
        <v>130</v>
      </c>
      <c r="K20" s="232"/>
      <c r="L20" s="235"/>
    </row>
    <row r="21" customFormat="false" ht="15.95" hidden="false" customHeight="true" outlineLevel="0" collapsed="false">
      <c r="A21" s="225" t="s">
        <v>241</v>
      </c>
      <c r="B21" s="234" t="n">
        <v>414</v>
      </c>
      <c r="C21" s="232" t="n">
        <v>362</v>
      </c>
      <c r="D21" s="232" t="n">
        <v>346</v>
      </c>
      <c r="E21" s="232" t="n">
        <v>1</v>
      </c>
      <c r="F21" s="232" t="n">
        <v>202</v>
      </c>
      <c r="G21" s="232" t="n">
        <v>234</v>
      </c>
      <c r="H21" s="232" t="n">
        <v>1559</v>
      </c>
      <c r="I21" s="232" t="n">
        <v>777</v>
      </c>
      <c r="J21" s="232" t="n">
        <v>782</v>
      </c>
      <c r="K21" s="232"/>
      <c r="L21" s="235"/>
    </row>
    <row r="22" customFormat="false" ht="15.95" hidden="false" customHeight="true" outlineLevel="0" collapsed="false">
      <c r="A22" s="225" t="s">
        <v>242</v>
      </c>
      <c r="B22" s="234" t="n">
        <v>76</v>
      </c>
      <c r="C22" s="232" t="n">
        <v>32</v>
      </c>
      <c r="D22" s="232" t="n">
        <v>4</v>
      </c>
      <c r="E22" s="232" t="n">
        <v>20</v>
      </c>
      <c r="F22" s="232" t="n">
        <v>117</v>
      </c>
      <c r="G22" s="232" t="n">
        <v>139</v>
      </c>
      <c r="H22" s="232" t="n">
        <v>388</v>
      </c>
      <c r="I22" s="232" t="n">
        <v>128</v>
      </c>
      <c r="J22" s="232" t="n">
        <v>260</v>
      </c>
      <c r="K22" s="232"/>
      <c r="L22" s="235"/>
    </row>
    <row r="23" customFormat="false" ht="15.95" hidden="false" customHeight="true" outlineLevel="0" collapsed="false">
      <c r="A23" s="225" t="s">
        <v>243</v>
      </c>
      <c r="B23" s="234" t="n">
        <v>402</v>
      </c>
      <c r="C23" s="232" t="n">
        <v>257</v>
      </c>
      <c r="D23" s="232" t="n">
        <v>180</v>
      </c>
      <c r="E23" s="232" t="n">
        <v>89</v>
      </c>
      <c r="F23" s="232" t="n">
        <v>94</v>
      </c>
      <c r="G23" s="232" t="n">
        <v>72</v>
      </c>
      <c r="H23" s="232" t="n">
        <v>1094</v>
      </c>
      <c r="I23" s="232" t="n">
        <v>748</v>
      </c>
      <c r="J23" s="232" t="n">
        <v>346</v>
      </c>
      <c r="K23" s="232"/>
      <c r="L23" s="235"/>
    </row>
    <row r="24" customFormat="false" ht="27.95" hidden="false" customHeight="true" outlineLevel="0" collapsed="false">
      <c r="A24" s="237" t="s">
        <v>244</v>
      </c>
      <c r="B24" s="234" t="n">
        <v>2719</v>
      </c>
      <c r="C24" s="232" t="n">
        <v>4428</v>
      </c>
      <c r="D24" s="232" t="n">
        <v>2172</v>
      </c>
      <c r="E24" s="232" t="n">
        <v>595</v>
      </c>
      <c r="F24" s="232" t="n">
        <v>2545</v>
      </c>
      <c r="G24" s="232" t="n">
        <v>2452</v>
      </c>
      <c r="H24" s="232" t="n">
        <v>14911</v>
      </c>
      <c r="I24" s="232" t="n">
        <v>7742</v>
      </c>
      <c r="J24" s="232" t="n">
        <v>7169</v>
      </c>
      <c r="K24" s="232"/>
      <c r="L24" s="235"/>
    </row>
    <row r="25" customFormat="false" ht="27.95" hidden="false" customHeight="true" outlineLevel="0" collapsed="false">
      <c r="A25" s="225" t="s">
        <v>245</v>
      </c>
      <c r="B25" s="234" t="n">
        <v>167</v>
      </c>
      <c r="C25" s="232" t="n">
        <v>152</v>
      </c>
      <c r="D25" s="232" t="n">
        <v>94</v>
      </c>
      <c r="E25" s="232" t="n">
        <v>31</v>
      </c>
      <c r="F25" s="232" t="n">
        <v>192</v>
      </c>
      <c r="G25" s="232" t="n">
        <v>224</v>
      </c>
      <c r="H25" s="232" t="n">
        <v>860</v>
      </c>
      <c r="I25" s="232" t="n">
        <v>350</v>
      </c>
      <c r="J25" s="232" t="n">
        <v>510</v>
      </c>
      <c r="K25" s="232"/>
      <c r="L25" s="235"/>
    </row>
    <row r="26" customFormat="false" ht="15.95" hidden="false" customHeight="true" outlineLevel="0" collapsed="false">
      <c r="A26" s="225" t="s">
        <v>246</v>
      </c>
      <c r="B26" s="234" t="n">
        <v>255</v>
      </c>
      <c r="C26" s="232" t="n">
        <v>208</v>
      </c>
      <c r="D26" s="232" t="n">
        <v>229</v>
      </c>
      <c r="E26" s="232" t="n">
        <v>143</v>
      </c>
      <c r="F26" s="232" t="n">
        <v>312</v>
      </c>
      <c r="G26" s="232" t="n">
        <v>319</v>
      </c>
      <c r="H26" s="232" t="n">
        <v>1466</v>
      </c>
      <c r="I26" s="232" t="n">
        <v>606</v>
      </c>
      <c r="J26" s="232" t="n">
        <v>860</v>
      </c>
      <c r="K26" s="232"/>
      <c r="L26" s="235"/>
    </row>
    <row r="27" customFormat="false" ht="15.95" hidden="false" customHeight="true" outlineLevel="0" collapsed="false">
      <c r="A27" s="225" t="s">
        <v>247</v>
      </c>
      <c r="B27" s="234" t="n">
        <v>124</v>
      </c>
      <c r="C27" s="232" t="n">
        <v>79</v>
      </c>
      <c r="D27" s="232" t="n">
        <v>304</v>
      </c>
      <c r="E27" s="232" t="n">
        <v>44</v>
      </c>
      <c r="F27" s="232" t="n">
        <v>681</v>
      </c>
      <c r="G27" s="232" t="n">
        <v>267</v>
      </c>
      <c r="H27" s="232" t="n">
        <v>1499</v>
      </c>
      <c r="I27" s="232" t="n">
        <v>247</v>
      </c>
      <c r="J27" s="232" t="n">
        <v>1252</v>
      </c>
      <c r="K27" s="232"/>
      <c r="L27" s="235"/>
    </row>
    <row r="28" customFormat="false" ht="15.95" hidden="false" customHeight="true" outlineLevel="0" collapsed="false">
      <c r="A28" s="225" t="s">
        <v>248</v>
      </c>
      <c r="B28" s="234" t="n">
        <v>173</v>
      </c>
      <c r="C28" s="232" t="n">
        <v>272</v>
      </c>
      <c r="D28" s="232" t="n">
        <v>192</v>
      </c>
      <c r="E28" s="232" t="n">
        <v>109</v>
      </c>
      <c r="F28" s="232" t="n">
        <v>159</v>
      </c>
      <c r="G28" s="232" t="n">
        <v>194</v>
      </c>
      <c r="H28" s="232" t="n">
        <v>1099</v>
      </c>
      <c r="I28" s="232" t="n">
        <v>554</v>
      </c>
      <c r="J28" s="232" t="n">
        <v>545</v>
      </c>
      <c r="K28" s="232"/>
      <c r="L28" s="235"/>
    </row>
    <row r="29" customFormat="false" ht="15.95" hidden="false" customHeight="true" outlineLevel="0" collapsed="false">
      <c r="A29" s="225" t="s">
        <v>249</v>
      </c>
      <c r="B29" s="234" t="n">
        <v>259</v>
      </c>
      <c r="C29" s="232" t="n">
        <v>82</v>
      </c>
      <c r="D29" s="232" t="n">
        <v>38</v>
      </c>
      <c r="E29" s="232" t="n">
        <v>37</v>
      </c>
      <c r="F29" s="232" t="n">
        <v>42</v>
      </c>
      <c r="G29" s="232" t="n">
        <v>172</v>
      </c>
      <c r="H29" s="232" t="n">
        <v>630</v>
      </c>
      <c r="I29" s="232" t="n">
        <v>378</v>
      </c>
      <c r="J29" s="232" t="n">
        <v>252</v>
      </c>
      <c r="K29" s="232"/>
      <c r="L29" s="235"/>
    </row>
    <row r="30" customFormat="false" ht="27.95" hidden="false" customHeight="true" outlineLevel="0" collapsed="false">
      <c r="A30" s="237" t="s">
        <v>250</v>
      </c>
      <c r="B30" s="234" t="n">
        <v>978</v>
      </c>
      <c r="C30" s="232" t="n">
        <v>793</v>
      </c>
      <c r="D30" s="232" t="n">
        <v>857</v>
      </c>
      <c r="E30" s="232" t="n">
        <v>364</v>
      </c>
      <c r="F30" s="232" t="n">
        <v>1386</v>
      </c>
      <c r="G30" s="232" t="n">
        <v>1176</v>
      </c>
      <c r="H30" s="232" t="n">
        <v>5554</v>
      </c>
      <c r="I30" s="232" t="n">
        <v>2135</v>
      </c>
      <c r="J30" s="232" t="n">
        <v>3419</v>
      </c>
      <c r="K30" s="232"/>
      <c r="L30" s="235"/>
    </row>
    <row r="31" customFormat="false" ht="30" hidden="false" customHeight="true" outlineLevel="0" collapsed="false">
      <c r="A31" s="222" t="s">
        <v>251</v>
      </c>
      <c r="B31" s="234" t="n">
        <v>93</v>
      </c>
      <c r="C31" s="232" t="n">
        <v>132</v>
      </c>
      <c r="D31" s="232" t="n">
        <v>412</v>
      </c>
      <c r="E31" s="232" t="n">
        <v>106</v>
      </c>
      <c r="F31" s="232" t="n">
        <v>245</v>
      </c>
      <c r="G31" s="232" t="n">
        <v>441</v>
      </c>
      <c r="H31" s="232" t="n">
        <v>1429</v>
      </c>
      <c r="I31" s="232" t="n">
        <v>331</v>
      </c>
      <c r="J31" s="232" t="n">
        <v>1098</v>
      </c>
      <c r="K31" s="232"/>
      <c r="L31" s="235"/>
    </row>
    <row r="32" customFormat="false" ht="27.95" hidden="false" customHeight="true" outlineLevel="0" collapsed="false">
      <c r="A32" s="225" t="s">
        <v>252</v>
      </c>
      <c r="B32" s="234" t="n">
        <v>421</v>
      </c>
      <c r="C32" s="232" t="n">
        <v>321</v>
      </c>
      <c r="D32" s="232" t="n">
        <v>345</v>
      </c>
      <c r="E32" s="232" t="n">
        <v>170</v>
      </c>
      <c r="F32" s="232" t="n">
        <v>271</v>
      </c>
      <c r="G32" s="232" t="n">
        <v>384</v>
      </c>
      <c r="H32" s="232" t="n">
        <v>1912</v>
      </c>
      <c r="I32" s="232" t="n">
        <v>912</v>
      </c>
      <c r="J32" s="232" t="n">
        <v>1000</v>
      </c>
      <c r="K32" s="232"/>
      <c r="L32" s="235"/>
    </row>
    <row r="33" customFormat="false" ht="15.95" hidden="false" customHeight="true" outlineLevel="0" collapsed="false">
      <c r="A33" s="225" t="s">
        <v>253</v>
      </c>
      <c r="B33" s="234" t="n">
        <v>170</v>
      </c>
      <c r="C33" s="232" t="n">
        <v>167</v>
      </c>
      <c r="D33" s="232" t="n">
        <v>434</v>
      </c>
      <c r="E33" s="232" t="n">
        <v>131</v>
      </c>
      <c r="F33" s="232" t="n">
        <v>1026</v>
      </c>
      <c r="G33" s="232" t="n">
        <v>339</v>
      </c>
      <c r="H33" s="232" t="n">
        <v>2267</v>
      </c>
      <c r="I33" s="232" t="n">
        <v>468</v>
      </c>
      <c r="J33" s="232" t="n">
        <v>1799</v>
      </c>
      <c r="K33" s="232"/>
      <c r="L33" s="235"/>
    </row>
    <row r="34" customFormat="false" ht="15.95" hidden="false" customHeight="true" outlineLevel="0" collapsed="false">
      <c r="A34" s="225" t="s">
        <v>254</v>
      </c>
      <c r="B34" s="234" t="n">
        <v>40</v>
      </c>
      <c r="C34" s="232" t="n">
        <v>57</v>
      </c>
      <c r="D34" s="232" t="n">
        <v>56</v>
      </c>
      <c r="E34" s="232" t="n">
        <v>6</v>
      </c>
      <c r="F34" s="232" t="n">
        <v>26</v>
      </c>
      <c r="G34" s="232" t="n">
        <v>67</v>
      </c>
      <c r="H34" s="232" t="n">
        <v>252</v>
      </c>
      <c r="I34" s="232" t="n">
        <v>103</v>
      </c>
      <c r="J34" s="232" t="n">
        <v>149</v>
      </c>
      <c r="K34" s="232"/>
      <c r="L34" s="235"/>
    </row>
    <row r="35" customFormat="false" ht="15.95" hidden="false" customHeight="true" outlineLevel="0" collapsed="false">
      <c r="A35" s="225" t="s">
        <v>255</v>
      </c>
      <c r="B35" s="234" t="n">
        <v>122</v>
      </c>
      <c r="C35" s="232" t="n">
        <v>58</v>
      </c>
      <c r="D35" s="232" t="n">
        <v>68</v>
      </c>
      <c r="E35" s="232" t="n">
        <v>30</v>
      </c>
      <c r="F35" s="232" t="n">
        <v>141</v>
      </c>
      <c r="G35" s="232" t="n">
        <v>187</v>
      </c>
      <c r="H35" s="232" t="n">
        <v>606</v>
      </c>
      <c r="I35" s="232" t="n">
        <v>210</v>
      </c>
      <c r="J35" s="232" t="n">
        <v>396</v>
      </c>
      <c r="K35" s="232"/>
      <c r="L35" s="235"/>
    </row>
    <row r="36" customFormat="false" ht="15.95" hidden="false" customHeight="true" outlineLevel="0" collapsed="false">
      <c r="A36" s="225" t="s">
        <v>256</v>
      </c>
      <c r="B36" s="234" t="n">
        <v>118</v>
      </c>
      <c r="C36" s="232" t="n">
        <v>189</v>
      </c>
      <c r="D36" s="232" t="n">
        <v>107</v>
      </c>
      <c r="E36" s="232" t="n">
        <v>64</v>
      </c>
      <c r="F36" s="232" t="n">
        <v>424</v>
      </c>
      <c r="G36" s="232" t="n">
        <v>391</v>
      </c>
      <c r="H36" s="232" t="n">
        <v>1293</v>
      </c>
      <c r="I36" s="232" t="n">
        <v>371</v>
      </c>
      <c r="J36" s="232" t="n">
        <v>922</v>
      </c>
      <c r="K36" s="232"/>
      <c r="L36" s="235"/>
    </row>
    <row r="37" customFormat="false" ht="15.95" hidden="false" customHeight="true" outlineLevel="0" collapsed="false">
      <c r="A37" s="225" t="s">
        <v>257</v>
      </c>
      <c r="B37" s="234" t="n">
        <v>85</v>
      </c>
      <c r="C37" s="232" t="n">
        <v>214</v>
      </c>
      <c r="D37" s="232" t="n">
        <v>126</v>
      </c>
      <c r="E37" s="232" t="n">
        <v>61</v>
      </c>
      <c r="F37" s="232" t="n">
        <v>50</v>
      </c>
      <c r="G37" s="232" t="n">
        <v>384</v>
      </c>
      <c r="H37" s="232" t="n">
        <v>920</v>
      </c>
      <c r="I37" s="232" t="n">
        <v>360</v>
      </c>
      <c r="J37" s="232" t="n">
        <v>560</v>
      </c>
      <c r="K37" s="232"/>
      <c r="L37" s="235"/>
    </row>
    <row r="38" customFormat="false" ht="27.95" hidden="false" customHeight="true" outlineLevel="0" collapsed="false">
      <c r="A38" s="237" t="s">
        <v>258</v>
      </c>
      <c r="B38" s="234" t="n">
        <v>1049</v>
      </c>
      <c r="C38" s="232" t="n">
        <v>1138</v>
      </c>
      <c r="D38" s="232" t="n">
        <v>1548</v>
      </c>
      <c r="E38" s="232" t="n">
        <v>568</v>
      </c>
      <c r="F38" s="232" t="n">
        <v>2183</v>
      </c>
      <c r="G38" s="232" t="n">
        <v>2193</v>
      </c>
      <c r="H38" s="232" t="n">
        <v>8679</v>
      </c>
      <c r="I38" s="232" t="n">
        <v>2755</v>
      </c>
      <c r="J38" s="232" t="n">
        <v>5924</v>
      </c>
      <c r="K38" s="232"/>
      <c r="L38" s="235"/>
    </row>
    <row r="39" customFormat="false" ht="27.95" hidden="false" customHeight="true" outlineLevel="0" collapsed="false">
      <c r="A39" s="237" t="s">
        <v>259</v>
      </c>
      <c r="B39" s="234" t="n">
        <v>4746</v>
      </c>
      <c r="C39" s="232" t="n">
        <v>6359</v>
      </c>
      <c r="D39" s="232" t="n">
        <v>4577</v>
      </c>
      <c r="E39" s="232" t="n">
        <v>1527</v>
      </c>
      <c r="F39" s="232" t="n">
        <v>6114</v>
      </c>
      <c r="G39" s="232" t="n">
        <v>5821</v>
      </c>
      <c r="H39" s="232" t="n">
        <v>29144</v>
      </c>
      <c r="I39" s="232" t="n">
        <v>12632</v>
      </c>
      <c r="J39" s="232" t="n">
        <v>16512</v>
      </c>
      <c r="K39" s="232"/>
      <c r="L39" s="235"/>
    </row>
    <row r="40" customFormat="false" ht="18" hidden="false" customHeight="true" outlineLevel="0" collapsed="false">
      <c r="A40" s="237"/>
      <c r="B40" s="232"/>
      <c r="C40" s="232"/>
      <c r="D40" s="232"/>
      <c r="E40" s="232"/>
      <c r="F40" s="232"/>
      <c r="G40" s="232"/>
      <c r="H40" s="232"/>
      <c r="I40" s="232"/>
      <c r="J40" s="232"/>
      <c r="K40" s="232"/>
      <c r="L40" s="235"/>
    </row>
    <row r="41" customFormat="false" ht="11.25" hidden="false" customHeight="false" outlineLevel="0" collapsed="false">
      <c r="A41" s="238" t="s">
        <v>266</v>
      </c>
    </row>
  </sheetData>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25" width="18.41"/>
    <col collapsed="false" customWidth="true" hidden="false" outlineLevel="0" max="2" min="2" style="225" width="8.41"/>
    <col collapsed="false" customWidth="true" hidden="false" outlineLevel="0" max="3" min="3" style="225" width="8.14"/>
    <col collapsed="false" customWidth="true" hidden="false" outlineLevel="0" max="5" min="4" style="225" width="7.99"/>
    <col collapsed="false" customWidth="true" hidden="false" outlineLevel="0" max="6" min="6" style="225" width="8.14"/>
    <col collapsed="false" customWidth="true" hidden="false" outlineLevel="0" max="7" min="7" style="225" width="7.99"/>
    <col collapsed="false" customWidth="true" hidden="false" outlineLevel="0" max="8" min="8" style="225" width="8.7"/>
    <col collapsed="false" customWidth="true" hidden="false" outlineLevel="0" max="10" min="9" style="225" width="8.28"/>
    <col collapsed="false" customWidth="true" hidden="false" outlineLevel="0" max="11" min="11" style="225" width="3.14"/>
    <col collapsed="false" customWidth="true" hidden="false" outlineLevel="0" max="12" min="12" style="225" width="9.41"/>
    <col collapsed="false" customWidth="false" hidden="false" outlineLevel="0" max="257" min="13" style="225" width="11.42"/>
  </cols>
  <sheetData>
    <row r="1" customFormat="false" ht="18" hidden="false" customHeight="true" outlineLevel="0" collapsed="false">
      <c r="A1" s="72" t="s">
        <v>82</v>
      </c>
      <c r="B1" s="72"/>
      <c r="C1" s="72"/>
      <c r="D1" s="72"/>
      <c r="E1" s="72"/>
      <c r="F1" s="72"/>
      <c r="G1" s="72"/>
      <c r="H1" s="72"/>
      <c r="I1" s="72"/>
      <c r="J1" s="72"/>
    </row>
    <row r="2" s="227" customFormat="true" ht="18" hidden="false" customHeight="true" outlineLevel="0" collapsed="false">
      <c r="A2" s="239" t="s">
        <v>267</v>
      </c>
      <c r="B2" s="239"/>
      <c r="C2" s="239"/>
      <c r="D2" s="239"/>
      <c r="E2" s="239"/>
      <c r="F2" s="239"/>
      <c r="G2" s="239"/>
      <c r="H2" s="239"/>
      <c r="I2" s="239"/>
      <c r="J2" s="239"/>
    </row>
    <row r="3" customFormat="false" ht="15" hidden="false" customHeight="true" outlineLevel="0" collapsed="false">
      <c r="A3" s="228" t="s">
        <v>217</v>
      </c>
      <c r="B3" s="228" t="s">
        <v>201</v>
      </c>
      <c r="C3" s="229" t="s">
        <v>262</v>
      </c>
      <c r="D3" s="229"/>
      <c r="E3" s="229" t="s">
        <v>263</v>
      </c>
      <c r="F3" s="229"/>
      <c r="G3" s="229"/>
      <c r="H3" s="228" t="s">
        <v>225</v>
      </c>
      <c r="I3" s="230" t="s">
        <v>143</v>
      </c>
      <c r="J3" s="230"/>
      <c r="K3" s="227"/>
    </row>
    <row r="4" customFormat="false" ht="14.1" hidden="false" customHeight="true" outlineLevel="0" collapsed="false">
      <c r="A4" s="228"/>
      <c r="B4" s="228"/>
      <c r="C4" s="229"/>
      <c r="D4" s="229"/>
      <c r="E4" s="229"/>
      <c r="F4" s="229"/>
      <c r="G4" s="229"/>
      <c r="H4" s="228"/>
      <c r="I4" s="231" t="s">
        <v>199</v>
      </c>
      <c r="J4" s="230" t="s">
        <v>200</v>
      </c>
      <c r="K4" s="227"/>
    </row>
    <row r="5" customFormat="false" ht="12.75" hidden="false" customHeight="true" outlineLevel="0" collapsed="false">
      <c r="A5" s="228"/>
      <c r="B5" s="228"/>
      <c r="C5" s="231" t="s">
        <v>264</v>
      </c>
      <c r="D5" s="231" t="s">
        <v>200</v>
      </c>
      <c r="E5" s="231" t="s">
        <v>199</v>
      </c>
      <c r="F5" s="229" t="s">
        <v>204</v>
      </c>
      <c r="G5" s="231" t="s">
        <v>200</v>
      </c>
      <c r="H5" s="228"/>
      <c r="I5" s="231"/>
      <c r="J5" s="230"/>
      <c r="K5" s="227"/>
    </row>
    <row r="6" customFormat="false" ht="12.75" hidden="false" customHeight="false" outlineLevel="0" collapsed="false">
      <c r="A6" s="228"/>
      <c r="B6" s="228"/>
      <c r="C6" s="231"/>
      <c r="D6" s="231"/>
      <c r="E6" s="231"/>
      <c r="F6" s="231"/>
      <c r="G6" s="231"/>
      <c r="H6" s="228"/>
      <c r="I6" s="231"/>
      <c r="J6" s="230"/>
      <c r="K6" s="227"/>
    </row>
    <row r="7" customFormat="false" ht="12.75" hidden="false" customHeight="false" outlineLevel="0" collapsed="false">
      <c r="A7" s="228"/>
      <c r="B7" s="228"/>
      <c r="C7" s="231"/>
      <c r="D7" s="231"/>
      <c r="E7" s="231"/>
      <c r="F7" s="231"/>
      <c r="G7" s="231"/>
      <c r="H7" s="228"/>
      <c r="I7" s="231"/>
      <c r="J7" s="230"/>
      <c r="K7" s="227"/>
    </row>
    <row r="8" customFormat="false" ht="12.75" hidden="false" customHeight="false" outlineLevel="0" collapsed="false">
      <c r="A8" s="228"/>
      <c r="B8" s="228"/>
      <c r="C8" s="231"/>
      <c r="D8" s="231"/>
      <c r="E8" s="231"/>
      <c r="F8" s="231"/>
      <c r="G8" s="231"/>
      <c r="H8" s="228"/>
      <c r="I8" s="231"/>
      <c r="J8" s="230"/>
      <c r="K8" s="227"/>
    </row>
    <row r="9" customFormat="false" ht="24.95" hidden="false" customHeight="true" outlineLevel="0" collapsed="false">
      <c r="B9" s="232"/>
      <c r="C9" s="240"/>
      <c r="D9" s="240"/>
      <c r="E9" s="240"/>
      <c r="F9" s="240"/>
      <c r="G9" s="240"/>
      <c r="H9" s="240"/>
      <c r="I9" s="240"/>
      <c r="J9" s="240"/>
      <c r="K9" s="227"/>
    </row>
    <row r="10" customFormat="false" ht="15.95" hidden="false" customHeight="true" outlineLevel="0" collapsed="false">
      <c r="A10" s="233" t="s">
        <v>229</v>
      </c>
      <c r="B10" s="232" t="n">
        <v>9651</v>
      </c>
      <c r="C10" s="240" t="n">
        <v>57055</v>
      </c>
      <c r="D10" s="240" t="n">
        <v>9008</v>
      </c>
      <c r="E10" s="240" t="n">
        <v>966</v>
      </c>
      <c r="F10" s="240" t="n">
        <v>29058</v>
      </c>
      <c r="G10" s="240" t="n">
        <v>1980</v>
      </c>
      <c r="H10" s="240" t="n">
        <v>107718</v>
      </c>
      <c r="I10" s="240" t="n">
        <v>67672</v>
      </c>
      <c r="J10" s="240" t="n">
        <v>40046</v>
      </c>
      <c r="K10" s="240"/>
      <c r="L10" s="240"/>
    </row>
    <row r="11" customFormat="false" ht="15.95" hidden="false" customHeight="true" outlineLevel="0" collapsed="false">
      <c r="A11" s="225" t="s">
        <v>230</v>
      </c>
      <c r="B11" s="232" t="n">
        <v>64261</v>
      </c>
      <c r="C11" s="240" t="n">
        <v>516416</v>
      </c>
      <c r="D11" s="240" t="n">
        <v>89839</v>
      </c>
      <c r="E11" s="240" t="n">
        <v>39545</v>
      </c>
      <c r="F11" s="240" t="n">
        <v>43678</v>
      </c>
      <c r="G11" s="240" t="n">
        <v>183719</v>
      </c>
      <c r="H11" s="240" t="n">
        <v>937458</v>
      </c>
      <c r="I11" s="240" t="n">
        <v>620222</v>
      </c>
      <c r="J11" s="240" t="n">
        <v>317236</v>
      </c>
      <c r="K11" s="240"/>
      <c r="L11" s="240"/>
    </row>
    <row r="12" customFormat="false" ht="15.95" hidden="false" customHeight="true" outlineLevel="0" collapsed="false">
      <c r="A12" s="225" t="s">
        <v>231</v>
      </c>
      <c r="B12" s="232" t="n">
        <v>3245</v>
      </c>
      <c r="C12" s="240" t="n">
        <v>8339</v>
      </c>
      <c r="D12" s="240" t="n">
        <v>732</v>
      </c>
      <c r="E12" s="240" t="n">
        <v>93</v>
      </c>
      <c r="F12" s="240" t="s">
        <v>265</v>
      </c>
      <c r="G12" s="240" t="n">
        <v>7284</v>
      </c>
      <c r="H12" s="240" t="n">
        <v>19693</v>
      </c>
      <c r="I12" s="240" t="n">
        <v>11677</v>
      </c>
      <c r="J12" s="240" t="n">
        <v>8016</v>
      </c>
      <c r="K12" s="240"/>
      <c r="L12" s="240"/>
    </row>
    <row r="13" customFormat="false" ht="15.95" hidden="false" customHeight="true" outlineLevel="0" collapsed="false">
      <c r="A13" s="225" t="s">
        <v>232</v>
      </c>
      <c r="B13" s="232" t="n">
        <v>34316</v>
      </c>
      <c r="C13" s="240" t="n">
        <v>28112</v>
      </c>
      <c r="D13" s="240" t="n">
        <v>4747</v>
      </c>
      <c r="E13" s="240" t="n">
        <v>8866</v>
      </c>
      <c r="F13" s="240" t="n">
        <v>41937</v>
      </c>
      <c r="G13" s="240" t="n">
        <v>12083</v>
      </c>
      <c r="H13" s="240" t="n">
        <v>130061</v>
      </c>
      <c r="I13" s="240" t="n">
        <v>71294</v>
      </c>
      <c r="J13" s="240" t="n">
        <v>58767</v>
      </c>
      <c r="K13" s="240"/>
      <c r="L13" s="240"/>
    </row>
    <row r="14" customFormat="false" ht="27.95" hidden="false" customHeight="true" outlineLevel="0" collapsed="false">
      <c r="A14" s="225" t="s">
        <v>234</v>
      </c>
      <c r="B14" s="232" t="n">
        <v>24134</v>
      </c>
      <c r="C14" s="240" t="n">
        <v>8565</v>
      </c>
      <c r="D14" s="240" t="n">
        <v>6037</v>
      </c>
      <c r="E14" s="240" t="n">
        <v>1586</v>
      </c>
      <c r="F14" s="240" t="n">
        <v>2041</v>
      </c>
      <c r="G14" s="240" t="n">
        <v>9967</v>
      </c>
      <c r="H14" s="240" t="n">
        <v>52330</v>
      </c>
      <c r="I14" s="240" t="n">
        <v>34285</v>
      </c>
      <c r="J14" s="240" t="n">
        <v>18045</v>
      </c>
      <c r="K14" s="240"/>
      <c r="L14" s="240"/>
    </row>
    <row r="15" customFormat="false" ht="15.95" hidden="false" customHeight="true" outlineLevel="0" collapsed="false">
      <c r="A15" s="225" t="s">
        <v>235</v>
      </c>
      <c r="B15" s="232" t="n">
        <v>8362</v>
      </c>
      <c r="C15" s="240" t="n">
        <v>26174</v>
      </c>
      <c r="D15" s="240" t="n">
        <v>23349</v>
      </c>
      <c r="E15" s="240" t="n">
        <v>4113</v>
      </c>
      <c r="F15" s="240" t="n">
        <v>1285</v>
      </c>
      <c r="G15" s="240" t="n">
        <v>33404</v>
      </c>
      <c r="H15" s="240" t="n">
        <v>96687</v>
      </c>
      <c r="I15" s="240" t="n">
        <v>38649</v>
      </c>
      <c r="J15" s="240" t="n">
        <v>58038</v>
      </c>
      <c r="K15" s="240"/>
      <c r="L15" s="240"/>
    </row>
    <row r="16" customFormat="false" ht="15.95" hidden="false" customHeight="true" outlineLevel="0" collapsed="false">
      <c r="A16" s="225" t="s">
        <v>236</v>
      </c>
      <c r="B16" s="232" t="n">
        <v>26313</v>
      </c>
      <c r="C16" s="240" t="n">
        <v>21150</v>
      </c>
      <c r="D16" s="240" t="n">
        <v>3524</v>
      </c>
      <c r="E16" s="240" t="n">
        <v>8104</v>
      </c>
      <c r="F16" s="240" t="n">
        <v>10923</v>
      </c>
      <c r="G16" s="240" t="n">
        <v>2604</v>
      </c>
      <c r="H16" s="240" t="n">
        <v>72618</v>
      </c>
      <c r="I16" s="240" t="n">
        <v>55567</v>
      </c>
      <c r="J16" s="240" t="n">
        <v>17051</v>
      </c>
      <c r="K16" s="240"/>
      <c r="L16" s="240"/>
    </row>
    <row r="17" customFormat="false" ht="15.95" hidden="false" customHeight="true" outlineLevel="0" collapsed="false">
      <c r="A17" s="225" t="s">
        <v>237</v>
      </c>
      <c r="B17" s="232" t="n">
        <v>16473</v>
      </c>
      <c r="C17" s="240" t="n">
        <v>7861</v>
      </c>
      <c r="D17" s="240" t="n">
        <v>8095</v>
      </c>
      <c r="E17" s="240" t="n">
        <v>3829</v>
      </c>
      <c r="F17" s="240" t="n">
        <v>9548</v>
      </c>
      <c r="G17" s="218" t="n">
        <v>395</v>
      </c>
      <c r="H17" s="240" t="n">
        <v>46201</v>
      </c>
      <c r="I17" s="240" t="n">
        <v>28163</v>
      </c>
      <c r="J17" s="240" t="n">
        <v>18038</v>
      </c>
      <c r="K17" s="240"/>
      <c r="L17" s="240"/>
    </row>
    <row r="18" customFormat="false" ht="15.95" hidden="false" customHeight="true" outlineLevel="0" collapsed="false">
      <c r="A18" s="225" t="s">
        <v>238</v>
      </c>
      <c r="B18" s="232" t="n">
        <v>25355</v>
      </c>
      <c r="C18" s="240" t="n">
        <v>33215</v>
      </c>
      <c r="D18" s="240" t="n">
        <v>21534</v>
      </c>
      <c r="E18" s="240" t="n">
        <v>9312</v>
      </c>
      <c r="F18" s="240" t="n">
        <v>61673</v>
      </c>
      <c r="G18" s="240" t="n">
        <v>23110</v>
      </c>
      <c r="H18" s="240" t="n">
        <v>174199</v>
      </c>
      <c r="I18" s="240" t="n">
        <v>67882</v>
      </c>
      <c r="J18" s="240" t="n">
        <v>106317</v>
      </c>
      <c r="K18" s="240"/>
      <c r="L18" s="240"/>
    </row>
    <row r="19" customFormat="false" ht="15.95" hidden="false" customHeight="true" outlineLevel="0" collapsed="false">
      <c r="A19" s="225" t="s">
        <v>239</v>
      </c>
      <c r="B19" s="232" t="n">
        <v>10487</v>
      </c>
      <c r="C19" s="240" t="n">
        <v>46325</v>
      </c>
      <c r="D19" s="240" t="n">
        <v>3595</v>
      </c>
      <c r="E19" s="241" t="s">
        <v>265</v>
      </c>
      <c r="F19" s="240" t="n">
        <v>4156</v>
      </c>
      <c r="G19" s="240" t="n">
        <v>4280</v>
      </c>
      <c r="H19" s="240" t="n">
        <v>68843</v>
      </c>
      <c r="I19" s="240" t="n">
        <v>56812</v>
      </c>
      <c r="J19" s="240" t="n">
        <v>12031</v>
      </c>
      <c r="K19" s="240"/>
      <c r="L19" s="240"/>
    </row>
    <row r="20" customFormat="false" ht="15.95" hidden="false" customHeight="true" outlineLevel="0" collapsed="false">
      <c r="A20" s="225" t="s">
        <v>240</v>
      </c>
      <c r="B20" s="232" t="n">
        <v>7160</v>
      </c>
      <c r="C20" s="240" t="n">
        <v>726</v>
      </c>
      <c r="D20" s="240" t="n">
        <v>3033</v>
      </c>
      <c r="E20" s="240" t="n">
        <v>1648</v>
      </c>
      <c r="F20" s="240" t="n">
        <v>2573</v>
      </c>
      <c r="G20" s="240" t="n">
        <v>3355</v>
      </c>
      <c r="H20" s="240" t="n">
        <v>18495</v>
      </c>
      <c r="I20" s="240" t="n">
        <v>9534</v>
      </c>
      <c r="J20" s="240" t="n">
        <v>8961</v>
      </c>
      <c r="K20" s="240"/>
      <c r="L20" s="240"/>
    </row>
    <row r="21" customFormat="false" ht="15.95" hidden="false" customHeight="true" outlineLevel="0" collapsed="false">
      <c r="A21" s="225" t="s">
        <v>241</v>
      </c>
      <c r="B21" s="232" t="n">
        <v>22291</v>
      </c>
      <c r="C21" s="240" t="n">
        <v>27094</v>
      </c>
      <c r="D21" s="240" t="n">
        <v>34841</v>
      </c>
      <c r="E21" s="240" t="n">
        <v>204</v>
      </c>
      <c r="F21" s="240" t="n">
        <v>8762</v>
      </c>
      <c r="G21" s="240" t="n">
        <v>13421</v>
      </c>
      <c r="H21" s="240" t="n">
        <v>106613</v>
      </c>
      <c r="I21" s="240" t="n">
        <v>49589</v>
      </c>
      <c r="J21" s="240" t="n">
        <v>57024</v>
      </c>
      <c r="K21" s="240"/>
      <c r="L21" s="240"/>
    </row>
    <row r="22" customFormat="false" ht="15.95" hidden="false" customHeight="true" outlineLevel="0" collapsed="false">
      <c r="A22" s="225" t="s">
        <v>242</v>
      </c>
      <c r="B22" s="232" t="n">
        <v>5073</v>
      </c>
      <c r="C22" s="240" t="n">
        <v>2426</v>
      </c>
      <c r="D22" s="240" t="n">
        <v>522</v>
      </c>
      <c r="E22" s="240" t="n">
        <v>1549</v>
      </c>
      <c r="F22" s="240" t="n">
        <v>16570</v>
      </c>
      <c r="G22" s="240" t="n">
        <v>8904</v>
      </c>
      <c r="H22" s="240" t="n">
        <v>35044</v>
      </c>
      <c r="I22" s="240" t="n">
        <v>9048</v>
      </c>
      <c r="J22" s="240" t="n">
        <v>25996</v>
      </c>
      <c r="K22" s="240"/>
      <c r="L22" s="240"/>
    </row>
    <row r="23" customFormat="false" ht="15.95" hidden="false" customHeight="true" outlineLevel="0" collapsed="false">
      <c r="A23" s="225" t="s">
        <v>243</v>
      </c>
      <c r="B23" s="232" t="n">
        <v>44345</v>
      </c>
      <c r="C23" s="240" t="n">
        <v>84936</v>
      </c>
      <c r="D23" s="240" t="n">
        <v>9276</v>
      </c>
      <c r="E23" s="240" t="n">
        <v>36327</v>
      </c>
      <c r="F23" s="240" t="n">
        <v>8487</v>
      </c>
      <c r="G23" s="240" t="n">
        <v>11178</v>
      </c>
      <c r="H23" s="240" t="n">
        <v>194549</v>
      </c>
      <c r="I23" s="240" t="n">
        <v>165608</v>
      </c>
      <c r="J23" s="240" t="n">
        <v>28941</v>
      </c>
      <c r="K23" s="240"/>
      <c r="L23" s="240"/>
    </row>
    <row r="24" customFormat="false" ht="27.95" hidden="false" customHeight="true" outlineLevel="0" collapsed="false">
      <c r="A24" s="242" t="s">
        <v>244</v>
      </c>
      <c r="B24" s="232" t="n">
        <v>301466</v>
      </c>
      <c r="C24" s="240" t="n">
        <v>868394</v>
      </c>
      <c r="D24" s="240" t="n">
        <v>218132</v>
      </c>
      <c r="E24" s="240" t="n">
        <v>116142</v>
      </c>
      <c r="F24" s="240" t="n">
        <v>240691</v>
      </c>
      <c r="G24" s="240" t="n">
        <v>315684</v>
      </c>
      <c r="H24" s="240" t="n">
        <v>2060509</v>
      </c>
      <c r="I24" s="240" t="n">
        <v>1286002</v>
      </c>
      <c r="J24" s="240" t="n">
        <v>774507</v>
      </c>
      <c r="K24" s="240"/>
      <c r="L24" s="240"/>
    </row>
    <row r="25" customFormat="false" ht="27.95" hidden="false" customHeight="true" outlineLevel="0" collapsed="false">
      <c r="A25" s="225" t="s">
        <v>245</v>
      </c>
      <c r="B25" s="232" t="n">
        <v>12492</v>
      </c>
      <c r="C25" s="240" t="n">
        <v>18239</v>
      </c>
      <c r="D25" s="240" t="n">
        <v>9321</v>
      </c>
      <c r="E25" s="240" t="n">
        <v>4605</v>
      </c>
      <c r="F25" s="240" t="n">
        <v>20847</v>
      </c>
      <c r="G25" s="240" t="n">
        <v>21062</v>
      </c>
      <c r="H25" s="240" t="n">
        <v>86566</v>
      </c>
      <c r="I25" s="240" t="n">
        <v>35336</v>
      </c>
      <c r="J25" s="240" t="n">
        <v>51230</v>
      </c>
      <c r="K25" s="240"/>
      <c r="L25" s="240"/>
    </row>
    <row r="26" customFormat="false" ht="15.95" hidden="false" customHeight="true" outlineLevel="0" collapsed="false">
      <c r="A26" s="225" t="s">
        <v>246</v>
      </c>
      <c r="B26" s="232" t="n">
        <v>24560</v>
      </c>
      <c r="C26" s="240" t="n">
        <v>21101</v>
      </c>
      <c r="D26" s="240" t="n">
        <v>16578</v>
      </c>
      <c r="E26" s="240" t="n">
        <v>15937</v>
      </c>
      <c r="F26" s="240" t="n">
        <v>25615</v>
      </c>
      <c r="G26" s="240" t="n">
        <v>37084</v>
      </c>
      <c r="H26" s="240" t="n">
        <v>140875</v>
      </c>
      <c r="I26" s="240" t="n">
        <v>61598</v>
      </c>
      <c r="J26" s="240" t="n">
        <v>79277</v>
      </c>
      <c r="K26" s="240"/>
      <c r="L26" s="240"/>
    </row>
    <row r="27" customFormat="false" ht="15.95" hidden="false" customHeight="true" outlineLevel="0" collapsed="false">
      <c r="A27" s="225" t="s">
        <v>247</v>
      </c>
      <c r="B27" s="232" t="n">
        <v>9893</v>
      </c>
      <c r="C27" s="240" t="n">
        <v>7888</v>
      </c>
      <c r="D27" s="240" t="n">
        <v>28079</v>
      </c>
      <c r="E27" s="240" t="n">
        <v>4304</v>
      </c>
      <c r="F27" s="240" t="n">
        <v>68439</v>
      </c>
      <c r="G27" s="240" t="n">
        <v>29619</v>
      </c>
      <c r="H27" s="240" t="n">
        <v>148222</v>
      </c>
      <c r="I27" s="240" t="n">
        <v>22085</v>
      </c>
      <c r="J27" s="240" t="n">
        <v>126137</v>
      </c>
      <c r="K27" s="240"/>
      <c r="L27" s="240"/>
    </row>
    <row r="28" customFormat="false" ht="15.95" hidden="false" customHeight="true" outlineLevel="0" collapsed="false">
      <c r="A28" s="225" t="s">
        <v>248</v>
      </c>
      <c r="B28" s="232" t="n">
        <v>14996</v>
      </c>
      <c r="C28" s="240" t="n">
        <v>24890</v>
      </c>
      <c r="D28" s="240" t="n">
        <v>12498</v>
      </c>
      <c r="E28" s="240" t="n">
        <v>8630</v>
      </c>
      <c r="F28" s="240" t="n">
        <v>15742</v>
      </c>
      <c r="G28" s="240" t="n">
        <v>19067</v>
      </c>
      <c r="H28" s="240" t="n">
        <v>95823</v>
      </c>
      <c r="I28" s="240" t="n">
        <v>48516</v>
      </c>
      <c r="J28" s="240" t="n">
        <v>47307</v>
      </c>
      <c r="K28" s="240"/>
      <c r="L28" s="240"/>
    </row>
    <row r="29" customFormat="false" ht="15.95" hidden="false" customHeight="true" outlineLevel="0" collapsed="false">
      <c r="A29" s="225" t="s">
        <v>249</v>
      </c>
      <c r="B29" s="232" t="n">
        <v>25200</v>
      </c>
      <c r="C29" s="240" t="n">
        <v>7274</v>
      </c>
      <c r="D29" s="240" t="n">
        <v>2947</v>
      </c>
      <c r="E29" s="240" t="n">
        <v>3350</v>
      </c>
      <c r="F29" s="240" t="n">
        <v>3994</v>
      </c>
      <c r="G29" s="240" t="n">
        <v>16848</v>
      </c>
      <c r="H29" s="240" t="n">
        <v>59613</v>
      </c>
      <c r="I29" s="240" t="n">
        <v>35824</v>
      </c>
      <c r="J29" s="240" t="n">
        <v>23789</v>
      </c>
      <c r="K29" s="240"/>
      <c r="L29" s="240"/>
    </row>
    <row r="30" customFormat="false" ht="27.95" hidden="false" customHeight="true" outlineLevel="0" collapsed="false">
      <c r="A30" s="242" t="s">
        <v>250</v>
      </c>
      <c r="B30" s="232" t="n">
        <v>87141</v>
      </c>
      <c r="C30" s="240" t="n">
        <v>79392</v>
      </c>
      <c r="D30" s="240" t="n">
        <v>69423</v>
      </c>
      <c r="E30" s="240" t="n">
        <v>36826</v>
      </c>
      <c r="F30" s="240" t="n">
        <v>134637</v>
      </c>
      <c r="G30" s="240" t="n">
        <v>123680</v>
      </c>
      <c r="H30" s="240" t="n">
        <v>531099</v>
      </c>
      <c r="I30" s="240" t="n">
        <v>203359</v>
      </c>
      <c r="J30" s="240" t="n">
        <v>327740</v>
      </c>
      <c r="K30" s="240"/>
      <c r="L30" s="240"/>
    </row>
    <row r="31" customFormat="false" ht="27.95" hidden="false" customHeight="true" outlineLevel="0" collapsed="false">
      <c r="A31" s="222" t="s">
        <v>251</v>
      </c>
      <c r="B31" s="232" t="n">
        <v>9027</v>
      </c>
      <c r="C31" s="240" t="n">
        <v>12552</v>
      </c>
      <c r="D31" s="240" t="n">
        <v>39610</v>
      </c>
      <c r="E31" s="240" t="n">
        <v>8554</v>
      </c>
      <c r="F31" s="240" t="n">
        <v>15729</v>
      </c>
      <c r="G31" s="240" t="n">
        <v>30801</v>
      </c>
      <c r="H31" s="240" t="n">
        <v>116273</v>
      </c>
      <c r="I31" s="240" t="n">
        <v>30133</v>
      </c>
      <c r="J31" s="240" t="n">
        <v>86140</v>
      </c>
      <c r="K31" s="240"/>
      <c r="L31" s="240"/>
    </row>
    <row r="32" customFormat="false" ht="27.95" hidden="false" customHeight="true" outlineLevel="0" collapsed="false">
      <c r="A32" s="225" t="s">
        <v>252</v>
      </c>
      <c r="B32" s="232" t="n">
        <v>31559</v>
      </c>
      <c r="C32" s="240" t="n">
        <v>31817</v>
      </c>
      <c r="D32" s="240" t="n">
        <v>43525</v>
      </c>
      <c r="E32" s="240" t="n">
        <v>25934</v>
      </c>
      <c r="F32" s="240" t="n">
        <v>20038</v>
      </c>
      <c r="G32" s="240" t="n">
        <v>35196</v>
      </c>
      <c r="H32" s="240" t="n">
        <v>188069</v>
      </c>
      <c r="I32" s="240" t="n">
        <v>89310</v>
      </c>
      <c r="J32" s="240" t="n">
        <v>98759</v>
      </c>
      <c r="K32" s="240"/>
      <c r="L32" s="240"/>
    </row>
    <row r="33" customFormat="false" ht="15.95" hidden="false" customHeight="true" outlineLevel="0" collapsed="false">
      <c r="A33" s="225" t="s">
        <v>253</v>
      </c>
      <c r="B33" s="232" t="n">
        <v>11381</v>
      </c>
      <c r="C33" s="240" t="n">
        <v>23283</v>
      </c>
      <c r="D33" s="240" t="n">
        <v>61794</v>
      </c>
      <c r="E33" s="240" t="n">
        <v>15967</v>
      </c>
      <c r="F33" s="240" t="n">
        <v>215973</v>
      </c>
      <c r="G33" s="240" t="n">
        <v>32716</v>
      </c>
      <c r="H33" s="240" t="n">
        <v>361114</v>
      </c>
      <c r="I33" s="240" t="n">
        <v>50631</v>
      </c>
      <c r="J33" s="240" t="n">
        <v>310483</v>
      </c>
      <c r="K33" s="240"/>
      <c r="L33" s="240"/>
    </row>
    <row r="34" customFormat="false" ht="15.95" hidden="false" customHeight="true" outlineLevel="0" collapsed="false">
      <c r="A34" s="225" t="s">
        <v>254</v>
      </c>
      <c r="B34" s="232" t="n">
        <v>3950</v>
      </c>
      <c r="C34" s="240" t="n">
        <v>36166</v>
      </c>
      <c r="D34" s="240" t="n">
        <v>3425</v>
      </c>
      <c r="E34" s="240" t="n">
        <v>418</v>
      </c>
      <c r="F34" s="240" t="n">
        <v>2597</v>
      </c>
      <c r="G34" s="240" t="n">
        <v>5340</v>
      </c>
      <c r="H34" s="240" t="n">
        <v>51896</v>
      </c>
      <c r="I34" s="240" t="n">
        <v>40534</v>
      </c>
      <c r="J34" s="240" t="n">
        <v>11362</v>
      </c>
      <c r="K34" s="240"/>
      <c r="L34" s="240"/>
    </row>
    <row r="35" customFormat="false" ht="15.95" hidden="false" customHeight="true" outlineLevel="0" collapsed="false">
      <c r="A35" s="225" t="s">
        <v>255</v>
      </c>
      <c r="B35" s="232" t="n">
        <v>12285</v>
      </c>
      <c r="C35" s="240" t="n">
        <v>3468</v>
      </c>
      <c r="D35" s="240" t="n">
        <v>4043</v>
      </c>
      <c r="E35" s="240" t="n">
        <v>2683</v>
      </c>
      <c r="F35" s="240" t="n">
        <v>10703</v>
      </c>
      <c r="G35" s="240" t="n">
        <v>13776</v>
      </c>
      <c r="H35" s="240" t="n">
        <v>46958</v>
      </c>
      <c r="I35" s="240" t="n">
        <v>18436</v>
      </c>
      <c r="J35" s="240" t="n">
        <v>28522</v>
      </c>
      <c r="K35" s="240"/>
      <c r="L35" s="240"/>
    </row>
    <row r="36" customFormat="false" ht="15.95" hidden="false" customHeight="true" outlineLevel="0" collapsed="false">
      <c r="A36" s="225" t="s">
        <v>256</v>
      </c>
      <c r="B36" s="232" t="n">
        <v>6953</v>
      </c>
      <c r="C36" s="240" t="n">
        <v>14373</v>
      </c>
      <c r="D36" s="240" t="n">
        <v>5731</v>
      </c>
      <c r="E36" s="240" t="n">
        <v>3512</v>
      </c>
      <c r="F36" s="240" t="n">
        <v>28469</v>
      </c>
      <c r="G36" s="240" t="n">
        <v>24007</v>
      </c>
      <c r="H36" s="240" t="n">
        <v>83045</v>
      </c>
      <c r="I36" s="240" t="n">
        <v>24838</v>
      </c>
      <c r="J36" s="240" t="n">
        <v>58207</v>
      </c>
      <c r="K36" s="240"/>
      <c r="L36" s="240"/>
    </row>
    <row r="37" customFormat="false" ht="15.95" hidden="false" customHeight="true" outlineLevel="0" collapsed="false">
      <c r="A37" s="225" t="s">
        <v>257</v>
      </c>
      <c r="B37" s="232" t="n">
        <v>7261</v>
      </c>
      <c r="C37" s="240" t="n">
        <v>23495</v>
      </c>
      <c r="D37" s="240" t="n">
        <v>8635</v>
      </c>
      <c r="E37" s="240" t="n">
        <v>4504</v>
      </c>
      <c r="F37" s="240" t="n">
        <v>5263</v>
      </c>
      <c r="G37" s="240" t="n">
        <v>37330</v>
      </c>
      <c r="H37" s="240" t="n">
        <v>86488</v>
      </c>
      <c r="I37" s="240" t="n">
        <v>35260</v>
      </c>
      <c r="J37" s="240" t="n">
        <v>51228</v>
      </c>
      <c r="K37" s="240"/>
      <c r="L37" s="240"/>
    </row>
    <row r="38" customFormat="false" ht="27.95" hidden="false" customHeight="true" outlineLevel="0" collapsed="false">
      <c r="A38" s="242" t="s">
        <v>258</v>
      </c>
      <c r="B38" s="232" t="n">
        <v>82416</v>
      </c>
      <c r="C38" s="240" t="n">
        <v>145154</v>
      </c>
      <c r="D38" s="240" t="n">
        <v>166763</v>
      </c>
      <c r="E38" s="240" t="n">
        <v>61572</v>
      </c>
      <c r="F38" s="240" t="n">
        <v>298772</v>
      </c>
      <c r="G38" s="240" t="n">
        <v>179166</v>
      </c>
      <c r="H38" s="240" t="n">
        <v>933843</v>
      </c>
      <c r="I38" s="240" t="n">
        <v>289142</v>
      </c>
      <c r="J38" s="240" t="n">
        <v>644701</v>
      </c>
      <c r="K38" s="240"/>
      <c r="L38" s="240"/>
    </row>
    <row r="39" customFormat="false" ht="27.95" hidden="false" customHeight="true" outlineLevel="0" collapsed="false">
      <c r="A39" s="242" t="s">
        <v>259</v>
      </c>
      <c r="B39" s="232" t="n">
        <v>471023</v>
      </c>
      <c r="C39" s="240" t="n">
        <v>1092940</v>
      </c>
      <c r="D39" s="240" t="n">
        <v>454318</v>
      </c>
      <c r="E39" s="240" t="n">
        <v>214540</v>
      </c>
      <c r="F39" s="240" t="n">
        <v>674100</v>
      </c>
      <c r="G39" s="240" t="n">
        <v>618530</v>
      </c>
      <c r="H39" s="240" t="n">
        <v>3525451</v>
      </c>
      <c r="I39" s="240" t="n">
        <v>1778503</v>
      </c>
      <c r="J39" s="240" t="n">
        <v>1746948</v>
      </c>
      <c r="K39" s="240"/>
      <c r="L39" s="240"/>
    </row>
    <row r="40" customFormat="false" ht="20.25" hidden="false" customHeight="true" outlineLevel="0" collapsed="false">
      <c r="I40" s="243"/>
    </row>
    <row r="41" customFormat="false" ht="11.25" hidden="false" customHeight="false" outlineLevel="0" collapsed="false">
      <c r="A41" s="238" t="s">
        <v>266</v>
      </c>
      <c r="I41" s="243"/>
    </row>
    <row r="42" customFormat="false" ht="11.25" hidden="false" customHeight="false" outlineLevel="0" collapsed="false">
      <c r="I42" s="243"/>
    </row>
    <row r="43" customFormat="false" ht="12.75" hidden="false" customHeight="false" outlineLevel="0" collapsed="false">
      <c r="A43" s="0"/>
      <c r="I43" s="243"/>
    </row>
    <row r="44" s="227" customFormat="true" ht="12.75" hidden="false" customHeight="false" outlineLevel="0" collapsed="false"/>
    <row r="45" s="227" customFormat="true" ht="12.75" hidden="false" customHeight="false" outlineLevel="0" collapsed="false"/>
    <row r="52" s="227" customFormat="true" ht="12.75" hidden="false" customHeight="false" outlineLevel="0" collapsed="false"/>
    <row r="53" s="227" customFormat="true" ht="12.75" hidden="false" customHeight="false" outlineLevel="0" collapsed="false"/>
    <row r="54" s="227" customFormat="true" ht="12.75" hidden="false" customHeight="false" outlineLevel="0" collapsed="false"/>
    <row r="55" s="227" customFormat="true" ht="12.75" hidden="false" customHeight="false" outlineLevel="0" collapsed="false"/>
    <row r="56" s="227" customFormat="true" ht="12.75" hidden="false" customHeight="false" outlineLevel="0" collapsed="false"/>
    <row r="57" s="227" customFormat="true" ht="12.75" hidden="false" customHeight="false" outlineLevel="0" collapsed="false"/>
    <row r="58" s="227" customFormat="true" ht="12.75" hidden="false" customHeight="false" outlineLevel="0" collapsed="false"/>
    <row r="59" s="227" customFormat="true" ht="12.75" hidden="false" customHeight="false" outlineLevel="0" collapsed="false"/>
    <row r="60" s="227" customFormat="true" ht="12.75" hidden="false" customHeight="false" outlineLevel="0" collapsed="false"/>
    <row r="61" s="227" customFormat="true" ht="12.75" hidden="false" customHeight="false" outlineLevel="0" collapsed="false"/>
    <row r="62" s="227" customFormat="true" ht="12.75" hidden="false" customHeight="false" outlineLevel="0" collapsed="false"/>
    <row r="63" s="227" customFormat="true" ht="12.75" hidden="false" customHeight="false" outlineLevel="0" collapsed="false"/>
    <row r="64" s="227" customFormat="true" ht="12.75" hidden="false" customHeight="false" outlineLevel="0" collapsed="false"/>
    <row r="65" s="227" customFormat="true" ht="12.75" hidden="false" customHeight="false" outlineLevel="0" collapsed="false"/>
    <row r="66" s="227" customFormat="true" ht="12.75" hidden="false" customHeight="false" outlineLevel="0" collapsed="false"/>
    <row r="67" s="227" customFormat="true" ht="12.75" hidden="false" customHeight="false" outlineLevel="0" collapsed="false"/>
    <row r="68" s="227" customFormat="true" ht="12.75" hidden="false" customHeight="false" outlineLevel="0" collapsed="false"/>
    <row r="69" s="227" customFormat="true" ht="12.75" hidden="false" customHeight="false" outlineLevel="0" collapsed="false"/>
    <row r="70" s="227" customFormat="true" ht="12.75" hidden="false" customHeight="false" outlineLevel="0" collapsed="false"/>
    <row r="71" s="227" customFormat="true" ht="12.75" hidden="false" customHeight="false" outlineLevel="0" collapsed="false"/>
  </sheetData>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244" width="19.99"/>
    <col collapsed="false" customWidth="true" hidden="false" outlineLevel="0" max="6" min="2" style="244" width="8.7"/>
    <col collapsed="false" customWidth="true" hidden="false" outlineLevel="0" max="7" min="7" style="244" width="7.14"/>
    <col collapsed="false" customWidth="true" hidden="false" outlineLevel="0" max="11" min="8" style="244" width="7.28"/>
    <col collapsed="false" customWidth="false" hidden="false" outlineLevel="0" max="257" min="12" style="244" width="11.42"/>
  </cols>
  <sheetData>
    <row r="1" customFormat="false" ht="18" hidden="false" customHeight="true" outlineLevel="0" collapsed="false">
      <c r="A1" s="72" t="s">
        <v>82</v>
      </c>
      <c r="B1" s="72"/>
      <c r="C1" s="72"/>
      <c r="D1" s="72"/>
      <c r="E1" s="72"/>
      <c r="F1" s="72"/>
      <c r="G1" s="72"/>
      <c r="H1" s="72"/>
      <c r="I1" s="72"/>
      <c r="J1" s="72"/>
    </row>
    <row r="2" customFormat="false" ht="14.1" hidden="false" customHeight="true" outlineLevel="0" collapsed="false">
      <c r="A2" s="245" t="s">
        <v>268</v>
      </c>
      <c r="B2" s="245"/>
      <c r="C2" s="245"/>
      <c r="D2" s="245"/>
      <c r="E2" s="245"/>
      <c r="F2" s="245"/>
      <c r="G2" s="245"/>
      <c r="H2" s="245"/>
      <c r="I2" s="245"/>
      <c r="J2" s="245"/>
    </row>
    <row r="3" customFormat="false" ht="14.1" hidden="false" customHeight="true" outlineLevel="0" collapsed="false">
      <c r="A3" s="245" t="s">
        <v>269</v>
      </c>
      <c r="B3" s="245"/>
      <c r="C3" s="245"/>
      <c r="D3" s="245"/>
      <c r="E3" s="245"/>
      <c r="F3" s="245"/>
      <c r="G3" s="245"/>
      <c r="H3" s="245"/>
      <c r="I3" s="245"/>
      <c r="J3" s="245"/>
    </row>
    <row r="4" customFormat="false" ht="18" hidden="false" customHeight="true" outlineLevel="0" collapsed="false">
      <c r="A4" s="246" t="s">
        <v>270</v>
      </c>
      <c r="B4" s="246"/>
      <c r="C4" s="246"/>
      <c r="D4" s="246"/>
      <c r="E4" s="246"/>
      <c r="F4" s="246"/>
      <c r="G4" s="246"/>
      <c r="H4" s="246"/>
      <c r="I4" s="246"/>
      <c r="J4" s="246"/>
    </row>
    <row r="5" customFormat="false" ht="26.25" hidden="false" customHeight="true" outlineLevel="0" collapsed="false">
      <c r="A5" s="247" t="s">
        <v>130</v>
      </c>
      <c r="B5" s="248" t="n">
        <v>2000</v>
      </c>
      <c r="C5" s="248" t="n">
        <v>2001</v>
      </c>
      <c r="D5" s="248" t="n">
        <v>2002</v>
      </c>
      <c r="E5" s="248" t="n">
        <v>2003</v>
      </c>
      <c r="F5" s="248" t="n">
        <v>2004</v>
      </c>
      <c r="G5" s="249" t="s">
        <v>131</v>
      </c>
      <c r="H5" s="249"/>
      <c r="I5" s="249"/>
      <c r="J5" s="249"/>
    </row>
    <row r="6" customFormat="false" ht="12.95" hidden="false" customHeight="true" outlineLevel="0" collapsed="false">
      <c r="A6" s="247"/>
      <c r="B6" s="248"/>
      <c r="C6" s="248"/>
      <c r="D6" s="248"/>
      <c r="E6" s="248"/>
      <c r="F6" s="248"/>
      <c r="G6" s="250" t="n">
        <v>2001</v>
      </c>
      <c r="H6" s="251" t="n">
        <v>2002</v>
      </c>
      <c r="I6" s="251" t="n">
        <v>2003</v>
      </c>
      <c r="J6" s="251" t="n">
        <v>2004</v>
      </c>
    </row>
    <row r="7" customFormat="false" ht="12.95" hidden="false" customHeight="true" outlineLevel="0" collapsed="false">
      <c r="A7" s="247"/>
      <c r="B7" s="248"/>
      <c r="C7" s="248"/>
      <c r="D7" s="248"/>
      <c r="E7" s="248"/>
      <c r="F7" s="248"/>
      <c r="G7" s="251" t="s">
        <v>132</v>
      </c>
      <c r="H7" s="251"/>
      <c r="I7" s="251"/>
      <c r="J7" s="251"/>
      <c r="K7" s="252"/>
    </row>
    <row r="8" s="252" customFormat="true" ht="12.95" hidden="false" customHeight="true" outlineLevel="0" collapsed="false">
      <c r="A8" s="247"/>
      <c r="B8" s="248"/>
      <c r="C8" s="248"/>
      <c r="D8" s="248"/>
      <c r="E8" s="248"/>
      <c r="F8" s="248"/>
      <c r="G8" s="253" t="n">
        <v>2000</v>
      </c>
      <c r="H8" s="251" t="n">
        <v>2001</v>
      </c>
      <c r="I8" s="251" t="n">
        <v>2002</v>
      </c>
      <c r="J8" s="251" t="n">
        <v>2003</v>
      </c>
    </row>
    <row r="9" s="252" customFormat="true" ht="15.75" hidden="false" customHeight="true" outlineLevel="0" collapsed="false">
      <c r="D9" s="254"/>
      <c r="E9" s="254"/>
      <c r="F9" s="254"/>
      <c r="G9" s="255"/>
    </row>
    <row r="10" s="252" customFormat="true" ht="13.5" hidden="false" customHeight="true" outlineLevel="0" collapsed="false">
      <c r="A10" s="139" t="s">
        <v>133</v>
      </c>
      <c r="B10" s="256" t="n">
        <v>5778</v>
      </c>
      <c r="C10" s="256" t="n">
        <v>5720</v>
      </c>
      <c r="D10" s="256" t="n">
        <v>5584</v>
      </c>
      <c r="E10" s="256" t="n">
        <v>5684</v>
      </c>
      <c r="F10" s="256" t="n">
        <v>5608</v>
      </c>
      <c r="G10" s="257" t="n">
        <v>-1.00380754586362</v>
      </c>
      <c r="H10" s="257" t="n">
        <v>-2.37762237762239</v>
      </c>
      <c r="I10" s="257" t="n">
        <v>1.79083094555874</v>
      </c>
      <c r="J10" s="257" t="n">
        <v>-1.33708655876144</v>
      </c>
    </row>
    <row r="11" s="252" customFormat="true" ht="5.45" hidden="false" customHeight="true" outlineLevel="0" collapsed="false">
      <c r="A11" s="139"/>
      <c r="B11" s="256"/>
      <c r="C11" s="256"/>
      <c r="D11" s="256"/>
      <c r="E11" s="256"/>
      <c r="F11" s="256"/>
      <c r="G11" s="257"/>
      <c r="H11" s="257"/>
      <c r="I11" s="257"/>
      <c r="J11" s="257"/>
    </row>
    <row r="12" s="252" customFormat="true" ht="13.5" hidden="false" customHeight="true" outlineLevel="0" collapsed="false">
      <c r="A12" s="139" t="s">
        <v>271</v>
      </c>
      <c r="B12" s="256" t="n">
        <v>62132.6666666667</v>
      </c>
      <c r="C12" s="256" t="n">
        <v>58818</v>
      </c>
      <c r="D12" s="256" t="n">
        <v>55536.6666666667</v>
      </c>
      <c r="E12" s="256" t="n">
        <v>52568.75</v>
      </c>
      <c r="F12" s="256" t="n">
        <v>49747.6666666667</v>
      </c>
      <c r="G12" s="257" t="n">
        <v>-5.33482118906854</v>
      </c>
      <c r="H12" s="257" t="n">
        <v>-5.57879107302753</v>
      </c>
      <c r="I12" s="257" t="n">
        <v>-5.34406698277415</v>
      </c>
      <c r="J12" s="257" t="n">
        <v>-5.36646455039036</v>
      </c>
    </row>
    <row r="13" s="252" customFormat="true" ht="9" hidden="false" customHeight="true" outlineLevel="0" collapsed="false">
      <c r="A13" s="139" t="s">
        <v>143</v>
      </c>
      <c r="B13" s="256"/>
      <c r="C13" s="256"/>
      <c r="D13" s="256"/>
      <c r="E13" s="256"/>
      <c r="F13" s="256"/>
      <c r="G13" s="257"/>
      <c r="H13" s="257"/>
      <c r="I13" s="257"/>
      <c r="J13" s="257"/>
    </row>
    <row r="14" s="252" customFormat="true" ht="13.5" hidden="false" customHeight="true" outlineLevel="0" collapsed="false">
      <c r="A14" s="139" t="s">
        <v>272</v>
      </c>
      <c r="B14" s="256" t="n">
        <v>4348.58333333333</v>
      </c>
      <c r="C14" s="256" t="n">
        <v>4372.58333333333</v>
      </c>
      <c r="D14" s="256" t="n">
        <v>4202.16666666667</v>
      </c>
      <c r="E14" s="256" t="n">
        <v>4266.75</v>
      </c>
      <c r="F14" s="256" t="n">
        <v>4232.41666666667</v>
      </c>
      <c r="G14" s="257" t="n">
        <v>0.551903876741463</v>
      </c>
      <c r="H14" s="257" t="n">
        <v>-3.89739093975717</v>
      </c>
      <c r="I14" s="257" t="n">
        <v>1.53690556458969</v>
      </c>
      <c r="J14" s="257" t="n">
        <v>-0.804671783754216</v>
      </c>
    </row>
    <row r="15" s="252" customFormat="true" ht="13.5" hidden="false" customHeight="true" outlineLevel="0" collapsed="false">
      <c r="A15" s="139" t="s">
        <v>273</v>
      </c>
      <c r="B15" s="256" t="n">
        <v>12485.0833333333</v>
      </c>
      <c r="C15" s="256" t="n">
        <v>12107.4166666667</v>
      </c>
      <c r="D15" s="256" t="n">
        <v>11600.8333333333</v>
      </c>
      <c r="E15" s="256" t="n">
        <v>11063.1666666667</v>
      </c>
      <c r="F15" s="256" t="n">
        <v>10605.25</v>
      </c>
      <c r="G15" s="257" t="n">
        <v>-3.02494309876454</v>
      </c>
      <c r="H15" s="257" t="n">
        <v>-4.18407449979006</v>
      </c>
      <c r="I15" s="257" t="n">
        <v>-4.6347245169169</v>
      </c>
      <c r="J15" s="257" t="n">
        <v>-4.13911026077524</v>
      </c>
    </row>
    <row r="16" s="252" customFormat="true" ht="13.5" hidden="false" customHeight="true" outlineLevel="0" collapsed="false">
      <c r="A16" s="139" t="s">
        <v>274</v>
      </c>
      <c r="B16" s="256" t="n">
        <v>32825.5</v>
      </c>
      <c r="C16" s="256" t="n">
        <v>30422.0833333333</v>
      </c>
      <c r="D16" s="256" t="n">
        <v>28801.6666666667</v>
      </c>
      <c r="E16" s="256" t="n">
        <v>27613.4166666667</v>
      </c>
      <c r="F16" s="256" t="n">
        <v>25679.5833333333</v>
      </c>
      <c r="G16" s="257" t="n">
        <v>-7.32179758622615</v>
      </c>
      <c r="H16" s="257" t="n">
        <v>-5.32644871461245</v>
      </c>
      <c r="I16" s="257" t="n">
        <v>-4.12562930385973</v>
      </c>
      <c r="J16" s="257" t="n">
        <v>-7.00323816019387</v>
      </c>
    </row>
    <row r="17" s="252" customFormat="true" ht="13.5" hidden="false" customHeight="true" outlineLevel="0" collapsed="false">
      <c r="A17" s="139" t="s">
        <v>275</v>
      </c>
      <c r="B17" s="256" t="n">
        <v>9493.08333333333</v>
      </c>
      <c r="C17" s="256" t="n">
        <v>9145.33333333333</v>
      </c>
      <c r="D17" s="256" t="n">
        <v>8422</v>
      </c>
      <c r="E17" s="256" t="n">
        <v>7333</v>
      </c>
      <c r="F17" s="256" t="n">
        <v>7022.75</v>
      </c>
      <c r="G17" s="257" t="n">
        <v>-3.6631933776346</v>
      </c>
      <c r="H17" s="257" t="n">
        <v>-7.90931622685523</v>
      </c>
      <c r="I17" s="257" t="n">
        <v>-12.9304203277131</v>
      </c>
      <c r="J17" s="257" t="n">
        <v>-4.23087413064231</v>
      </c>
    </row>
    <row r="18" s="252" customFormat="true" ht="13.5" hidden="false" customHeight="true" outlineLevel="0" collapsed="false">
      <c r="A18" s="139" t="s">
        <v>276</v>
      </c>
      <c r="B18" s="256" t="n">
        <v>2980.41666666667</v>
      </c>
      <c r="C18" s="256" t="n">
        <v>2770.58333333333</v>
      </c>
      <c r="D18" s="256" t="n">
        <v>2510</v>
      </c>
      <c r="E18" s="256" t="n">
        <v>2292.41666666667</v>
      </c>
      <c r="F18" s="256" t="n">
        <v>2207.66666666667</v>
      </c>
      <c r="G18" s="257" t="n">
        <v>-7.04040262826784</v>
      </c>
      <c r="H18" s="257" t="n">
        <v>-9.40535988209463</v>
      </c>
      <c r="I18" s="257" t="n">
        <v>-8.66865869853919</v>
      </c>
      <c r="J18" s="257" t="n">
        <v>-3.69697190010542</v>
      </c>
    </row>
    <row r="19" s="252" customFormat="true" ht="5.45" hidden="false" customHeight="true" outlineLevel="0" collapsed="false">
      <c r="A19" s="139"/>
      <c r="B19" s="256"/>
      <c r="C19" s="256"/>
      <c r="D19" s="256"/>
      <c r="E19" s="256"/>
      <c r="F19" s="256"/>
      <c r="G19" s="257"/>
      <c r="H19" s="257"/>
      <c r="I19" s="257"/>
      <c r="J19" s="257"/>
    </row>
    <row r="20" s="252" customFormat="true" ht="13.5" hidden="false" customHeight="true" outlineLevel="0" collapsed="false">
      <c r="A20" s="135" t="s">
        <v>141</v>
      </c>
      <c r="B20" s="256"/>
      <c r="C20" s="256"/>
      <c r="D20" s="256"/>
      <c r="E20" s="256"/>
      <c r="F20" s="256"/>
      <c r="G20" s="257"/>
      <c r="H20" s="257"/>
      <c r="I20" s="257"/>
      <c r="J20" s="257"/>
    </row>
    <row r="21" s="252" customFormat="true" ht="13.5" hidden="false" customHeight="true" outlineLevel="0" collapsed="false">
      <c r="A21" s="138" t="s">
        <v>142</v>
      </c>
      <c r="B21" s="256" t="n">
        <v>1661204.19463859</v>
      </c>
      <c r="C21" s="256" t="n">
        <v>1558081.73512013</v>
      </c>
      <c r="D21" s="256" t="n">
        <v>1496411</v>
      </c>
      <c r="E21" s="256" t="n">
        <v>1413955</v>
      </c>
      <c r="F21" s="256" t="n">
        <v>1334869</v>
      </c>
      <c r="G21" s="257" t="n">
        <v>-6.20769318132501</v>
      </c>
      <c r="H21" s="257" t="n">
        <v>-3.95811938039138</v>
      </c>
      <c r="I21" s="257" t="n">
        <v>-5.5102508602249</v>
      </c>
      <c r="J21" s="257" t="n">
        <v>-5.59324730985074</v>
      </c>
    </row>
    <row r="22" s="252" customFormat="true" ht="9" hidden="false" customHeight="true" outlineLevel="0" collapsed="false">
      <c r="A22" s="139" t="s">
        <v>143</v>
      </c>
      <c r="B22" s="256"/>
      <c r="C22" s="256"/>
      <c r="D22" s="256"/>
      <c r="E22" s="256"/>
      <c r="F22" s="256"/>
      <c r="G22" s="257"/>
      <c r="H22" s="257"/>
      <c r="I22" s="257"/>
      <c r="J22" s="257"/>
    </row>
    <row r="23" s="252" customFormat="true" ht="13.5" hidden="false" customHeight="true" outlineLevel="0" collapsed="false">
      <c r="A23" s="139" t="s">
        <v>277</v>
      </c>
      <c r="B23" s="256" t="n">
        <v>1175571.49650021</v>
      </c>
      <c r="C23" s="256" t="n">
        <v>1097428.71312946</v>
      </c>
      <c r="D23" s="256" t="n">
        <v>1041803</v>
      </c>
      <c r="E23" s="256" t="n">
        <v>985320</v>
      </c>
      <c r="F23" s="256" t="n">
        <v>925981</v>
      </c>
      <c r="G23" s="257" t="n">
        <v>-6.64721657537476</v>
      </c>
      <c r="H23" s="257" t="n">
        <v>-5.0687313411766</v>
      </c>
      <c r="I23" s="257" t="n">
        <v>-5.42165841334686</v>
      </c>
      <c r="J23" s="257" t="n">
        <v>-6.02230747371414</v>
      </c>
    </row>
    <row r="24" s="252" customFormat="true" ht="13.5" hidden="false" customHeight="true" outlineLevel="0" collapsed="false">
      <c r="A24" s="139" t="s">
        <v>278</v>
      </c>
      <c r="B24" s="256" t="n">
        <v>485632.698138386</v>
      </c>
      <c r="C24" s="256" t="n">
        <v>460653.021990664</v>
      </c>
      <c r="D24" s="256" t="n">
        <v>454608</v>
      </c>
      <c r="E24" s="256" t="n">
        <v>428635</v>
      </c>
      <c r="F24" s="256" t="n">
        <v>408888</v>
      </c>
      <c r="G24" s="257" t="n">
        <v>-5.14373851750077</v>
      </c>
      <c r="H24" s="257" t="n">
        <v>-1.31227229651959</v>
      </c>
      <c r="I24" s="257" t="n">
        <v>-5.71327385351775</v>
      </c>
      <c r="J24" s="257" t="n">
        <v>-4.60694996908792</v>
      </c>
    </row>
    <row r="25" s="252" customFormat="true" ht="5.45" hidden="false" customHeight="true" outlineLevel="0" collapsed="false">
      <c r="A25" s="139"/>
      <c r="B25" s="256"/>
      <c r="C25" s="256"/>
      <c r="D25" s="256"/>
      <c r="E25" s="256"/>
      <c r="F25" s="256"/>
      <c r="G25" s="257"/>
      <c r="H25" s="257"/>
      <c r="I25" s="257"/>
      <c r="J25" s="257"/>
    </row>
    <row r="26" s="252" customFormat="true" ht="13.5" hidden="false" customHeight="true" outlineLevel="0" collapsed="false">
      <c r="A26" s="135" t="s">
        <v>146</v>
      </c>
      <c r="B26" s="256"/>
      <c r="C26" s="256"/>
      <c r="D26" s="256"/>
      <c r="E26" s="256"/>
      <c r="F26" s="256"/>
      <c r="G26" s="257"/>
      <c r="H26" s="257"/>
      <c r="I26" s="257"/>
      <c r="J26" s="257"/>
    </row>
    <row r="27" s="252" customFormat="true" ht="13.5" hidden="false" customHeight="true" outlineLevel="0" collapsed="false">
      <c r="A27" s="135" t="s">
        <v>147</v>
      </c>
      <c r="B27" s="256" t="n">
        <v>72403</v>
      </c>
      <c r="C27" s="256" t="n">
        <v>66812</v>
      </c>
      <c r="D27" s="256" t="n">
        <v>61286</v>
      </c>
      <c r="E27" s="256" t="n">
        <v>58279</v>
      </c>
      <c r="F27" s="256" t="n">
        <v>54103</v>
      </c>
      <c r="G27" s="257" t="n">
        <v>-7.72205571592338</v>
      </c>
      <c r="H27" s="257" t="n">
        <v>-8.27096928695444</v>
      </c>
      <c r="I27" s="257" t="n">
        <v>-4.90650393238261</v>
      </c>
      <c r="J27" s="257" t="n">
        <v>-7.16553132346128</v>
      </c>
    </row>
    <row r="28" s="252" customFormat="true" ht="9" hidden="false" customHeight="true" outlineLevel="0" collapsed="false">
      <c r="A28" s="139" t="s">
        <v>143</v>
      </c>
      <c r="B28" s="256"/>
      <c r="C28" s="256"/>
      <c r="D28" s="256"/>
      <c r="E28" s="256"/>
      <c r="F28" s="256"/>
      <c r="G28" s="257"/>
      <c r="H28" s="257"/>
      <c r="I28" s="257"/>
      <c r="J28" s="257"/>
    </row>
    <row r="29" s="252" customFormat="true" ht="13.5" hidden="false" customHeight="true" outlineLevel="0" collapsed="false">
      <c r="A29" s="139" t="s">
        <v>279</v>
      </c>
      <c r="B29" s="256" t="n">
        <v>29225</v>
      </c>
      <c r="C29" s="256" t="n">
        <v>26039</v>
      </c>
      <c r="D29" s="256" t="n">
        <v>23922</v>
      </c>
      <c r="E29" s="256" t="n">
        <v>23506</v>
      </c>
      <c r="F29" s="256" t="n">
        <v>22455</v>
      </c>
      <c r="G29" s="257" t="n">
        <v>-10.901625320787</v>
      </c>
      <c r="H29" s="257" t="n">
        <v>-8.1301125235224</v>
      </c>
      <c r="I29" s="257" t="n">
        <v>-1.7389850346961</v>
      </c>
      <c r="J29" s="257" t="n">
        <v>-4.47119884284864</v>
      </c>
    </row>
    <row r="30" s="252" customFormat="true" ht="13.5" hidden="false" customHeight="true" outlineLevel="0" collapsed="false">
      <c r="A30" s="139" t="s">
        <v>280</v>
      </c>
      <c r="B30" s="256" t="n">
        <v>413</v>
      </c>
      <c r="C30" s="256" t="n">
        <v>381</v>
      </c>
      <c r="D30" s="256" t="n">
        <v>286</v>
      </c>
      <c r="E30" s="256" t="n">
        <v>312</v>
      </c>
      <c r="F30" s="256" t="n">
        <v>293</v>
      </c>
      <c r="G30" s="257" t="n">
        <v>-7.74818401937046</v>
      </c>
      <c r="H30" s="257" t="n">
        <v>-24.9343832020997</v>
      </c>
      <c r="I30" s="257" t="n">
        <v>9.09090909090909</v>
      </c>
      <c r="J30" s="257" t="n">
        <v>-6.08974358974359</v>
      </c>
    </row>
    <row r="31" s="252" customFormat="true" ht="13.5" hidden="false" customHeight="true" outlineLevel="0" collapsed="false">
      <c r="A31" s="135" t="s">
        <v>281</v>
      </c>
      <c r="B31" s="256" t="n">
        <v>21084</v>
      </c>
      <c r="C31" s="256" t="n">
        <v>19559</v>
      </c>
      <c r="D31" s="256" t="n">
        <v>17470</v>
      </c>
      <c r="E31" s="256" t="n">
        <v>16226</v>
      </c>
      <c r="F31" s="256" t="n">
        <v>15117</v>
      </c>
      <c r="G31" s="257" t="n">
        <v>-7.23297287042307</v>
      </c>
      <c r="H31" s="257" t="n">
        <v>-10.6805051382995</v>
      </c>
      <c r="I31" s="257" t="n">
        <v>-7.12077847738981</v>
      </c>
      <c r="J31" s="257" t="n">
        <v>-6.8347097251325</v>
      </c>
    </row>
    <row r="32" s="252" customFormat="true" ht="9" hidden="false" customHeight="true" outlineLevel="0" collapsed="false">
      <c r="A32" s="139" t="s">
        <v>282</v>
      </c>
      <c r="B32" s="256"/>
      <c r="C32" s="256"/>
      <c r="D32" s="256"/>
      <c r="E32" s="256"/>
      <c r="F32" s="256"/>
      <c r="G32" s="257"/>
      <c r="H32" s="257"/>
      <c r="I32" s="257"/>
      <c r="J32" s="257"/>
    </row>
    <row r="33" s="252" customFormat="true" ht="13.5" hidden="false" customHeight="true" outlineLevel="0" collapsed="false">
      <c r="A33" s="139" t="s">
        <v>283</v>
      </c>
      <c r="B33" s="256" t="n">
        <v>13459</v>
      </c>
      <c r="C33" s="256" t="n">
        <v>12651</v>
      </c>
      <c r="D33" s="256" t="n">
        <v>10917</v>
      </c>
      <c r="E33" s="256" t="n">
        <v>10225</v>
      </c>
      <c r="F33" s="256" t="n">
        <v>9348</v>
      </c>
      <c r="G33" s="257" t="n">
        <v>-6.0034177873542</v>
      </c>
      <c r="H33" s="257" t="n">
        <v>-13.706426369457</v>
      </c>
      <c r="I33" s="257" t="n">
        <v>-6.3387377484657</v>
      </c>
      <c r="J33" s="257" t="n">
        <v>-8.57701711491443</v>
      </c>
    </row>
    <row r="34" s="252" customFormat="true" ht="13.5" hidden="false" customHeight="true" outlineLevel="0" collapsed="false">
      <c r="A34" s="139" t="s">
        <v>284</v>
      </c>
      <c r="B34" s="256" t="n">
        <v>7625</v>
      </c>
      <c r="C34" s="256" t="n">
        <v>6908</v>
      </c>
      <c r="D34" s="256" t="n">
        <v>6553</v>
      </c>
      <c r="E34" s="256" t="n">
        <v>6001</v>
      </c>
      <c r="F34" s="256" t="n">
        <v>5769</v>
      </c>
      <c r="G34" s="257" t="n">
        <v>-9.40327868852459</v>
      </c>
      <c r="H34" s="257" t="n">
        <v>-5.13896931094384</v>
      </c>
      <c r="I34" s="257" t="n">
        <v>-8.42362276819777</v>
      </c>
      <c r="J34" s="257" t="n">
        <v>-3.86602232961172</v>
      </c>
    </row>
    <row r="35" s="252" customFormat="true" ht="13.5" hidden="false" customHeight="true" outlineLevel="0" collapsed="false">
      <c r="A35" s="135" t="s">
        <v>285</v>
      </c>
      <c r="B35" s="256" t="n">
        <v>21681</v>
      </c>
      <c r="C35" s="256" t="n">
        <v>20833</v>
      </c>
      <c r="D35" s="256" t="n">
        <v>19608</v>
      </c>
      <c r="E35" s="256" t="n">
        <v>18235</v>
      </c>
      <c r="F35" s="256" t="n">
        <v>16238</v>
      </c>
      <c r="G35" s="257" t="n">
        <v>-3.91125870577926</v>
      </c>
      <c r="H35" s="257" t="n">
        <v>-5.88009408150531</v>
      </c>
      <c r="I35" s="257" t="n">
        <v>-7.00224398204816</v>
      </c>
      <c r="J35" s="257" t="n">
        <v>-10.9514669591445</v>
      </c>
    </row>
    <row r="36" s="252" customFormat="true" ht="9" hidden="false" customHeight="true" outlineLevel="0" collapsed="false">
      <c r="A36" s="139" t="s">
        <v>282</v>
      </c>
      <c r="B36" s="256"/>
      <c r="C36" s="256"/>
      <c r="D36" s="256"/>
      <c r="E36" s="256"/>
      <c r="F36" s="256"/>
      <c r="G36" s="257"/>
      <c r="H36" s="257"/>
      <c r="I36" s="257"/>
      <c r="J36" s="257"/>
    </row>
    <row r="37" s="252" customFormat="true" ht="13.5" hidden="false" customHeight="true" outlineLevel="0" collapsed="false">
      <c r="A37" s="139" t="s">
        <v>283</v>
      </c>
      <c r="B37" s="256" t="n">
        <v>3878</v>
      </c>
      <c r="C37" s="256" t="n">
        <v>3644</v>
      </c>
      <c r="D37" s="256" t="n">
        <v>3146</v>
      </c>
      <c r="E37" s="256" t="n">
        <v>2797</v>
      </c>
      <c r="F37" s="256" t="n">
        <v>2163</v>
      </c>
      <c r="G37" s="257" t="n">
        <v>-6.03403816400207</v>
      </c>
      <c r="H37" s="257" t="n">
        <v>-13.6663007683864</v>
      </c>
      <c r="I37" s="257" t="n">
        <v>-11.0934520025429</v>
      </c>
      <c r="J37" s="257" t="n">
        <v>-22.6671433678942</v>
      </c>
    </row>
    <row r="38" s="252" customFormat="true" ht="13.5" hidden="false" customHeight="true" outlineLevel="0" collapsed="false">
      <c r="A38" s="139" t="s">
        <v>286</v>
      </c>
      <c r="B38" s="256" t="n">
        <v>8433</v>
      </c>
      <c r="C38" s="256" t="n">
        <v>8178</v>
      </c>
      <c r="D38" s="256" t="n">
        <v>8113</v>
      </c>
      <c r="E38" s="256" t="n">
        <v>7588</v>
      </c>
      <c r="F38" s="256" t="n">
        <v>7113</v>
      </c>
      <c r="G38" s="257" t="n">
        <v>-3.02383493418712</v>
      </c>
      <c r="H38" s="257" t="n">
        <v>-0.794815358278314</v>
      </c>
      <c r="I38" s="257" t="n">
        <v>-6.47109577221742</v>
      </c>
      <c r="J38" s="257" t="n">
        <v>-6.2598840274117</v>
      </c>
    </row>
    <row r="39" s="252" customFormat="true" ht="13.5" hidden="false" customHeight="true" outlineLevel="0" collapsed="false">
      <c r="A39" s="139" t="s">
        <v>287</v>
      </c>
      <c r="B39" s="256" t="n">
        <v>9370</v>
      </c>
      <c r="C39" s="256" t="n">
        <v>9011</v>
      </c>
      <c r="D39" s="256" t="n">
        <v>8349</v>
      </c>
      <c r="E39" s="256" t="n">
        <v>7850</v>
      </c>
      <c r="F39" s="256" t="n">
        <v>6962</v>
      </c>
      <c r="G39" s="257" t="n">
        <v>-3.83137673425827</v>
      </c>
      <c r="H39" s="257" t="n">
        <v>-7.34657640661413</v>
      </c>
      <c r="I39" s="257" t="n">
        <v>-5.97676368427356</v>
      </c>
      <c r="J39" s="257" t="n">
        <v>-11.312101910828</v>
      </c>
    </row>
    <row r="40" s="252" customFormat="true" ht="5.45" hidden="false" customHeight="true" outlineLevel="0" collapsed="false">
      <c r="A40" s="139"/>
      <c r="B40" s="256"/>
      <c r="C40" s="256"/>
      <c r="D40" s="256"/>
      <c r="E40" s="256"/>
      <c r="F40" s="256"/>
      <c r="G40" s="257"/>
      <c r="H40" s="257"/>
      <c r="I40" s="257"/>
      <c r="J40" s="257"/>
    </row>
    <row r="41" s="252" customFormat="true" ht="13.5" hidden="false" customHeight="true" outlineLevel="0" collapsed="false">
      <c r="A41" s="135" t="s">
        <v>157</v>
      </c>
    </row>
    <row r="42" s="252" customFormat="true" ht="13.5" hidden="false" customHeight="true" outlineLevel="0" collapsed="false">
      <c r="A42" s="138" t="s">
        <v>142</v>
      </c>
      <c r="B42" s="256" t="n">
        <v>6369303.56932862</v>
      </c>
      <c r="C42" s="256" t="n">
        <v>6212562.95281287</v>
      </c>
      <c r="D42" s="256" t="n">
        <v>5811686</v>
      </c>
      <c r="E42" s="256" t="n">
        <v>5583355</v>
      </c>
      <c r="F42" s="256" t="n">
        <v>5260778</v>
      </c>
      <c r="G42" s="257" t="n">
        <v>-2.46087527167859</v>
      </c>
      <c r="H42" s="257" t="n">
        <v>-6.45268234475383</v>
      </c>
      <c r="I42" s="257" t="n">
        <v>-3.92882547336522</v>
      </c>
      <c r="J42" s="257" t="n">
        <v>-5.77747608740623</v>
      </c>
    </row>
    <row r="43" s="252" customFormat="true" ht="9" hidden="false" customHeight="true" outlineLevel="0" collapsed="false">
      <c r="A43" s="139" t="s">
        <v>143</v>
      </c>
      <c r="B43" s="256"/>
      <c r="C43" s="256"/>
      <c r="D43" s="256"/>
      <c r="E43" s="256"/>
      <c r="F43" s="256"/>
      <c r="G43" s="257"/>
      <c r="H43" s="257"/>
      <c r="I43" s="257"/>
      <c r="J43" s="257"/>
    </row>
    <row r="44" s="252" customFormat="true" ht="13.5" hidden="false" customHeight="true" outlineLevel="0" collapsed="false">
      <c r="A44" s="139" t="s">
        <v>279</v>
      </c>
      <c r="B44" s="256" t="n">
        <v>2036965.38042672</v>
      </c>
      <c r="C44" s="256" t="n">
        <v>1771317.54804865</v>
      </c>
      <c r="D44" s="256" t="n">
        <v>1565579</v>
      </c>
      <c r="E44" s="256" t="n">
        <v>1756276</v>
      </c>
      <c r="F44" s="256" t="n">
        <v>1713118</v>
      </c>
      <c r="G44" s="257" t="n">
        <v>-13.0413523435739</v>
      </c>
      <c r="H44" s="257" t="n">
        <v>-11.6150008379527</v>
      </c>
      <c r="I44" s="257" t="n">
        <v>12.1806053862501</v>
      </c>
      <c r="J44" s="257" t="n">
        <v>-2.45735863839168</v>
      </c>
    </row>
    <row r="45" s="252" customFormat="true" ht="13.5" hidden="false" customHeight="true" outlineLevel="0" collapsed="false">
      <c r="A45" s="139" t="s">
        <v>280</v>
      </c>
      <c r="B45" s="256" t="n">
        <v>28810.7862135257</v>
      </c>
      <c r="C45" s="256" t="n">
        <v>26179.67819289</v>
      </c>
      <c r="D45" s="256" t="n">
        <v>22432</v>
      </c>
      <c r="E45" s="256" t="n">
        <v>21747</v>
      </c>
      <c r="F45" s="256" t="n">
        <v>26555</v>
      </c>
      <c r="G45" s="257" t="n">
        <v>-9.13237147065608</v>
      </c>
      <c r="H45" s="257" t="n">
        <v>-14.3152187176533</v>
      </c>
      <c r="I45" s="257" t="n">
        <v>-3.05367332382311</v>
      </c>
      <c r="J45" s="257" t="n">
        <v>22.1087966156251</v>
      </c>
    </row>
    <row r="46" s="252" customFormat="true" ht="13.5" hidden="false" customHeight="true" outlineLevel="0" collapsed="false">
      <c r="A46" s="135" t="s">
        <v>281</v>
      </c>
      <c r="B46" s="256" t="n">
        <v>2540759.67747708</v>
      </c>
      <c r="C46" s="256" t="n">
        <v>2676261.22924794</v>
      </c>
      <c r="D46" s="256" t="n">
        <v>2413268</v>
      </c>
      <c r="E46" s="256" t="n">
        <v>2005111</v>
      </c>
      <c r="F46" s="256" t="n">
        <v>1828694</v>
      </c>
      <c r="G46" s="257" t="n">
        <v>5.33311170560647</v>
      </c>
      <c r="H46" s="257" t="n">
        <v>-9.82688933254265</v>
      </c>
      <c r="I46" s="257" t="n">
        <v>-16.9130407397769</v>
      </c>
      <c r="J46" s="257" t="n">
        <v>-8.79836577625878</v>
      </c>
    </row>
    <row r="47" s="252" customFormat="true" ht="9" hidden="false" customHeight="true" outlineLevel="0" collapsed="false">
      <c r="A47" s="139" t="s">
        <v>282</v>
      </c>
      <c r="B47" s="256"/>
      <c r="C47" s="256"/>
      <c r="D47" s="256"/>
      <c r="E47" s="256"/>
      <c r="F47" s="256"/>
      <c r="G47" s="257"/>
      <c r="H47" s="257"/>
      <c r="I47" s="257"/>
      <c r="J47" s="257"/>
    </row>
    <row r="48" s="252" customFormat="true" ht="13.5" hidden="false" customHeight="true" outlineLevel="0" collapsed="false">
      <c r="A48" s="139" t="s">
        <v>283</v>
      </c>
      <c r="B48" s="256" t="n">
        <v>1862657.28616495</v>
      </c>
      <c r="C48" s="256" t="n">
        <v>1962277.39629722</v>
      </c>
      <c r="D48" s="256" t="n">
        <v>1801154</v>
      </c>
      <c r="E48" s="256" t="n">
        <v>1437797</v>
      </c>
      <c r="F48" s="256" t="n">
        <v>1297078</v>
      </c>
      <c r="G48" s="257" t="n">
        <v>5.34827908881617</v>
      </c>
      <c r="H48" s="257" t="n">
        <v>-8.21104073263345</v>
      </c>
      <c r="I48" s="257" t="n">
        <v>-20.1735665023646</v>
      </c>
      <c r="J48" s="257" t="n">
        <v>-9.7871257208076</v>
      </c>
    </row>
    <row r="49" s="252" customFormat="true" ht="13.5" hidden="false" customHeight="true" outlineLevel="0" collapsed="false">
      <c r="A49" s="139" t="s">
        <v>284</v>
      </c>
      <c r="B49" s="256" t="n">
        <v>678102.391312128</v>
      </c>
      <c r="C49" s="256" t="n">
        <v>713983.832950717</v>
      </c>
      <c r="D49" s="256" t="n">
        <v>612114</v>
      </c>
      <c r="E49" s="256" t="n">
        <v>567314</v>
      </c>
      <c r="F49" s="256" t="n">
        <v>531616</v>
      </c>
      <c r="G49" s="257" t="n">
        <v>5.29144891660943</v>
      </c>
      <c r="H49" s="257" t="n">
        <v>-14.267806671436</v>
      </c>
      <c r="I49" s="257" t="n">
        <v>-7.31889811375005</v>
      </c>
      <c r="J49" s="257" t="n">
        <v>-6.29245884994906</v>
      </c>
    </row>
    <row r="50" s="252" customFormat="true" ht="13.5" hidden="false" customHeight="true" outlineLevel="0" collapsed="false">
      <c r="A50" s="135" t="s">
        <v>285</v>
      </c>
      <c r="B50" s="256" t="n">
        <v>1762767.72521129</v>
      </c>
      <c r="C50" s="256" t="n">
        <v>1738804.49732339</v>
      </c>
      <c r="D50" s="256" t="n">
        <v>1810407</v>
      </c>
      <c r="E50" s="256" t="n">
        <v>1800221</v>
      </c>
      <c r="F50" s="256" t="n">
        <v>1692411</v>
      </c>
      <c r="G50" s="257" t="n">
        <v>-1.35940927129421</v>
      </c>
      <c r="H50" s="257" t="n">
        <v>4.11791565911139</v>
      </c>
      <c r="I50" s="257" t="n">
        <v>-0.562635915570368</v>
      </c>
      <c r="J50" s="257" t="n">
        <v>-5.98870916404152</v>
      </c>
    </row>
    <row r="51" s="252" customFormat="true" ht="9" hidden="false" customHeight="true" outlineLevel="0" collapsed="false">
      <c r="A51" s="135" t="s">
        <v>282</v>
      </c>
      <c r="B51" s="256"/>
      <c r="C51" s="256"/>
      <c r="D51" s="256"/>
      <c r="E51" s="256"/>
      <c r="F51" s="256"/>
      <c r="G51" s="257"/>
      <c r="H51" s="257"/>
      <c r="I51" s="257"/>
      <c r="J51" s="257"/>
    </row>
    <row r="52" s="252" customFormat="true" ht="13.5" hidden="false" customHeight="true" outlineLevel="0" collapsed="false">
      <c r="A52" s="139" t="s">
        <v>283</v>
      </c>
      <c r="B52" s="256" t="n">
        <v>333333.674194587</v>
      </c>
      <c r="C52" s="256" t="n">
        <v>346097.56471677</v>
      </c>
      <c r="D52" s="256" t="n">
        <v>273565</v>
      </c>
      <c r="E52" s="256" t="n">
        <v>307061</v>
      </c>
      <c r="F52" s="256" t="n">
        <v>250111</v>
      </c>
      <c r="G52" s="257" t="n">
        <v>3.82916324101457</v>
      </c>
      <c r="H52" s="257" t="n">
        <v>-20.9572594872568</v>
      </c>
      <c r="I52" s="257" t="n">
        <v>12.2442563924479</v>
      </c>
      <c r="J52" s="257" t="n">
        <v>-18.5468034038839</v>
      </c>
    </row>
    <row r="53" s="252" customFormat="true" ht="13.5" hidden="false" customHeight="true" outlineLevel="0" collapsed="false">
      <c r="A53" s="139" t="s">
        <v>286</v>
      </c>
      <c r="B53" s="256" t="n">
        <v>679385.733933931</v>
      </c>
      <c r="C53" s="256" t="n">
        <v>662262.057540788</v>
      </c>
      <c r="D53" s="256" t="n">
        <v>757309</v>
      </c>
      <c r="E53" s="256" t="n">
        <v>749841</v>
      </c>
      <c r="F53" s="256" t="n">
        <v>736979</v>
      </c>
      <c r="G53" s="257" t="n">
        <v>-2.5204645222662</v>
      </c>
      <c r="H53" s="257" t="n">
        <v>14.3518628882582</v>
      </c>
      <c r="I53" s="257" t="n">
        <v>-0.986123233713059</v>
      </c>
      <c r="J53" s="257" t="n">
        <v>-1.71529697629231</v>
      </c>
    </row>
    <row r="54" s="252" customFormat="true" ht="13.5" hidden="false" customHeight="true" outlineLevel="0" collapsed="false">
      <c r="A54" s="139" t="s">
        <v>287</v>
      </c>
      <c r="B54" s="256" t="n">
        <v>750048.317082773</v>
      </c>
      <c r="C54" s="256" t="n">
        <v>730444.875065829</v>
      </c>
      <c r="D54" s="256" t="n">
        <v>779533</v>
      </c>
      <c r="E54" s="256" t="n">
        <v>743319</v>
      </c>
      <c r="F54" s="256" t="n">
        <v>705321</v>
      </c>
      <c r="G54" s="257" t="n">
        <v>-2.61362389201666</v>
      </c>
      <c r="H54" s="257" t="n">
        <v>6.7203052016413</v>
      </c>
      <c r="I54" s="257" t="n">
        <v>-4.64560191807146</v>
      </c>
      <c r="J54" s="257" t="n">
        <v>-5.11193713600756</v>
      </c>
    </row>
    <row r="55" s="252" customFormat="true" ht="5.45" hidden="false" customHeight="true" outlineLevel="0" collapsed="false">
      <c r="A55" s="139"/>
      <c r="B55" s="256"/>
      <c r="C55" s="256"/>
      <c r="D55" s="256"/>
      <c r="E55" s="256"/>
      <c r="F55" s="256"/>
      <c r="G55" s="257"/>
      <c r="H55" s="257"/>
      <c r="I55" s="257"/>
      <c r="J55" s="257"/>
    </row>
    <row r="56" s="252" customFormat="true" ht="13.5" hidden="false" customHeight="true" outlineLevel="0" collapsed="false">
      <c r="A56" s="258" t="s">
        <v>159</v>
      </c>
      <c r="B56" s="256" t="n">
        <v>83868.2298563781</v>
      </c>
      <c r="C56" s="256" t="n">
        <v>67130.5788335387</v>
      </c>
      <c r="D56" s="256" t="n">
        <v>56543</v>
      </c>
      <c r="E56" s="256" t="n">
        <v>54079</v>
      </c>
      <c r="F56" s="256" t="n">
        <v>51925</v>
      </c>
      <c r="G56" s="257" t="n">
        <v>-19.9570815450644</v>
      </c>
      <c r="H56" s="257" t="n">
        <v>-15.7716185641604</v>
      </c>
      <c r="I56" s="257" t="n">
        <v>-4.35774543267955</v>
      </c>
      <c r="J56" s="257" t="n">
        <v>-3.98306181697146</v>
      </c>
    </row>
    <row r="57" s="252" customFormat="true" ht="5.45" hidden="false" customHeight="true" outlineLevel="0" collapsed="false">
      <c r="A57" s="258"/>
      <c r="B57" s="256"/>
      <c r="C57" s="256"/>
      <c r="D57" s="256"/>
      <c r="E57" s="256"/>
      <c r="F57" s="256"/>
      <c r="G57" s="257"/>
      <c r="H57" s="257"/>
      <c r="I57" s="257"/>
      <c r="J57" s="257"/>
    </row>
    <row r="58" s="252" customFormat="true" ht="13.5" hidden="false" customHeight="true" outlineLevel="0" collapsed="false">
      <c r="A58" s="258" t="s">
        <v>160</v>
      </c>
      <c r="B58" s="256" t="n">
        <v>6453171.799185</v>
      </c>
      <c r="C58" s="256" t="n">
        <v>6279693.53164641</v>
      </c>
      <c r="D58" s="256" t="n">
        <v>5868229</v>
      </c>
      <c r="E58" s="256" t="n">
        <v>5637434</v>
      </c>
      <c r="F58" s="256" t="n">
        <v>5312703</v>
      </c>
      <c r="G58" s="257" t="n">
        <v>-2.68826358474603</v>
      </c>
      <c r="H58" s="257" t="n">
        <v>-6.55230274491649</v>
      </c>
      <c r="I58" s="257" t="n">
        <v>-3.93295830820509</v>
      </c>
      <c r="J58" s="257" t="n">
        <v>-5.76026255917142</v>
      </c>
    </row>
    <row r="59" s="252" customFormat="true" ht="7.5" hidden="false" customHeight="true" outlineLevel="0" collapsed="false">
      <c r="D59" s="0"/>
    </row>
    <row r="60" s="260" customFormat="true" ht="9.95" hidden="false" customHeight="true" outlineLevel="0" collapsed="false">
      <c r="A60" s="259" t="s">
        <v>288</v>
      </c>
      <c r="B60" s="259"/>
      <c r="C60" s="259"/>
    </row>
    <row r="61" customFormat="false" ht="9.95" hidden="false" customHeight="true" outlineLevel="0" collapsed="false">
      <c r="A61" s="260" t="s">
        <v>289</v>
      </c>
      <c r="B61" s="260"/>
      <c r="C61" s="260"/>
    </row>
    <row r="62" customFormat="false" ht="10.5" hidden="false" customHeight="true" outlineLevel="0" collapsed="false"/>
    <row r="64" customFormat="false" ht="6.95" hidden="false" customHeight="true" outlineLevel="0" collapsed="false"/>
    <row r="65" customFormat="false" ht="6.95" hidden="false" customHeight="true" outlineLevel="0" collapsed="false"/>
    <row r="66" customFormat="false" ht="6.95" hidden="false" customHeight="true" outlineLevel="0" collapsed="false"/>
    <row r="67" customFormat="false" ht="6.95" hidden="false" customHeight="true" outlineLevel="0" collapsed="false"/>
  </sheetData>
  <mergeCells count="12">
    <mergeCell ref="A1:J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H10" activeCellId="0" sqref="H10"/>
    </sheetView>
  </sheetViews>
  <sheetFormatPr defaultColWidth="11.41796875" defaultRowHeight="12.75" zeroHeight="false" outlineLevelRow="0" outlineLevelCol="0"/>
  <cols>
    <col collapsed="false" customWidth="true" hidden="false" outlineLevel="0" max="1" min="1" style="34" width="4.99"/>
    <col collapsed="false" customWidth="false" hidden="false" outlineLevel="0" max="7" min="2" style="34" width="11.42"/>
    <col collapsed="false" customWidth="true" hidden="false" outlineLevel="0" max="8" min="8" style="34" width="6.85"/>
    <col collapsed="false" customWidth="false" hidden="false" outlineLevel="0" max="257" min="9" style="34" width="11.42"/>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4" activeCellId="0" sqref="G54"/>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47"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48" t="s">
        <v>55</v>
      </c>
      <c r="B1" s="48"/>
      <c r="C1" s="48"/>
      <c r="D1" s="48"/>
      <c r="E1" s="48"/>
      <c r="F1" s="48"/>
      <c r="G1" s="48"/>
    </row>
    <row r="2" customFormat="false" ht="18" hidden="false" customHeight="false" outlineLevel="0" collapsed="false">
      <c r="A2" s="49"/>
      <c r="B2" s="50"/>
      <c r="C2" s="51"/>
      <c r="D2" s="51"/>
      <c r="E2" s="51"/>
      <c r="F2" s="51"/>
      <c r="G2" s="51"/>
    </row>
    <row r="3" customFormat="false" ht="18" hidden="false" customHeight="false" outlineLevel="0" collapsed="false">
      <c r="A3" s="52" t="s">
        <v>56</v>
      </c>
      <c r="B3" s="52"/>
      <c r="C3" s="53"/>
      <c r="D3" s="53"/>
      <c r="E3" s="53"/>
      <c r="F3" s="53"/>
      <c r="G3" s="51"/>
    </row>
    <row r="4" customFormat="false" ht="18" hidden="false" customHeight="false" outlineLevel="0" collapsed="false">
      <c r="A4" s="52" t="s">
        <v>57</v>
      </c>
      <c r="B4" s="52"/>
      <c r="C4" s="52"/>
      <c r="D4" s="52"/>
      <c r="E4" s="52"/>
      <c r="F4" s="52"/>
      <c r="G4" s="51"/>
    </row>
    <row r="5" customFormat="false" ht="18" hidden="false" customHeight="false" outlineLevel="0" collapsed="false">
      <c r="A5" s="54"/>
      <c r="B5" s="55"/>
      <c r="C5" s="56"/>
      <c r="D5" s="56"/>
      <c r="E5" s="56"/>
      <c r="F5" s="56"/>
      <c r="G5" s="51"/>
    </row>
    <row r="6" customFormat="false" ht="18" hidden="false" customHeight="false" outlineLevel="0" collapsed="false">
      <c r="A6" s="57"/>
      <c r="B6" s="58"/>
      <c r="C6" s="59"/>
      <c r="D6" s="56"/>
      <c r="E6" s="56"/>
      <c r="F6" s="56"/>
      <c r="G6" s="51"/>
    </row>
    <row r="7" customFormat="false" ht="18" hidden="false" customHeight="false" outlineLevel="0" collapsed="false">
      <c r="A7" s="52" t="s">
        <v>58</v>
      </c>
      <c r="B7" s="52"/>
      <c r="C7" s="52"/>
      <c r="D7" s="56"/>
      <c r="E7" s="56"/>
      <c r="F7" s="56"/>
      <c r="G7" s="51"/>
    </row>
    <row r="8" customFormat="false" ht="18" hidden="false" customHeight="false" outlineLevel="0" collapsed="false">
      <c r="A8" s="50"/>
      <c r="B8" s="50"/>
      <c r="C8" s="51"/>
      <c r="D8" s="51"/>
      <c r="E8" s="51"/>
      <c r="F8" s="51"/>
      <c r="G8" s="51"/>
    </row>
    <row r="9" customFormat="false" ht="12.75" hidden="false" customHeight="false" outlineLevel="0" collapsed="false">
      <c r="A9" s="60"/>
      <c r="B9" s="61"/>
      <c r="C9" s="60"/>
      <c r="D9" s="60"/>
      <c r="E9" s="60"/>
      <c r="F9" s="60"/>
      <c r="G9" s="62"/>
    </row>
    <row r="10" customFormat="false" ht="12.75" hidden="false" customHeight="false" outlineLevel="0" collapsed="false">
      <c r="A10" s="60"/>
      <c r="B10" s="60"/>
      <c r="C10" s="60"/>
      <c r="D10" s="60"/>
      <c r="E10" s="60"/>
      <c r="F10" s="60"/>
      <c r="G10" s="62"/>
    </row>
    <row r="11" customFormat="false" ht="12.75" hidden="false" customHeight="false" outlineLevel="0" collapsed="false">
      <c r="A11" s="63" t="s">
        <v>59</v>
      </c>
      <c r="B11" s="64"/>
      <c r="C11" s="64"/>
      <c r="D11" s="64"/>
      <c r="E11" s="64"/>
      <c r="F11" s="60"/>
      <c r="G11" s="62"/>
    </row>
    <row r="12" customFormat="false" ht="12.75" hidden="false" customHeight="false" outlineLevel="0" collapsed="false">
      <c r="A12" s="65"/>
      <c r="B12" s="61"/>
      <c r="C12" s="60"/>
      <c r="D12" s="60"/>
      <c r="E12" s="60"/>
      <c r="F12" s="60"/>
      <c r="G12" s="62"/>
    </row>
    <row r="13" customFormat="false" ht="12.75" hidden="false" customHeight="false" outlineLevel="0" collapsed="false">
      <c r="A13" s="60" t="s">
        <v>60</v>
      </c>
      <c r="B13" s="60"/>
      <c r="C13" s="60"/>
      <c r="D13" s="60"/>
      <c r="E13" s="60"/>
      <c r="F13" s="60"/>
      <c r="G13" s="62"/>
    </row>
    <row r="14" customFormat="false" ht="6" hidden="false" customHeight="true" outlineLevel="0" collapsed="false">
      <c r="A14" s="61"/>
      <c r="B14" s="60"/>
      <c r="C14" s="60"/>
      <c r="D14" s="60"/>
      <c r="E14" s="60"/>
      <c r="F14" s="60"/>
      <c r="G14" s="62"/>
    </row>
    <row r="15" customFormat="false" ht="6" hidden="false" customHeight="true" outlineLevel="0" collapsed="false">
      <c r="A15" s="61"/>
      <c r="B15" s="60"/>
      <c r="C15" s="60"/>
      <c r="D15" s="60"/>
      <c r="E15" s="60"/>
      <c r="F15" s="60"/>
      <c r="G15" s="62"/>
    </row>
    <row r="16" customFormat="false" ht="12.75" hidden="false" customHeight="false" outlineLevel="0" collapsed="false">
      <c r="A16" s="66" t="s">
        <v>61</v>
      </c>
      <c r="B16" s="67" t="s">
        <v>62</v>
      </c>
      <c r="C16" s="64"/>
      <c r="D16" s="64"/>
      <c r="E16" s="64"/>
      <c r="F16" s="64"/>
      <c r="G16" s="64"/>
    </row>
    <row r="17" customFormat="false" ht="12.75" hidden="false" customHeight="false" outlineLevel="0" collapsed="false">
      <c r="A17" s="68"/>
      <c r="B17" s="67" t="s">
        <v>63</v>
      </c>
      <c r="C17" s="64"/>
      <c r="D17" s="64"/>
      <c r="E17" s="64"/>
      <c r="F17" s="64"/>
      <c r="G17" s="64"/>
    </row>
    <row r="18" customFormat="false" ht="9.95" hidden="false" customHeight="true" outlineLevel="0" collapsed="false">
      <c r="A18" s="61"/>
      <c r="B18" s="60"/>
      <c r="C18" s="60"/>
      <c r="D18" s="60"/>
      <c r="E18" s="60"/>
      <c r="F18" s="60"/>
      <c r="G18" s="62"/>
    </row>
    <row r="19" customFormat="false" ht="12.75" hidden="false" customHeight="true" outlineLevel="0" collapsed="false">
      <c r="A19" s="66" t="s">
        <v>64</v>
      </c>
      <c r="B19" s="67" t="s">
        <v>65</v>
      </c>
      <c r="C19" s="64"/>
      <c r="D19" s="64"/>
      <c r="E19" s="64"/>
      <c r="F19" s="64"/>
      <c r="G19" s="62"/>
    </row>
    <row r="20" customFormat="false" ht="12.75" hidden="false" customHeight="true" outlineLevel="0" collapsed="false">
      <c r="A20" s="68"/>
      <c r="B20" s="67" t="s">
        <v>66</v>
      </c>
      <c r="C20" s="64"/>
      <c r="D20" s="64"/>
      <c r="E20" s="64"/>
      <c r="F20" s="64"/>
      <c r="G20" s="62"/>
    </row>
    <row r="21" customFormat="false" ht="9.95" hidden="false" customHeight="true" outlineLevel="0" collapsed="false">
      <c r="A21" s="60"/>
      <c r="B21" s="60"/>
      <c r="C21" s="60"/>
      <c r="D21" s="60"/>
      <c r="E21" s="60"/>
      <c r="F21" s="60"/>
      <c r="G21" s="62"/>
    </row>
    <row r="22" customFormat="false" ht="12.75" hidden="false" customHeight="false" outlineLevel="0" collapsed="false">
      <c r="A22" s="66" t="s">
        <v>67</v>
      </c>
      <c r="B22" s="67" t="s">
        <v>68</v>
      </c>
      <c r="C22" s="64"/>
      <c r="D22" s="64"/>
      <c r="E22" s="64"/>
      <c r="F22" s="64"/>
      <c r="G22" s="64"/>
    </row>
    <row r="23" customFormat="false" ht="12.75" hidden="false" customHeight="false" outlineLevel="0" collapsed="false">
      <c r="A23" s="68"/>
      <c r="B23" s="67" t="s">
        <v>69</v>
      </c>
      <c r="C23" s="64"/>
      <c r="D23" s="64"/>
      <c r="E23" s="64"/>
      <c r="F23" s="64"/>
      <c r="G23" s="64"/>
    </row>
    <row r="24" customFormat="false" ht="9.95" hidden="false" customHeight="true" outlineLevel="0" collapsed="false">
      <c r="A24" s="61"/>
      <c r="B24" s="60"/>
      <c r="C24" s="60"/>
      <c r="D24" s="60"/>
      <c r="E24" s="60"/>
      <c r="F24" s="60"/>
      <c r="G24" s="62"/>
    </row>
    <row r="25" customFormat="false" ht="12.75" hidden="false" customHeight="false" outlineLevel="0" collapsed="false">
      <c r="A25" s="66" t="s">
        <v>70</v>
      </c>
      <c r="B25" s="67" t="s">
        <v>71</v>
      </c>
      <c r="C25" s="64"/>
      <c r="D25" s="64"/>
      <c r="E25" s="64"/>
      <c r="F25" s="64"/>
      <c r="G25" s="64"/>
    </row>
    <row r="26" customFormat="false" ht="9.95" hidden="false" customHeight="true" outlineLevel="0" collapsed="false">
      <c r="A26" s="60"/>
      <c r="B26" s="60"/>
      <c r="C26" s="60"/>
      <c r="D26" s="60"/>
      <c r="E26" s="60"/>
      <c r="F26" s="60"/>
      <c r="G26" s="62"/>
    </row>
    <row r="27" customFormat="false" ht="12.75" hidden="false" customHeight="false" outlineLevel="0" collapsed="false">
      <c r="A27" s="66" t="s">
        <v>72</v>
      </c>
      <c r="B27" s="67" t="s">
        <v>73</v>
      </c>
      <c r="C27" s="64"/>
      <c r="D27" s="64"/>
      <c r="E27" s="64"/>
      <c r="F27" s="64"/>
      <c r="G27" s="64"/>
    </row>
    <row r="28" customFormat="false" ht="9.95" hidden="false" customHeight="true" outlineLevel="0" collapsed="false">
      <c r="A28" s="61"/>
      <c r="B28" s="60"/>
      <c r="C28" s="60"/>
      <c r="D28" s="60"/>
      <c r="E28" s="60"/>
      <c r="F28" s="60"/>
      <c r="G28" s="62"/>
    </row>
    <row r="29" customFormat="false" ht="12.75" hidden="false" customHeight="false" outlineLevel="0" collapsed="false">
      <c r="A29" s="66" t="s">
        <v>74</v>
      </c>
      <c r="B29" s="67" t="s">
        <v>75</v>
      </c>
      <c r="C29" s="64"/>
      <c r="D29" s="64"/>
      <c r="E29" s="64"/>
      <c r="F29" s="64"/>
      <c r="G29" s="62"/>
    </row>
    <row r="30" customFormat="false" ht="9.95" hidden="false" customHeight="true" outlineLevel="0" collapsed="false">
      <c r="A30" s="61"/>
      <c r="B30" s="60"/>
      <c r="C30" s="60"/>
      <c r="D30" s="60"/>
      <c r="E30" s="60"/>
      <c r="F30" s="60"/>
      <c r="G30" s="62"/>
    </row>
    <row r="31" customFormat="false" ht="12.75" hidden="false" customHeight="false" outlineLevel="0" collapsed="false">
      <c r="A31" s="66" t="s">
        <v>76</v>
      </c>
      <c r="B31" s="67" t="s">
        <v>77</v>
      </c>
      <c r="C31" s="64"/>
      <c r="D31" s="64"/>
      <c r="E31" s="64"/>
      <c r="F31" s="64"/>
      <c r="G31" s="62"/>
    </row>
    <row r="32" customFormat="false" ht="12.75" hidden="false" customHeight="false" outlineLevel="0" collapsed="false">
      <c r="A32" s="60"/>
      <c r="B32" s="61"/>
      <c r="C32" s="60"/>
      <c r="D32" s="60"/>
      <c r="E32" s="60"/>
      <c r="F32" s="60"/>
    </row>
    <row r="33" customFormat="false" ht="12.75" hidden="false" customHeight="false" outlineLevel="0" collapsed="false">
      <c r="A33" s="60" t="s">
        <v>78</v>
      </c>
      <c r="B33" s="61"/>
      <c r="C33" s="60"/>
      <c r="D33" s="60"/>
      <c r="E33" s="60"/>
      <c r="F33" s="60"/>
    </row>
    <row r="34" customFormat="false" ht="12.75" hidden="false" customHeight="false" outlineLevel="0" collapsed="false">
      <c r="A34" s="60"/>
      <c r="B34" s="61"/>
      <c r="C34" s="60"/>
      <c r="D34" s="60"/>
      <c r="E34" s="60"/>
      <c r="F34" s="60"/>
    </row>
    <row r="35" customFormat="false" ht="12.75" hidden="false" customHeight="false" outlineLevel="0" collapsed="false">
      <c r="A35" s="66" t="s">
        <v>79</v>
      </c>
      <c r="B35" s="67" t="s">
        <v>80</v>
      </c>
      <c r="C35" s="64"/>
      <c r="D35" s="64"/>
      <c r="E35" s="64"/>
      <c r="F35" s="64"/>
      <c r="G35" s="64"/>
    </row>
    <row r="36" customFormat="false" ht="12.75" hidden="false" customHeight="false" outlineLevel="0" collapsed="false">
      <c r="A36" s="64"/>
      <c r="B36" s="69" t="s">
        <v>81</v>
      </c>
      <c r="C36" s="64"/>
      <c r="D36" s="64"/>
      <c r="E36" s="64"/>
      <c r="F36" s="64"/>
      <c r="G36" s="64"/>
    </row>
    <row r="40" customFormat="false" ht="12.75" hidden="false" customHeight="false" outlineLevel="0" collapsed="false">
      <c r="B40" s="70"/>
      <c r="C40" s="71"/>
      <c r="D40" s="71"/>
      <c r="E40" s="71"/>
      <c r="F40" s="71"/>
      <c r="G40" s="71"/>
    </row>
    <row r="57" customFormat="false" ht="12.75" hidden="false" customHeight="false" outlineLevel="0" collapsed="false">
      <c r="B57" s="0"/>
    </row>
    <row r="58" customFormat="false" ht="12.75" hidden="false" customHeight="false" outlineLevel="0" collapsed="false">
      <c r="B58" s="0"/>
    </row>
    <row r="59" customFormat="false" ht="12.75" hidden="false" customHeight="false" outlineLevel="0" collapsed="false">
      <c r="B59" s="0"/>
    </row>
    <row r="60" customFormat="false" ht="12.75" hidden="false" customHeight="false" outlineLevel="0" collapsed="false">
      <c r="B60" s="0"/>
    </row>
    <row r="61" customFormat="false" ht="12.75" hidden="false" customHeight="false" outlineLevel="0" collapsed="false">
      <c r="B61" s="0"/>
    </row>
    <row r="62" customFormat="false" ht="12.75" hidden="false" customHeight="false" outlineLevel="0" collapsed="false">
      <c r="B62" s="0"/>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sheetData>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1" location="Grafik!A1" display="Schaubilder zur Entwicklung im Bauhauptgewerbe 2004"/>
    <hyperlink ref="A16" location="'Tab. 1'!A1" display="1."/>
    <hyperlink ref="B16" location="'Tab. 1'!A1" display="  Entwicklung der Beschäftigten, der geleisteten Arbeitsstunden und des baugewerblichen"/>
    <hyperlink ref="B17" location="'Tab. 1'!A1" display="     Umsatzes 1995 bis 2004"/>
    <hyperlink ref="A19" location="'Tab. 2'!A1" display="2."/>
    <hyperlink ref="B19" location="'Tab. 2'!A1" display="  Entwicklung der Betriebe, Beschäftigten, Lohn- und Gehaltssumme,"/>
    <hyperlink ref="B20" location="'Tab. 2'!A1" display="     geleistete Arbeitsstunden sowie des Umsatzes 2000 bis 2004"/>
    <hyperlink ref="A22" location="'Tab. 3'!A1" display="3."/>
    <hyperlink ref="B22" location="'Tab. 3'!A1" display="  Betriebe, Beschäftigte, geleistete Arbeitsstunden, Lohn- und Gehaltssumme"/>
    <hyperlink ref="B23" location="'Tab. 3'!A1" display="     Umsatz sowie Auftragseingang nach Beschäftigtengrößenklassen (Grundzahlen)"/>
    <hyperlink ref="A25" location="'Tab. 4'!A1" display="4."/>
    <hyperlink ref="B25" location="'Tab. 4'!A1" display="  Auftragseingänge nach Bauart/Auftraggeber (in 1000 Euro) 1998 bis 2004"/>
    <hyperlink ref="A27" location="'Tab. 5'!A1" display="5."/>
    <hyperlink ref="B27" location="'Tab. 5'!A1" display="  Betriebe, Beschäftigte, Lohn- und Gehaltssumme nach Verwaltungsbezirken"/>
    <hyperlink ref="A29" location="'Tab. 6'!A1" display="6."/>
    <hyperlink ref="B29" location="'Tab. 6'!A1" display="  Geleistete Arbeitsstunden (in 1000) nach Verwaltungsbezirken"/>
    <hyperlink ref="A31" location="'Tab. 7'!A1" display="7."/>
    <hyperlink ref="B31" location="'Tab. 7'!A1" display="  Baugewerblicher Umsatz (1000 Euro) nach Verwaltungsbezirken "/>
    <hyperlink ref="A35" location="'Tab. 8'!A1" display="8."/>
    <hyperlink ref="B35" location="'Tab. 8'!A1" display="  Betriebe, Beschäftigte, Lohn- und Gehaltssumme, geleistete Arbeitsstunden"/>
    <hyperlink ref="B36" location="'Tab. 8'!A1" display="     und Umsatz 2000 bis 2004"/>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72" t="s">
        <v>82</v>
      </c>
      <c r="B1" s="72"/>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11.0546875" defaultRowHeight="12.75" zeroHeight="false" outlineLevelRow="0" outlineLevelCol="0"/>
  <cols>
    <col collapsed="false" customWidth="true" hidden="false" outlineLevel="0" max="8" min="8" style="0" width="12.14"/>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72" t="s">
        <v>82</v>
      </c>
      <c r="B1" s="72"/>
      <c r="C1" s="72"/>
      <c r="D1" s="72"/>
      <c r="E1" s="72"/>
      <c r="F1" s="72"/>
      <c r="G1" s="72"/>
      <c r="H1" s="72"/>
    </row>
    <row r="2" customFormat="false" ht="24" hidden="false" customHeight="true" outlineLevel="0" collapsed="false">
      <c r="A2" s="73" t="s">
        <v>83</v>
      </c>
      <c r="B2" s="73"/>
      <c r="C2" s="73"/>
      <c r="D2" s="73"/>
      <c r="E2" s="73"/>
      <c r="F2" s="73"/>
      <c r="G2" s="73"/>
      <c r="H2" s="73"/>
      <c r="J2" s="74"/>
    </row>
    <row r="3" customFormat="false" ht="15" hidden="false" customHeight="false" outlineLevel="0" collapsed="false">
      <c r="A3" s="75" t="s">
        <v>84</v>
      </c>
      <c r="B3" s="75"/>
      <c r="C3" s="75"/>
      <c r="D3" s="75"/>
      <c r="E3" s="75"/>
      <c r="F3" s="75"/>
      <c r="G3" s="75"/>
      <c r="H3" s="75"/>
      <c r="I3" s="62"/>
      <c r="J3" s="62"/>
    </row>
    <row r="4" customFormat="false" ht="12.75" hidden="false" customHeight="false" outlineLevel="0" collapsed="false">
      <c r="A4" s="76"/>
      <c r="B4" s="76"/>
      <c r="C4" s="76"/>
      <c r="D4" s="76"/>
      <c r="E4" s="76"/>
      <c r="F4" s="76"/>
      <c r="G4" s="76"/>
      <c r="H4" s="76"/>
      <c r="I4" s="62"/>
      <c r="J4" s="62"/>
    </row>
    <row r="5" customFormat="false" ht="12.75" hidden="false" customHeight="false" outlineLevel="0" collapsed="false">
      <c r="A5" s="76"/>
      <c r="B5" s="76"/>
      <c r="C5" s="76"/>
      <c r="D5" s="76"/>
      <c r="E5" s="76"/>
      <c r="F5" s="76"/>
      <c r="G5" s="76"/>
      <c r="H5" s="76"/>
      <c r="I5" s="62"/>
      <c r="J5" s="62"/>
    </row>
    <row r="6" customFormat="false" ht="12.75" hidden="false" customHeight="false" outlineLevel="0" collapsed="false">
      <c r="A6" s="76"/>
      <c r="B6" s="76"/>
      <c r="C6" s="76"/>
      <c r="D6" s="76"/>
      <c r="E6" s="76"/>
      <c r="F6" s="76"/>
      <c r="G6" s="76"/>
      <c r="H6" s="76"/>
      <c r="I6" s="62"/>
      <c r="J6" s="62"/>
    </row>
    <row r="7" customFormat="false" ht="12.75" hidden="false" customHeight="false" outlineLevel="0" collapsed="false">
      <c r="A7" s="76"/>
      <c r="B7" s="76"/>
      <c r="C7" s="76"/>
      <c r="D7" s="76"/>
      <c r="E7" s="76"/>
      <c r="F7" s="76"/>
      <c r="G7" s="76"/>
      <c r="H7" s="76"/>
      <c r="I7" s="62"/>
      <c r="J7" s="62"/>
    </row>
    <row r="8" customFormat="false" ht="12.75" hidden="false" customHeight="false" outlineLevel="0" collapsed="false">
      <c r="A8" s="76"/>
      <c r="B8" s="76"/>
      <c r="C8" s="76"/>
      <c r="D8" s="76"/>
      <c r="E8" s="76"/>
      <c r="F8" s="76"/>
      <c r="G8" s="76"/>
      <c r="H8" s="76"/>
      <c r="I8" s="62"/>
      <c r="J8" s="62"/>
    </row>
    <row r="9" customFormat="false" ht="12.75" hidden="false" customHeight="false" outlineLevel="0" collapsed="false">
      <c r="A9" s="76"/>
      <c r="B9" s="76"/>
      <c r="C9" s="76"/>
      <c r="D9" s="76"/>
      <c r="E9" s="76"/>
      <c r="F9" s="76"/>
      <c r="G9" s="76"/>
      <c r="H9" s="76"/>
      <c r="I9" s="62"/>
      <c r="J9" s="62"/>
    </row>
    <row r="10" customFormat="false" ht="12.75" hidden="false" customHeight="false" outlineLevel="0" collapsed="false">
      <c r="A10" s="76"/>
      <c r="B10" s="76"/>
      <c r="C10" s="76"/>
      <c r="D10" s="76"/>
      <c r="E10" s="76"/>
      <c r="F10" s="76"/>
      <c r="G10" s="76"/>
      <c r="H10" s="76"/>
      <c r="I10" s="62"/>
      <c r="J10" s="62"/>
    </row>
    <row r="11" customFormat="false" ht="12.75" hidden="false" customHeight="false" outlineLevel="0" collapsed="false">
      <c r="A11" s="76"/>
      <c r="B11" s="76"/>
      <c r="C11" s="76"/>
      <c r="D11" s="76"/>
      <c r="E11" s="76"/>
      <c r="F11" s="76"/>
      <c r="G11" s="76"/>
      <c r="H11" s="76"/>
      <c r="I11" s="62"/>
      <c r="J11" s="62"/>
    </row>
    <row r="12" customFormat="false" ht="12.75" hidden="false" customHeight="false" outlineLevel="0" collapsed="false">
      <c r="A12" s="76"/>
      <c r="B12" s="76"/>
      <c r="C12" s="76"/>
      <c r="D12" s="76"/>
      <c r="E12" s="76"/>
      <c r="F12" s="76"/>
      <c r="G12" s="76"/>
      <c r="H12" s="76"/>
      <c r="I12" s="62"/>
      <c r="J12" s="62"/>
    </row>
    <row r="13" customFormat="false" ht="12.75" hidden="false" customHeight="false" outlineLevel="0" collapsed="false">
      <c r="A13" s="76"/>
      <c r="B13" s="76"/>
      <c r="C13" s="76"/>
      <c r="D13" s="76"/>
      <c r="E13" s="76"/>
      <c r="F13" s="76"/>
      <c r="G13" s="76"/>
      <c r="H13" s="76"/>
      <c r="I13" s="62"/>
      <c r="J13" s="62"/>
    </row>
    <row r="14" customFormat="false" ht="12.75" hidden="false" customHeight="false" outlineLevel="0" collapsed="false">
      <c r="A14" s="76"/>
      <c r="B14" s="76"/>
      <c r="C14" s="76"/>
      <c r="D14" s="76"/>
      <c r="E14" s="76"/>
      <c r="F14" s="76"/>
      <c r="G14" s="76"/>
      <c r="H14" s="76"/>
      <c r="I14" s="62"/>
      <c r="J14" s="62"/>
    </row>
    <row r="15" customFormat="false" ht="12.75" hidden="false" customHeight="false" outlineLevel="0" collapsed="false">
      <c r="A15" s="76"/>
      <c r="B15" s="76"/>
      <c r="C15" s="76"/>
      <c r="D15" s="76"/>
      <c r="E15" s="76"/>
      <c r="F15" s="76"/>
      <c r="G15" s="76"/>
      <c r="H15" s="76"/>
      <c r="I15" s="62"/>
      <c r="J15" s="62"/>
    </row>
    <row r="16" customFormat="false" ht="12.75" hidden="false" customHeight="false" outlineLevel="0" collapsed="false">
      <c r="A16" s="76"/>
      <c r="B16" s="76"/>
      <c r="C16" s="76"/>
      <c r="D16" s="76"/>
      <c r="E16" s="76"/>
      <c r="F16" s="76"/>
      <c r="G16" s="76"/>
      <c r="H16" s="76"/>
      <c r="I16" s="62"/>
      <c r="J16" s="62"/>
    </row>
    <row r="17" customFormat="false" ht="12.75" hidden="false" customHeight="false" outlineLevel="0" collapsed="false">
      <c r="A17" s="76"/>
      <c r="B17" s="76"/>
      <c r="C17" s="76"/>
      <c r="D17" s="76"/>
      <c r="E17" s="76"/>
      <c r="F17" s="76"/>
      <c r="G17" s="76"/>
      <c r="H17" s="76"/>
      <c r="I17" s="62"/>
      <c r="J17" s="62"/>
    </row>
    <row r="18" customFormat="false" ht="12.75" hidden="false" customHeight="false" outlineLevel="0" collapsed="false">
      <c r="A18" s="76"/>
      <c r="B18" s="76"/>
      <c r="C18" s="76"/>
      <c r="D18" s="76"/>
      <c r="E18" s="76"/>
      <c r="F18" s="76"/>
      <c r="G18" s="76"/>
      <c r="H18" s="76"/>
      <c r="I18" s="62"/>
      <c r="J18" s="62"/>
    </row>
    <row r="19" customFormat="false" ht="12.75" hidden="false" customHeight="false" outlineLevel="0" collapsed="false">
      <c r="A19" s="76"/>
      <c r="B19" s="76"/>
      <c r="C19" s="76"/>
      <c r="D19" s="76"/>
      <c r="E19" s="76"/>
      <c r="F19" s="76"/>
      <c r="G19" s="76"/>
      <c r="H19" s="76"/>
      <c r="I19" s="62"/>
      <c r="J19" s="62"/>
    </row>
    <row r="20" customFormat="false" ht="12.75" hidden="false" customHeight="false" outlineLevel="0" collapsed="false">
      <c r="A20" s="76"/>
      <c r="B20" s="76"/>
      <c r="C20" s="76"/>
      <c r="D20" s="76"/>
      <c r="E20" s="76"/>
      <c r="F20" s="76"/>
      <c r="G20" s="76"/>
      <c r="H20" s="76"/>
      <c r="I20" s="62"/>
      <c r="J20" s="62"/>
    </row>
    <row r="21" customFormat="false" ht="12.75" hidden="false" customHeight="false" outlineLevel="0" collapsed="false">
      <c r="A21" s="76"/>
      <c r="B21" s="76"/>
      <c r="C21" s="76"/>
      <c r="D21" s="76"/>
      <c r="E21" s="76"/>
      <c r="F21" s="76"/>
      <c r="G21" s="76"/>
      <c r="H21" s="76"/>
      <c r="I21" s="62"/>
      <c r="J21" s="62"/>
    </row>
    <row r="22" customFormat="false" ht="22.5" hidden="false" customHeight="true" outlineLevel="0" collapsed="false">
      <c r="A22" s="71"/>
      <c r="B22" s="71"/>
      <c r="C22" s="71"/>
      <c r="D22" s="71"/>
      <c r="E22" s="71"/>
      <c r="F22" s="71"/>
      <c r="G22" s="71"/>
      <c r="H22" s="71"/>
      <c r="I22" s="62"/>
      <c r="J22" s="62"/>
    </row>
    <row r="23" customFormat="false" ht="18" hidden="false" customHeight="true" outlineLevel="0" collapsed="false">
      <c r="A23" s="77" t="s">
        <v>59</v>
      </c>
      <c r="B23" s="77"/>
      <c r="C23" s="77"/>
      <c r="D23" s="77"/>
      <c r="E23" s="77"/>
      <c r="F23" s="77"/>
      <c r="G23" s="77"/>
      <c r="H23" s="77"/>
      <c r="I23" s="62"/>
      <c r="J23" s="62"/>
      <c r="N23" s="62"/>
    </row>
    <row r="24" customFormat="false" ht="3.75" hidden="false" customHeight="true" outlineLevel="0" collapsed="false">
      <c r="A24" s="78"/>
      <c r="B24" s="79"/>
      <c r="C24" s="79"/>
      <c r="D24" s="79"/>
      <c r="E24" s="79"/>
      <c r="F24" s="79"/>
      <c r="G24" s="79"/>
      <c r="H24" s="80"/>
      <c r="I24" s="62"/>
      <c r="N24" s="62"/>
    </row>
    <row r="25" customFormat="false" ht="12.75" hidden="false" customHeight="false" outlineLevel="0" collapsed="false">
      <c r="A25" s="81" t="s">
        <v>85</v>
      </c>
      <c r="B25" s="81"/>
      <c r="C25" s="81"/>
      <c r="D25" s="81"/>
      <c r="E25" s="81"/>
      <c r="F25" s="81"/>
      <c r="G25" s="81"/>
      <c r="H25" s="81"/>
      <c r="I25" s="62"/>
      <c r="L25" s="74" t="n">
        <v>2004</v>
      </c>
      <c r="M25" s="82"/>
      <c r="N25" s="62"/>
    </row>
    <row r="26" customFormat="false" ht="12.75" hidden="false" customHeight="false" outlineLevel="0" collapsed="false">
      <c r="A26" s="81" t="s">
        <v>86</v>
      </c>
      <c r="B26" s="81"/>
      <c r="C26" s="81"/>
      <c r="D26" s="81"/>
      <c r="E26" s="81"/>
      <c r="F26" s="81"/>
      <c r="G26" s="81"/>
      <c r="H26" s="81"/>
      <c r="I26" s="62"/>
      <c r="K26" s="83" t="s">
        <v>87</v>
      </c>
      <c r="L26" s="82" t="n">
        <v>-29.0490341753343</v>
      </c>
      <c r="M26" s="82"/>
      <c r="N26" s="62"/>
    </row>
    <row r="27" customFormat="false" ht="12.75" hidden="false" customHeight="false" outlineLevel="0" collapsed="false">
      <c r="A27" s="78"/>
      <c r="B27" s="79"/>
      <c r="C27" s="79"/>
      <c r="D27" s="79"/>
      <c r="E27" s="79"/>
      <c r="F27" s="79"/>
      <c r="G27" s="79"/>
      <c r="H27" s="80"/>
      <c r="I27" s="62"/>
      <c r="K27" s="83" t="s">
        <v>88</v>
      </c>
      <c r="L27" s="82" t="n">
        <v>-13.598400550967</v>
      </c>
      <c r="N27" s="62"/>
    </row>
    <row r="28" customFormat="false" ht="12.75" hidden="false" customHeight="false" outlineLevel="0" collapsed="false">
      <c r="A28" s="78"/>
      <c r="B28" s="79"/>
      <c r="C28" s="79"/>
      <c r="D28" s="79"/>
      <c r="E28" s="79"/>
      <c r="F28" s="79"/>
      <c r="G28" s="79"/>
      <c r="H28" s="80"/>
      <c r="I28" s="62"/>
      <c r="K28" s="83" t="s">
        <v>89</v>
      </c>
      <c r="L28" s="82" t="n">
        <v>-23.7811010063739</v>
      </c>
      <c r="N28" s="62"/>
    </row>
    <row r="29" customFormat="false" ht="12.75" hidden="false" customHeight="false" outlineLevel="0" collapsed="false">
      <c r="A29" s="78"/>
      <c r="B29" s="79"/>
      <c r="C29" s="79"/>
      <c r="D29" s="79"/>
      <c r="E29" s="79"/>
      <c r="F29" s="79"/>
      <c r="G29" s="79"/>
      <c r="H29" s="80"/>
      <c r="I29" s="62"/>
      <c r="K29" s="83" t="s">
        <v>90</v>
      </c>
      <c r="L29" s="82" t="n">
        <v>27.4359777330111</v>
      </c>
      <c r="N29" s="62"/>
    </row>
    <row r="30" customFormat="false" ht="12.75" hidden="false" customHeight="false" outlineLevel="0" collapsed="false">
      <c r="A30" s="78"/>
      <c r="B30" s="79"/>
      <c r="C30" s="79"/>
      <c r="D30" s="79"/>
      <c r="E30" s="79"/>
      <c r="F30" s="79"/>
      <c r="G30" s="79"/>
      <c r="H30" s="80"/>
      <c r="I30" s="62"/>
      <c r="K30" s="83" t="s">
        <v>91</v>
      </c>
      <c r="L30" s="82" t="n">
        <v>5.36438362876848</v>
      </c>
      <c r="N30" s="62"/>
    </row>
    <row r="31" customFormat="false" ht="12.75" hidden="false" customHeight="false" outlineLevel="0" collapsed="false">
      <c r="A31" s="78"/>
      <c r="B31" s="79"/>
      <c r="C31" s="79"/>
      <c r="D31" s="79"/>
      <c r="E31" s="79"/>
      <c r="F31" s="79"/>
      <c r="G31" s="79"/>
      <c r="H31" s="80"/>
      <c r="I31" s="62"/>
      <c r="K31" s="83" t="s">
        <v>92</v>
      </c>
      <c r="L31" s="82" t="n">
        <v>16.0014144896786</v>
      </c>
      <c r="N31" s="62"/>
    </row>
    <row r="32" customFormat="false" ht="12.75" hidden="false" customHeight="false" outlineLevel="0" collapsed="false">
      <c r="A32" s="78"/>
      <c r="B32" s="79"/>
      <c r="C32" s="79"/>
      <c r="D32" s="79"/>
      <c r="E32" s="79"/>
      <c r="F32" s="79"/>
      <c r="G32" s="79"/>
      <c r="H32" s="80"/>
      <c r="I32" s="62"/>
      <c r="K32" s="83" t="s">
        <v>93</v>
      </c>
      <c r="L32" s="82" t="n">
        <v>8.1306432325094</v>
      </c>
      <c r="N32" s="62"/>
    </row>
    <row r="33" customFormat="false" ht="12.75" hidden="false" customHeight="false" outlineLevel="0" collapsed="false">
      <c r="A33" s="78"/>
      <c r="B33" s="79"/>
      <c r="C33" s="79"/>
      <c r="D33" s="79"/>
      <c r="E33" s="79"/>
      <c r="F33" s="79"/>
      <c r="G33" s="79"/>
      <c r="H33" s="80"/>
      <c r="I33" s="62"/>
      <c r="K33" s="83" t="s">
        <v>94</v>
      </c>
      <c r="L33" s="82" t="n">
        <v>-15.0830667829795</v>
      </c>
      <c r="N33" s="62"/>
    </row>
    <row r="34" customFormat="false" ht="12.75" hidden="false" customHeight="false" outlineLevel="0" collapsed="false">
      <c r="A34" s="78"/>
      <c r="B34" s="79"/>
      <c r="C34" s="79"/>
      <c r="D34" s="79"/>
      <c r="E34" s="79"/>
      <c r="F34" s="79"/>
      <c r="G34" s="79"/>
      <c r="H34" s="80"/>
      <c r="I34" s="62"/>
      <c r="K34" s="83" t="s">
        <v>95</v>
      </c>
      <c r="L34" s="82" t="n">
        <v>-12.0940055546984</v>
      </c>
      <c r="N34" s="62"/>
    </row>
    <row r="35" customFormat="false" ht="12.75" hidden="false" customHeight="false" outlineLevel="0" collapsed="false">
      <c r="A35" s="78"/>
      <c r="B35" s="79"/>
      <c r="C35" s="79"/>
      <c r="D35" s="79"/>
      <c r="E35" s="79"/>
      <c r="F35" s="79"/>
      <c r="G35" s="79"/>
      <c r="H35" s="80"/>
      <c r="I35" s="62"/>
      <c r="K35" s="83" t="s">
        <v>96</v>
      </c>
      <c r="L35" s="82" t="n">
        <v>34.2162336002375</v>
      </c>
    </row>
    <row r="36" customFormat="false" ht="12.75" hidden="false" customHeight="false" outlineLevel="0" collapsed="false">
      <c r="A36" s="78"/>
      <c r="B36" s="79"/>
      <c r="C36" s="79"/>
      <c r="D36" s="79"/>
      <c r="E36" s="79"/>
      <c r="F36" s="79"/>
      <c r="G36" s="79"/>
      <c r="H36" s="80"/>
      <c r="I36" s="62"/>
      <c r="K36" s="83" t="s">
        <v>97</v>
      </c>
      <c r="L36" s="82" t="n">
        <v>-32.2678196336769</v>
      </c>
    </row>
    <row r="37" customFormat="false" ht="12.75" hidden="false" customHeight="false" outlineLevel="0" collapsed="false">
      <c r="A37" s="78"/>
      <c r="B37" s="79"/>
      <c r="C37" s="79"/>
      <c r="D37" s="79"/>
      <c r="E37" s="79"/>
      <c r="F37" s="79"/>
      <c r="G37" s="79"/>
      <c r="H37" s="80"/>
      <c r="I37" s="62"/>
      <c r="K37" s="83" t="s">
        <v>98</v>
      </c>
      <c r="L37" s="82" t="n">
        <v>-30.0169230110107</v>
      </c>
    </row>
    <row r="38" customFormat="false" ht="12.75" hidden="false" customHeight="false" outlineLevel="0" collapsed="false">
      <c r="A38" s="78"/>
      <c r="B38" s="79"/>
      <c r="C38" s="79"/>
      <c r="D38" s="79"/>
      <c r="E38" s="79"/>
      <c r="F38" s="79"/>
      <c r="G38" s="79"/>
      <c r="H38" s="80"/>
    </row>
    <row r="39" customFormat="false" ht="12.75" hidden="false" customHeight="false" outlineLevel="0" collapsed="false">
      <c r="A39" s="78"/>
      <c r="B39" s="79"/>
      <c r="C39" s="79"/>
      <c r="D39" s="79"/>
      <c r="E39" s="79"/>
      <c r="F39" s="79"/>
      <c r="G39" s="79"/>
      <c r="H39" s="80"/>
    </row>
    <row r="40" customFormat="false" ht="12.75" hidden="false" customHeight="false" outlineLevel="0" collapsed="false">
      <c r="A40" s="78"/>
      <c r="B40" s="79"/>
      <c r="C40" s="79"/>
      <c r="D40" s="79"/>
      <c r="E40" s="79"/>
      <c r="F40" s="79"/>
      <c r="G40" s="79"/>
      <c r="H40" s="80"/>
      <c r="I40" s="76"/>
    </row>
    <row r="41" customFormat="false" ht="12.75" hidden="false" customHeight="false" outlineLevel="0" collapsed="false">
      <c r="A41" s="81" t="s">
        <v>99</v>
      </c>
      <c r="B41" s="81"/>
      <c r="C41" s="81"/>
      <c r="D41" s="81"/>
      <c r="E41" s="81"/>
      <c r="F41" s="81"/>
      <c r="G41" s="81"/>
      <c r="H41" s="81"/>
      <c r="I41" s="84"/>
      <c r="J41" s="85"/>
      <c r="K41" s="86"/>
      <c r="L41" s="87" t="s">
        <v>100</v>
      </c>
    </row>
    <row r="42" customFormat="false" ht="12.75" hidden="false" customHeight="false" outlineLevel="0" collapsed="false">
      <c r="A42" s="81" t="s">
        <v>101</v>
      </c>
      <c r="B42" s="81"/>
      <c r="C42" s="81"/>
      <c r="D42" s="81"/>
      <c r="E42" s="81"/>
      <c r="F42" s="81"/>
      <c r="G42" s="81"/>
      <c r="H42" s="81"/>
      <c r="I42" s="84"/>
      <c r="J42" s="88"/>
      <c r="K42" s="62" t="s">
        <v>87</v>
      </c>
      <c r="L42" s="89" t="n">
        <v>-7.14011113829378</v>
      </c>
    </row>
    <row r="43" customFormat="false" ht="12.75" hidden="false" customHeight="false" outlineLevel="0" collapsed="false">
      <c r="A43" s="78"/>
      <c r="B43" s="79"/>
      <c r="C43" s="79"/>
      <c r="D43" s="79"/>
      <c r="E43" s="79"/>
      <c r="F43" s="79"/>
      <c r="G43" s="79"/>
      <c r="H43" s="80"/>
      <c r="I43" s="90"/>
      <c r="J43" s="88"/>
      <c r="K43" s="62" t="s">
        <v>88</v>
      </c>
      <c r="L43" s="89" t="n">
        <v>-6.69117387154927</v>
      </c>
    </row>
    <row r="44" customFormat="false" ht="12.75" hidden="false" customHeight="false" outlineLevel="0" collapsed="false">
      <c r="A44" s="78"/>
      <c r="B44" s="79"/>
      <c r="C44" s="79"/>
      <c r="D44" s="79"/>
      <c r="E44" s="79"/>
      <c r="F44" s="79"/>
      <c r="G44" s="79"/>
      <c r="H44" s="80"/>
      <c r="I44" s="90"/>
      <c r="J44" s="88"/>
      <c r="K44" s="62" t="s">
        <v>89</v>
      </c>
      <c r="L44" s="89" t="n">
        <v>-7.31384368793337</v>
      </c>
    </row>
    <row r="45" customFormat="false" ht="12.75" hidden="false" customHeight="false" outlineLevel="0" collapsed="false">
      <c r="A45" s="78"/>
      <c r="B45" s="79"/>
      <c r="C45" s="79"/>
      <c r="D45" s="79"/>
      <c r="E45" s="79"/>
      <c r="F45" s="79"/>
      <c r="G45" s="79"/>
      <c r="H45" s="80"/>
      <c r="I45" s="90"/>
      <c r="J45" s="88"/>
      <c r="K45" s="62" t="s">
        <v>90</v>
      </c>
      <c r="L45" s="89" t="n">
        <v>-9.08430735182239</v>
      </c>
    </row>
    <row r="46" customFormat="false" ht="12.75" hidden="false" customHeight="false" outlineLevel="0" collapsed="false">
      <c r="A46" s="78"/>
      <c r="B46" s="79"/>
      <c r="C46" s="79"/>
      <c r="D46" s="79"/>
      <c r="E46" s="79"/>
      <c r="F46" s="79"/>
      <c r="G46" s="79"/>
      <c r="H46" s="80"/>
      <c r="I46" s="90"/>
      <c r="J46" s="88"/>
      <c r="K46" s="62" t="s">
        <v>91</v>
      </c>
      <c r="L46" s="89" t="n">
        <v>-9.46782178217822</v>
      </c>
      <c r="M46" s="91"/>
    </row>
    <row r="47" customFormat="false" ht="12.75" hidden="false" customHeight="false" outlineLevel="0" collapsed="false">
      <c r="A47" s="78"/>
      <c r="B47" s="79"/>
      <c r="C47" s="79"/>
      <c r="D47" s="79"/>
      <c r="E47" s="79"/>
      <c r="F47" s="79"/>
      <c r="G47" s="79"/>
      <c r="H47" s="80"/>
      <c r="I47" s="90"/>
      <c r="J47" s="88"/>
      <c r="K47" s="62" t="s">
        <v>92</v>
      </c>
      <c r="L47" s="89" t="n">
        <v>-8.93412594179857</v>
      </c>
    </row>
    <row r="48" customFormat="false" ht="12.75" hidden="false" customHeight="false" outlineLevel="0" collapsed="false">
      <c r="A48" s="78"/>
      <c r="B48" s="79"/>
      <c r="C48" s="79"/>
      <c r="D48" s="79"/>
      <c r="E48" s="79"/>
      <c r="F48" s="79"/>
      <c r="G48" s="79"/>
      <c r="H48" s="80"/>
      <c r="I48" s="90"/>
      <c r="J48" s="88"/>
      <c r="K48" s="62" t="s">
        <v>93</v>
      </c>
      <c r="L48" s="89" t="n">
        <v>-8.76927312775331</v>
      </c>
    </row>
    <row r="49" customFormat="false" ht="12.75" hidden="false" customHeight="false" outlineLevel="0" collapsed="false">
      <c r="A49" s="78"/>
      <c r="B49" s="79"/>
      <c r="C49" s="79"/>
      <c r="D49" s="79"/>
      <c r="E49" s="79"/>
      <c r="F49" s="79"/>
      <c r="G49" s="79"/>
      <c r="H49" s="80"/>
      <c r="I49" s="90"/>
      <c r="J49" s="88"/>
      <c r="K49" s="62" t="s">
        <v>94</v>
      </c>
      <c r="L49" s="89" t="n">
        <v>-8.78048780487805</v>
      </c>
    </row>
    <row r="50" customFormat="false" ht="12.75" hidden="false" customHeight="false" outlineLevel="0" collapsed="false">
      <c r="A50" s="78"/>
      <c r="B50" s="79"/>
      <c r="C50" s="79"/>
      <c r="D50" s="79"/>
      <c r="E50" s="79"/>
      <c r="F50" s="79"/>
      <c r="G50" s="79"/>
      <c r="H50" s="80"/>
      <c r="I50" s="90"/>
      <c r="J50" s="88"/>
      <c r="K50" s="62" t="s">
        <v>95</v>
      </c>
      <c r="L50" s="89" t="n">
        <v>-7.95387651927005</v>
      </c>
    </row>
    <row r="51" customFormat="false" ht="12.75" hidden="false" customHeight="false" outlineLevel="0" collapsed="false">
      <c r="A51" s="78"/>
      <c r="B51" s="79"/>
      <c r="C51" s="79"/>
      <c r="D51" s="79"/>
      <c r="E51" s="79"/>
      <c r="F51" s="79"/>
      <c r="G51" s="79"/>
      <c r="H51" s="80"/>
      <c r="I51" s="90"/>
      <c r="J51" s="88"/>
      <c r="K51" s="62" t="s">
        <v>96</v>
      </c>
      <c r="L51" s="89" t="n">
        <v>-7.52874960914429</v>
      </c>
    </row>
    <row r="52" customFormat="false" ht="12.75" hidden="false" customHeight="false" outlineLevel="0" collapsed="false">
      <c r="A52" s="78"/>
      <c r="B52" s="79"/>
      <c r="C52" s="79"/>
      <c r="D52" s="79"/>
      <c r="E52" s="79"/>
      <c r="F52" s="79"/>
      <c r="G52" s="79"/>
      <c r="H52" s="80"/>
      <c r="I52" s="90"/>
      <c r="J52" s="88"/>
      <c r="K52" s="62" t="s">
        <v>97</v>
      </c>
      <c r="L52" s="89" t="n">
        <v>-8.1812129918363</v>
      </c>
    </row>
    <row r="53" customFormat="false" ht="12.75" hidden="false" customHeight="false" outlineLevel="0" collapsed="false">
      <c r="A53" s="78"/>
      <c r="B53" s="79"/>
      <c r="C53" s="79"/>
      <c r="D53" s="79"/>
      <c r="E53" s="79"/>
      <c r="F53" s="79"/>
      <c r="G53" s="79"/>
      <c r="H53" s="80"/>
      <c r="I53" s="90"/>
      <c r="J53" s="88"/>
      <c r="K53" s="62" t="s">
        <v>98</v>
      </c>
      <c r="L53" s="89" t="n">
        <v>-7.98643676502417</v>
      </c>
    </row>
    <row r="54" customFormat="false" ht="31.5" hidden="false" customHeight="true" outlineLevel="0" collapsed="false">
      <c r="A54" s="92"/>
      <c r="B54" s="93"/>
      <c r="C54" s="93"/>
      <c r="D54" s="93"/>
      <c r="E54" s="93"/>
      <c r="F54" s="93"/>
      <c r="G54" s="93"/>
      <c r="H54" s="94"/>
      <c r="I54" s="90"/>
    </row>
    <row r="55" customFormat="false" ht="14.25" hidden="false" customHeight="true" outlineLevel="0" collapsed="false"/>
    <row r="57" customFormat="false" ht="12.75" hidden="false" customHeight="false" outlineLevel="0" collapsed="false">
      <c r="M57" s="91"/>
    </row>
  </sheetData>
  <mergeCells count="8">
    <mergeCell ref="A1:H1"/>
    <mergeCell ref="A2:H2"/>
    <mergeCell ref="A3:H3"/>
    <mergeCell ref="A23:H23"/>
    <mergeCell ref="A25:H25"/>
    <mergeCell ref="A26:H26"/>
    <mergeCell ref="A41:H41"/>
    <mergeCell ref="A42:H42"/>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11.41796875" defaultRowHeight="12.75" zeroHeight="false" outlineLevelRow="0" outlineLevelCol="0"/>
  <cols>
    <col collapsed="false" customWidth="true" hidden="false" outlineLevel="0" max="1" min="1" style="95" width="10.41"/>
    <col collapsed="false" customWidth="true" hidden="false" outlineLevel="0" max="4" min="2" style="95" width="14.7"/>
    <col collapsed="false" customWidth="true" hidden="false" outlineLevel="0" max="5" min="5" style="95" width="12.28"/>
    <col collapsed="false" customWidth="true" hidden="false" outlineLevel="0" max="7" min="6" style="95" width="12.7"/>
    <col collapsed="false" customWidth="false" hidden="false" outlineLevel="0" max="257" min="8" style="95" width="11.42"/>
  </cols>
  <sheetData>
    <row r="1" customFormat="false" ht="18" hidden="false" customHeight="true" outlineLevel="0" collapsed="false">
      <c r="A1" s="72" t="s">
        <v>82</v>
      </c>
      <c r="B1" s="72"/>
      <c r="C1" s="72"/>
      <c r="D1" s="72"/>
      <c r="E1" s="72"/>
      <c r="F1" s="72"/>
      <c r="G1" s="72"/>
    </row>
    <row r="2" customFormat="false" ht="14.1" hidden="false" customHeight="true" outlineLevel="0" collapsed="false">
      <c r="A2" s="96" t="s">
        <v>102</v>
      </c>
      <c r="B2" s="96"/>
      <c r="C2" s="96"/>
      <c r="D2" s="96"/>
      <c r="E2" s="96"/>
      <c r="F2" s="96"/>
      <c r="G2" s="96"/>
    </row>
    <row r="3" customFormat="false" ht="18" hidden="false" customHeight="true" outlineLevel="0" collapsed="false">
      <c r="A3" s="96" t="s">
        <v>103</v>
      </c>
      <c r="B3" s="96"/>
      <c r="C3" s="96"/>
      <c r="D3" s="96"/>
      <c r="E3" s="96"/>
      <c r="F3" s="96"/>
      <c r="G3" s="96"/>
    </row>
    <row r="4" customFormat="false" ht="14.1" hidden="false" customHeight="true" outlineLevel="0" collapsed="false">
      <c r="A4" s="97" t="s">
        <v>104</v>
      </c>
      <c r="B4" s="98" t="s">
        <v>105</v>
      </c>
      <c r="C4" s="99" t="s">
        <v>106</v>
      </c>
      <c r="D4" s="99" t="s">
        <v>107</v>
      </c>
      <c r="E4" s="99" t="s">
        <v>108</v>
      </c>
      <c r="F4" s="99" t="s">
        <v>106</v>
      </c>
      <c r="G4" s="100" t="s">
        <v>109</v>
      </c>
    </row>
    <row r="5" customFormat="false" ht="14.1" hidden="false" customHeight="true" outlineLevel="0" collapsed="false">
      <c r="A5" s="97"/>
      <c r="B5" s="98"/>
      <c r="C5" s="98"/>
      <c r="D5" s="98"/>
      <c r="E5" s="99"/>
      <c r="F5" s="99"/>
      <c r="G5" s="100"/>
    </row>
    <row r="6" customFormat="false" ht="14.1" hidden="false" customHeight="true" outlineLevel="0" collapsed="false">
      <c r="A6" s="97"/>
      <c r="B6" s="98"/>
      <c r="C6" s="98"/>
      <c r="D6" s="98"/>
      <c r="E6" s="100" t="s">
        <v>110</v>
      </c>
      <c r="F6" s="100"/>
      <c r="G6" s="100"/>
    </row>
    <row r="7" customFormat="false" ht="14.1" hidden="false" customHeight="true" outlineLevel="0" collapsed="false">
      <c r="A7" s="97"/>
      <c r="B7" s="98" t="s">
        <v>111</v>
      </c>
      <c r="C7" s="98" t="n">
        <v>1000</v>
      </c>
      <c r="D7" s="101" t="s">
        <v>112</v>
      </c>
      <c r="E7" s="100"/>
      <c r="F7" s="100"/>
      <c r="G7" s="100"/>
    </row>
    <row r="8" customFormat="false" ht="24.95" hidden="false" customHeight="true" outlineLevel="0" collapsed="false">
      <c r="A8" s="102"/>
      <c r="B8" s="84"/>
      <c r="C8" s="102"/>
      <c r="D8" s="88"/>
      <c r="E8" s="102"/>
      <c r="F8" s="102"/>
      <c r="G8" s="102"/>
    </row>
    <row r="9" s="109" customFormat="true" ht="15" hidden="false" customHeight="true" outlineLevel="0" collapsed="false">
      <c r="A9" s="103" t="n">
        <v>1995</v>
      </c>
      <c r="B9" s="88" t="n">
        <v>57583</v>
      </c>
      <c r="C9" s="104" t="n">
        <v>65325</v>
      </c>
      <c r="D9" s="88" t="n">
        <v>5283783.86669598</v>
      </c>
      <c r="E9" s="105" t="s">
        <v>113</v>
      </c>
      <c r="F9" s="105" t="s">
        <v>114</v>
      </c>
      <c r="G9" s="105" t="s">
        <v>114</v>
      </c>
      <c r="H9" s="106"/>
      <c r="I9" s="84"/>
      <c r="J9" s="107"/>
      <c r="K9" s="107"/>
      <c r="L9" s="107"/>
      <c r="M9" s="108"/>
      <c r="N9" s="108"/>
      <c r="O9" s="108"/>
    </row>
    <row r="10" s="109" customFormat="true" ht="15" hidden="false" customHeight="true" outlineLevel="0" collapsed="false">
      <c r="A10" s="103" t="n">
        <v>1996</v>
      </c>
      <c r="B10" s="88" t="n">
        <v>52771</v>
      </c>
      <c r="C10" s="104" t="n">
        <v>57850</v>
      </c>
      <c r="D10" s="88" t="n">
        <v>5152834.85783529</v>
      </c>
      <c r="E10" s="89" t="n">
        <v>-8.4</v>
      </c>
      <c r="F10" s="90" t="n">
        <v>-11.4</v>
      </c>
      <c r="G10" s="90" t="n">
        <v>-2.5</v>
      </c>
      <c r="H10" s="110"/>
      <c r="I10" s="84"/>
      <c r="J10" s="107"/>
      <c r="K10" s="107"/>
      <c r="L10" s="107"/>
      <c r="M10" s="108"/>
      <c r="N10" s="108"/>
      <c r="O10" s="108"/>
    </row>
    <row r="11" s="109" customFormat="true" ht="15" hidden="false" customHeight="true" outlineLevel="0" collapsed="false">
      <c r="A11" s="103" t="n">
        <v>1997</v>
      </c>
      <c r="B11" s="88" t="n">
        <v>45451</v>
      </c>
      <c r="C11" s="104" t="n">
        <v>51070</v>
      </c>
      <c r="D11" s="88" t="n">
        <v>4790185.75234044</v>
      </c>
      <c r="E11" s="89" t="n">
        <v>-13.9</v>
      </c>
      <c r="F11" s="90" t="n">
        <v>-11.7199654278306</v>
      </c>
      <c r="G11" s="90" t="n">
        <v>-7.03785616073873</v>
      </c>
      <c r="I11" s="84"/>
      <c r="J11" s="107"/>
      <c r="K11" s="107"/>
      <c r="L11" s="107"/>
      <c r="M11" s="108"/>
      <c r="N11" s="108"/>
      <c r="O11" s="108"/>
    </row>
    <row r="12" s="109" customFormat="true" ht="15" hidden="false" customHeight="true" outlineLevel="0" collapsed="false">
      <c r="A12" s="103" t="n">
        <v>1998</v>
      </c>
      <c r="B12" s="88" t="n">
        <v>40519</v>
      </c>
      <c r="C12" s="104" t="n">
        <v>46073</v>
      </c>
      <c r="D12" s="88" t="n">
        <v>4340912.04245768</v>
      </c>
      <c r="E12" s="89" t="n">
        <v>-10.8514297448534</v>
      </c>
      <c r="F12" s="90" t="n">
        <v>-9.78460935970237</v>
      </c>
      <c r="G12" s="90" t="n">
        <v>-9.37904568029016</v>
      </c>
      <c r="I12" s="84"/>
      <c r="J12" s="107"/>
      <c r="K12" s="107"/>
      <c r="L12" s="107"/>
      <c r="M12" s="108"/>
      <c r="N12" s="108"/>
      <c r="O12" s="108"/>
    </row>
    <row r="13" s="109" customFormat="true" ht="15" hidden="false" customHeight="true" outlineLevel="0" collapsed="false">
      <c r="A13" s="103" t="n">
        <v>1999</v>
      </c>
      <c r="B13" s="88" t="n">
        <v>37865</v>
      </c>
      <c r="C13" s="104" t="n">
        <v>44316</v>
      </c>
      <c r="D13" s="88" t="n">
        <v>4564731.59732697</v>
      </c>
      <c r="E13" s="89" t="n">
        <v>-6.6</v>
      </c>
      <c r="F13" s="90" t="n">
        <v>-3.8</v>
      </c>
      <c r="G13" s="90" t="n">
        <v>5.2</v>
      </c>
      <c r="I13" s="84"/>
      <c r="J13" s="107"/>
      <c r="K13" s="107"/>
      <c r="L13" s="107"/>
      <c r="M13" s="108"/>
      <c r="N13" s="108"/>
      <c r="O13" s="108"/>
    </row>
    <row r="14" s="109" customFormat="true" ht="15" hidden="false" customHeight="true" outlineLevel="0" collapsed="false">
      <c r="A14" s="103" t="n">
        <v>2000</v>
      </c>
      <c r="B14" s="88" t="n">
        <v>35786</v>
      </c>
      <c r="C14" s="104" t="n">
        <v>41705</v>
      </c>
      <c r="D14" s="88" t="n">
        <v>4384160.68881242</v>
      </c>
      <c r="E14" s="89" t="n">
        <v>-5.5</v>
      </c>
      <c r="F14" s="90" t="n">
        <v>-5.9</v>
      </c>
      <c r="G14" s="111" t="n">
        <v>-4</v>
      </c>
      <c r="I14" s="84"/>
      <c r="J14" s="107"/>
      <c r="K14" s="107"/>
      <c r="L14" s="107"/>
      <c r="M14" s="108"/>
      <c r="N14" s="108"/>
      <c r="O14" s="108"/>
    </row>
    <row r="15" s="109" customFormat="true" ht="15" hidden="false" customHeight="true" outlineLevel="0" collapsed="false">
      <c r="A15" s="103" t="n">
        <v>2001</v>
      </c>
      <c r="B15" s="88" t="n">
        <v>33213</v>
      </c>
      <c r="C15" s="104" t="n">
        <v>38019</v>
      </c>
      <c r="D15" s="88" t="n">
        <v>4380191.5299387</v>
      </c>
      <c r="E15" s="89" t="n">
        <v>-7.18996255518918</v>
      </c>
      <c r="F15" s="90" t="n">
        <v>-8.83826879271071</v>
      </c>
      <c r="G15" s="111" t="n">
        <v>-0.090534064680952</v>
      </c>
      <c r="I15" s="84"/>
      <c r="J15" s="107"/>
      <c r="K15" s="107"/>
      <c r="L15" s="107"/>
      <c r="M15" s="108"/>
      <c r="N15" s="108"/>
      <c r="O15" s="108"/>
    </row>
    <row r="16" s="109" customFormat="true" ht="15" hidden="false" customHeight="true" outlineLevel="0" collapsed="false">
      <c r="A16" s="103" t="n">
        <v>2002</v>
      </c>
      <c r="B16" s="88" t="n">
        <v>30621</v>
      </c>
      <c r="C16" s="104" t="n">
        <v>33993</v>
      </c>
      <c r="D16" s="88" t="n">
        <v>4068268</v>
      </c>
      <c r="E16" s="89" t="n">
        <v>-7.8</v>
      </c>
      <c r="F16" s="112" t="n">
        <v>-10.6</v>
      </c>
      <c r="G16" s="90" t="n">
        <v>-7.1</v>
      </c>
      <c r="I16" s="84"/>
      <c r="J16" s="107"/>
      <c r="K16" s="107"/>
      <c r="L16" s="107"/>
      <c r="M16" s="108"/>
      <c r="N16" s="108"/>
      <c r="O16" s="108"/>
    </row>
    <row r="17" s="109" customFormat="true" ht="15" hidden="false" customHeight="true" outlineLevel="0" collapsed="false">
      <c r="A17" s="103" t="n">
        <v>2003</v>
      </c>
      <c r="B17" s="88" t="n">
        <v>28719.5</v>
      </c>
      <c r="C17" s="104" t="n">
        <v>31971</v>
      </c>
      <c r="D17" s="88" t="n">
        <v>3722327</v>
      </c>
      <c r="E17" s="89" t="n">
        <v>-6.20979066653604</v>
      </c>
      <c r="F17" s="112" t="n">
        <v>-5.9482834701262</v>
      </c>
      <c r="G17" s="90" t="n">
        <v>-8.50339751461802</v>
      </c>
      <c r="I17" s="84"/>
      <c r="J17" s="107"/>
      <c r="K17" s="107"/>
      <c r="L17" s="107"/>
      <c r="M17" s="108"/>
      <c r="N17" s="108"/>
      <c r="O17" s="108"/>
    </row>
    <row r="18" s="109" customFormat="true" ht="15" hidden="false" customHeight="true" outlineLevel="0" collapsed="false">
      <c r="A18" s="103" t="n">
        <v>2004</v>
      </c>
      <c r="B18" s="88" t="n">
        <v>26376</v>
      </c>
      <c r="C18" s="104" t="n">
        <v>29168</v>
      </c>
      <c r="D18" s="88" t="n">
        <v>3525447</v>
      </c>
      <c r="E18" s="89" t="n">
        <v>-8.15996100210658</v>
      </c>
      <c r="F18" s="112" t="n">
        <v>-8.76732038409809</v>
      </c>
      <c r="G18" s="90" t="n">
        <v>-5.28916454680096</v>
      </c>
      <c r="I18" s="84"/>
      <c r="J18" s="107"/>
      <c r="K18" s="107"/>
      <c r="L18" s="107"/>
      <c r="M18" s="108"/>
      <c r="N18" s="108"/>
      <c r="O18" s="108"/>
    </row>
    <row r="19" s="109" customFormat="true" ht="15" hidden="false" customHeight="true" outlineLevel="0" collapsed="false">
      <c r="A19" s="103"/>
      <c r="B19" s="113"/>
      <c r="C19" s="113"/>
      <c r="D19" s="113"/>
      <c r="E19" s="113"/>
      <c r="F19" s="114"/>
      <c r="G19" s="114"/>
      <c r="I19" s="84"/>
      <c r="J19" s="107"/>
      <c r="K19" s="107"/>
      <c r="L19" s="107"/>
      <c r="M19" s="108"/>
      <c r="N19" s="108"/>
      <c r="O19" s="108"/>
    </row>
    <row r="20" s="109" customFormat="true" ht="15" hidden="false" customHeight="true" outlineLevel="0" collapsed="false">
      <c r="A20" s="103" t="n">
        <v>2003</v>
      </c>
      <c r="C20" s="113"/>
      <c r="D20" s="113"/>
      <c r="E20" s="115"/>
      <c r="F20" s="114"/>
      <c r="G20" s="114"/>
      <c r="I20" s="84"/>
      <c r="J20" s="107"/>
      <c r="K20" s="107"/>
      <c r="L20" s="107"/>
      <c r="M20" s="108"/>
      <c r="N20" s="108"/>
      <c r="O20" s="108"/>
    </row>
    <row r="21" s="109" customFormat="true" ht="5.1" hidden="false" customHeight="true" outlineLevel="0" collapsed="false">
      <c r="A21" s="116"/>
      <c r="B21" s="113"/>
      <c r="C21" s="113"/>
      <c r="D21" s="113"/>
      <c r="E21" s="114"/>
      <c r="F21" s="114"/>
      <c r="G21" s="114"/>
      <c r="I21" s="84"/>
      <c r="J21" s="107"/>
      <c r="K21" s="107"/>
      <c r="L21" s="107"/>
      <c r="M21" s="108"/>
      <c r="N21" s="108"/>
      <c r="O21" s="108"/>
    </row>
    <row r="22" s="109" customFormat="true" ht="15" hidden="false" customHeight="true" outlineLevel="0" collapsed="false">
      <c r="A22" s="117" t="s">
        <v>115</v>
      </c>
      <c r="B22" s="88" t="n">
        <v>28613</v>
      </c>
      <c r="C22" s="104" t="n">
        <v>1656</v>
      </c>
      <c r="D22" s="88" t="n">
        <v>199503</v>
      </c>
      <c r="E22" s="89" t="n">
        <v>-8.03818216879861</v>
      </c>
      <c r="F22" s="112" t="n">
        <v>-11.2540192926045</v>
      </c>
      <c r="G22" s="90" t="n">
        <v>-1.75218284160917</v>
      </c>
      <c r="I22" s="84"/>
      <c r="J22" s="107"/>
      <c r="K22" s="107"/>
      <c r="L22" s="107"/>
      <c r="M22" s="108"/>
      <c r="N22" s="108"/>
      <c r="O22" s="108"/>
    </row>
    <row r="23" s="109" customFormat="true" ht="15" hidden="false" customHeight="true" outlineLevel="0" collapsed="false">
      <c r="A23" s="118" t="s">
        <v>116</v>
      </c>
      <c r="B23" s="88" t="n">
        <v>28291</v>
      </c>
      <c r="C23" s="104" t="n">
        <v>1744</v>
      </c>
      <c r="D23" s="88" t="n">
        <v>230945</v>
      </c>
      <c r="E23" s="89" t="n">
        <v>-7.81387467822347</v>
      </c>
      <c r="F23" s="112" t="n">
        <v>-23.9424334932403</v>
      </c>
      <c r="G23" s="90" t="n">
        <v>-1.56804078014184</v>
      </c>
      <c r="I23" s="84"/>
      <c r="J23" s="107"/>
      <c r="K23" s="107"/>
      <c r="L23" s="107"/>
      <c r="M23" s="108"/>
      <c r="N23" s="108"/>
      <c r="O23" s="108"/>
    </row>
    <row r="24" s="109" customFormat="true" ht="15" hidden="false" customHeight="true" outlineLevel="0" collapsed="false">
      <c r="A24" s="118" t="s">
        <v>117</v>
      </c>
      <c r="B24" s="88" t="n">
        <v>28699</v>
      </c>
      <c r="C24" s="104" t="n">
        <v>2663</v>
      </c>
      <c r="D24" s="88" t="n">
        <v>305672</v>
      </c>
      <c r="E24" s="89" t="n">
        <v>-6.52096022930849</v>
      </c>
      <c r="F24" s="112" t="n">
        <v>-4.17416336811803</v>
      </c>
      <c r="G24" s="112" t="n">
        <v>13.2655481116974</v>
      </c>
      <c r="I24" s="118"/>
      <c r="J24" s="107"/>
      <c r="K24" s="107"/>
      <c r="L24" s="107"/>
      <c r="M24" s="108"/>
      <c r="N24" s="108"/>
      <c r="O24" s="108"/>
    </row>
    <row r="25" s="109" customFormat="true" ht="15" hidden="false" customHeight="true" outlineLevel="0" collapsed="false">
      <c r="A25" s="118" t="s">
        <v>118</v>
      </c>
      <c r="B25" s="88" t="n">
        <v>28918</v>
      </c>
      <c r="C25" s="104" t="n">
        <v>2948</v>
      </c>
      <c r="D25" s="88" t="n">
        <v>290916</v>
      </c>
      <c r="E25" s="89" t="n">
        <v>-6.94127111826226</v>
      </c>
      <c r="F25" s="112" t="n">
        <v>-8.53242320819113</v>
      </c>
      <c r="G25" s="90" t="n">
        <v>-3.63414125152789</v>
      </c>
      <c r="I25" s="118"/>
      <c r="J25" s="107"/>
      <c r="K25" s="107"/>
      <c r="L25" s="107"/>
      <c r="M25" s="108"/>
      <c r="N25" s="108"/>
      <c r="O25" s="108"/>
    </row>
    <row r="26" s="109" customFormat="true" ht="15" hidden="false" customHeight="true" outlineLevel="0" collapsed="false">
      <c r="A26" s="118" t="s">
        <v>119</v>
      </c>
      <c r="B26" s="88" t="n">
        <v>29088</v>
      </c>
      <c r="C26" s="104" t="n">
        <v>2903</v>
      </c>
      <c r="D26" s="88" t="n">
        <v>336291</v>
      </c>
      <c r="E26" s="89" t="n">
        <v>-5.90670893446334</v>
      </c>
      <c r="F26" s="112" t="n">
        <v>0.345661942620112</v>
      </c>
      <c r="G26" s="112" t="n">
        <v>2.29508495920862</v>
      </c>
      <c r="I26" s="84"/>
      <c r="J26" s="108"/>
      <c r="K26" s="108"/>
      <c r="L26" s="108"/>
      <c r="M26" s="108"/>
      <c r="N26" s="108"/>
      <c r="O26" s="108"/>
    </row>
    <row r="27" s="109" customFormat="true" ht="15" hidden="false" customHeight="true" outlineLevel="0" collapsed="false">
      <c r="A27" s="118" t="s">
        <v>120</v>
      </c>
      <c r="B27" s="88" t="n">
        <v>28934</v>
      </c>
      <c r="C27" s="104" t="n">
        <v>2862</v>
      </c>
      <c r="D27" s="88" t="n">
        <v>312290</v>
      </c>
      <c r="E27" s="89" t="n">
        <v>-4.89119715995004</v>
      </c>
      <c r="F27" s="112" t="n">
        <v>-7.70719122863592</v>
      </c>
      <c r="G27" s="90" t="n">
        <v>-10.1240977586425</v>
      </c>
      <c r="I27" s="118"/>
      <c r="J27" s="107"/>
      <c r="K27" s="107"/>
      <c r="L27" s="107"/>
      <c r="M27" s="108"/>
      <c r="N27" s="108"/>
      <c r="O27" s="108"/>
    </row>
    <row r="28" s="109" customFormat="true" ht="15" hidden="false" customHeight="true" outlineLevel="0" collapsed="false">
      <c r="A28" s="118" t="s">
        <v>121</v>
      </c>
      <c r="B28" s="88" t="n">
        <v>29056</v>
      </c>
      <c r="C28" s="104" t="n">
        <v>3271</v>
      </c>
      <c r="D28" s="88" t="n">
        <v>361212</v>
      </c>
      <c r="E28" s="89" t="n">
        <v>-3.52613055315759</v>
      </c>
      <c r="F28" s="112" t="n">
        <v>5.17684887459807</v>
      </c>
      <c r="G28" s="90" t="n">
        <v>-1.76314608575042</v>
      </c>
      <c r="I28" s="118"/>
      <c r="J28" s="107"/>
      <c r="K28" s="107"/>
      <c r="L28" s="107"/>
      <c r="M28" s="108"/>
      <c r="N28" s="108"/>
      <c r="O28" s="108"/>
    </row>
    <row r="29" s="109" customFormat="true" ht="15" hidden="false" customHeight="true" outlineLevel="0" collapsed="false">
      <c r="A29" s="118" t="s">
        <v>122</v>
      </c>
      <c r="B29" s="88" t="n">
        <v>29110</v>
      </c>
      <c r="C29" s="104" t="n">
        <v>2730</v>
      </c>
      <c r="D29" s="88" t="n">
        <v>318410</v>
      </c>
      <c r="E29" s="89" t="n">
        <v>-4.76657833611411</v>
      </c>
      <c r="F29" s="112" t="n">
        <v>-13.8257575757576</v>
      </c>
      <c r="G29" s="90" t="n">
        <v>-15.3194171478114</v>
      </c>
      <c r="I29" s="118"/>
      <c r="J29" s="107"/>
      <c r="K29" s="107"/>
      <c r="L29" s="107"/>
      <c r="M29" s="108"/>
      <c r="N29" s="108"/>
      <c r="O29" s="108"/>
    </row>
    <row r="30" s="109" customFormat="true" ht="15" hidden="false" customHeight="true" outlineLevel="0" collapsed="false">
      <c r="A30" s="118" t="s">
        <v>123</v>
      </c>
      <c r="B30" s="88" t="n">
        <v>28879</v>
      </c>
      <c r="C30" s="104" t="n">
        <v>3160</v>
      </c>
      <c r="D30" s="88" t="n">
        <v>331086</v>
      </c>
      <c r="E30" s="89" t="n">
        <v>-5.77506607067114</v>
      </c>
      <c r="F30" s="112" t="n">
        <v>-1.89382179447377</v>
      </c>
      <c r="G30" s="90" t="n">
        <v>-12.7193641504211</v>
      </c>
      <c r="I30" s="118"/>
      <c r="J30" s="107"/>
      <c r="K30" s="107"/>
      <c r="L30" s="107"/>
      <c r="M30" s="108"/>
      <c r="N30" s="108"/>
      <c r="O30" s="108"/>
    </row>
    <row r="31" s="109" customFormat="true" ht="15" hidden="false" customHeight="true" outlineLevel="0" collapsed="false">
      <c r="A31" s="118" t="s">
        <v>124</v>
      </c>
      <c r="B31" s="88" t="n">
        <v>28783</v>
      </c>
      <c r="C31" s="104" t="n">
        <v>3139</v>
      </c>
      <c r="D31" s="88" t="n">
        <v>348016</v>
      </c>
      <c r="E31" s="89" t="n">
        <v>-6.30228848595333</v>
      </c>
      <c r="F31" s="112" t="n">
        <v>-4.21116875190724</v>
      </c>
      <c r="G31" s="90" t="n">
        <v>-16.0924002015619</v>
      </c>
      <c r="I31" s="118"/>
      <c r="J31" s="107"/>
      <c r="K31" s="107"/>
      <c r="L31" s="107"/>
      <c r="M31" s="108"/>
      <c r="N31" s="108"/>
      <c r="O31" s="108"/>
    </row>
    <row r="32" s="109" customFormat="true" ht="15" hidden="false" customHeight="true" outlineLevel="0" collapsed="false">
      <c r="A32" s="118" t="s">
        <v>125</v>
      </c>
      <c r="B32" s="88" t="n">
        <v>28541</v>
      </c>
      <c r="C32" s="104" t="n">
        <v>2812</v>
      </c>
      <c r="D32" s="88" t="n">
        <v>354705</v>
      </c>
      <c r="E32" s="89" t="n">
        <v>-6.82315301491953</v>
      </c>
      <c r="F32" s="112" t="n">
        <v>-8.58257477243173</v>
      </c>
      <c r="G32" s="112" t="n">
        <v>-15.6006852737526</v>
      </c>
      <c r="I32" s="118"/>
      <c r="J32" s="107"/>
      <c r="K32" s="107"/>
      <c r="L32" s="107"/>
      <c r="M32" s="108"/>
      <c r="N32" s="108"/>
      <c r="O32" s="108"/>
    </row>
    <row r="33" s="109" customFormat="true" ht="15" hidden="false" customHeight="true" outlineLevel="0" collapsed="false">
      <c r="A33" s="118" t="s">
        <v>126</v>
      </c>
      <c r="B33" s="88" t="n">
        <v>27722</v>
      </c>
      <c r="C33" s="104" t="n">
        <v>2083</v>
      </c>
      <c r="D33" s="88" t="n">
        <v>333281</v>
      </c>
      <c r="E33" s="89" t="n">
        <v>-7.15386161162837</v>
      </c>
      <c r="F33" s="112" t="n">
        <v>4.88418932527695</v>
      </c>
      <c r="G33" s="112" t="n">
        <v>-21.4952324420073</v>
      </c>
      <c r="I33" s="118"/>
      <c r="J33" s="107"/>
      <c r="K33" s="107"/>
      <c r="L33" s="107"/>
      <c r="M33" s="108"/>
      <c r="N33" s="108"/>
      <c r="O33" s="108"/>
    </row>
    <row r="34" s="109" customFormat="true" ht="15" hidden="false" customHeight="true" outlineLevel="0" collapsed="false">
      <c r="A34" s="116"/>
      <c r="B34" s="113"/>
      <c r="C34" s="113"/>
      <c r="D34" s="113"/>
      <c r="E34" s="119"/>
      <c r="F34" s="114"/>
      <c r="G34" s="119"/>
      <c r="I34" s="118"/>
      <c r="J34" s="107"/>
      <c r="K34" s="107"/>
      <c r="L34" s="107"/>
      <c r="M34" s="108"/>
      <c r="N34" s="108"/>
      <c r="O34" s="108"/>
    </row>
    <row r="35" s="109" customFormat="true" ht="15" hidden="false" customHeight="true" outlineLevel="0" collapsed="false">
      <c r="A35" s="103" t="n">
        <v>2004</v>
      </c>
      <c r="B35" s="113"/>
      <c r="C35" s="113"/>
      <c r="D35" s="113"/>
      <c r="E35" s="119"/>
      <c r="F35" s="119"/>
      <c r="G35" s="119"/>
      <c r="I35" s="118"/>
      <c r="J35" s="107"/>
      <c r="K35" s="107"/>
      <c r="L35" s="107"/>
      <c r="M35" s="108"/>
      <c r="N35" s="108"/>
      <c r="O35" s="108"/>
    </row>
    <row r="36" s="109" customFormat="true" ht="5.1" hidden="false" customHeight="true" outlineLevel="0" collapsed="false">
      <c r="A36" s="116"/>
      <c r="B36" s="113"/>
      <c r="C36" s="113"/>
      <c r="D36" s="113"/>
      <c r="E36" s="119"/>
      <c r="F36" s="114"/>
      <c r="G36" s="119"/>
      <c r="I36" s="118"/>
      <c r="J36" s="107"/>
      <c r="K36" s="107"/>
      <c r="L36" s="107"/>
      <c r="M36" s="108"/>
      <c r="N36" s="108"/>
      <c r="O36" s="108"/>
    </row>
    <row r="37" s="109" customFormat="true" ht="15" hidden="false" customHeight="true" outlineLevel="0" collapsed="false">
      <c r="A37" s="117" t="s">
        <v>115</v>
      </c>
      <c r="B37" s="88" t="n">
        <v>26570</v>
      </c>
      <c r="C37" s="104" t="n">
        <v>1489</v>
      </c>
      <c r="D37" s="88" t="n">
        <v>172626</v>
      </c>
      <c r="E37" s="89" t="n">
        <v>-7.14011113829378</v>
      </c>
      <c r="F37" s="112" t="n">
        <v>-10.0845410628019</v>
      </c>
      <c r="G37" s="90" t="n">
        <v>-13.4719778649945</v>
      </c>
      <c r="I37" s="120"/>
      <c r="J37" s="120"/>
      <c r="K37" s="120"/>
      <c r="L37" s="107"/>
      <c r="M37" s="108"/>
      <c r="N37" s="108"/>
      <c r="O37" s="108"/>
    </row>
    <row r="38" s="109" customFormat="true" ht="15" hidden="false" customHeight="true" outlineLevel="0" collapsed="false">
      <c r="A38" s="118" t="s">
        <v>116</v>
      </c>
      <c r="B38" s="88" t="n">
        <v>26398</v>
      </c>
      <c r="C38" s="104" t="n">
        <v>1845</v>
      </c>
      <c r="D38" s="88" t="n">
        <v>202006</v>
      </c>
      <c r="E38" s="89" t="n">
        <v>-6.69117387154927</v>
      </c>
      <c r="F38" s="112" t="n">
        <v>5.79128440366972</v>
      </c>
      <c r="G38" s="90" t="n">
        <v>-12.5306891251164</v>
      </c>
      <c r="I38" s="120"/>
      <c r="J38" s="120"/>
      <c r="K38" s="121"/>
      <c r="L38" s="108"/>
      <c r="M38" s="108"/>
      <c r="N38" s="108"/>
      <c r="O38" s="108"/>
    </row>
    <row r="39" s="109" customFormat="true" ht="15" hidden="false" customHeight="true" outlineLevel="0" collapsed="false">
      <c r="A39" s="118" t="s">
        <v>117</v>
      </c>
      <c r="B39" s="88" t="n">
        <v>26600</v>
      </c>
      <c r="C39" s="104" t="n">
        <v>2537</v>
      </c>
      <c r="D39" s="88" t="n">
        <v>267501</v>
      </c>
      <c r="E39" s="89" t="n">
        <v>-7.31384368793337</v>
      </c>
      <c r="F39" s="112" t="n">
        <v>-4.73150582050319</v>
      </c>
      <c r="G39" s="112" t="n">
        <v>-12.4875683739433</v>
      </c>
      <c r="I39" s="120"/>
      <c r="J39" s="120"/>
      <c r="K39" s="121"/>
      <c r="L39" s="108"/>
      <c r="M39" s="108"/>
      <c r="N39" s="108"/>
      <c r="O39" s="108"/>
    </row>
    <row r="40" s="109" customFormat="true" ht="15" hidden="false" customHeight="true" outlineLevel="0" collapsed="false">
      <c r="A40" s="118" t="s">
        <v>118</v>
      </c>
      <c r="B40" s="88" t="n">
        <v>26291</v>
      </c>
      <c r="C40" s="104" t="n">
        <v>2539</v>
      </c>
      <c r="D40" s="88" t="n">
        <v>254017</v>
      </c>
      <c r="E40" s="89" t="n">
        <v>-9.08430735182239</v>
      </c>
      <c r="F40" s="112" t="n">
        <v>-13.8738127544098</v>
      </c>
      <c r="G40" s="90" t="n">
        <v>-12.6837300114122</v>
      </c>
      <c r="I40" s="120"/>
      <c r="J40" s="120"/>
      <c r="K40" s="121"/>
      <c r="L40" s="108"/>
      <c r="M40" s="108"/>
      <c r="N40" s="108"/>
      <c r="O40" s="108"/>
    </row>
    <row r="41" s="109" customFormat="true" ht="15" hidden="false" customHeight="true" outlineLevel="0" collapsed="false">
      <c r="A41" s="118" t="s">
        <v>119</v>
      </c>
      <c r="B41" s="88" t="n">
        <v>26334</v>
      </c>
      <c r="C41" s="104" t="n">
        <v>2456</v>
      </c>
      <c r="D41" s="88" t="n">
        <v>289889</v>
      </c>
      <c r="E41" s="89" t="n">
        <v>-9.46782178217822</v>
      </c>
      <c r="F41" s="112" t="n">
        <v>-15.3978642783328</v>
      </c>
      <c r="G41" s="112" t="n">
        <v>-13.7981688478134</v>
      </c>
      <c r="I41" s="120"/>
      <c r="J41" s="120"/>
      <c r="K41" s="121"/>
      <c r="L41" s="107"/>
      <c r="M41" s="108"/>
      <c r="N41" s="108"/>
      <c r="O41" s="108"/>
    </row>
    <row r="42" s="109" customFormat="true" ht="15" hidden="false" customHeight="true" outlineLevel="0" collapsed="false">
      <c r="A42" s="118" t="s">
        <v>120</v>
      </c>
      <c r="B42" s="88" t="n">
        <v>26349</v>
      </c>
      <c r="C42" s="104" t="n">
        <v>2775</v>
      </c>
      <c r="D42" s="88" t="n">
        <v>330917</v>
      </c>
      <c r="E42" s="89" t="n">
        <v>-8.93412594179857</v>
      </c>
      <c r="F42" s="112" t="n">
        <v>-3.03983228511531</v>
      </c>
      <c r="G42" s="90" t="n">
        <v>5.96464824361971</v>
      </c>
      <c r="I42" s="120"/>
      <c r="J42" s="120"/>
      <c r="K42" s="121"/>
      <c r="L42" s="107"/>
      <c r="M42" s="108"/>
      <c r="N42" s="108"/>
      <c r="O42" s="108"/>
    </row>
    <row r="43" s="109" customFormat="true" ht="15" hidden="false" customHeight="true" outlineLevel="0" collapsed="false">
      <c r="A43" s="118" t="s">
        <v>121</v>
      </c>
      <c r="B43" s="88" t="n">
        <v>26508</v>
      </c>
      <c r="C43" s="104" t="n">
        <v>2744</v>
      </c>
      <c r="D43" s="88" t="n">
        <v>329922</v>
      </c>
      <c r="E43" s="89" t="n">
        <v>-8.76927312775331</v>
      </c>
      <c r="F43" s="112" t="n">
        <v>-16.1112809538368</v>
      </c>
      <c r="G43" s="90" t="n">
        <v>-8.66250290688016</v>
      </c>
      <c r="I43" s="120"/>
      <c r="J43" s="122"/>
      <c r="K43" s="120"/>
      <c r="L43" s="107"/>
      <c r="M43" s="108"/>
      <c r="N43" s="108"/>
      <c r="O43" s="108"/>
    </row>
    <row r="44" s="109" customFormat="true" ht="15" hidden="false" customHeight="true" outlineLevel="0" collapsed="false">
      <c r="A44" s="118" t="s">
        <v>122</v>
      </c>
      <c r="B44" s="88" t="n">
        <v>26554</v>
      </c>
      <c r="C44" s="104" t="n">
        <v>2615</v>
      </c>
      <c r="D44" s="88" t="n">
        <v>314637</v>
      </c>
      <c r="E44" s="89" t="n">
        <v>-8.78048780487805</v>
      </c>
      <c r="F44" s="112" t="n">
        <v>-4.21245421245421</v>
      </c>
      <c r="G44" s="90" t="n">
        <v>-1.18495022141263</v>
      </c>
      <c r="I44" s="120"/>
      <c r="J44" s="120"/>
      <c r="K44" s="121"/>
      <c r="L44" s="107"/>
      <c r="M44" s="108"/>
      <c r="N44" s="108"/>
      <c r="O44" s="108"/>
    </row>
    <row r="45" s="109" customFormat="true" ht="15" hidden="false" customHeight="true" outlineLevel="0" collapsed="false">
      <c r="A45" s="118" t="s">
        <v>123</v>
      </c>
      <c r="B45" s="88" t="n">
        <v>26582</v>
      </c>
      <c r="C45" s="104" t="n">
        <v>2877</v>
      </c>
      <c r="D45" s="88" t="n">
        <v>327539</v>
      </c>
      <c r="E45" s="89" t="n">
        <v>-7.95387651927005</v>
      </c>
      <c r="F45" s="112" t="n">
        <v>-8.95569620253166</v>
      </c>
      <c r="G45" s="90" t="n">
        <v>-1.07132285871344</v>
      </c>
      <c r="I45" s="120"/>
      <c r="J45" s="120"/>
      <c r="K45" s="121"/>
      <c r="L45" s="107"/>
      <c r="M45" s="108"/>
      <c r="N45" s="108"/>
      <c r="O45" s="108"/>
    </row>
    <row r="46" s="109" customFormat="true" ht="15" hidden="false" customHeight="true" outlineLevel="0" collapsed="false">
      <c r="A46" s="118" t="s">
        <v>124</v>
      </c>
      <c r="B46" s="88" t="n">
        <v>26616</v>
      </c>
      <c r="C46" s="104" t="n">
        <v>2748</v>
      </c>
      <c r="D46" s="88" t="n">
        <v>331544</v>
      </c>
      <c r="E46" s="89" t="n">
        <v>-7.52874960914429</v>
      </c>
      <c r="F46" s="112" t="n">
        <v>-12.456196240841</v>
      </c>
      <c r="G46" s="90" t="n">
        <v>-4.73311571881753</v>
      </c>
      <c r="I46" s="120"/>
      <c r="J46" s="120"/>
      <c r="K46" s="123"/>
      <c r="L46" s="107"/>
      <c r="M46" s="108"/>
      <c r="N46" s="108"/>
      <c r="O46" s="108"/>
    </row>
    <row r="47" s="109" customFormat="true" ht="15" hidden="false" customHeight="true" outlineLevel="0" collapsed="false">
      <c r="A47" s="118" t="s">
        <v>125</v>
      </c>
      <c r="B47" s="88" t="n">
        <v>26206</v>
      </c>
      <c r="C47" s="104" t="n">
        <v>2649</v>
      </c>
      <c r="D47" s="88" t="n">
        <v>351611</v>
      </c>
      <c r="E47" s="89" t="n">
        <v>-8.1812129918363</v>
      </c>
      <c r="F47" s="112" t="n">
        <v>-5.79658605974396</v>
      </c>
      <c r="G47" s="112" t="n">
        <v>-0.872274143302178</v>
      </c>
      <c r="I47" s="120"/>
      <c r="J47" s="120"/>
      <c r="K47" s="121"/>
      <c r="L47" s="107"/>
      <c r="M47" s="108"/>
      <c r="N47" s="108"/>
      <c r="O47" s="108"/>
    </row>
    <row r="48" s="109" customFormat="true" ht="15" hidden="false" customHeight="true" outlineLevel="0" collapsed="false">
      <c r="A48" s="118" t="s">
        <v>126</v>
      </c>
      <c r="B48" s="88" t="n">
        <v>25508</v>
      </c>
      <c r="C48" s="104" t="n">
        <v>1894</v>
      </c>
      <c r="D48" s="88" t="n">
        <v>353238</v>
      </c>
      <c r="E48" s="89" t="n">
        <v>-7.98643676502417</v>
      </c>
      <c r="F48" s="112" t="n">
        <v>-9.07345175228038</v>
      </c>
      <c r="G48" s="112" t="n">
        <v>5.98804012229921</v>
      </c>
      <c r="I48" s="120"/>
      <c r="J48" s="120"/>
      <c r="K48" s="121"/>
      <c r="L48" s="107"/>
      <c r="M48" s="108"/>
      <c r="N48" s="108"/>
      <c r="O48" s="108"/>
    </row>
    <row r="49" s="109" customFormat="true" ht="15" hidden="false" customHeight="true" outlineLevel="0" collapsed="false">
      <c r="A49" s="118"/>
      <c r="B49" s="113"/>
      <c r="C49" s="113"/>
      <c r="D49" s="113"/>
      <c r="E49" s="119"/>
      <c r="F49" s="119"/>
      <c r="G49" s="119"/>
      <c r="I49" s="118"/>
      <c r="J49" s="107"/>
      <c r="K49" s="107"/>
      <c r="L49" s="107"/>
      <c r="M49" s="108"/>
      <c r="N49" s="108"/>
      <c r="O49" s="108"/>
    </row>
    <row r="50" s="109" customFormat="true" ht="23.25" hidden="false" customHeight="true" outlineLevel="0" collapsed="false">
      <c r="A50" s="124" t="s">
        <v>127</v>
      </c>
      <c r="B50" s="113"/>
      <c r="C50" s="113"/>
      <c r="D50" s="113"/>
      <c r="E50" s="119"/>
      <c r="F50" s="119"/>
      <c r="G50" s="114"/>
      <c r="I50" s="118"/>
      <c r="J50" s="107"/>
      <c r="K50" s="107"/>
      <c r="L50" s="107"/>
      <c r="M50" s="108"/>
      <c r="N50" s="108"/>
      <c r="O50" s="108"/>
    </row>
    <row r="51" s="109" customFormat="true" ht="15" hidden="false" customHeight="true" outlineLevel="0" collapsed="false">
      <c r="A51" s="118"/>
      <c r="B51" s="113"/>
      <c r="C51" s="113"/>
      <c r="D51" s="113"/>
      <c r="E51" s="119"/>
      <c r="F51" s="108"/>
      <c r="G51" s="119"/>
      <c r="I51" s="118"/>
      <c r="J51" s="107"/>
      <c r="K51" s="107"/>
      <c r="L51" s="107"/>
      <c r="M51" s="108"/>
      <c r="N51" s="108"/>
      <c r="O51" s="108"/>
    </row>
    <row r="52" s="109" customFormat="true" ht="11.25" hidden="false" customHeight="false" outlineLevel="0" collapsed="false">
      <c r="A52" s="118"/>
      <c r="B52" s="108"/>
      <c r="C52" s="108"/>
      <c r="D52" s="108"/>
      <c r="E52" s="122"/>
      <c r="F52" s="125"/>
      <c r="G52" s="125"/>
    </row>
    <row r="53" s="109" customFormat="true" ht="11.25" hidden="false" customHeight="false" outlineLevel="0" collapsed="false">
      <c r="A53" s="84"/>
      <c r="E53" s="126"/>
    </row>
    <row r="54" s="109" customFormat="true" ht="11.25" hidden="false" customHeight="false" outlineLevel="0" collapsed="false">
      <c r="A54" s="113"/>
      <c r="B54" s="113"/>
      <c r="C54" s="113"/>
      <c r="D54" s="119"/>
      <c r="E54" s="122"/>
      <c r="F54" s="114"/>
    </row>
    <row r="55" s="109" customFormat="true" ht="11.25" hidden="false" customHeight="false" outlineLevel="0" collapsed="false">
      <c r="A55" s="113"/>
      <c r="B55" s="113"/>
      <c r="C55" s="113"/>
      <c r="D55" s="119"/>
      <c r="E55" s="122"/>
      <c r="F55" s="114"/>
    </row>
    <row r="56" s="109" customFormat="true" ht="11.25" hidden="false" customHeight="false" outlineLevel="0" collapsed="false">
      <c r="A56" s="113"/>
      <c r="B56" s="113"/>
      <c r="C56" s="113"/>
      <c r="D56" s="119"/>
      <c r="E56" s="122"/>
      <c r="F56" s="114"/>
    </row>
    <row r="57" s="109" customFormat="true" ht="11.25" hidden="false" customHeight="false" outlineLevel="0" collapsed="false">
      <c r="A57" s="113"/>
      <c r="B57" s="113"/>
      <c r="C57" s="113"/>
      <c r="D57" s="119"/>
      <c r="E57" s="122"/>
      <c r="F57" s="119"/>
    </row>
    <row r="58" customFormat="false" ht="12.75" hidden="false" customHeight="false" outlineLevel="0" collapsed="false">
      <c r="A58" s="113"/>
      <c r="B58" s="113"/>
      <c r="C58" s="113"/>
      <c r="D58" s="119"/>
      <c r="E58" s="122"/>
      <c r="F58" s="119"/>
    </row>
    <row r="59" customFormat="false" ht="12.75" hidden="false" customHeight="false" outlineLevel="0" collapsed="false">
      <c r="A59" s="113"/>
      <c r="B59" s="113"/>
      <c r="C59" s="113"/>
      <c r="D59" s="119"/>
      <c r="E59" s="122"/>
      <c r="F59" s="119"/>
    </row>
    <row r="60" customFormat="false" ht="12.75" hidden="false" customHeight="false" outlineLevel="0" collapsed="false">
      <c r="A60" s="113"/>
      <c r="B60" s="113"/>
      <c r="C60" s="113"/>
      <c r="D60" s="119"/>
      <c r="E60" s="122"/>
      <c r="F60" s="119"/>
    </row>
    <row r="61" customFormat="false" ht="12.75" hidden="false" customHeight="false" outlineLevel="0" collapsed="false">
      <c r="A61" s="113"/>
      <c r="B61" s="113"/>
      <c r="C61" s="113"/>
      <c r="D61" s="119"/>
      <c r="E61" s="122"/>
      <c r="F61" s="119"/>
    </row>
    <row r="62" customFormat="false" ht="12.75" hidden="false" customHeight="false" outlineLevel="0" collapsed="false">
      <c r="A62" s="113"/>
      <c r="B62" s="113"/>
      <c r="C62" s="113"/>
      <c r="D62" s="119"/>
      <c r="E62" s="122"/>
      <c r="F62" s="114"/>
    </row>
    <row r="63" customFormat="false" ht="12.75" hidden="false" customHeight="false" outlineLevel="0" collapsed="false">
      <c r="A63" s="113"/>
      <c r="B63" s="113"/>
      <c r="C63" s="113"/>
      <c r="D63" s="119"/>
      <c r="E63" s="122"/>
      <c r="F63" s="119"/>
    </row>
    <row r="64" customFormat="false" ht="12.75" hidden="false" customHeight="false" outlineLevel="0" collapsed="false">
      <c r="A64" s="113"/>
      <c r="B64" s="113"/>
      <c r="C64" s="113"/>
      <c r="D64" s="119"/>
      <c r="E64" s="122"/>
      <c r="F64" s="119"/>
    </row>
    <row r="65" customFormat="false" ht="12.75" hidden="false" customHeight="false" outlineLevel="0" collapsed="false">
      <c r="A65" s="113"/>
      <c r="B65" s="113"/>
      <c r="C65" s="113"/>
      <c r="D65" s="119"/>
      <c r="E65" s="122"/>
      <c r="F65" s="114"/>
    </row>
  </sheetData>
  <mergeCells count="11">
    <mergeCell ref="A1:G1"/>
    <mergeCell ref="A2:G2"/>
    <mergeCell ref="A3:G3"/>
    <mergeCell ref="A4:A7"/>
    <mergeCell ref="B4:B6"/>
    <mergeCell ref="C4:C6"/>
    <mergeCell ref="D4:D6"/>
    <mergeCell ref="E4:E5"/>
    <mergeCell ref="F4:F5"/>
    <mergeCell ref="G4:G5"/>
    <mergeCell ref="E6:G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95" width="19.99"/>
    <col collapsed="false" customWidth="true" hidden="false" outlineLevel="0" max="6" min="2" style="95" width="8.7"/>
    <col collapsed="false" customWidth="true" hidden="false" outlineLevel="0" max="8" min="7" style="95" width="7.28"/>
    <col collapsed="false" customWidth="true" hidden="false" outlineLevel="0" max="9" min="9" style="95" width="6.99"/>
    <col collapsed="false" customWidth="true" hidden="false" outlineLevel="0" max="10" min="10" style="95" width="7.28"/>
    <col collapsed="false" customWidth="false" hidden="false" outlineLevel="0" max="257" min="11" style="95" width="11.42"/>
  </cols>
  <sheetData>
    <row r="1" customFormat="false" ht="18" hidden="false" customHeight="true" outlineLevel="0" collapsed="false">
      <c r="A1" s="72" t="s">
        <v>82</v>
      </c>
      <c r="B1" s="72"/>
      <c r="C1" s="72"/>
      <c r="D1" s="72"/>
      <c r="E1" s="72"/>
      <c r="F1" s="72"/>
      <c r="G1" s="72"/>
      <c r="H1" s="72"/>
      <c r="I1" s="72"/>
      <c r="J1" s="72"/>
    </row>
    <row r="2" customFormat="false" ht="14.1" hidden="false" customHeight="true" outlineLevel="0" collapsed="false">
      <c r="A2" s="96" t="s">
        <v>128</v>
      </c>
      <c r="B2" s="96"/>
      <c r="C2" s="96"/>
      <c r="D2" s="96"/>
      <c r="E2" s="96"/>
      <c r="F2" s="96"/>
      <c r="G2" s="96"/>
      <c r="H2" s="96"/>
      <c r="I2" s="96"/>
      <c r="J2" s="96"/>
    </row>
    <row r="3" customFormat="false" ht="18" hidden="false" customHeight="true" outlineLevel="0" collapsed="false">
      <c r="A3" s="127" t="s">
        <v>129</v>
      </c>
      <c r="B3" s="127"/>
      <c r="C3" s="127"/>
      <c r="D3" s="127"/>
      <c r="E3" s="127"/>
      <c r="F3" s="127"/>
      <c r="G3" s="127"/>
      <c r="H3" s="127"/>
      <c r="I3" s="127"/>
      <c r="J3" s="127"/>
    </row>
    <row r="4" customFormat="false" ht="12.95" hidden="false" customHeight="true" outlineLevel="0" collapsed="false">
      <c r="A4" s="128" t="s">
        <v>130</v>
      </c>
      <c r="B4" s="129" t="n">
        <v>2000</v>
      </c>
      <c r="C4" s="129" t="n">
        <v>2001</v>
      </c>
      <c r="D4" s="129" t="n">
        <v>2002</v>
      </c>
      <c r="E4" s="129" t="n">
        <v>2003</v>
      </c>
      <c r="F4" s="129" t="n">
        <v>2004</v>
      </c>
      <c r="G4" s="100" t="s">
        <v>131</v>
      </c>
      <c r="H4" s="100"/>
      <c r="I4" s="100"/>
      <c r="J4" s="100"/>
    </row>
    <row r="5" customFormat="false" ht="12.95" hidden="false" customHeight="true" outlineLevel="0" collapsed="false">
      <c r="A5" s="128"/>
      <c r="B5" s="129"/>
      <c r="C5" s="129"/>
      <c r="D5" s="129"/>
      <c r="E5" s="129"/>
      <c r="F5" s="129"/>
      <c r="G5" s="100"/>
      <c r="H5" s="100"/>
      <c r="I5" s="100"/>
      <c r="J5" s="100"/>
    </row>
    <row r="6" customFormat="false" ht="12.95" hidden="false" customHeight="true" outlineLevel="0" collapsed="false">
      <c r="A6" s="128"/>
      <c r="B6" s="129"/>
      <c r="C6" s="129"/>
      <c r="D6" s="129"/>
      <c r="E6" s="129"/>
      <c r="F6" s="129"/>
      <c r="G6" s="130" t="n">
        <v>2001</v>
      </c>
      <c r="H6" s="130" t="n">
        <v>2002</v>
      </c>
      <c r="I6" s="130" t="n">
        <v>2003</v>
      </c>
      <c r="J6" s="130" t="n">
        <v>2004</v>
      </c>
    </row>
    <row r="7" customFormat="false" ht="12.95" hidden="false" customHeight="true" outlineLevel="0" collapsed="false">
      <c r="A7" s="128"/>
      <c r="B7" s="129"/>
      <c r="C7" s="129"/>
      <c r="D7" s="129"/>
      <c r="E7" s="129"/>
      <c r="F7" s="129"/>
      <c r="G7" s="131" t="s">
        <v>132</v>
      </c>
      <c r="H7" s="131"/>
      <c r="I7" s="131"/>
      <c r="J7" s="131"/>
      <c r="K7" s="109"/>
    </row>
    <row r="8" customFormat="false" ht="12.95" hidden="false" customHeight="true" outlineLevel="0" collapsed="false">
      <c r="A8" s="128"/>
      <c r="B8" s="129"/>
      <c r="C8" s="129"/>
      <c r="D8" s="129"/>
      <c r="E8" s="129"/>
      <c r="F8" s="129"/>
      <c r="G8" s="130" t="n">
        <v>2000</v>
      </c>
      <c r="H8" s="130" t="n">
        <v>2001</v>
      </c>
      <c r="I8" s="130" t="n">
        <v>2002</v>
      </c>
      <c r="J8" s="130" t="n">
        <v>2003</v>
      </c>
    </row>
    <row r="9" customFormat="false" ht="12" hidden="false" customHeight="true" outlineLevel="0" collapsed="false">
      <c r="A9" s="102"/>
      <c r="B9" s="132"/>
      <c r="C9" s="102"/>
      <c r="D9" s="133"/>
      <c r="E9" s="102"/>
      <c r="F9" s="102"/>
      <c r="G9" s="102"/>
      <c r="H9" s="134"/>
      <c r="I9" s="134"/>
      <c r="J9" s="134"/>
    </row>
    <row r="10" s="109" customFormat="true" ht="13.5" hidden="false" customHeight="true" outlineLevel="0" collapsed="false">
      <c r="A10" s="135" t="s">
        <v>133</v>
      </c>
      <c r="B10" s="136" t="n">
        <v>690</v>
      </c>
      <c r="C10" s="136" t="n">
        <v>664</v>
      </c>
      <c r="D10" s="136" t="n">
        <v>607</v>
      </c>
      <c r="E10" s="136" t="n">
        <v>567.833333333333</v>
      </c>
      <c r="F10" s="136" t="n">
        <v>520.583333333333</v>
      </c>
      <c r="G10" s="137" t="n">
        <v>-3.76811594202898</v>
      </c>
      <c r="H10" s="137" t="n">
        <v>-8.58433734939759</v>
      </c>
      <c r="I10" s="137" t="n">
        <v>-6.45249862712795</v>
      </c>
      <c r="J10" s="137" t="n">
        <v>-8.32110361021427</v>
      </c>
      <c r="K10" s="107"/>
      <c r="L10" s="107"/>
      <c r="M10" s="108"/>
      <c r="N10" s="108"/>
      <c r="O10" s="108"/>
    </row>
    <row r="11" s="109" customFormat="true" ht="6" hidden="false" customHeight="true" outlineLevel="0" collapsed="false">
      <c r="A11" s="135"/>
      <c r="B11" s="136"/>
      <c r="C11" s="136"/>
      <c r="D11" s="136"/>
      <c r="E11" s="136"/>
      <c r="F11" s="136"/>
      <c r="G11" s="137"/>
      <c r="H11" s="137"/>
      <c r="I11" s="137"/>
      <c r="J11" s="137"/>
      <c r="K11" s="107"/>
      <c r="L11" s="107"/>
      <c r="M11" s="108"/>
      <c r="N11" s="108"/>
      <c r="O11" s="108"/>
    </row>
    <row r="12" s="109" customFormat="true" ht="13.5" hidden="false" customHeight="true" outlineLevel="0" collapsed="false">
      <c r="A12" s="135" t="s">
        <v>134</v>
      </c>
      <c r="B12" s="136" t="n">
        <v>35786.3333333333</v>
      </c>
      <c r="C12" s="136" t="n">
        <v>33213.0833333333</v>
      </c>
      <c r="D12" s="136" t="n">
        <v>30621.4166666667</v>
      </c>
      <c r="E12" s="136" t="n">
        <v>28719.5</v>
      </c>
      <c r="F12" s="136" t="n">
        <v>26376.3333333333</v>
      </c>
      <c r="G12" s="137" t="n">
        <v>-7.19059417468493</v>
      </c>
      <c r="H12" s="137" t="n">
        <v>-7.80314986313125</v>
      </c>
      <c r="I12" s="137" t="n">
        <v>-6.21106687313075</v>
      </c>
      <c r="J12" s="137" t="n">
        <v>-8.15880035051679</v>
      </c>
      <c r="K12" s="107"/>
      <c r="L12" s="107"/>
      <c r="M12" s="108"/>
      <c r="N12" s="108"/>
      <c r="O12" s="108"/>
    </row>
    <row r="13" s="109" customFormat="true" ht="13.5" hidden="false" customHeight="true" outlineLevel="0" collapsed="false">
      <c r="A13" s="135" t="s">
        <v>135</v>
      </c>
      <c r="B13" s="136" t="n">
        <v>333.083333333333</v>
      </c>
      <c r="C13" s="136" t="n">
        <v>306.583333333333</v>
      </c>
      <c r="D13" s="136" t="n">
        <v>259.166666666667</v>
      </c>
      <c r="E13" s="136" t="n">
        <v>238.666666666667</v>
      </c>
      <c r="F13" s="136" t="n">
        <v>219.083333333333</v>
      </c>
      <c r="G13" s="137" t="n">
        <v>-7.95596697523142</v>
      </c>
      <c r="H13" s="137" t="n">
        <v>-15.4661592824137</v>
      </c>
      <c r="I13" s="137" t="n">
        <v>-7.90996784565917</v>
      </c>
      <c r="J13" s="137" t="n">
        <v>-8.20530726256983</v>
      </c>
      <c r="K13" s="107"/>
      <c r="L13" s="107"/>
      <c r="M13" s="108"/>
      <c r="N13" s="108"/>
      <c r="O13" s="108"/>
    </row>
    <row r="14" s="109" customFormat="true" ht="13.5" hidden="false" customHeight="true" outlineLevel="0" collapsed="false">
      <c r="A14" s="135" t="s">
        <v>136</v>
      </c>
      <c r="B14" s="136" t="n">
        <v>8039.83333333333</v>
      </c>
      <c r="C14" s="136" t="n">
        <v>7681.25</v>
      </c>
      <c r="D14" s="136" t="n">
        <v>7263.41666666667</v>
      </c>
      <c r="E14" s="136" t="n">
        <v>6705.83333333333</v>
      </c>
      <c r="F14" s="136" t="n">
        <v>6267.91666666667</v>
      </c>
      <c r="G14" s="137" t="n">
        <v>-4.46008416426542</v>
      </c>
      <c r="H14" s="137" t="n">
        <v>-5.43965283428261</v>
      </c>
      <c r="I14" s="137" t="n">
        <v>-7.67659847867741</v>
      </c>
      <c r="J14" s="137" t="n">
        <v>-6.53038399403505</v>
      </c>
      <c r="K14" s="107"/>
      <c r="L14" s="107"/>
      <c r="M14" s="108"/>
      <c r="N14" s="108"/>
      <c r="O14" s="108"/>
    </row>
    <row r="15" s="109" customFormat="true" ht="13.5" hidden="false" customHeight="true" outlineLevel="0" collapsed="false">
      <c r="A15" s="135" t="s">
        <v>137</v>
      </c>
      <c r="B15" s="136" t="n">
        <v>19687.3333333333</v>
      </c>
      <c r="C15" s="136" t="n">
        <v>18037.8333333333</v>
      </c>
      <c r="D15" s="136" t="n">
        <v>16692.9166666667</v>
      </c>
      <c r="E15" s="136" t="n">
        <v>15859.75</v>
      </c>
      <c r="F15" s="136" t="n">
        <v>14279.25</v>
      </c>
      <c r="G15" s="137" t="n">
        <v>-8.37848362737464</v>
      </c>
      <c r="H15" s="137" t="n">
        <v>-7.45608766758757</v>
      </c>
      <c r="I15" s="137" t="n">
        <v>-4.99113895614408</v>
      </c>
      <c r="J15" s="137" t="n">
        <v>-9.96547864878072</v>
      </c>
      <c r="K15" s="107"/>
      <c r="L15" s="107"/>
      <c r="M15" s="108"/>
      <c r="N15" s="108"/>
      <c r="O15" s="108"/>
    </row>
    <row r="16" s="109" customFormat="true" ht="13.5" hidden="false" customHeight="true" outlineLevel="0" collapsed="false">
      <c r="A16" s="135" t="s">
        <v>138</v>
      </c>
      <c r="B16" s="136" t="n">
        <v>6112.25</v>
      </c>
      <c r="C16" s="136" t="n">
        <v>5745.66666666667</v>
      </c>
      <c r="D16" s="136" t="n">
        <v>5136.91666666667</v>
      </c>
      <c r="E16" s="136" t="n">
        <v>4758.83333333333</v>
      </c>
      <c r="F16" s="136" t="n">
        <v>4529.33333333333</v>
      </c>
      <c r="G16" s="137" t="n">
        <v>-5.99751864425267</v>
      </c>
      <c r="H16" s="137" t="n">
        <v>-10.5949411150432</v>
      </c>
      <c r="I16" s="137" t="n">
        <v>-7.3601219927648</v>
      </c>
      <c r="J16" s="137" t="n">
        <v>-4.82261058382657</v>
      </c>
      <c r="K16" s="107"/>
      <c r="L16" s="107"/>
      <c r="M16" s="108"/>
      <c r="N16" s="108"/>
      <c r="O16" s="108"/>
    </row>
    <row r="17" s="109" customFormat="true" ht="13.5" hidden="false" customHeight="true" outlineLevel="0" collapsed="false">
      <c r="A17" s="135" t="s">
        <v>139</v>
      </c>
      <c r="B17" s="136" t="n">
        <v>1613.83333333333</v>
      </c>
      <c r="C17" s="136" t="n">
        <v>1441.75</v>
      </c>
      <c r="D17" s="136" t="n">
        <v>1269</v>
      </c>
      <c r="E17" s="136" t="n">
        <v>1156.41666666667</v>
      </c>
      <c r="F17" s="136" t="n">
        <v>1080.75</v>
      </c>
      <c r="G17" s="137" t="n">
        <v>-10.6630176598162</v>
      </c>
      <c r="H17" s="137" t="n">
        <v>-11.981966360326</v>
      </c>
      <c r="I17" s="137" t="n">
        <v>-8.87181507748883</v>
      </c>
      <c r="J17" s="137" t="n">
        <v>-6.54320098003892</v>
      </c>
      <c r="K17" s="107"/>
      <c r="L17" s="107"/>
      <c r="M17" s="108"/>
      <c r="N17" s="108"/>
      <c r="O17" s="108"/>
    </row>
    <row r="18" s="109" customFormat="true" ht="13.5" hidden="false" customHeight="true" outlineLevel="0" collapsed="false">
      <c r="A18" s="135" t="s">
        <v>140</v>
      </c>
      <c r="B18" s="136" t="n">
        <v>4805.16666666667</v>
      </c>
      <c r="C18" s="136" t="n">
        <v>4605.75</v>
      </c>
      <c r="D18" s="136" t="n">
        <v>4198.75</v>
      </c>
      <c r="E18" s="136" t="n">
        <v>3695.41666666667</v>
      </c>
      <c r="F18" s="136" t="n">
        <v>3196.83333333333</v>
      </c>
      <c r="G18" s="137" t="n">
        <v>-4.15004682459853</v>
      </c>
      <c r="H18" s="137" t="n">
        <v>-8.83678011181675</v>
      </c>
      <c r="I18" s="137" t="n">
        <v>-11.9876947504218</v>
      </c>
      <c r="J18" s="137" t="n">
        <v>-13.4919382117488</v>
      </c>
      <c r="K18" s="107"/>
      <c r="L18" s="107"/>
      <c r="M18" s="108"/>
      <c r="N18" s="108"/>
      <c r="O18" s="108"/>
    </row>
    <row r="19" s="109" customFormat="true" ht="6" hidden="false" customHeight="true" outlineLevel="0" collapsed="false">
      <c r="A19" s="135"/>
      <c r="B19" s="136"/>
      <c r="C19" s="136"/>
      <c r="D19" s="136"/>
      <c r="E19" s="136"/>
      <c r="F19" s="136"/>
      <c r="G19" s="137"/>
      <c r="H19" s="137"/>
      <c r="I19" s="137"/>
      <c r="J19" s="137"/>
      <c r="K19" s="107"/>
      <c r="L19" s="107"/>
      <c r="M19" s="108"/>
      <c r="N19" s="108"/>
      <c r="O19" s="108"/>
    </row>
    <row r="20" s="109" customFormat="true" ht="13.5" hidden="false" customHeight="true" outlineLevel="0" collapsed="false">
      <c r="A20" s="135" t="s">
        <v>141</v>
      </c>
      <c r="B20" s="136"/>
      <c r="C20" s="136"/>
      <c r="D20" s="136"/>
      <c r="E20" s="136"/>
      <c r="F20" s="136"/>
      <c r="G20" s="137"/>
      <c r="H20" s="137"/>
      <c r="I20" s="137"/>
      <c r="J20" s="137"/>
      <c r="K20" s="107"/>
      <c r="L20" s="107"/>
      <c r="M20" s="108"/>
      <c r="N20" s="108"/>
      <c r="O20" s="108"/>
    </row>
    <row r="21" s="109" customFormat="true" ht="13.5" hidden="false" customHeight="true" outlineLevel="0" collapsed="false">
      <c r="A21" s="138" t="s">
        <v>142</v>
      </c>
      <c r="B21" s="136" t="n">
        <v>1122953.42642254</v>
      </c>
      <c r="C21" s="136" t="n">
        <v>1041635.00917769</v>
      </c>
      <c r="D21" s="136" t="n">
        <v>989089</v>
      </c>
      <c r="E21" s="136" t="n">
        <v>929680</v>
      </c>
      <c r="F21" s="136" t="n">
        <v>868199</v>
      </c>
      <c r="G21" s="137" t="n">
        <v>-7.24147728048824</v>
      </c>
      <c r="H21" s="137" t="n">
        <v>-5.0445701915464</v>
      </c>
      <c r="I21" s="137" t="n">
        <v>-6.00643622565815</v>
      </c>
      <c r="J21" s="137" t="n">
        <v>-6.61313570260734</v>
      </c>
      <c r="K21" s="107"/>
      <c r="L21" s="107"/>
      <c r="M21" s="108"/>
      <c r="N21" s="108"/>
      <c r="O21" s="108"/>
    </row>
    <row r="22" s="109" customFormat="true" ht="9.95" hidden="false" customHeight="true" outlineLevel="0" collapsed="false">
      <c r="A22" s="135" t="s">
        <v>143</v>
      </c>
      <c r="B22" s="136"/>
      <c r="C22" s="136"/>
      <c r="D22" s="136"/>
      <c r="E22" s="136"/>
      <c r="F22" s="136"/>
      <c r="G22" s="137"/>
      <c r="H22" s="137"/>
      <c r="I22" s="137"/>
      <c r="J22" s="137"/>
      <c r="K22" s="107"/>
      <c r="L22" s="107"/>
      <c r="M22" s="108"/>
      <c r="N22" s="108"/>
      <c r="O22" s="108"/>
    </row>
    <row r="23" s="109" customFormat="true" ht="13.5" hidden="false" customHeight="true" outlineLevel="0" collapsed="false">
      <c r="A23" s="135" t="s">
        <v>144</v>
      </c>
      <c r="B23" s="136" t="n">
        <v>749033.91399048</v>
      </c>
      <c r="C23" s="136" t="n">
        <v>692010.553064428</v>
      </c>
      <c r="D23" s="136" t="n">
        <v>641865</v>
      </c>
      <c r="E23" s="136" t="n">
        <v>607302</v>
      </c>
      <c r="F23" s="136" t="n">
        <v>562593</v>
      </c>
      <c r="G23" s="137" t="n">
        <v>-7.61292110556914</v>
      </c>
      <c r="H23" s="137" t="n">
        <v>-7.24635669822787</v>
      </c>
      <c r="I23" s="137" t="n">
        <v>-5.38477717276997</v>
      </c>
      <c r="J23" s="137" t="n">
        <v>-7.36190560874162</v>
      </c>
      <c r="K23" s="108"/>
      <c r="L23" s="108"/>
      <c r="M23" s="108"/>
      <c r="N23" s="108"/>
      <c r="O23" s="108"/>
    </row>
    <row r="24" s="109" customFormat="true" ht="13.5" hidden="false" customHeight="true" outlineLevel="0" collapsed="false">
      <c r="A24" s="135" t="s">
        <v>145</v>
      </c>
      <c r="B24" s="136" t="n">
        <v>373919.512432062</v>
      </c>
      <c r="C24" s="136" t="n">
        <v>349624.456113261</v>
      </c>
      <c r="D24" s="136" t="n">
        <v>347224</v>
      </c>
      <c r="E24" s="136" t="n">
        <v>322378</v>
      </c>
      <c r="F24" s="136" t="n">
        <v>305606</v>
      </c>
      <c r="G24" s="137" t="n">
        <v>-6.49740265245316</v>
      </c>
      <c r="H24" s="137" t="n">
        <v>-0.686581293524768</v>
      </c>
      <c r="I24" s="137" t="n">
        <v>-7.15561136326981</v>
      </c>
      <c r="J24" s="137" t="n">
        <v>-5.20258826594868</v>
      </c>
      <c r="K24" s="107"/>
      <c r="L24" s="107"/>
      <c r="M24" s="108"/>
      <c r="N24" s="108"/>
      <c r="O24" s="108"/>
    </row>
    <row r="25" s="109" customFormat="true" ht="6" hidden="false" customHeight="true" outlineLevel="0" collapsed="false">
      <c r="A25" s="135"/>
      <c r="B25" s="136"/>
      <c r="C25" s="136"/>
      <c r="D25" s="136"/>
      <c r="E25" s="136"/>
      <c r="F25" s="136"/>
      <c r="G25" s="137"/>
      <c r="H25" s="137"/>
      <c r="I25" s="137"/>
      <c r="J25" s="137"/>
      <c r="K25" s="107"/>
      <c r="L25" s="107"/>
      <c r="M25" s="108"/>
      <c r="N25" s="108"/>
      <c r="O25" s="108"/>
    </row>
    <row r="26" s="109" customFormat="true" ht="13.5" hidden="false" customHeight="true" outlineLevel="0" collapsed="false">
      <c r="A26" s="135" t="s">
        <v>146</v>
      </c>
      <c r="B26" s="136"/>
      <c r="C26" s="136"/>
      <c r="D26" s="136"/>
      <c r="E26" s="136"/>
      <c r="F26" s="136"/>
      <c r="G26" s="137"/>
      <c r="H26" s="137"/>
      <c r="I26" s="137"/>
      <c r="J26" s="137"/>
      <c r="K26" s="107"/>
      <c r="L26" s="107"/>
      <c r="M26" s="108"/>
      <c r="N26" s="108"/>
      <c r="O26" s="108"/>
    </row>
    <row r="27" s="109" customFormat="true" ht="13.5" hidden="false" customHeight="true" outlineLevel="0" collapsed="false">
      <c r="A27" s="135" t="s">
        <v>147</v>
      </c>
      <c r="B27" s="136" t="n">
        <v>41705</v>
      </c>
      <c r="C27" s="136" t="n">
        <v>38019</v>
      </c>
      <c r="D27" s="136" t="n">
        <v>33993</v>
      </c>
      <c r="E27" s="136" t="n">
        <v>31971</v>
      </c>
      <c r="F27" s="136" t="n">
        <v>29168</v>
      </c>
      <c r="G27" s="137" t="n">
        <v>-8.83826879271071</v>
      </c>
      <c r="H27" s="137" t="n">
        <v>-10.5894421210447</v>
      </c>
      <c r="I27" s="137" t="n">
        <v>-5.9482834701262</v>
      </c>
      <c r="J27" s="137" t="n">
        <v>-8.76732038409809</v>
      </c>
      <c r="K27" s="107"/>
      <c r="L27" s="107"/>
      <c r="M27" s="108"/>
      <c r="N27" s="108"/>
      <c r="O27" s="108"/>
    </row>
    <row r="28" s="109" customFormat="true" ht="9.95" hidden="false" customHeight="true" outlineLevel="0" collapsed="false">
      <c r="A28" s="135" t="s">
        <v>143</v>
      </c>
      <c r="B28" s="136"/>
      <c r="C28" s="136"/>
      <c r="D28" s="136"/>
      <c r="E28" s="136"/>
      <c r="F28" s="136"/>
      <c r="G28" s="137"/>
      <c r="H28" s="137"/>
      <c r="I28" s="137"/>
      <c r="J28" s="137"/>
      <c r="K28" s="107"/>
      <c r="L28" s="107"/>
      <c r="M28" s="108"/>
      <c r="N28" s="108"/>
      <c r="O28" s="108"/>
    </row>
    <row r="29" s="109" customFormat="true" ht="13.5" hidden="false" customHeight="true" outlineLevel="0" collapsed="false">
      <c r="A29" s="135" t="s">
        <v>148</v>
      </c>
      <c r="B29" s="136" t="n">
        <v>7534</v>
      </c>
      <c r="C29" s="136" t="n">
        <v>6125</v>
      </c>
      <c r="D29" s="136" t="n">
        <v>5067</v>
      </c>
      <c r="E29" s="136" t="n">
        <v>5028</v>
      </c>
      <c r="F29" s="136" t="n">
        <v>4747</v>
      </c>
      <c r="G29" s="137" t="n">
        <v>-18.7018847889567</v>
      </c>
      <c r="H29" s="137" t="n">
        <v>-17.2734693877551</v>
      </c>
      <c r="I29" s="137" t="n">
        <v>-0.769686204854949</v>
      </c>
      <c r="J29" s="137" t="n">
        <v>-5.5887032617343</v>
      </c>
      <c r="K29" s="107"/>
      <c r="L29" s="107"/>
      <c r="M29" s="108"/>
      <c r="N29" s="108"/>
      <c r="O29" s="108"/>
    </row>
    <row r="30" s="109" customFormat="true" ht="13.5" hidden="false" customHeight="true" outlineLevel="0" collapsed="false">
      <c r="A30" s="139" t="s">
        <v>149</v>
      </c>
      <c r="B30" s="136" t="n">
        <v>175</v>
      </c>
      <c r="C30" s="136" t="n">
        <v>183</v>
      </c>
      <c r="D30" s="136" t="n">
        <v>161</v>
      </c>
      <c r="E30" s="136" t="n">
        <v>154</v>
      </c>
      <c r="F30" s="136" t="n">
        <v>122</v>
      </c>
      <c r="G30" s="137" t="n">
        <v>4.57142857142857</v>
      </c>
      <c r="H30" s="137" t="n">
        <v>-12.0218579234973</v>
      </c>
      <c r="I30" s="137" t="n">
        <v>-4.34782608695653</v>
      </c>
      <c r="J30" s="137" t="n">
        <v>-20.7792207792208</v>
      </c>
      <c r="K30" s="107"/>
      <c r="L30" s="107"/>
      <c r="M30" s="108"/>
      <c r="N30" s="108"/>
      <c r="O30" s="108"/>
    </row>
    <row r="31" s="109" customFormat="true" ht="13.5" hidden="false" customHeight="true" outlineLevel="0" collapsed="false">
      <c r="A31" s="135" t="s">
        <v>150</v>
      </c>
      <c r="B31" s="136" t="n">
        <v>15795</v>
      </c>
      <c r="C31" s="136" t="n">
        <v>14315</v>
      </c>
      <c r="D31" s="136" t="n">
        <v>12551</v>
      </c>
      <c r="E31" s="136" t="n">
        <v>11709</v>
      </c>
      <c r="F31" s="136" t="n">
        <v>10832</v>
      </c>
      <c r="G31" s="137" t="n">
        <v>-9.37005381449825</v>
      </c>
      <c r="H31" s="137" t="n">
        <v>-12.3227383863081</v>
      </c>
      <c r="I31" s="137" t="n">
        <v>-6.70862879451838</v>
      </c>
      <c r="J31" s="137" t="n">
        <v>-7.48996498420019</v>
      </c>
      <c r="K31" s="107"/>
      <c r="L31" s="107"/>
      <c r="M31" s="108"/>
      <c r="N31" s="108"/>
      <c r="O31" s="108"/>
    </row>
    <row r="32" s="109" customFormat="true" ht="9.95" hidden="false" customHeight="true" outlineLevel="0" collapsed="false">
      <c r="A32" s="135" t="s">
        <v>151</v>
      </c>
      <c r="B32" s="136"/>
      <c r="C32" s="136"/>
      <c r="D32" s="136"/>
      <c r="E32" s="136"/>
      <c r="F32" s="136"/>
      <c r="G32" s="137"/>
      <c r="H32" s="137"/>
      <c r="I32" s="137"/>
      <c r="J32" s="137"/>
      <c r="K32" s="107"/>
      <c r="L32" s="107"/>
      <c r="M32" s="108"/>
      <c r="N32" s="108"/>
      <c r="O32" s="108"/>
    </row>
    <row r="33" s="109" customFormat="true" ht="13.5" hidden="false" customHeight="true" outlineLevel="0" collapsed="false">
      <c r="A33" s="135" t="s">
        <v>152</v>
      </c>
      <c r="B33" s="136" t="n">
        <v>9464</v>
      </c>
      <c r="C33" s="136" t="n">
        <v>8645</v>
      </c>
      <c r="D33" s="136" t="n">
        <v>7363</v>
      </c>
      <c r="E33" s="136" t="n">
        <v>6951</v>
      </c>
      <c r="F33" s="136" t="n">
        <v>6250</v>
      </c>
      <c r="G33" s="137" t="n">
        <v>-8.65384615384616</v>
      </c>
      <c r="H33" s="137" t="n">
        <v>-14.8293811451706</v>
      </c>
      <c r="I33" s="137" t="n">
        <v>-5.59554529403775</v>
      </c>
      <c r="J33" s="137" t="n">
        <v>-10.0848798733995</v>
      </c>
      <c r="K33" s="107"/>
      <c r="L33" s="107"/>
      <c r="M33" s="108"/>
      <c r="N33" s="108"/>
      <c r="O33" s="108"/>
    </row>
    <row r="34" s="109" customFormat="true" ht="13.5" hidden="false" customHeight="true" outlineLevel="0" collapsed="false">
      <c r="A34" s="135" t="s">
        <v>153</v>
      </c>
      <c r="B34" s="136" t="n">
        <v>6331</v>
      </c>
      <c r="C34" s="136" t="n">
        <v>5670</v>
      </c>
      <c r="D34" s="136" t="n">
        <v>5188</v>
      </c>
      <c r="E34" s="136" t="n">
        <v>4758</v>
      </c>
      <c r="F34" s="136" t="n">
        <v>4582</v>
      </c>
      <c r="G34" s="137" t="n">
        <v>-10.4406886747749</v>
      </c>
      <c r="H34" s="137" t="n">
        <v>-8.50088183421518</v>
      </c>
      <c r="I34" s="137" t="n">
        <v>-8.28835774865074</v>
      </c>
      <c r="J34" s="137" t="n">
        <v>-3.69903320722993</v>
      </c>
      <c r="K34" s="107"/>
      <c r="L34" s="107"/>
      <c r="M34" s="108"/>
      <c r="N34" s="108"/>
      <c r="O34" s="108"/>
    </row>
    <row r="35" s="109" customFormat="true" ht="13.5" hidden="false" customHeight="true" outlineLevel="0" collapsed="false">
      <c r="A35" s="135" t="s">
        <v>154</v>
      </c>
      <c r="B35" s="136" t="n">
        <v>18201</v>
      </c>
      <c r="C35" s="136" t="n">
        <v>17396</v>
      </c>
      <c r="D35" s="136" t="n">
        <v>16214</v>
      </c>
      <c r="E35" s="136" t="n">
        <v>15080</v>
      </c>
      <c r="F35" s="136" t="n">
        <v>13467</v>
      </c>
      <c r="G35" s="137" t="n">
        <v>-4.42283391022471</v>
      </c>
      <c r="H35" s="137" t="n">
        <v>-6.79466544033112</v>
      </c>
      <c r="I35" s="137" t="n">
        <v>-6.99395584063154</v>
      </c>
      <c r="J35" s="137" t="n">
        <v>-10.6962864721485</v>
      </c>
      <c r="K35" s="107"/>
      <c r="L35" s="107"/>
      <c r="M35" s="108"/>
      <c r="N35" s="108"/>
      <c r="O35" s="108"/>
    </row>
    <row r="36" s="109" customFormat="true" ht="9.95" hidden="false" customHeight="true" outlineLevel="0" collapsed="false">
      <c r="A36" s="135" t="s">
        <v>151</v>
      </c>
      <c r="B36" s="136"/>
      <c r="C36" s="136"/>
      <c r="D36" s="136"/>
      <c r="E36" s="136"/>
      <c r="F36" s="136"/>
      <c r="G36" s="137"/>
      <c r="H36" s="137"/>
      <c r="I36" s="137"/>
      <c r="J36" s="137"/>
      <c r="K36" s="107"/>
      <c r="L36" s="107"/>
      <c r="M36" s="108"/>
      <c r="N36" s="108"/>
      <c r="O36" s="108"/>
    </row>
    <row r="37" s="109" customFormat="true" ht="13.5" hidden="false" customHeight="true" outlineLevel="0" collapsed="false">
      <c r="A37" s="135" t="s">
        <v>152</v>
      </c>
      <c r="B37" s="136" t="n">
        <v>3040</v>
      </c>
      <c r="C37" s="136" t="n">
        <v>2846</v>
      </c>
      <c r="D37" s="136" t="n">
        <v>2199</v>
      </c>
      <c r="E37" s="136" t="n">
        <v>1969</v>
      </c>
      <c r="F37" s="136" t="n">
        <v>1534</v>
      </c>
      <c r="G37" s="137" t="n">
        <v>-6.38157894736841</v>
      </c>
      <c r="H37" s="137" t="n">
        <v>-22.7336612789881</v>
      </c>
      <c r="I37" s="137" t="n">
        <v>-10.4592996816735</v>
      </c>
      <c r="J37" s="137" t="n">
        <v>-22.0924327069579</v>
      </c>
      <c r="K37" s="120"/>
      <c r="L37" s="107"/>
      <c r="M37" s="108"/>
      <c r="N37" s="108"/>
      <c r="O37" s="108"/>
    </row>
    <row r="38" s="109" customFormat="true" ht="13.5" hidden="false" customHeight="true" outlineLevel="0" collapsed="false">
      <c r="A38" s="135" t="s">
        <v>155</v>
      </c>
      <c r="B38" s="136" t="n">
        <v>7345</v>
      </c>
      <c r="C38" s="136" t="n">
        <v>7063</v>
      </c>
      <c r="D38" s="136" t="n">
        <v>6974</v>
      </c>
      <c r="E38" s="136" t="n">
        <v>6583</v>
      </c>
      <c r="F38" s="136" t="n">
        <v>6108</v>
      </c>
      <c r="G38" s="137" t="n">
        <v>-3.83934649421376</v>
      </c>
      <c r="H38" s="137" t="n">
        <v>-1.260087781396</v>
      </c>
      <c r="I38" s="137" t="n">
        <v>-5.60653857183824</v>
      </c>
      <c r="J38" s="137" t="n">
        <v>-7.21555521798572</v>
      </c>
      <c r="K38" s="121"/>
      <c r="L38" s="108"/>
      <c r="M38" s="108"/>
      <c r="N38" s="108"/>
      <c r="O38" s="108"/>
    </row>
    <row r="39" s="109" customFormat="true" ht="13.5" hidden="false" customHeight="true" outlineLevel="0" collapsed="false">
      <c r="A39" s="139" t="s">
        <v>156</v>
      </c>
      <c r="B39" s="136" t="n">
        <v>7816</v>
      </c>
      <c r="C39" s="136" t="n">
        <v>7487</v>
      </c>
      <c r="D39" s="136" t="n">
        <v>7041</v>
      </c>
      <c r="E39" s="136" t="n">
        <v>6528</v>
      </c>
      <c r="F39" s="136" t="n">
        <v>5825</v>
      </c>
      <c r="G39" s="137" t="n">
        <v>-4.2093142272262</v>
      </c>
      <c r="H39" s="137" t="n">
        <v>-5.95699211967411</v>
      </c>
      <c r="I39" s="137" t="n">
        <v>-7.28589688964635</v>
      </c>
      <c r="J39" s="137" t="n">
        <v>-10.7689950980392</v>
      </c>
      <c r="K39" s="121"/>
      <c r="L39" s="108"/>
      <c r="M39" s="108"/>
      <c r="N39" s="108"/>
      <c r="O39" s="108"/>
    </row>
    <row r="40" s="109" customFormat="true" ht="6" hidden="false" customHeight="true" outlineLevel="0" collapsed="false">
      <c r="A40" s="135"/>
      <c r="B40" s="136"/>
      <c r="C40" s="136"/>
      <c r="D40" s="136"/>
      <c r="E40" s="136"/>
      <c r="F40" s="136"/>
      <c r="G40" s="137"/>
      <c r="H40" s="137"/>
      <c r="I40" s="137"/>
      <c r="J40" s="137"/>
      <c r="K40" s="121"/>
      <c r="L40" s="108"/>
      <c r="M40" s="108"/>
      <c r="N40" s="108"/>
      <c r="O40" s="108"/>
    </row>
    <row r="41" s="109" customFormat="true" ht="13.5" hidden="false" customHeight="true" outlineLevel="0" collapsed="false">
      <c r="A41" s="135" t="s">
        <v>157</v>
      </c>
      <c r="B41" s="136"/>
      <c r="C41" s="136"/>
      <c r="D41" s="136"/>
      <c r="E41" s="136"/>
      <c r="F41" s="136"/>
      <c r="G41" s="137"/>
      <c r="H41" s="137"/>
      <c r="I41" s="137"/>
      <c r="J41" s="137"/>
      <c r="K41" s="121"/>
      <c r="L41" s="107"/>
      <c r="M41" s="108"/>
      <c r="N41" s="108"/>
      <c r="O41" s="108"/>
    </row>
    <row r="42" s="109" customFormat="true" ht="13.5" hidden="false" customHeight="true" outlineLevel="0" collapsed="false">
      <c r="A42" s="138" t="s">
        <v>142</v>
      </c>
      <c r="B42" s="136" t="n">
        <v>4384160.68881242</v>
      </c>
      <c r="C42" s="136" t="n">
        <v>4380191.5299387</v>
      </c>
      <c r="D42" s="136" t="n">
        <v>4068268</v>
      </c>
      <c r="E42" s="136" t="n">
        <v>3722327</v>
      </c>
      <c r="F42" s="136" t="n">
        <v>3525447</v>
      </c>
      <c r="G42" s="137" t="n">
        <v>-0.090534064680952</v>
      </c>
      <c r="H42" s="137" t="n">
        <v>-7.12123038014873</v>
      </c>
      <c r="I42" s="137" t="n">
        <v>-8.50339751461802</v>
      </c>
      <c r="J42" s="137" t="n">
        <v>-5.28916454680096</v>
      </c>
      <c r="K42" s="121"/>
      <c r="L42" s="107"/>
      <c r="M42" s="108"/>
      <c r="N42" s="108"/>
      <c r="O42" s="108"/>
    </row>
    <row r="43" s="109" customFormat="true" ht="9.95" hidden="false" customHeight="true" outlineLevel="0" collapsed="false">
      <c r="A43" s="135" t="s">
        <v>143</v>
      </c>
      <c r="B43" s="136"/>
      <c r="C43" s="136"/>
      <c r="D43" s="136"/>
      <c r="E43" s="136"/>
      <c r="F43" s="136"/>
      <c r="G43" s="137"/>
      <c r="H43" s="137"/>
      <c r="I43" s="137"/>
      <c r="J43" s="137"/>
      <c r="K43" s="120"/>
      <c r="L43" s="107"/>
      <c r="M43" s="108"/>
      <c r="N43" s="108"/>
      <c r="O43" s="108"/>
    </row>
    <row r="44" s="109" customFormat="true" ht="13.5" hidden="false" customHeight="true" outlineLevel="0" collapsed="false">
      <c r="A44" s="135" t="s">
        <v>148</v>
      </c>
      <c r="B44" s="136" t="n">
        <v>648565.059335423</v>
      </c>
      <c r="C44" s="136" t="n">
        <v>518297.091260488</v>
      </c>
      <c r="D44" s="136" t="n">
        <v>445010</v>
      </c>
      <c r="E44" s="136" t="n">
        <v>486748</v>
      </c>
      <c r="F44" s="136" t="n">
        <v>471028</v>
      </c>
      <c r="G44" s="137" t="n">
        <v>-20.0855667754318</v>
      </c>
      <c r="H44" s="137" t="n">
        <v>-14.1399773404584</v>
      </c>
      <c r="I44" s="137" t="n">
        <v>9.3791150760657</v>
      </c>
      <c r="J44" s="137" t="n">
        <v>-3.22959724539186</v>
      </c>
      <c r="K44" s="121"/>
      <c r="L44" s="107"/>
      <c r="M44" s="108"/>
      <c r="N44" s="108"/>
      <c r="O44" s="108"/>
    </row>
    <row r="45" s="109" customFormat="true" ht="13.5" hidden="false" customHeight="true" outlineLevel="0" collapsed="false">
      <c r="A45" s="139" t="s">
        <v>149</v>
      </c>
      <c r="B45" s="136" t="n">
        <v>19934.2478640782</v>
      </c>
      <c r="C45" s="136" t="n">
        <v>16638.4603978873</v>
      </c>
      <c r="D45" s="136" t="n">
        <v>14691</v>
      </c>
      <c r="E45" s="136" t="n">
        <v>14214</v>
      </c>
      <c r="F45" s="136" t="n">
        <v>9672</v>
      </c>
      <c r="G45" s="137" t="n">
        <v>-16.5332922950652</v>
      </c>
      <c r="H45" s="137" t="n">
        <v>-11.7045709237293</v>
      </c>
      <c r="I45" s="137" t="n">
        <v>-3.24688584847866</v>
      </c>
      <c r="J45" s="137" t="n">
        <v>-31.9544111439426</v>
      </c>
      <c r="K45" s="121"/>
      <c r="L45" s="107"/>
      <c r="M45" s="108"/>
      <c r="N45" s="108"/>
      <c r="O45" s="108"/>
    </row>
    <row r="46" s="109" customFormat="true" ht="13.5" hidden="false" customHeight="true" outlineLevel="0" collapsed="false">
      <c r="A46" s="135" t="s">
        <v>150</v>
      </c>
      <c r="B46" s="136" t="n">
        <v>2162935.42894832</v>
      </c>
      <c r="C46" s="136" t="n">
        <v>2329283.21991175</v>
      </c>
      <c r="D46" s="136" t="n">
        <v>2046965</v>
      </c>
      <c r="E46" s="136" t="n">
        <v>1666462</v>
      </c>
      <c r="F46" s="136" t="n">
        <v>1537585</v>
      </c>
      <c r="G46" s="137" t="n">
        <v>7.69083481351591</v>
      </c>
      <c r="H46" s="137" t="n">
        <v>-12.1203904058712</v>
      </c>
      <c r="I46" s="137" t="n">
        <v>-18.5886422093197</v>
      </c>
      <c r="J46" s="137" t="n">
        <v>-7.73356968235699</v>
      </c>
      <c r="K46" s="123"/>
      <c r="L46" s="107"/>
      <c r="M46" s="108"/>
      <c r="N46" s="108"/>
      <c r="O46" s="108"/>
    </row>
    <row r="47" s="109" customFormat="true" ht="9.95" hidden="false" customHeight="true" outlineLevel="0" collapsed="false">
      <c r="A47" s="135" t="s">
        <v>151</v>
      </c>
      <c r="B47" s="136"/>
      <c r="C47" s="136"/>
      <c r="D47" s="136"/>
      <c r="E47" s="136"/>
      <c r="F47" s="136"/>
      <c r="G47" s="137"/>
      <c r="H47" s="137"/>
      <c r="I47" s="137"/>
      <c r="J47" s="137"/>
      <c r="K47" s="121"/>
      <c r="L47" s="107"/>
      <c r="M47" s="108"/>
      <c r="N47" s="108"/>
      <c r="O47" s="108"/>
    </row>
    <row r="48" s="109" customFormat="true" ht="13.5" hidden="false" customHeight="true" outlineLevel="0" collapsed="false">
      <c r="A48" s="135" t="s">
        <v>152</v>
      </c>
      <c r="B48" s="136" t="n">
        <v>1560625.41222908</v>
      </c>
      <c r="C48" s="136" t="n">
        <v>1685614.29163066</v>
      </c>
      <c r="D48" s="136" t="n">
        <v>1534297</v>
      </c>
      <c r="E48" s="136" t="n">
        <v>1192522</v>
      </c>
      <c r="F48" s="136" t="n">
        <v>1083273</v>
      </c>
      <c r="G48" s="137" t="n">
        <v>8.0088968449552</v>
      </c>
      <c r="H48" s="137" t="n">
        <v>-8.97698200483806</v>
      </c>
      <c r="I48" s="137" t="n">
        <v>-22.2756741361027</v>
      </c>
      <c r="J48" s="137" t="n">
        <v>-9.16117270792488</v>
      </c>
      <c r="K48" s="121"/>
      <c r="L48" s="107"/>
      <c r="M48" s="108"/>
      <c r="N48" s="108"/>
      <c r="O48" s="108"/>
    </row>
    <row r="49" s="109" customFormat="true" ht="13.5" hidden="false" customHeight="true" outlineLevel="0" collapsed="false">
      <c r="A49" s="135" t="s">
        <v>153</v>
      </c>
      <c r="B49" s="136" t="n">
        <v>602310.016719245</v>
      </c>
      <c r="C49" s="136" t="n">
        <v>643668.928281088</v>
      </c>
      <c r="D49" s="136" t="n">
        <v>512668</v>
      </c>
      <c r="E49" s="136" t="n">
        <v>473940</v>
      </c>
      <c r="F49" s="136" t="n">
        <v>454312</v>
      </c>
      <c r="G49" s="137" t="n">
        <v>6.86671488332927</v>
      </c>
      <c r="H49" s="137" t="n">
        <v>-20.352221852766</v>
      </c>
      <c r="I49" s="137" t="n">
        <v>-7.5542066210491</v>
      </c>
      <c r="J49" s="137" t="n">
        <v>-4.14145250453643</v>
      </c>
      <c r="K49" s="107"/>
      <c r="L49" s="107"/>
      <c r="M49" s="108"/>
      <c r="N49" s="108"/>
      <c r="O49" s="108"/>
    </row>
    <row r="50" s="109" customFormat="true" ht="13.5" hidden="false" customHeight="true" outlineLevel="0" collapsed="false">
      <c r="A50" s="135" t="s">
        <v>154</v>
      </c>
      <c r="B50" s="136" t="n">
        <v>1552725.9526646</v>
      </c>
      <c r="C50" s="136" t="n">
        <v>1515972.75836857</v>
      </c>
      <c r="D50" s="136" t="n">
        <v>1561602</v>
      </c>
      <c r="E50" s="136" t="n">
        <v>1554903</v>
      </c>
      <c r="F50" s="136" t="n">
        <v>1507162</v>
      </c>
      <c r="G50" s="137" t="n">
        <v>-2.36701101266172</v>
      </c>
      <c r="H50" s="137" t="n">
        <v>3.00989852090314</v>
      </c>
      <c r="I50" s="137" t="n">
        <v>-0.428982544848182</v>
      </c>
      <c r="J50" s="137" t="n">
        <v>-3.07035229850351</v>
      </c>
      <c r="K50" s="107"/>
      <c r="L50" s="107"/>
      <c r="M50" s="108"/>
      <c r="N50" s="108"/>
      <c r="O50" s="108"/>
    </row>
    <row r="51" customFormat="false" ht="9.95" hidden="false" customHeight="true" outlineLevel="0" collapsed="false">
      <c r="A51" s="135" t="s">
        <v>151</v>
      </c>
      <c r="B51" s="136"/>
      <c r="C51" s="136"/>
      <c r="D51" s="136"/>
      <c r="E51" s="136"/>
      <c r="F51" s="136"/>
      <c r="G51" s="137"/>
      <c r="H51" s="137"/>
      <c r="I51" s="137"/>
      <c r="J51" s="137"/>
    </row>
    <row r="52" customFormat="false" ht="13.5" hidden="false" customHeight="true" outlineLevel="0" collapsed="false">
      <c r="A52" s="135" t="s">
        <v>152</v>
      </c>
      <c r="B52" s="136" t="n">
        <v>292795.386102064</v>
      </c>
      <c r="C52" s="136" t="n">
        <v>289204.583220423</v>
      </c>
      <c r="D52" s="136" t="n">
        <v>196623</v>
      </c>
      <c r="E52" s="136" t="n">
        <v>242353</v>
      </c>
      <c r="F52" s="136" t="n">
        <v>214540</v>
      </c>
      <c r="G52" s="137" t="n">
        <v>-1.22638642959673</v>
      </c>
      <c r="H52" s="137" t="n">
        <v>-32.0124882494895</v>
      </c>
      <c r="I52" s="137" t="n">
        <v>23.2577063720928</v>
      </c>
      <c r="J52" s="137" t="n">
        <v>-11.4762350785837</v>
      </c>
    </row>
    <row r="53" customFormat="false" ht="13.5" hidden="false" customHeight="true" outlineLevel="0" collapsed="false">
      <c r="A53" s="135" t="s">
        <v>155</v>
      </c>
      <c r="B53" s="136" t="n">
        <v>612817.064877827</v>
      </c>
      <c r="C53" s="136" t="n">
        <v>595065.010762694</v>
      </c>
      <c r="D53" s="136" t="n">
        <v>681608</v>
      </c>
      <c r="E53" s="136" t="n">
        <v>676526</v>
      </c>
      <c r="F53" s="136" t="n">
        <v>674097</v>
      </c>
      <c r="G53" s="137" t="n">
        <v>-2.89679500336237</v>
      </c>
      <c r="H53" s="137" t="n">
        <v>14.5434511645012</v>
      </c>
      <c r="I53" s="137" t="n">
        <v>-0.74558984049483</v>
      </c>
      <c r="J53" s="137" t="n">
        <v>-0.35904015514555</v>
      </c>
    </row>
    <row r="54" customFormat="false" ht="13.5" hidden="false" customHeight="true" outlineLevel="0" collapsed="false">
      <c r="A54" s="135" t="s">
        <v>158</v>
      </c>
      <c r="B54" s="136" t="n">
        <v>647113.501684707</v>
      </c>
      <c r="C54" s="136" t="n">
        <v>631703.164385453</v>
      </c>
      <c r="D54" s="136" t="n">
        <v>683371</v>
      </c>
      <c r="E54" s="136" t="n">
        <v>636024</v>
      </c>
      <c r="F54" s="136" t="n">
        <v>618525</v>
      </c>
      <c r="G54" s="137" t="n">
        <v>-2.38139634842025</v>
      </c>
      <c r="H54" s="137" t="n">
        <v>8.17913199228816</v>
      </c>
      <c r="I54" s="137" t="n">
        <v>-6.92844735875535</v>
      </c>
      <c r="J54" s="137" t="n">
        <v>-2.75131127127278</v>
      </c>
    </row>
    <row r="55" customFormat="false" ht="6" hidden="false" customHeight="true" outlineLevel="0" collapsed="false">
      <c r="A55" s="135"/>
      <c r="B55" s="136"/>
      <c r="C55" s="136"/>
      <c r="D55" s="136"/>
      <c r="E55" s="136"/>
      <c r="F55" s="136"/>
      <c r="G55" s="137"/>
      <c r="H55" s="137"/>
      <c r="I55" s="137"/>
      <c r="J55" s="137"/>
    </row>
    <row r="56" customFormat="false" ht="13.5" hidden="false" customHeight="true" outlineLevel="0" collapsed="false">
      <c r="A56" s="135" t="s">
        <v>159</v>
      </c>
      <c r="B56" s="136" t="n">
        <v>55059.4888103772</v>
      </c>
      <c r="C56" s="136" t="n">
        <v>47052.6579508444</v>
      </c>
      <c r="D56" s="136" t="n">
        <v>42318</v>
      </c>
      <c r="E56" s="136" t="n">
        <v>36290</v>
      </c>
      <c r="F56" s="136" t="n">
        <v>31894</v>
      </c>
      <c r="G56" s="137" t="n">
        <v>-14.5421452914465</v>
      </c>
      <c r="H56" s="137" t="n">
        <v>-10.0624665152618</v>
      </c>
      <c r="I56" s="137" t="n">
        <v>-14.2445295146273</v>
      </c>
      <c r="J56" s="137" t="n">
        <v>-12.1135298980435</v>
      </c>
    </row>
    <row r="57" customFormat="false" ht="6" hidden="false" customHeight="true" outlineLevel="0" collapsed="false">
      <c r="A57" s="135"/>
      <c r="B57" s="136"/>
      <c r="C57" s="136"/>
      <c r="D57" s="136"/>
      <c r="E57" s="136"/>
      <c r="F57" s="136"/>
      <c r="G57" s="137"/>
      <c r="H57" s="137"/>
      <c r="I57" s="137"/>
      <c r="J57" s="137"/>
    </row>
    <row r="58" customFormat="false" ht="13.5" hidden="false" customHeight="true" outlineLevel="0" collapsed="false">
      <c r="A58" s="135" t="s">
        <v>160</v>
      </c>
      <c r="B58" s="136" t="n">
        <v>4439220.1776228</v>
      </c>
      <c r="C58" s="136" t="n">
        <v>4427244.18788954</v>
      </c>
      <c r="D58" s="136" t="n">
        <v>4110586</v>
      </c>
      <c r="E58" s="136" t="n">
        <v>3758617</v>
      </c>
      <c r="F58" s="136" t="n">
        <v>3557341</v>
      </c>
      <c r="G58" s="137" t="n">
        <v>-0.269776880940213</v>
      </c>
      <c r="H58" s="137" t="n">
        <v>-7.15248977582353</v>
      </c>
      <c r="I58" s="137" t="n">
        <v>-8.56250179414809</v>
      </c>
      <c r="J58" s="137" t="n">
        <v>-5.35505479808131</v>
      </c>
    </row>
    <row r="59" customFormat="false" ht="11.25" hidden="false" customHeight="true" outlineLevel="0" collapsed="false">
      <c r="A59" s="135"/>
      <c r="B59" s="132"/>
      <c r="C59" s="132"/>
      <c r="D59" s="132"/>
      <c r="E59" s="132"/>
      <c r="F59" s="132"/>
    </row>
    <row r="60" customFormat="false" ht="9.95" hidden="false" customHeight="true" outlineLevel="0" collapsed="false">
      <c r="A60" s="140" t="s">
        <v>161</v>
      </c>
    </row>
    <row r="61" customFormat="false" ht="9.95" hidden="false" customHeight="true" outlineLevel="0" collapsed="false">
      <c r="A61" s="140" t="s">
        <v>162</v>
      </c>
    </row>
  </sheetData>
  <mergeCells count="11">
    <mergeCell ref="A1:J1"/>
    <mergeCell ref="A2:J2"/>
    <mergeCell ref="A3:J3"/>
    <mergeCell ref="A4:A8"/>
    <mergeCell ref="B4:B8"/>
    <mergeCell ref="C4:C8"/>
    <mergeCell ref="D4:D8"/>
    <mergeCell ref="E4:E8"/>
    <mergeCell ref="F4:F8"/>
    <mergeCell ref="G4: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8" activeCellId="0" sqref="F58"/>
    </sheetView>
  </sheetViews>
  <sheetFormatPr defaultColWidth="11.41796875" defaultRowHeight="12.75" zeroHeight="false" outlineLevelRow="0" outlineLevelCol="0"/>
  <cols>
    <col collapsed="false" customWidth="true" hidden="false" outlineLevel="0" max="1" min="1" style="141" width="5.13"/>
    <col collapsed="false" customWidth="true" hidden="false" outlineLevel="0" max="2" min="2" style="141" width="7.14"/>
    <col collapsed="false" customWidth="true" hidden="false" outlineLevel="0" max="6" min="3" style="141" width="8.28"/>
    <col collapsed="false" customWidth="true" hidden="false" outlineLevel="0" max="11" min="7" style="141" width="9.41"/>
    <col collapsed="false" customWidth="false" hidden="false" outlineLevel="0" max="257" min="12" style="141" width="11.42"/>
  </cols>
  <sheetData>
    <row r="1" customFormat="false" ht="18" hidden="false" customHeight="true" outlineLevel="0" collapsed="false">
      <c r="A1" s="72" t="s">
        <v>82</v>
      </c>
      <c r="B1" s="72"/>
      <c r="C1" s="72"/>
      <c r="D1" s="72"/>
      <c r="E1" s="72"/>
      <c r="F1" s="72"/>
      <c r="G1" s="72"/>
      <c r="H1" s="72"/>
      <c r="I1" s="72"/>
      <c r="J1" s="72"/>
      <c r="K1" s="72"/>
    </row>
    <row r="2" s="143" customFormat="true" ht="14.1" hidden="false" customHeight="true" outlineLevel="0" collapsed="false">
      <c r="A2" s="142" t="s">
        <v>163</v>
      </c>
      <c r="B2" s="142"/>
      <c r="C2" s="142"/>
      <c r="D2" s="142"/>
      <c r="E2" s="142"/>
      <c r="F2" s="142"/>
      <c r="G2" s="142"/>
      <c r="H2" s="142"/>
      <c r="I2" s="142"/>
      <c r="J2" s="142"/>
      <c r="K2" s="142"/>
    </row>
    <row r="3" s="143" customFormat="true" ht="14.1" hidden="false" customHeight="true" outlineLevel="0" collapsed="false">
      <c r="A3" s="142" t="s">
        <v>164</v>
      </c>
      <c r="B3" s="142"/>
      <c r="C3" s="142"/>
      <c r="D3" s="142"/>
      <c r="E3" s="142"/>
      <c r="F3" s="142"/>
      <c r="G3" s="142"/>
      <c r="H3" s="142"/>
      <c r="I3" s="142"/>
      <c r="J3" s="142"/>
      <c r="K3" s="142"/>
    </row>
    <row r="4" customFormat="false" ht="18" hidden="false" customHeight="true" outlineLevel="0" collapsed="false">
      <c r="A4" s="144" t="s">
        <v>165</v>
      </c>
      <c r="B4" s="144"/>
      <c r="C4" s="144"/>
      <c r="D4" s="144"/>
      <c r="E4" s="144"/>
      <c r="F4" s="144"/>
      <c r="G4" s="144"/>
      <c r="H4" s="144"/>
      <c r="I4" s="144"/>
      <c r="J4" s="144"/>
      <c r="K4" s="144"/>
    </row>
    <row r="5" s="149" customFormat="true" ht="14.1" hidden="false" customHeight="true" outlineLevel="0" collapsed="false">
      <c r="A5" s="145" t="s">
        <v>166</v>
      </c>
      <c r="B5" s="145"/>
      <c r="C5" s="146" t="s">
        <v>167</v>
      </c>
      <c r="D5" s="146" t="s">
        <v>168</v>
      </c>
      <c r="E5" s="146"/>
      <c r="F5" s="147" t="s">
        <v>169</v>
      </c>
      <c r="G5" s="147" t="s">
        <v>170</v>
      </c>
      <c r="H5" s="147" t="s">
        <v>171</v>
      </c>
      <c r="I5" s="147" t="s">
        <v>172</v>
      </c>
      <c r="J5" s="147" t="s">
        <v>173</v>
      </c>
      <c r="K5" s="148" t="s">
        <v>174</v>
      </c>
    </row>
    <row r="6" s="149" customFormat="true" ht="11.25" hidden="false" customHeight="true" outlineLevel="0" collapsed="false">
      <c r="A6" s="145"/>
      <c r="B6" s="145"/>
      <c r="C6" s="146"/>
      <c r="D6" s="147" t="s">
        <v>175</v>
      </c>
      <c r="E6" s="146" t="s">
        <v>176</v>
      </c>
      <c r="F6" s="147"/>
      <c r="G6" s="147"/>
      <c r="H6" s="147"/>
      <c r="I6" s="147"/>
      <c r="J6" s="147"/>
      <c r="K6" s="148"/>
    </row>
    <row r="7" s="149" customFormat="true" ht="11.25" hidden="false" customHeight="false" outlineLevel="0" collapsed="false">
      <c r="A7" s="145"/>
      <c r="B7" s="145"/>
      <c r="C7" s="146"/>
      <c r="D7" s="146"/>
      <c r="E7" s="146"/>
      <c r="F7" s="146"/>
      <c r="G7" s="146"/>
      <c r="H7" s="146"/>
      <c r="I7" s="146"/>
      <c r="J7" s="146"/>
      <c r="K7" s="148"/>
    </row>
    <row r="8" s="149" customFormat="true" ht="11.25" hidden="false" customHeight="false" outlineLevel="0" collapsed="false">
      <c r="A8" s="145"/>
      <c r="B8" s="145"/>
      <c r="C8" s="146"/>
      <c r="D8" s="146"/>
      <c r="E8" s="146"/>
      <c r="F8" s="146"/>
      <c r="G8" s="146"/>
      <c r="H8" s="146"/>
      <c r="I8" s="146"/>
      <c r="J8" s="146"/>
      <c r="K8" s="148"/>
    </row>
    <row r="9" s="149" customFormat="true" ht="11.25" hidden="false" customHeight="false" outlineLevel="0" collapsed="false">
      <c r="A9" s="145"/>
      <c r="B9" s="145"/>
      <c r="C9" s="146"/>
      <c r="D9" s="146"/>
      <c r="E9" s="146"/>
      <c r="F9" s="147"/>
      <c r="G9" s="147"/>
      <c r="H9" s="147"/>
      <c r="I9" s="147"/>
      <c r="J9" s="147"/>
      <c r="K9" s="148"/>
    </row>
    <row r="10" s="149" customFormat="true" ht="14.1" hidden="false" customHeight="true" outlineLevel="0" collapsed="false">
      <c r="A10" s="145"/>
      <c r="B10" s="145"/>
      <c r="C10" s="146"/>
      <c r="D10" s="146"/>
      <c r="E10" s="146"/>
      <c r="F10" s="146" t="n">
        <v>1000</v>
      </c>
      <c r="G10" s="150" t="s">
        <v>112</v>
      </c>
      <c r="H10" s="150"/>
      <c r="I10" s="150"/>
      <c r="J10" s="150"/>
      <c r="K10" s="150"/>
    </row>
    <row r="11" customFormat="false" ht="24.95" hidden="false" customHeight="true" outlineLevel="0" collapsed="false">
      <c r="A11" s="151"/>
      <c r="B11" s="151"/>
      <c r="C11" s="152"/>
      <c r="D11" s="153"/>
      <c r="E11" s="153"/>
      <c r="F11" s="153"/>
      <c r="G11" s="154"/>
      <c r="H11" s="154"/>
      <c r="I11" s="154"/>
      <c r="J11" s="154"/>
      <c r="K11" s="154"/>
    </row>
    <row r="12" customFormat="false" ht="12.75" hidden="false" customHeight="false" outlineLevel="0" collapsed="false">
      <c r="A12" s="155" t="s">
        <v>177</v>
      </c>
      <c r="B12" s="155"/>
      <c r="C12" s="155"/>
      <c r="D12" s="155"/>
      <c r="E12" s="155"/>
      <c r="F12" s="155"/>
      <c r="G12" s="155"/>
      <c r="H12" s="155"/>
      <c r="I12" s="155"/>
      <c r="J12" s="155"/>
      <c r="K12" s="155"/>
      <c r="L12" s="149"/>
    </row>
    <row r="13" s="149" customFormat="true" ht="11.25" hidden="false" customHeight="false" outlineLevel="0" collapsed="false">
      <c r="C13" s="156"/>
      <c r="D13" s="156"/>
      <c r="E13" s="156"/>
      <c r="F13" s="156"/>
      <c r="G13" s="156"/>
      <c r="H13" s="156"/>
      <c r="I13" s="156"/>
      <c r="J13" s="156"/>
    </row>
    <row r="14" s="149" customFormat="true" ht="15.95" hidden="false" customHeight="true" outlineLevel="0" collapsed="false">
      <c r="A14" s="157" t="n">
        <v>1</v>
      </c>
      <c r="B14" s="158" t="s">
        <v>178</v>
      </c>
      <c r="C14" s="159" t="n">
        <v>2</v>
      </c>
      <c r="D14" s="105" t="s">
        <v>179</v>
      </c>
      <c r="E14" s="105" t="s">
        <v>180</v>
      </c>
      <c r="F14" s="105" t="s">
        <v>180</v>
      </c>
      <c r="G14" s="160" t="s">
        <v>114</v>
      </c>
      <c r="H14" s="105" t="s">
        <v>114</v>
      </c>
      <c r="I14" s="161" t="s">
        <v>181</v>
      </c>
      <c r="J14" s="161" t="s">
        <v>181</v>
      </c>
      <c r="K14" s="161" t="s">
        <v>181</v>
      </c>
    </row>
    <row r="15" s="149" customFormat="true" ht="15.95" hidden="false" customHeight="true" outlineLevel="0" collapsed="false">
      <c r="A15" s="157" t="n">
        <v>20</v>
      </c>
      <c r="B15" s="158" t="s">
        <v>182</v>
      </c>
      <c r="C15" s="159" t="n">
        <v>8</v>
      </c>
      <c r="D15" s="154" t="n">
        <v>264</v>
      </c>
      <c r="E15" s="154" t="n">
        <v>222</v>
      </c>
      <c r="F15" s="154" t="n">
        <v>354</v>
      </c>
      <c r="G15" s="154" t="n">
        <v>5572</v>
      </c>
      <c r="H15" s="154" t="n">
        <v>1584</v>
      </c>
      <c r="I15" s="162" t="n">
        <v>22476</v>
      </c>
      <c r="J15" s="162" t="n">
        <v>22476</v>
      </c>
      <c r="K15" s="162" t="n">
        <v>20515</v>
      </c>
    </row>
    <row r="16" s="149" customFormat="true" ht="15.95" hidden="false" customHeight="true" outlineLevel="0" collapsed="false">
      <c r="A16" s="157" t="n">
        <v>50</v>
      </c>
      <c r="B16" s="158" t="s">
        <v>183</v>
      </c>
      <c r="C16" s="163" t="n">
        <v>1</v>
      </c>
      <c r="D16" s="105" t="s">
        <v>179</v>
      </c>
      <c r="E16" s="105" t="s">
        <v>180</v>
      </c>
      <c r="F16" s="105" t="s">
        <v>180</v>
      </c>
      <c r="G16" s="160" t="s">
        <v>114</v>
      </c>
      <c r="H16" s="105" t="s">
        <v>114</v>
      </c>
      <c r="I16" s="161" t="s">
        <v>181</v>
      </c>
      <c r="J16" s="161" t="s">
        <v>181</v>
      </c>
      <c r="K16" s="161" t="s">
        <v>181</v>
      </c>
    </row>
    <row r="17" s="149" customFormat="true" ht="15.95" hidden="false" customHeight="true" outlineLevel="0" collapsed="false">
      <c r="A17" s="157" t="n">
        <v>100</v>
      </c>
      <c r="B17" s="158" t="s">
        <v>184</v>
      </c>
      <c r="C17" s="159" t="n">
        <v>2</v>
      </c>
      <c r="D17" s="105" t="s">
        <v>179</v>
      </c>
      <c r="E17" s="105" t="s">
        <v>180</v>
      </c>
      <c r="F17" s="105" t="s">
        <v>180</v>
      </c>
      <c r="G17" s="160" t="s">
        <v>114</v>
      </c>
      <c r="H17" s="105" t="s">
        <v>114</v>
      </c>
      <c r="I17" s="161" t="s">
        <v>181</v>
      </c>
      <c r="J17" s="161" t="s">
        <v>181</v>
      </c>
      <c r="K17" s="161" t="s">
        <v>181</v>
      </c>
    </row>
    <row r="18" s="149" customFormat="true" ht="15.95" hidden="false" customHeight="true" outlineLevel="0" collapsed="false">
      <c r="A18" s="157" t="n">
        <v>200</v>
      </c>
      <c r="B18" s="158" t="s">
        <v>185</v>
      </c>
      <c r="C18" s="164" t="s">
        <v>186</v>
      </c>
      <c r="D18" s="164" t="s">
        <v>187</v>
      </c>
      <c r="E18" s="164" t="s">
        <v>188</v>
      </c>
      <c r="F18" s="164" t="s">
        <v>188</v>
      </c>
      <c r="G18" s="165" t="s">
        <v>189</v>
      </c>
      <c r="H18" s="164" t="s">
        <v>189</v>
      </c>
      <c r="I18" s="166" t="s">
        <v>190</v>
      </c>
      <c r="J18" s="166" t="s">
        <v>190</v>
      </c>
      <c r="K18" s="166" t="s">
        <v>190</v>
      </c>
    </row>
    <row r="19" s="149" customFormat="true" ht="15.95" hidden="false" customHeight="true" outlineLevel="0" collapsed="false">
      <c r="A19" s="167" t="n">
        <v>500</v>
      </c>
      <c r="B19" s="158" t="s">
        <v>191</v>
      </c>
      <c r="C19" s="164" t="s">
        <v>186</v>
      </c>
      <c r="D19" s="164" t="s">
        <v>187</v>
      </c>
      <c r="E19" s="164" t="s">
        <v>188</v>
      </c>
      <c r="F19" s="164" t="s">
        <v>188</v>
      </c>
      <c r="G19" s="165" t="s">
        <v>189</v>
      </c>
      <c r="H19" s="164" t="s">
        <v>189</v>
      </c>
      <c r="I19" s="166" t="s">
        <v>190</v>
      </c>
      <c r="J19" s="166" t="s">
        <v>190</v>
      </c>
      <c r="K19" s="166" t="s">
        <v>190</v>
      </c>
    </row>
    <row r="20" s="149" customFormat="true" ht="15.95" hidden="false" customHeight="true" outlineLevel="0" collapsed="false">
      <c r="A20" s="167" t="n">
        <v>1000</v>
      </c>
      <c r="B20" s="158" t="s">
        <v>192</v>
      </c>
      <c r="C20" s="164" t="s">
        <v>186</v>
      </c>
      <c r="D20" s="164" t="s">
        <v>187</v>
      </c>
      <c r="E20" s="164" t="s">
        <v>188</v>
      </c>
      <c r="F20" s="164" t="s">
        <v>188</v>
      </c>
      <c r="G20" s="165" t="s">
        <v>189</v>
      </c>
      <c r="H20" s="164" t="s">
        <v>189</v>
      </c>
      <c r="I20" s="166" t="s">
        <v>190</v>
      </c>
      <c r="J20" s="166" t="s">
        <v>190</v>
      </c>
      <c r="K20" s="166" t="s">
        <v>190</v>
      </c>
    </row>
    <row r="21" s="149" customFormat="true" ht="9.95" hidden="false" customHeight="true" outlineLevel="0" collapsed="false">
      <c r="A21" s="158"/>
      <c r="B21" s="167"/>
    </row>
    <row r="22" s="149" customFormat="true" ht="15.95" hidden="false" customHeight="true" outlineLevel="0" collapsed="false">
      <c r="A22" s="168" t="s">
        <v>193</v>
      </c>
      <c r="B22" s="168"/>
      <c r="C22" s="159" t="n">
        <v>13</v>
      </c>
      <c r="D22" s="154" t="n">
        <v>608</v>
      </c>
      <c r="E22" s="154" t="n">
        <v>476</v>
      </c>
      <c r="F22" s="154" t="n">
        <v>782</v>
      </c>
      <c r="G22" s="154" t="n">
        <v>12858</v>
      </c>
      <c r="H22" s="154" t="n">
        <v>6661</v>
      </c>
      <c r="I22" s="162" t="n">
        <v>78386</v>
      </c>
      <c r="J22" s="162" t="n">
        <v>78272</v>
      </c>
      <c r="K22" s="162" t="n">
        <v>67242</v>
      </c>
    </row>
    <row r="23" s="149" customFormat="true" ht="11.25" hidden="false" customHeight="false" outlineLevel="0" collapsed="false">
      <c r="A23" s="169"/>
      <c r="B23" s="170"/>
      <c r="C23" s="171"/>
      <c r="D23" s="172"/>
      <c r="E23" s="172"/>
      <c r="F23" s="172"/>
      <c r="G23" s="173"/>
      <c r="H23" s="172"/>
      <c r="I23" s="172"/>
      <c r="J23" s="172"/>
    </row>
    <row r="24" s="149" customFormat="true" ht="11.25" hidden="false" customHeight="false" outlineLevel="0" collapsed="false">
      <c r="A24" s="169"/>
      <c r="B24" s="170"/>
      <c r="C24" s="171"/>
      <c r="D24" s="172"/>
      <c r="E24" s="172"/>
      <c r="F24" s="172"/>
      <c r="G24" s="173"/>
      <c r="H24" s="172"/>
      <c r="I24" s="172"/>
      <c r="J24" s="172"/>
    </row>
    <row r="25" s="149" customFormat="true" ht="11.25" hidden="false" customHeight="false" outlineLevel="0" collapsed="false">
      <c r="C25" s="174"/>
      <c r="D25" s="174"/>
      <c r="E25" s="174"/>
      <c r="F25" s="174"/>
      <c r="G25" s="174"/>
      <c r="H25" s="174"/>
      <c r="I25" s="174"/>
      <c r="J25" s="174"/>
    </row>
    <row r="26" s="149" customFormat="true" ht="12" hidden="false" customHeight="false" outlineLevel="0" collapsed="false">
      <c r="A26" s="155" t="s">
        <v>194</v>
      </c>
      <c r="B26" s="155"/>
      <c r="C26" s="155"/>
      <c r="D26" s="155"/>
      <c r="E26" s="155"/>
      <c r="F26" s="155"/>
      <c r="G26" s="155"/>
      <c r="H26" s="155"/>
      <c r="I26" s="155"/>
      <c r="J26" s="155"/>
      <c r="K26" s="155"/>
    </row>
    <row r="27" s="149" customFormat="true" ht="11.25" hidden="false" customHeight="false" outlineLevel="0" collapsed="false">
      <c r="A27" s="175"/>
      <c r="B27" s="175"/>
      <c r="C27" s="176"/>
      <c r="D27" s="176"/>
      <c r="E27" s="176"/>
      <c r="F27" s="176"/>
      <c r="G27" s="176"/>
      <c r="H27" s="176"/>
      <c r="I27" s="176"/>
      <c r="J27" s="176"/>
    </row>
    <row r="28" s="149" customFormat="true" ht="15.95" hidden="false" customHeight="true" outlineLevel="0" collapsed="false">
      <c r="A28" s="157" t="n">
        <v>1</v>
      </c>
      <c r="B28" s="158" t="s">
        <v>178</v>
      </c>
      <c r="C28" s="159" t="n">
        <v>84</v>
      </c>
      <c r="D28" s="105" t="s">
        <v>179</v>
      </c>
      <c r="E28" s="105" t="s">
        <v>180</v>
      </c>
      <c r="F28" s="105" t="s">
        <v>180</v>
      </c>
      <c r="G28" s="160" t="s">
        <v>114</v>
      </c>
      <c r="H28" s="105" t="s">
        <v>114</v>
      </c>
      <c r="I28" s="161" t="s">
        <v>181</v>
      </c>
      <c r="J28" s="161" t="s">
        <v>181</v>
      </c>
      <c r="K28" s="161" t="s">
        <v>181</v>
      </c>
    </row>
    <row r="29" s="149" customFormat="true" ht="15.95" hidden="false" customHeight="true" outlineLevel="0" collapsed="false">
      <c r="A29" s="157" t="n">
        <v>20</v>
      </c>
      <c r="B29" s="158" t="s">
        <v>182</v>
      </c>
      <c r="C29" s="159" t="n">
        <v>281</v>
      </c>
      <c r="D29" s="154" t="n">
        <v>8422</v>
      </c>
      <c r="E29" s="154" t="n">
        <v>6843</v>
      </c>
      <c r="F29" s="154" t="n">
        <v>10187</v>
      </c>
      <c r="G29" s="154" t="n">
        <v>190356</v>
      </c>
      <c r="H29" s="154" t="n">
        <v>64583</v>
      </c>
      <c r="I29" s="162" t="n">
        <v>920478</v>
      </c>
      <c r="J29" s="162" t="n">
        <v>907285</v>
      </c>
      <c r="K29" s="162" t="n">
        <v>710239</v>
      </c>
    </row>
    <row r="30" s="149" customFormat="true" ht="15.95" hidden="false" customHeight="true" outlineLevel="0" collapsed="false">
      <c r="A30" s="157" t="n">
        <v>50</v>
      </c>
      <c r="B30" s="158" t="s">
        <v>183</v>
      </c>
      <c r="C30" s="159" t="n">
        <v>95</v>
      </c>
      <c r="D30" s="105" t="s">
        <v>179</v>
      </c>
      <c r="E30" s="105" t="s">
        <v>180</v>
      </c>
      <c r="F30" s="105" t="s">
        <v>180</v>
      </c>
      <c r="G30" s="160" t="s">
        <v>114</v>
      </c>
      <c r="H30" s="105" t="s">
        <v>114</v>
      </c>
      <c r="I30" s="161" t="s">
        <v>181</v>
      </c>
      <c r="J30" s="161" t="s">
        <v>181</v>
      </c>
      <c r="K30" s="161" t="s">
        <v>181</v>
      </c>
    </row>
    <row r="31" s="149" customFormat="true" ht="15.95" hidden="false" customHeight="true" outlineLevel="0" collapsed="false">
      <c r="A31" s="157" t="n">
        <v>100</v>
      </c>
      <c r="B31" s="158" t="s">
        <v>184</v>
      </c>
      <c r="C31" s="159" t="n">
        <v>32</v>
      </c>
      <c r="D31" s="105" t="s">
        <v>179</v>
      </c>
      <c r="E31" s="105" t="s">
        <v>180</v>
      </c>
      <c r="F31" s="105" t="s">
        <v>180</v>
      </c>
      <c r="G31" s="160" t="s">
        <v>114</v>
      </c>
      <c r="H31" s="105" t="s">
        <v>114</v>
      </c>
      <c r="I31" s="161" t="s">
        <v>181</v>
      </c>
      <c r="J31" s="161" t="s">
        <v>181</v>
      </c>
      <c r="K31" s="161" t="s">
        <v>181</v>
      </c>
    </row>
    <row r="32" s="149" customFormat="true" ht="15.95" hidden="false" customHeight="true" outlineLevel="0" collapsed="false">
      <c r="A32" s="157" t="n">
        <v>200</v>
      </c>
      <c r="B32" s="158" t="s">
        <v>185</v>
      </c>
      <c r="C32" s="159" t="n">
        <v>14</v>
      </c>
      <c r="D32" s="105" t="s">
        <v>179</v>
      </c>
      <c r="E32" s="105" t="s">
        <v>180</v>
      </c>
      <c r="F32" s="105" t="s">
        <v>180</v>
      </c>
      <c r="G32" s="160" t="s">
        <v>114</v>
      </c>
      <c r="H32" s="105" t="s">
        <v>114</v>
      </c>
      <c r="I32" s="161" t="s">
        <v>181</v>
      </c>
      <c r="J32" s="161" t="s">
        <v>181</v>
      </c>
      <c r="K32" s="161" t="s">
        <v>181</v>
      </c>
    </row>
    <row r="33" s="149" customFormat="true" ht="15.95" hidden="false" customHeight="true" outlineLevel="0" collapsed="false">
      <c r="A33" s="167" t="n">
        <v>500</v>
      </c>
      <c r="B33" s="158" t="s">
        <v>191</v>
      </c>
      <c r="C33" s="159" t="n">
        <v>2</v>
      </c>
      <c r="D33" s="105" t="s">
        <v>179</v>
      </c>
      <c r="E33" s="105" t="s">
        <v>180</v>
      </c>
      <c r="F33" s="105" t="s">
        <v>180</v>
      </c>
      <c r="G33" s="160" t="s">
        <v>114</v>
      </c>
      <c r="H33" s="105" t="s">
        <v>114</v>
      </c>
      <c r="I33" s="161" t="s">
        <v>181</v>
      </c>
      <c r="J33" s="161" t="s">
        <v>181</v>
      </c>
      <c r="K33" s="161" t="s">
        <v>181</v>
      </c>
    </row>
    <row r="34" s="149" customFormat="true" ht="15.95" hidden="false" customHeight="true" outlineLevel="0" collapsed="false">
      <c r="A34" s="167" t="n">
        <v>1000</v>
      </c>
      <c r="B34" s="158" t="s">
        <v>192</v>
      </c>
      <c r="C34" s="164" t="s">
        <v>186</v>
      </c>
      <c r="D34" s="164" t="s">
        <v>187</v>
      </c>
      <c r="E34" s="164" t="s">
        <v>188</v>
      </c>
      <c r="F34" s="164" t="s">
        <v>188</v>
      </c>
      <c r="G34" s="165" t="s">
        <v>189</v>
      </c>
      <c r="H34" s="164" t="s">
        <v>189</v>
      </c>
      <c r="I34" s="166" t="s">
        <v>190</v>
      </c>
      <c r="J34" s="166" t="s">
        <v>190</v>
      </c>
      <c r="K34" s="166" t="s">
        <v>190</v>
      </c>
    </row>
    <row r="35" s="149" customFormat="true" ht="9.95" hidden="false" customHeight="true" outlineLevel="0" collapsed="false">
      <c r="A35" s="167"/>
      <c r="B35" s="167"/>
      <c r="C35" s="159"/>
      <c r="D35" s="153"/>
      <c r="E35" s="153"/>
      <c r="F35" s="153"/>
      <c r="G35" s="154"/>
      <c r="H35" s="153"/>
      <c r="I35" s="162"/>
      <c r="J35" s="162"/>
      <c r="K35" s="154"/>
    </row>
    <row r="36" s="149" customFormat="true" ht="15.95" hidden="false" customHeight="true" outlineLevel="0" collapsed="false">
      <c r="A36" s="168" t="s">
        <v>193</v>
      </c>
      <c r="B36" s="168"/>
      <c r="C36" s="159" t="n">
        <v>508</v>
      </c>
      <c r="D36" s="154" t="n">
        <v>25768</v>
      </c>
      <c r="E36" s="154" t="n">
        <v>19413</v>
      </c>
      <c r="F36" s="154" t="n">
        <v>28390</v>
      </c>
      <c r="G36" s="154" t="n">
        <v>549734</v>
      </c>
      <c r="H36" s="154" t="n">
        <v>298942</v>
      </c>
      <c r="I36" s="162" t="n">
        <v>3478958</v>
      </c>
      <c r="J36" s="162" t="n">
        <v>3447176</v>
      </c>
      <c r="K36" s="162" t="n">
        <v>2747212</v>
      </c>
    </row>
    <row r="37" s="175" customFormat="true" ht="11.25" hidden="false" customHeight="false" outlineLevel="0" collapsed="false">
      <c r="A37" s="149"/>
      <c r="B37" s="149"/>
      <c r="C37" s="174"/>
      <c r="D37" s="174"/>
      <c r="E37" s="174"/>
      <c r="F37" s="174"/>
      <c r="G37" s="174"/>
      <c r="H37" s="174"/>
      <c r="I37" s="174"/>
      <c r="J37" s="174"/>
    </row>
    <row r="38" s="149" customFormat="true" ht="11.25" hidden="false" customHeight="false" outlineLevel="0" collapsed="false">
      <c r="A38" s="169"/>
      <c r="B38" s="169"/>
      <c r="C38" s="177"/>
      <c r="D38" s="177"/>
      <c r="E38" s="178"/>
      <c r="F38" s="178"/>
      <c r="G38" s="178"/>
      <c r="H38" s="178"/>
      <c r="I38" s="178"/>
      <c r="J38" s="178"/>
    </row>
    <row r="39" s="149" customFormat="true" ht="11.25" hidden="false" customHeight="false" outlineLevel="0" collapsed="false">
      <c r="A39" s="175"/>
      <c r="B39" s="175"/>
      <c r="C39" s="176"/>
      <c r="D39" s="176"/>
      <c r="E39" s="176"/>
      <c r="F39" s="176"/>
      <c r="G39" s="176"/>
      <c r="H39" s="176"/>
      <c r="I39" s="176"/>
      <c r="J39" s="176"/>
    </row>
    <row r="40" s="149" customFormat="true" ht="12" hidden="false" customHeight="false" outlineLevel="0" collapsed="false">
      <c r="A40" s="155" t="s">
        <v>195</v>
      </c>
      <c r="B40" s="155"/>
      <c r="C40" s="155"/>
      <c r="D40" s="155"/>
      <c r="E40" s="155"/>
      <c r="F40" s="155"/>
      <c r="G40" s="155"/>
      <c r="H40" s="155"/>
      <c r="I40" s="155"/>
      <c r="J40" s="155"/>
      <c r="K40" s="155"/>
    </row>
    <row r="41" s="149" customFormat="true" ht="11.25" hidden="false" customHeight="false" outlineLevel="0" collapsed="false">
      <c r="C41" s="174"/>
      <c r="D41" s="174"/>
      <c r="E41" s="174"/>
      <c r="F41" s="174"/>
      <c r="G41" s="174"/>
      <c r="H41" s="174"/>
      <c r="I41" s="174"/>
      <c r="J41" s="174"/>
    </row>
    <row r="42" s="149" customFormat="true" ht="15.95" hidden="false" customHeight="true" outlineLevel="0" collapsed="false">
      <c r="A42" s="157" t="n">
        <v>1</v>
      </c>
      <c r="B42" s="158" t="s">
        <v>178</v>
      </c>
      <c r="C42" s="159" t="n">
        <v>86</v>
      </c>
      <c r="D42" s="154" t="n">
        <v>1206</v>
      </c>
      <c r="E42" s="154" t="n">
        <v>897</v>
      </c>
      <c r="F42" s="154" t="n">
        <v>1324</v>
      </c>
      <c r="G42" s="154" t="n">
        <v>24168</v>
      </c>
      <c r="H42" s="154" t="n">
        <v>10646</v>
      </c>
      <c r="I42" s="162" t="n">
        <v>137771</v>
      </c>
      <c r="J42" s="162" t="n">
        <v>135490</v>
      </c>
      <c r="K42" s="162" t="n">
        <v>201339</v>
      </c>
    </row>
    <row r="43" s="149" customFormat="true" ht="15.95" hidden="false" customHeight="true" outlineLevel="0" collapsed="false">
      <c r="A43" s="157" t="n">
        <v>20</v>
      </c>
      <c r="B43" s="158" t="s">
        <v>182</v>
      </c>
      <c r="C43" s="159" t="n">
        <v>289</v>
      </c>
      <c r="D43" s="154" t="n">
        <v>8686</v>
      </c>
      <c r="E43" s="154" t="n">
        <v>7065</v>
      </c>
      <c r="F43" s="154" t="n">
        <v>10541</v>
      </c>
      <c r="G43" s="154" t="n">
        <v>195928</v>
      </c>
      <c r="H43" s="154" t="n">
        <v>66167</v>
      </c>
      <c r="I43" s="162" t="n">
        <v>942953</v>
      </c>
      <c r="J43" s="162" t="n">
        <v>929760</v>
      </c>
      <c r="K43" s="162" t="n">
        <v>730755</v>
      </c>
    </row>
    <row r="44" s="149" customFormat="true" ht="15.95" hidden="false" customHeight="true" outlineLevel="0" collapsed="false">
      <c r="A44" s="157" t="n">
        <v>50</v>
      </c>
      <c r="B44" s="158" t="s">
        <v>183</v>
      </c>
      <c r="C44" s="159" t="n">
        <v>96</v>
      </c>
      <c r="D44" s="154" t="n">
        <v>6383</v>
      </c>
      <c r="E44" s="154" t="n">
        <v>4994</v>
      </c>
      <c r="F44" s="154" t="n">
        <v>7307</v>
      </c>
      <c r="G44" s="154" t="n">
        <v>139750</v>
      </c>
      <c r="H44" s="154" t="n">
        <v>64897</v>
      </c>
      <c r="I44" s="162" t="n">
        <v>832357</v>
      </c>
      <c r="J44" s="162" t="n">
        <v>824124</v>
      </c>
      <c r="K44" s="162" t="n">
        <v>657309</v>
      </c>
    </row>
    <row r="45" s="149" customFormat="true" ht="15.95" hidden="false" customHeight="true" outlineLevel="0" collapsed="false">
      <c r="A45" s="157" t="n">
        <v>100</v>
      </c>
      <c r="B45" s="158" t="s">
        <v>184</v>
      </c>
      <c r="C45" s="159" t="n">
        <v>34</v>
      </c>
      <c r="D45" s="154" t="n">
        <v>4595</v>
      </c>
      <c r="E45" s="154" t="n">
        <v>3528</v>
      </c>
      <c r="F45" s="154" t="n">
        <v>5263</v>
      </c>
      <c r="G45" s="154" t="n">
        <v>106942</v>
      </c>
      <c r="H45" s="154" t="n">
        <v>54839</v>
      </c>
      <c r="I45" s="162" t="n">
        <v>553939</v>
      </c>
      <c r="J45" s="162" t="n">
        <v>550068</v>
      </c>
      <c r="K45" s="162" t="n">
        <v>498551</v>
      </c>
    </row>
    <row r="46" s="149" customFormat="true" ht="15.95" hidden="false" customHeight="true" outlineLevel="0" collapsed="false">
      <c r="A46" s="157" t="n">
        <v>200</v>
      </c>
      <c r="B46" s="158" t="s">
        <v>185</v>
      </c>
      <c r="C46" s="159" t="n">
        <v>14</v>
      </c>
      <c r="D46" s="105" t="s">
        <v>179</v>
      </c>
      <c r="E46" s="105" t="s">
        <v>180</v>
      </c>
      <c r="F46" s="105" t="s">
        <v>180</v>
      </c>
      <c r="G46" s="160" t="s">
        <v>114</v>
      </c>
      <c r="H46" s="105" t="s">
        <v>114</v>
      </c>
      <c r="I46" s="161" t="s">
        <v>181</v>
      </c>
      <c r="J46" s="161" t="s">
        <v>181</v>
      </c>
      <c r="K46" s="161" t="s">
        <v>181</v>
      </c>
    </row>
    <row r="47" s="149" customFormat="true" ht="15.95" hidden="false" customHeight="true" outlineLevel="0" collapsed="false">
      <c r="A47" s="167" t="n">
        <v>500</v>
      </c>
      <c r="B47" s="158" t="s">
        <v>191</v>
      </c>
      <c r="C47" s="159" t="n">
        <v>2</v>
      </c>
      <c r="D47" s="105" t="s">
        <v>179</v>
      </c>
      <c r="E47" s="105" t="s">
        <v>180</v>
      </c>
      <c r="F47" s="105" t="s">
        <v>180</v>
      </c>
      <c r="G47" s="160" t="s">
        <v>114</v>
      </c>
      <c r="H47" s="105" t="s">
        <v>114</v>
      </c>
      <c r="I47" s="161" t="s">
        <v>181</v>
      </c>
      <c r="J47" s="161" t="s">
        <v>181</v>
      </c>
      <c r="K47" s="161" t="s">
        <v>181</v>
      </c>
    </row>
    <row r="48" customFormat="false" ht="15.95" hidden="false" customHeight="true" outlineLevel="0" collapsed="false">
      <c r="A48" s="167" t="n">
        <v>1000</v>
      </c>
      <c r="B48" s="167" t="s">
        <v>192</v>
      </c>
      <c r="C48" s="164" t="s">
        <v>186</v>
      </c>
      <c r="D48" s="164" t="s">
        <v>187</v>
      </c>
      <c r="E48" s="164" t="s">
        <v>188</v>
      </c>
      <c r="F48" s="164" t="s">
        <v>188</v>
      </c>
      <c r="G48" s="165" t="s">
        <v>189</v>
      </c>
      <c r="H48" s="164" t="s">
        <v>189</v>
      </c>
      <c r="I48" s="166" t="s">
        <v>190</v>
      </c>
      <c r="J48" s="166" t="s">
        <v>190</v>
      </c>
      <c r="K48" s="166" t="s">
        <v>190</v>
      </c>
    </row>
    <row r="49" customFormat="false" ht="9.95" hidden="false" customHeight="true" outlineLevel="0" collapsed="false">
      <c r="A49" s="167"/>
      <c r="B49" s="167"/>
      <c r="C49" s="152"/>
      <c r="D49" s="153"/>
      <c r="E49" s="153"/>
      <c r="F49" s="153"/>
      <c r="G49" s="154"/>
      <c r="H49" s="153"/>
      <c r="I49" s="162"/>
      <c r="J49" s="162"/>
      <c r="K49" s="154"/>
    </row>
    <row r="50" customFormat="false" ht="15.95" hidden="false" customHeight="true" outlineLevel="0" collapsed="false">
      <c r="A50" s="168" t="s">
        <v>193</v>
      </c>
      <c r="B50" s="168"/>
      <c r="C50" s="159" t="n">
        <v>521</v>
      </c>
      <c r="D50" s="154" t="n">
        <v>26376</v>
      </c>
      <c r="E50" s="154" t="n">
        <v>19889</v>
      </c>
      <c r="F50" s="154" t="n">
        <v>29172</v>
      </c>
      <c r="G50" s="154" t="n">
        <v>562592</v>
      </c>
      <c r="H50" s="154" t="n">
        <v>305603</v>
      </c>
      <c r="I50" s="162" t="n">
        <v>3557342</v>
      </c>
      <c r="J50" s="162" t="n">
        <v>3525446</v>
      </c>
      <c r="K50" s="162" t="n">
        <v>2814454</v>
      </c>
    </row>
    <row r="51" customFormat="false" ht="9" hidden="false" customHeight="true" outlineLevel="0" collapsed="false">
      <c r="A51" s="169"/>
      <c r="B51" s="169"/>
      <c r="C51" s="156"/>
      <c r="D51" s="156"/>
      <c r="E51" s="153"/>
      <c r="F51" s="156"/>
      <c r="G51" s="156"/>
      <c r="H51" s="156"/>
      <c r="I51" s="156"/>
      <c r="J51" s="156"/>
    </row>
    <row r="52" customFormat="false" ht="12.75" hidden="false" customHeight="false" outlineLevel="0" collapsed="false">
      <c r="A52" s="149"/>
      <c r="B52" s="149"/>
      <c r="C52" s="149"/>
      <c r="D52" s="149"/>
      <c r="E52" s="149"/>
      <c r="F52" s="149"/>
      <c r="G52" s="149"/>
      <c r="H52" s="149"/>
      <c r="I52" s="149"/>
      <c r="J52" s="149"/>
    </row>
    <row r="53" customFormat="false" ht="12.75" hidden="false" customHeight="false" outlineLevel="0" collapsed="false">
      <c r="A53" s="179" t="s">
        <v>196</v>
      </c>
      <c r="B53" s="180"/>
    </row>
    <row r="55" customFormat="false" ht="12.75" hidden="false" customHeight="false" outlineLevel="0" collapsed="false">
      <c r="C55" s="105"/>
      <c r="D55" s="105"/>
      <c r="E55" s="105"/>
      <c r="F55" s="105"/>
      <c r="G55" s="160"/>
      <c r="H55" s="105"/>
      <c r="I55" s="161"/>
      <c r="J55" s="161"/>
      <c r="K55" s="161"/>
    </row>
    <row r="56" customFormat="false" ht="12.75" hidden="false" customHeight="false" outlineLevel="0" collapsed="false">
      <c r="C56" s="164"/>
      <c r="D56" s="164"/>
      <c r="E56" s="164"/>
      <c r="F56" s="164"/>
      <c r="G56" s="165"/>
      <c r="H56" s="164"/>
      <c r="I56" s="166"/>
      <c r="J56" s="166"/>
      <c r="K56" s="166"/>
    </row>
  </sheetData>
  <mergeCells count="22">
    <mergeCell ref="A1:K1"/>
    <mergeCell ref="A2:K2"/>
    <mergeCell ref="A3:K3"/>
    <mergeCell ref="A4:K4"/>
    <mergeCell ref="A5:B10"/>
    <mergeCell ref="C5:C10"/>
    <mergeCell ref="D5:E5"/>
    <mergeCell ref="F5:F9"/>
    <mergeCell ref="G5:G9"/>
    <mergeCell ref="H5:H9"/>
    <mergeCell ref="I5:I9"/>
    <mergeCell ref="J5:J9"/>
    <mergeCell ref="K5:K9"/>
    <mergeCell ref="D6:D10"/>
    <mergeCell ref="E6:E10"/>
    <mergeCell ref="G10:K10"/>
    <mergeCell ref="A12:K12"/>
    <mergeCell ref="A22:B22"/>
    <mergeCell ref="A26:K26"/>
    <mergeCell ref="A36:B36"/>
    <mergeCell ref="A40:K40"/>
    <mergeCell ref="A50:B50"/>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11.41796875" defaultRowHeight="11.25" zeroHeight="false" outlineLevelRow="0" outlineLevelCol="0"/>
  <cols>
    <col collapsed="false" customWidth="true" hidden="false" outlineLevel="0" max="1" min="1" style="181" width="7.7"/>
    <col collapsed="false" customWidth="true" hidden="false" outlineLevel="0" max="2" min="2" style="181" width="2.13"/>
    <col collapsed="false" customWidth="true" hidden="false" outlineLevel="0" max="3" min="3" style="182" width="9.85"/>
    <col collapsed="false" customWidth="true" hidden="false" outlineLevel="0" max="8" min="4" style="182" width="9.14"/>
    <col collapsed="false" customWidth="true" hidden="false" outlineLevel="0" max="9" min="9" style="182" width="8.99"/>
    <col collapsed="false" customWidth="true" hidden="false" outlineLevel="0" max="10" min="10" style="182" width="8.85"/>
    <col collapsed="false" customWidth="true" hidden="false" outlineLevel="0" max="11" min="11" style="182" width="9.14"/>
    <col collapsed="false" customWidth="false" hidden="false" outlineLevel="0" max="257" min="12" style="181" width="11.42"/>
  </cols>
  <sheetData>
    <row r="1" customFormat="false" ht="18" hidden="false" customHeight="true" outlineLevel="0" collapsed="false">
      <c r="A1" s="72" t="s">
        <v>82</v>
      </c>
      <c r="B1" s="72"/>
      <c r="C1" s="72"/>
      <c r="D1" s="72"/>
      <c r="E1" s="72"/>
      <c r="F1" s="72"/>
      <c r="G1" s="72"/>
      <c r="H1" s="72"/>
      <c r="I1" s="72"/>
      <c r="J1" s="72"/>
      <c r="K1" s="72"/>
    </row>
    <row r="2" s="184" customFormat="true" ht="18" hidden="false" customHeight="true" outlineLevel="0" collapsed="false">
      <c r="A2" s="183" t="s">
        <v>197</v>
      </c>
      <c r="B2" s="183"/>
      <c r="C2" s="183"/>
      <c r="D2" s="183"/>
      <c r="E2" s="183"/>
      <c r="F2" s="183"/>
      <c r="G2" s="183"/>
      <c r="H2" s="183"/>
      <c r="I2" s="183"/>
      <c r="J2" s="183"/>
      <c r="K2" s="183"/>
    </row>
    <row r="3" customFormat="false" ht="14.1" hidden="false" customHeight="true" outlineLevel="0" collapsed="false">
      <c r="A3" s="185" t="s">
        <v>198</v>
      </c>
      <c r="B3" s="185"/>
      <c r="C3" s="186"/>
      <c r="D3" s="187" t="s">
        <v>143</v>
      </c>
      <c r="E3" s="187"/>
      <c r="F3" s="187"/>
      <c r="G3" s="187"/>
      <c r="H3" s="187"/>
      <c r="I3" s="187"/>
      <c r="J3" s="187"/>
      <c r="K3" s="187"/>
    </row>
    <row r="4" customFormat="false" ht="14.1" hidden="false" customHeight="true" outlineLevel="0" collapsed="false">
      <c r="A4" s="185"/>
      <c r="B4" s="185"/>
      <c r="C4" s="188"/>
      <c r="D4" s="189" t="s">
        <v>199</v>
      </c>
      <c r="E4" s="189"/>
      <c r="F4" s="189"/>
      <c r="G4" s="189"/>
      <c r="H4" s="190" t="s">
        <v>200</v>
      </c>
      <c r="I4" s="190"/>
      <c r="J4" s="190"/>
      <c r="K4" s="190"/>
    </row>
    <row r="5" customFormat="false" ht="14.1" hidden="false" customHeight="true" outlineLevel="0" collapsed="false">
      <c r="A5" s="185"/>
      <c r="B5" s="185"/>
      <c r="C5" s="191" t="s">
        <v>193</v>
      </c>
      <c r="D5" s="192"/>
      <c r="E5" s="193" t="s">
        <v>201</v>
      </c>
      <c r="F5" s="193" t="s">
        <v>202</v>
      </c>
      <c r="G5" s="193" t="s">
        <v>203</v>
      </c>
      <c r="H5" s="192"/>
      <c r="I5" s="193" t="s">
        <v>204</v>
      </c>
      <c r="J5" s="193" t="s">
        <v>202</v>
      </c>
      <c r="K5" s="194" t="s">
        <v>203</v>
      </c>
    </row>
    <row r="6" customFormat="false" ht="14.1" hidden="false" customHeight="true" outlineLevel="0" collapsed="false">
      <c r="A6" s="185"/>
      <c r="B6" s="185"/>
      <c r="C6" s="188"/>
      <c r="D6" s="191" t="s">
        <v>193</v>
      </c>
      <c r="E6" s="193"/>
      <c r="F6" s="193"/>
      <c r="G6" s="193"/>
      <c r="H6" s="191" t="s">
        <v>193</v>
      </c>
      <c r="I6" s="193"/>
      <c r="J6" s="193"/>
      <c r="K6" s="194"/>
    </row>
    <row r="7" customFormat="false" ht="14.1" hidden="false" customHeight="true" outlineLevel="0" collapsed="false">
      <c r="A7" s="185"/>
      <c r="B7" s="185"/>
      <c r="C7" s="195"/>
      <c r="D7" s="195"/>
      <c r="E7" s="193"/>
      <c r="F7" s="193"/>
      <c r="G7" s="193"/>
      <c r="H7" s="196"/>
      <c r="I7" s="193"/>
      <c r="J7" s="193"/>
      <c r="K7" s="194"/>
    </row>
    <row r="8" customFormat="false" ht="12.95" hidden="false" customHeight="true" outlineLevel="0" collapsed="false">
      <c r="C8" s="91"/>
      <c r="D8" s="91"/>
      <c r="E8" s="91"/>
      <c r="F8" s="91"/>
      <c r="G8" s="91"/>
      <c r="H8" s="91"/>
      <c r="I8" s="91"/>
      <c r="J8" s="91"/>
      <c r="K8" s="91"/>
    </row>
    <row r="9" customFormat="false" ht="14.1" hidden="false" customHeight="true" outlineLevel="0" collapsed="false">
      <c r="A9" s="197" t="n">
        <v>1998</v>
      </c>
      <c r="B9" s="198" t="s">
        <v>205</v>
      </c>
      <c r="C9" s="91" t="n">
        <v>3853743.42350818</v>
      </c>
      <c r="D9" s="91" t="n">
        <v>2075286.70692238</v>
      </c>
      <c r="E9" s="91" t="n">
        <v>631526.257394559</v>
      </c>
      <c r="F9" s="91" t="n">
        <v>1181548.49859139</v>
      </c>
      <c r="G9" s="91" t="n">
        <v>262211.950936431</v>
      </c>
      <c r="H9" s="91" t="n">
        <v>1778456.7165858</v>
      </c>
      <c r="I9" s="91" t="n">
        <v>539275.397145969</v>
      </c>
      <c r="J9" s="91" t="n">
        <v>576759.227540226</v>
      </c>
      <c r="K9" s="91" t="n">
        <v>662422.091899603</v>
      </c>
    </row>
    <row r="10" customFormat="false" ht="14.1" hidden="false" customHeight="true" outlineLevel="0" collapsed="false">
      <c r="A10" s="197" t="n">
        <v>1999</v>
      </c>
      <c r="B10" s="198" t="s">
        <v>205</v>
      </c>
      <c r="C10" s="91" t="n">
        <v>4015265.64169688</v>
      </c>
      <c r="D10" s="91" t="n">
        <v>2136675.47793009</v>
      </c>
      <c r="E10" s="91" t="n">
        <v>608084.547225475</v>
      </c>
      <c r="F10" s="91" t="n">
        <v>1282847.17996963</v>
      </c>
      <c r="G10" s="91" t="n">
        <v>245743.750734982</v>
      </c>
      <c r="H10" s="91" t="n">
        <v>1878590.16376679</v>
      </c>
      <c r="I10" s="91" t="n">
        <v>641073.099400255</v>
      </c>
      <c r="J10" s="91" t="n">
        <v>588556.265115066</v>
      </c>
      <c r="K10" s="91" t="n">
        <v>648960.799251469</v>
      </c>
    </row>
    <row r="11" customFormat="false" ht="14.1" hidden="false" customHeight="true" outlineLevel="0" collapsed="false">
      <c r="A11" s="197" t="n">
        <v>2000</v>
      </c>
      <c r="B11" s="198" t="s">
        <v>205</v>
      </c>
      <c r="C11" s="91" t="n">
        <v>3947077.19996114</v>
      </c>
      <c r="D11" s="91" t="n">
        <v>2247879.41692274</v>
      </c>
      <c r="E11" s="91" t="n">
        <v>486681.35778672</v>
      </c>
      <c r="F11" s="91" t="n">
        <v>1529125.74201234</v>
      </c>
      <c r="G11" s="91" t="n">
        <v>232072.317123676</v>
      </c>
      <c r="H11" s="91" t="n">
        <v>1699197.7830384</v>
      </c>
      <c r="I11" s="91" t="n">
        <v>623651.851132256</v>
      </c>
      <c r="J11" s="91" t="n">
        <v>520932.289616173</v>
      </c>
      <c r="K11" s="91" t="n">
        <v>554613.642289974</v>
      </c>
    </row>
    <row r="12" customFormat="false" ht="14.1" hidden="false" customHeight="true" outlineLevel="0" collapsed="false">
      <c r="A12" s="197" t="n">
        <v>2001</v>
      </c>
      <c r="B12" s="198" t="s">
        <v>205</v>
      </c>
      <c r="C12" s="91" t="n">
        <v>3773121.8970974</v>
      </c>
      <c r="D12" s="91" t="n">
        <v>2030605.93200841</v>
      </c>
      <c r="E12" s="91" t="n">
        <v>420357.086249827</v>
      </c>
      <c r="F12" s="91" t="n">
        <v>1402613.72409668</v>
      </c>
      <c r="G12" s="91" t="n">
        <v>207635.121661903</v>
      </c>
      <c r="H12" s="91" t="n">
        <v>1742515.96508899</v>
      </c>
      <c r="I12" s="91" t="n">
        <v>641451.45539234</v>
      </c>
      <c r="J12" s="91" t="n">
        <v>469194.664157928</v>
      </c>
      <c r="K12" s="91" t="n">
        <v>631869.845538723</v>
      </c>
      <c r="M12" s="197"/>
      <c r="N12" s="198"/>
    </row>
    <row r="13" customFormat="false" ht="14.1" hidden="false" customHeight="true" outlineLevel="0" collapsed="false">
      <c r="A13" s="197" t="n">
        <v>2002</v>
      </c>
      <c r="B13" s="198" t="s">
        <v>205</v>
      </c>
      <c r="C13" s="91" t="n">
        <v>3309813</v>
      </c>
      <c r="D13" s="91" t="n">
        <v>1469758</v>
      </c>
      <c r="E13" s="91" t="n">
        <v>363607</v>
      </c>
      <c r="F13" s="91" t="n">
        <v>928306</v>
      </c>
      <c r="G13" s="91" t="n">
        <v>177845</v>
      </c>
      <c r="H13" s="91" t="n">
        <v>1840055</v>
      </c>
      <c r="I13" s="91" t="n">
        <v>628486</v>
      </c>
      <c r="J13" s="91" t="n">
        <v>513907</v>
      </c>
      <c r="K13" s="91" t="n">
        <v>697662</v>
      </c>
    </row>
    <row r="14" customFormat="false" ht="14.1" hidden="false" customHeight="true" outlineLevel="0" collapsed="false">
      <c r="A14" s="197" t="n">
        <v>2003</v>
      </c>
      <c r="B14" s="198" t="s">
        <v>205</v>
      </c>
      <c r="C14" s="91" t="n">
        <v>2972631</v>
      </c>
      <c r="D14" s="91" t="n">
        <v>1328596</v>
      </c>
      <c r="E14" s="91" t="n">
        <v>395033</v>
      </c>
      <c r="F14" s="91" t="n">
        <v>727712</v>
      </c>
      <c r="G14" s="91" t="n">
        <v>205851</v>
      </c>
      <c r="H14" s="91" t="n">
        <v>1644035</v>
      </c>
      <c r="I14" s="91" t="n">
        <v>651759</v>
      </c>
      <c r="J14" s="91" t="n">
        <v>413038</v>
      </c>
      <c r="K14" s="91" t="n">
        <v>579238</v>
      </c>
    </row>
    <row r="15" customFormat="false" ht="14.1" hidden="false" customHeight="true" outlineLevel="0" collapsed="false">
      <c r="A15" s="197" t="n">
        <v>2004</v>
      </c>
      <c r="B15" s="198" t="s">
        <v>205</v>
      </c>
      <c r="C15" s="91" t="n">
        <v>2814447</v>
      </c>
      <c r="D15" s="91" t="n">
        <v>1287736</v>
      </c>
      <c r="E15" s="91" t="n">
        <v>389282</v>
      </c>
      <c r="F15" s="91" t="n">
        <v>713124</v>
      </c>
      <c r="G15" s="91" t="n">
        <v>185330</v>
      </c>
      <c r="H15" s="91" t="n">
        <v>1526711</v>
      </c>
      <c r="I15" s="91" t="n">
        <v>609961</v>
      </c>
      <c r="J15" s="91" t="n">
        <v>377640</v>
      </c>
      <c r="K15" s="91" t="n">
        <v>539110</v>
      </c>
    </row>
    <row r="16" customFormat="false" ht="12.95" hidden="false" customHeight="true" outlineLevel="0" collapsed="false">
      <c r="A16" s="181" t="s">
        <v>206</v>
      </c>
      <c r="B16" s="198"/>
      <c r="C16" s="82"/>
      <c r="D16" s="82"/>
      <c r="E16" s="82"/>
      <c r="F16" s="82"/>
      <c r="G16" s="82"/>
      <c r="H16" s="82"/>
      <c r="I16" s="82"/>
      <c r="J16" s="82"/>
      <c r="K16" s="82"/>
      <c r="M16" s="199"/>
      <c r="N16" s="199"/>
      <c r="O16" s="199"/>
      <c r="P16" s="199"/>
      <c r="Q16" s="199"/>
      <c r="R16" s="199"/>
      <c r="S16" s="199"/>
      <c r="T16" s="199"/>
      <c r="U16" s="199"/>
    </row>
    <row r="17" customFormat="false" ht="14.1" hidden="false" customHeight="true" outlineLevel="0" collapsed="false">
      <c r="A17" s="197" t="n">
        <v>1999</v>
      </c>
      <c r="B17" s="198" t="s">
        <v>207</v>
      </c>
      <c r="C17" s="82" t="n">
        <v>-12.7306500357888</v>
      </c>
      <c r="D17" s="82" t="n">
        <v>-12.4422227452175</v>
      </c>
      <c r="E17" s="82" t="n">
        <v>-6.86733497457088</v>
      </c>
      <c r="F17" s="82" t="n">
        <v>-12.9805371396984</v>
      </c>
      <c r="G17" s="82" t="n">
        <v>-21.5638831874757</v>
      </c>
      <c r="H17" s="82" t="n">
        <v>-13.0648235045656</v>
      </c>
      <c r="I17" s="82" t="n">
        <v>-10.4744451819572</v>
      </c>
      <c r="J17" s="82" t="n">
        <v>-32.4684879923611</v>
      </c>
      <c r="K17" s="82" t="n">
        <v>12.4087470912729</v>
      </c>
    </row>
    <row r="18" customFormat="false" ht="14.1" hidden="false" customHeight="true" outlineLevel="0" collapsed="false">
      <c r="A18" s="197" t="n">
        <v>2000</v>
      </c>
      <c r="B18" s="198" t="s">
        <v>207</v>
      </c>
      <c r="C18" s="82" t="n">
        <v>4.19130700822991</v>
      </c>
      <c r="D18" s="82" t="n">
        <v>2.95808626359602</v>
      </c>
      <c r="E18" s="82" t="n">
        <v>-3.71191377945169</v>
      </c>
      <c r="F18" s="82" t="n">
        <v>8.57338327618407</v>
      </c>
      <c r="G18" s="82" t="n">
        <v>-6.2804918473916</v>
      </c>
      <c r="H18" s="82" t="n">
        <v>5.63035615357703</v>
      </c>
      <c r="I18" s="82" t="n">
        <v>18.8767562534902</v>
      </c>
      <c r="J18" s="82" t="n">
        <v>2.04540075156709</v>
      </c>
      <c r="K18" s="82" t="n">
        <v>-2.0321322028273</v>
      </c>
    </row>
    <row r="19" customFormat="false" ht="14.1" hidden="false" customHeight="true" outlineLevel="0" collapsed="false">
      <c r="A19" s="197" t="n">
        <v>2001</v>
      </c>
      <c r="B19" s="198" t="s">
        <v>207</v>
      </c>
      <c r="C19" s="82" t="n">
        <v>-1.69822990109608</v>
      </c>
      <c r="D19" s="82" t="n">
        <v>5.20453106432345</v>
      </c>
      <c r="E19" s="82" t="n">
        <v>-19.9648535705577</v>
      </c>
      <c r="F19" s="82" t="n">
        <v>19.1978098317637</v>
      </c>
      <c r="G19" s="82" t="n">
        <v>-5.56328841340482</v>
      </c>
      <c r="H19" s="82" t="n">
        <v>-9.54930906103991</v>
      </c>
      <c r="I19" s="82" t="n">
        <v>-2.71751353851798</v>
      </c>
      <c r="J19" s="82" t="n">
        <v>-11.4898064139496</v>
      </c>
      <c r="K19" s="82" t="n">
        <v>-14.5381904531549</v>
      </c>
    </row>
    <row r="20" customFormat="false" ht="14.1" hidden="false" customHeight="true" outlineLevel="0" collapsed="false">
      <c r="A20" s="197" t="n">
        <v>2002</v>
      </c>
      <c r="B20" s="198" t="s">
        <v>207</v>
      </c>
      <c r="C20" s="82" t="n">
        <v>-12.2791923964559</v>
      </c>
      <c r="D20" s="82" t="n">
        <v>-27.6197327688139</v>
      </c>
      <c r="E20" s="82" t="n">
        <v>-13.5004471450969</v>
      </c>
      <c r="F20" s="82" t="n">
        <v>-33.8159905288353</v>
      </c>
      <c r="G20" s="82" t="n">
        <v>-14.3473423106188</v>
      </c>
      <c r="H20" s="82" t="n">
        <v>5.59759777615744</v>
      </c>
      <c r="I20" s="82" t="n">
        <v>-2.0212683724304</v>
      </c>
      <c r="J20" s="82" t="n">
        <v>9.52959171484147</v>
      </c>
      <c r="K20" s="82" t="n">
        <v>10.4122953367372</v>
      </c>
    </row>
    <row r="21" customFormat="false" ht="14.1" hidden="false" customHeight="true" outlineLevel="0" collapsed="false">
      <c r="A21" s="197" t="n">
        <v>2003</v>
      </c>
      <c r="B21" s="198" t="s">
        <v>207</v>
      </c>
      <c r="C21" s="82" t="n">
        <v>-10.1873429103094</v>
      </c>
      <c r="D21" s="82" t="n">
        <v>-9.60443828167631</v>
      </c>
      <c r="E21" s="82" t="n">
        <v>8.64284790996872</v>
      </c>
      <c r="F21" s="82" t="n">
        <v>-21.6086075065765</v>
      </c>
      <c r="G21" s="82" t="n">
        <v>15.7474205066209</v>
      </c>
      <c r="H21" s="82" t="n">
        <v>-10.6529424392206</v>
      </c>
      <c r="I21" s="82" t="n">
        <v>3.7030260021703</v>
      </c>
      <c r="J21" s="82" t="n">
        <v>-19.6278704123509</v>
      </c>
      <c r="K21" s="82" t="n">
        <v>-16.9744088111435</v>
      </c>
    </row>
    <row r="22" customFormat="false" ht="15" hidden="false" customHeight="true" outlineLevel="0" collapsed="false">
      <c r="A22" s="197" t="n">
        <v>2004</v>
      </c>
      <c r="B22" s="198" t="s">
        <v>207</v>
      </c>
      <c r="C22" s="82" t="n">
        <v>-5.32134664544641</v>
      </c>
      <c r="D22" s="82" t="n">
        <v>-3.07542699210293</v>
      </c>
      <c r="E22" s="82" t="n">
        <v>-1.45582774097353</v>
      </c>
      <c r="F22" s="82" t="n">
        <v>-2.00463919792445</v>
      </c>
      <c r="G22" s="82" t="n">
        <v>-9.96886097225664</v>
      </c>
      <c r="H22" s="82" t="n">
        <v>-7.13634442089128</v>
      </c>
      <c r="I22" s="82" t="n">
        <v>-6.41310668513975</v>
      </c>
      <c r="J22" s="82" t="n">
        <v>-8.57015577259234</v>
      </c>
      <c r="K22" s="82" t="n">
        <v>-6.92772228341373</v>
      </c>
    </row>
    <row r="23" customFormat="false" ht="12.95" hidden="false" customHeight="true" outlineLevel="0" collapsed="false">
      <c r="A23" s="197"/>
      <c r="B23" s="198"/>
      <c r="C23" s="181"/>
      <c r="D23" s="181"/>
      <c r="E23" s="181"/>
      <c r="F23" s="181"/>
      <c r="G23" s="181"/>
      <c r="H23" s="181"/>
      <c r="I23" s="181"/>
      <c r="J23" s="181"/>
      <c r="K23" s="181"/>
    </row>
    <row r="24" customFormat="false" ht="12.95" hidden="false" customHeight="true" outlineLevel="0" collapsed="false">
      <c r="A24" s="197" t="n">
        <v>2004</v>
      </c>
      <c r="B24" s="198"/>
      <c r="C24" s="91"/>
      <c r="D24" s="91"/>
      <c r="E24" s="91"/>
      <c r="F24" s="91"/>
      <c r="G24" s="91"/>
      <c r="H24" s="91"/>
      <c r="I24" s="91"/>
      <c r="J24" s="91"/>
      <c r="K24" s="91"/>
    </row>
    <row r="25" customFormat="false" ht="14.1" hidden="false" customHeight="true" outlineLevel="0" collapsed="false">
      <c r="A25" s="197" t="s">
        <v>208</v>
      </c>
      <c r="B25" s="198" t="s">
        <v>205</v>
      </c>
      <c r="C25" s="91" t="n">
        <v>114600</v>
      </c>
      <c r="D25" s="91" t="n">
        <v>53209</v>
      </c>
      <c r="E25" s="91" t="n">
        <v>17828</v>
      </c>
      <c r="F25" s="91" t="n">
        <v>28133</v>
      </c>
      <c r="G25" s="91" t="n">
        <v>7248</v>
      </c>
      <c r="H25" s="91" t="n">
        <v>61391</v>
      </c>
      <c r="I25" s="91" t="n">
        <v>26704</v>
      </c>
      <c r="J25" s="91" t="n">
        <v>18652</v>
      </c>
      <c r="K25" s="91" t="n">
        <v>16035</v>
      </c>
      <c r="L25" s="0"/>
      <c r="M25" s="0"/>
      <c r="N25" s="0"/>
      <c r="O25" s="0"/>
      <c r="P25" s="0"/>
    </row>
    <row r="26" customFormat="false" ht="14.1" hidden="false" customHeight="true" outlineLevel="0" collapsed="false">
      <c r="A26" s="197" t="s">
        <v>206</v>
      </c>
      <c r="B26" s="198" t="s">
        <v>207</v>
      </c>
      <c r="C26" s="82" t="n">
        <v>-29.0490341753343</v>
      </c>
      <c r="D26" s="82" t="n">
        <v>-35.6936538438297</v>
      </c>
      <c r="E26" s="82" t="n">
        <v>-35.7711568253053</v>
      </c>
      <c r="F26" s="82" t="n">
        <v>-35.53686815453</v>
      </c>
      <c r="G26" s="82" t="n">
        <v>-36.1071932299013</v>
      </c>
      <c r="H26" s="82" t="n">
        <v>-22.0698934968328</v>
      </c>
      <c r="I26" s="82" t="n">
        <v>11.5175812244216</v>
      </c>
      <c r="J26" s="82" t="n">
        <v>-27.163386441737</v>
      </c>
      <c r="K26" s="82" t="n">
        <v>-45.1288368750642</v>
      </c>
    </row>
    <row r="27" customFormat="false" ht="4.5" hidden="false" customHeight="true" outlineLevel="0" collapsed="false">
      <c r="A27" s="197"/>
      <c r="B27" s="198"/>
      <c r="C27" s="82"/>
      <c r="D27" s="82"/>
      <c r="E27" s="82"/>
      <c r="F27" s="82"/>
      <c r="G27" s="82"/>
      <c r="H27" s="82"/>
      <c r="I27" s="82"/>
      <c r="J27" s="82"/>
      <c r="K27" s="82"/>
    </row>
    <row r="28" customFormat="false" ht="14.1" hidden="false" customHeight="true" outlineLevel="0" collapsed="false">
      <c r="A28" s="197" t="s">
        <v>209</v>
      </c>
      <c r="B28" s="198" t="s">
        <v>205</v>
      </c>
      <c r="C28" s="91" t="n">
        <v>168109</v>
      </c>
      <c r="D28" s="91" t="n">
        <v>86508</v>
      </c>
      <c r="E28" s="91" t="n">
        <v>22755</v>
      </c>
      <c r="F28" s="91" t="n">
        <v>53160</v>
      </c>
      <c r="G28" s="91" t="n">
        <v>10593</v>
      </c>
      <c r="H28" s="91" t="n">
        <v>81601</v>
      </c>
      <c r="I28" s="91" t="n">
        <v>30222</v>
      </c>
      <c r="J28" s="91" t="n">
        <v>18753</v>
      </c>
      <c r="K28" s="91" t="n">
        <v>32626</v>
      </c>
    </row>
    <row r="29" customFormat="false" ht="14.1" hidden="false" customHeight="true" outlineLevel="0" collapsed="false">
      <c r="A29" s="197" t="s">
        <v>206</v>
      </c>
      <c r="B29" s="198" t="s">
        <v>207</v>
      </c>
      <c r="C29" s="82" t="n">
        <v>-13.598400550967</v>
      </c>
      <c r="D29" s="82" t="n">
        <v>-23.4191726494516</v>
      </c>
      <c r="E29" s="82" t="n">
        <v>-0.637526745556954</v>
      </c>
      <c r="F29" s="82" t="n">
        <v>-19.7318354774416</v>
      </c>
      <c r="G29" s="82" t="n">
        <v>-55.5550893681296</v>
      </c>
      <c r="H29" s="82" t="n">
        <v>-0.00367629037792483</v>
      </c>
      <c r="I29" s="82" t="n">
        <v>11.8215118215118</v>
      </c>
      <c r="J29" s="82" t="n">
        <v>-37.699744194545</v>
      </c>
      <c r="K29" s="82" t="n">
        <v>33.2979244974669</v>
      </c>
    </row>
    <row r="30" customFormat="false" ht="4.5" hidden="false" customHeight="true" outlineLevel="0" collapsed="false">
      <c r="A30" s="197"/>
      <c r="B30" s="198"/>
      <c r="C30" s="82"/>
      <c r="D30" s="82"/>
      <c r="E30" s="82"/>
      <c r="F30" s="82"/>
      <c r="G30" s="82"/>
      <c r="H30" s="82"/>
      <c r="I30" s="82"/>
      <c r="J30" s="82"/>
      <c r="K30" s="82"/>
    </row>
    <row r="31" customFormat="false" ht="14.1" hidden="false" customHeight="true" outlineLevel="0" collapsed="false">
      <c r="A31" s="197" t="s">
        <v>89</v>
      </c>
      <c r="B31" s="198" t="s">
        <v>205</v>
      </c>
      <c r="C31" s="91" t="n">
        <v>210698</v>
      </c>
      <c r="D31" s="91" t="n">
        <v>87902</v>
      </c>
      <c r="E31" s="91" t="n">
        <v>31958</v>
      </c>
      <c r="F31" s="91" t="n">
        <v>45193</v>
      </c>
      <c r="G31" s="91" t="n">
        <v>10751</v>
      </c>
      <c r="H31" s="91" t="n">
        <v>122796</v>
      </c>
      <c r="I31" s="91" t="n">
        <v>59817</v>
      </c>
      <c r="J31" s="91" t="n">
        <v>25558</v>
      </c>
      <c r="K31" s="91" t="n">
        <v>37421</v>
      </c>
    </row>
    <row r="32" customFormat="false" ht="14.1" hidden="false" customHeight="true" outlineLevel="0" collapsed="false">
      <c r="A32" s="197" t="s">
        <v>206</v>
      </c>
      <c r="B32" s="198" t="s">
        <v>207</v>
      </c>
      <c r="C32" s="82" t="n">
        <v>-23.7811010063739</v>
      </c>
      <c r="D32" s="82" t="n">
        <v>-16.8814713252328</v>
      </c>
      <c r="E32" s="82" t="n">
        <v>-1.50707307301138</v>
      </c>
      <c r="F32" s="82" t="n">
        <v>-28.6614048934491</v>
      </c>
      <c r="G32" s="82" t="n">
        <v>7.96344647519582</v>
      </c>
      <c r="H32" s="82" t="n">
        <v>-28.0561040056713</v>
      </c>
      <c r="I32" s="82" t="n">
        <v>-38.0712289056838</v>
      </c>
      <c r="J32" s="82" t="n">
        <v>-11.774655666402</v>
      </c>
      <c r="K32" s="82" t="n">
        <v>-17.0707384097154</v>
      </c>
    </row>
    <row r="33" customFormat="false" ht="4.5" hidden="false" customHeight="true" outlineLevel="0" collapsed="false">
      <c r="A33" s="197"/>
      <c r="B33" s="198"/>
      <c r="C33" s="82"/>
      <c r="D33" s="82"/>
      <c r="E33" s="82"/>
      <c r="F33" s="82"/>
      <c r="G33" s="82"/>
      <c r="H33" s="82"/>
      <c r="I33" s="82"/>
      <c r="J33" s="82"/>
      <c r="K33" s="82"/>
    </row>
    <row r="34" customFormat="false" ht="14.1" hidden="false" customHeight="true" outlineLevel="0" collapsed="false">
      <c r="A34" s="197" t="s">
        <v>90</v>
      </c>
      <c r="B34" s="198" t="s">
        <v>205</v>
      </c>
      <c r="C34" s="91" t="n">
        <v>272648</v>
      </c>
      <c r="D34" s="91" t="n">
        <v>97012</v>
      </c>
      <c r="E34" s="91" t="n">
        <v>32470</v>
      </c>
      <c r="F34" s="91" t="n">
        <v>47216</v>
      </c>
      <c r="G34" s="91" t="n">
        <v>17326</v>
      </c>
      <c r="H34" s="91" t="n">
        <v>175636</v>
      </c>
      <c r="I34" s="91" t="n">
        <v>78704</v>
      </c>
      <c r="J34" s="91" t="n">
        <v>47007</v>
      </c>
      <c r="K34" s="91" t="n">
        <v>49925</v>
      </c>
    </row>
    <row r="35" customFormat="false" ht="14.1" hidden="false" customHeight="true" outlineLevel="0" collapsed="false">
      <c r="A35" s="197" t="s">
        <v>206</v>
      </c>
      <c r="B35" s="198" t="s">
        <v>207</v>
      </c>
      <c r="C35" s="82" t="n">
        <v>27.4359777330111</v>
      </c>
      <c r="D35" s="82" t="n">
        <v>14.2756175420824</v>
      </c>
      <c r="E35" s="82" t="n">
        <v>2.27415900214187</v>
      </c>
      <c r="F35" s="82" t="n">
        <v>11.1356949511592</v>
      </c>
      <c r="G35" s="82" t="n">
        <v>62.5328330206379</v>
      </c>
      <c r="H35" s="82" t="n">
        <v>36.0928589139598</v>
      </c>
      <c r="I35" s="82" t="n">
        <v>59.036534109279</v>
      </c>
      <c r="J35" s="82" t="n">
        <v>60.0946801988966</v>
      </c>
      <c r="K35" s="82" t="n">
        <v>-0.559694060470861</v>
      </c>
    </row>
    <row r="36" customFormat="false" ht="4.5" hidden="false" customHeight="true" outlineLevel="0" collapsed="false">
      <c r="A36" s="197"/>
      <c r="B36" s="198"/>
      <c r="C36" s="82"/>
      <c r="D36" s="82"/>
      <c r="E36" s="82"/>
      <c r="F36" s="82"/>
      <c r="G36" s="82"/>
      <c r="H36" s="82"/>
      <c r="I36" s="82"/>
      <c r="J36" s="82"/>
      <c r="K36" s="82"/>
    </row>
    <row r="37" customFormat="false" ht="14.1" hidden="false" customHeight="true" outlineLevel="0" collapsed="false">
      <c r="A37" s="197" t="s">
        <v>91</v>
      </c>
      <c r="B37" s="198" t="s">
        <v>205</v>
      </c>
      <c r="C37" s="91" t="n">
        <v>258030</v>
      </c>
      <c r="D37" s="91" t="n">
        <v>93231</v>
      </c>
      <c r="E37" s="91" t="n">
        <v>28745</v>
      </c>
      <c r="F37" s="91" t="n">
        <v>55855</v>
      </c>
      <c r="G37" s="91" t="n">
        <v>8631</v>
      </c>
      <c r="H37" s="91" t="n">
        <v>164799</v>
      </c>
      <c r="I37" s="91" t="n">
        <v>65436</v>
      </c>
      <c r="J37" s="91" t="n">
        <v>32056</v>
      </c>
      <c r="K37" s="91" t="n">
        <v>67307</v>
      </c>
    </row>
    <row r="38" customFormat="false" ht="14.1" hidden="false" customHeight="true" outlineLevel="0" collapsed="false">
      <c r="A38" s="197" t="s">
        <v>206</v>
      </c>
      <c r="B38" s="198" t="s">
        <v>207</v>
      </c>
      <c r="C38" s="82" t="n">
        <v>5.36438362876848</v>
      </c>
      <c r="D38" s="82" t="n">
        <v>-12.3546388651256</v>
      </c>
      <c r="E38" s="82" t="n">
        <v>2.58377645337427</v>
      </c>
      <c r="F38" s="82" t="n">
        <v>5.22002863386331</v>
      </c>
      <c r="G38" s="82" t="n">
        <v>-65.8421719170492</v>
      </c>
      <c r="H38" s="82" t="n">
        <v>18.9712676869766</v>
      </c>
      <c r="I38" s="82" t="n">
        <v>17.0443772693938</v>
      </c>
      <c r="J38" s="82" t="n">
        <v>-16.1013400335008</v>
      </c>
      <c r="K38" s="82" t="n">
        <v>51.5752730548361</v>
      </c>
    </row>
    <row r="39" customFormat="false" ht="4.5" hidden="false" customHeight="true" outlineLevel="0" collapsed="false">
      <c r="A39" s="197"/>
      <c r="B39" s="198"/>
      <c r="C39" s="82"/>
      <c r="D39" s="82"/>
      <c r="E39" s="82"/>
      <c r="F39" s="82"/>
      <c r="G39" s="82"/>
      <c r="H39" s="82"/>
      <c r="I39" s="82"/>
      <c r="J39" s="82"/>
      <c r="K39" s="82"/>
    </row>
    <row r="40" customFormat="false" ht="14.1" hidden="false" customHeight="true" outlineLevel="0" collapsed="false">
      <c r="A40" s="197" t="s">
        <v>92</v>
      </c>
      <c r="B40" s="198" t="s">
        <v>205</v>
      </c>
      <c r="C40" s="91" t="n">
        <v>314916</v>
      </c>
      <c r="D40" s="91" t="n">
        <v>144937</v>
      </c>
      <c r="E40" s="91" t="n">
        <v>46559</v>
      </c>
      <c r="F40" s="91" t="n">
        <v>72129</v>
      </c>
      <c r="G40" s="91" t="n">
        <v>26249</v>
      </c>
      <c r="H40" s="91" t="n">
        <v>169979</v>
      </c>
      <c r="I40" s="91" t="n">
        <v>84684</v>
      </c>
      <c r="J40" s="91" t="n">
        <v>41737</v>
      </c>
      <c r="K40" s="91" t="n">
        <v>43558</v>
      </c>
    </row>
    <row r="41" customFormat="false" ht="14.1" hidden="false" customHeight="true" outlineLevel="0" collapsed="false">
      <c r="A41" s="197" t="s">
        <v>206</v>
      </c>
      <c r="B41" s="198" t="s">
        <v>207</v>
      </c>
      <c r="C41" s="82" t="n">
        <v>16.0014144896786</v>
      </c>
      <c r="D41" s="82" t="n">
        <v>21.9454120181063</v>
      </c>
      <c r="E41" s="82" t="n">
        <v>28.4350776530303</v>
      </c>
      <c r="F41" s="82" t="n">
        <v>2.30773595075317</v>
      </c>
      <c r="G41" s="82" t="n">
        <v>116.915957358896</v>
      </c>
      <c r="H41" s="82" t="n">
        <v>11.3725413112133</v>
      </c>
      <c r="I41" s="82" t="n">
        <v>31.4315867891731</v>
      </c>
      <c r="J41" s="82" t="n">
        <v>31.8038274489989</v>
      </c>
      <c r="K41" s="82" t="n">
        <v>-22.9389285967023</v>
      </c>
    </row>
    <row r="42" customFormat="false" ht="4.5" hidden="false" customHeight="true" outlineLevel="0" collapsed="false">
      <c r="A42" s="197"/>
      <c r="B42" s="198"/>
      <c r="C42" s="82"/>
      <c r="D42" s="82"/>
      <c r="E42" s="82"/>
      <c r="F42" s="82"/>
      <c r="G42" s="82"/>
      <c r="H42" s="82"/>
      <c r="I42" s="82"/>
      <c r="J42" s="82"/>
      <c r="K42" s="82"/>
    </row>
    <row r="43" customFormat="false" ht="14.1" hidden="false" customHeight="true" outlineLevel="0" collapsed="false">
      <c r="A43" s="197" t="s">
        <v>93</v>
      </c>
      <c r="B43" s="198" t="s">
        <v>205</v>
      </c>
      <c r="C43" s="91" t="n">
        <v>295680</v>
      </c>
      <c r="D43" s="91" t="n">
        <v>120683</v>
      </c>
      <c r="E43" s="91" t="n">
        <v>30343</v>
      </c>
      <c r="F43" s="91" t="n">
        <v>69910</v>
      </c>
      <c r="G43" s="91" t="n">
        <v>20430</v>
      </c>
      <c r="H43" s="91" t="n">
        <v>174997</v>
      </c>
      <c r="I43" s="91" t="n">
        <v>64188</v>
      </c>
      <c r="J43" s="91" t="n">
        <v>28752</v>
      </c>
      <c r="K43" s="91" t="n">
        <v>82057</v>
      </c>
    </row>
    <row r="44" customFormat="false" ht="14.1" hidden="false" customHeight="true" outlineLevel="0" collapsed="false">
      <c r="A44" s="197" t="s">
        <v>206</v>
      </c>
      <c r="B44" s="198" t="s">
        <v>207</v>
      </c>
      <c r="C44" s="82" t="n">
        <v>8.1306432325094</v>
      </c>
      <c r="D44" s="82" t="n">
        <v>0.63122258726213</v>
      </c>
      <c r="E44" s="82" t="n">
        <v>-21.8769309989701</v>
      </c>
      <c r="F44" s="82" t="n">
        <v>9.18490059191927</v>
      </c>
      <c r="G44" s="82" t="n">
        <v>19.7748724863692</v>
      </c>
      <c r="H44" s="82" t="n">
        <v>13.9889656789625</v>
      </c>
      <c r="I44" s="82" t="n">
        <v>-5.29810118178197</v>
      </c>
      <c r="J44" s="82" t="n">
        <v>-23.1024338058304</v>
      </c>
      <c r="K44" s="82" t="n">
        <v>69.7075612177366</v>
      </c>
    </row>
    <row r="45" customFormat="false" ht="4.5" hidden="false" customHeight="true" outlineLevel="0" collapsed="false">
      <c r="A45" s="197"/>
      <c r="B45" s="198"/>
      <c r="C45" s="82"/>
      <c r="D45" s="82"/>
      <c r="E45" s="82"/>
      <c r="F45" s="82"/>
      <c r="G45" s="82"/>
      <c r="H45" s="82"/>
      <c r="I45" s="82"/>
      <c r="J45" s="82"/>
      <c r="K45" s="82"/>
    </row>
    <row r="46" customFormat="false" ht="14.1" hidden="false" customHeight="true" outlineLevel="0" collapsed="false">
      <c r="A46" s="197" t="s">
        <v>210</v>
      </c>
      <c r="B46" s="198" t="s">
        <v>205</v>
      </c>
      <c r="C46" s="91" t="n">
        <v>219022</v>
      </c>
      <c r="D46" s="91" t="n">
        <v>88159</v>
      </c>
      <c r="E46" s="91" t="n">
        <v>28953</v>
      </c>
      <c r="F46" s="91" t="n">
        <v>49131</v>
      </c>
      <c r="G46" s="91" t="n">
        <v>10075</v>
      </c>
      <c r="H46" s="91" t="n">
        <v>130863</v>
      </c>
      <c r="I46" s="91" t="n">
        <v>52175</v>
      </c>
      <c r="J46" s="91" t="n">
        <v>40132</v>
      </c>
      <c r="K46" s="91" t="n">
        <v>38556</v>
      </c>
    </row>
    <row r="47" customFormat="false" ht="14.1" hidden="false" customHeight="true" outlineLevel="0" collapsed="false">
      <c r="A47" s="197" t="s">
        <v>206</v>
      </c>
      <c r="B47" s="198" t="s">
        <v>207</v>
      </c>
      <c r="C47" s="82" t="n">
        <v>-15.0830667829795</v>
      </c>
      <c r="D47" s="82" t="n">
        <v>-21.9230735167784</v>
      </c>
      <c r="E47" s="82" t="n">
        <v>-22.0499151926339</v>
      </c>
      <c r="F47" s="82" t="n">
        <v>-15.2431555885245</v>
      </c>
      <c r="G47" s="82" t="n">
        <v>-43.4084143121946</v>
      </c>
      <c r="H47" s="82" t="n">
        <v>-9.757123548396</v>
      </c>
      <c r="I47" s="82" t="n">
        <v>-25.4003431512725</v>
      </c>
      <c r="J47" s="82" t="n">
        <v>16.1226851851852</v>
      </c>
      <c r="K47" s="82" t="n">
        <v>-4.8281990521327</v>
      </c>
    </row>
    <row r="48" customFormat="false" ht="4.5" hidden="false" customHeight="true" outlineLevel="0" collapsed="false">
      <c r="A48" s="197"/>
      <c r="B48" s="198"/>
      <c r="C48" s="82"/>
      <c r="D48" s="82"/>
      <c r="E48" s="82"/>
      <c r="F48" s="82"/>
      <c r="G48" s="82"/>
      <c r="H48" s="82"/>
      <c r="I48" s="82"/>
      <c r="J48" s="82"/>
      <c r="K48" s="82"/>
    </row>
    <row r="49" customFormat="false" ht="14.1" hidden="false" customHeight="true" outlineLevel="0" collapsed="false">
      <c r="A49" s="197" t="s">
        <v>211</v>
      </c>
      <c r="B49" s="198" t="s">
        <v>205</v>
      </c>
      <c r="C49" s="91" t="n">
        <v>273465</v>
      </c>
      <c r="D49" s="91" t="n">
        <v>142882</v>
      </c>
      <c r="E49" s="91" t="n">
        <v>38632</v>
      </c>
      <c r="F49" s="91" t="n">
        <v>74471</v>
      </c>
      <c r="G49" s="91" t="n">
        <v>29779</v>
      </c>
      <c r="H49" s="91" t="n">
        <v>130583</v>
      </c>
      <c r="I49" s="91" t="n">
        <v>46008</v>
      </c>
      <c r="J49" s="91" t="n">
        <v>39297</v>
      </c>
      <c r="K49" s="91" t="n">
        <v>45278</v>
      </c>
      <c r="T49" s="181" t="n">
        <v>8</v>
      </c>
      <c r="U49" s="181" t="n">
        <v>9</v>
      </c>
    </row>
    <row r="50" customFormat="false" ht="14.1" hidden="false" customHeight="true" outlineLevel="0" collapsed="false">
      <c r="A50" s="197" t="s">
        <v>206</v>
      </c>
      <c r="B50" s="198" t="s">
        <v>207</v>
      </c>
      <c r="C50" s="82" t="n">
        <v>-12.0940055546984</v>
      </c>
      <c r="D50" s="82" t="n">
        <v>3.03742698492823</v>
      </c>
      <c r="E50" s="82" t="n">
        <v>-16.4080926106243</v>
      </c>
      <c r="F50" s="82" t="n">
        <v>2.28549452662519</v>
      </c>
      <c r="G50" s="82" t="n">
        <v>51.5625</v>
      </c>
      <c r="H50" s="82" t="n">
        <v>-24.2637079655256</v>
      </c>
      <c r="I50" s="82" t="n">
        <v>-40.5957468785911</v>
      </c>
      <c r="J50" s="82" t="n">
        <v>1.83471973878567</v>
      </c>
      <c r="K50" s="82" t="n">
        <v>-19.6913799219581</v>
      </c>
      <c r="M50" s="182"/>
      <c r="N50" s="182"/>
      <c r="O50" s="182"/>
      <c r="P50" s="182"/>
      <c r="Q50" s="182"/>
      <c r="R50" s="182"/>
      <c r="S50" s="182"/>
      <c r="T50" s="182" t="n">
        <v>76275</v>
      </c>
      <c r="U50" s="182" t="n">
        <v>135950</v>
      </c>
    </row>
    <row r="51" customFormat="false" ht="4.5" hidden="false" customHeight="true" outlineLevel="0" collapsed="false">
      <c r="A51" s="197"/>
      <c r="B51" s="198"/>
      <c r="C51" s="82"/>
      <c r="D51" s="82"/>
      <c r="E51" s="82"/>
      <c r="F51" s="82"/>
      <c r="G51" s="82"/>
      <c r="H51" s="82"/>
      <c r="I51" s="82"/>
      <c r="J51" s="82"/>
      <c r="K51" s="82"/>
      <c r="M51" s="182"/>
      <c r="N51" s="182"/>
      <c r="O51" s="182"/>
      <c r="P51" s="182"/>
      <c r="Q51" s="182"/>
      <c r="R51" s="182"/>
      <c r="S51" s="182"/>
      <c r="T51" s="182"/>
      <c r="U51" s="182"/>
    </row>
    <row r="52" customFormat="false" ht="14.1" hidden="false" customHeight="true" outlineLevel="0" collapsed="false">
      <c r="A52" s="197" t="s">
        <v>212</v>
      </c>
      <c r="B52" s="198" t="s">
        <v>205</v>
      </c>
      <c r="C52" s="91" t="n">
        <v>325520</v>
      </c>
      <c r="D52" s="91" t="n">
        <v>208910</v>
      </c>
      <c r="E52" s="91" t="n">
        <v>57009</v>
      </c>
      <c r="F52" s="91" t="n">
        <v>135781</v>
      </c>
      <c r="G52" s="91" t="n">
        <v>16120</v>
      </c>
      <c r="H52" s="91" t="n">
        <v>116610</v>
      </c>
      <c r="I52" s="91" t="n">
        <v>36905</v>
      </c>
      <c r="J52" s="91" t="n">
        <v>29045</v>
      </c>
      <c r="K52" s="91" t="n">
        <v>50660</v>
      </c>
      <c r="T52" s="181" t="n">
        <v>21.6497818797996</v>
      </c>
      <c r="U52" s="181" t="n">
        <v>-20.7331941013708</v>
      </c>
    </row>
    <row r="53" customFormat="false" ht="14.1" hidden="false" customHeight="true" outlineLevel="0" collapsed="false">
      <c r="A53" s="197" t="s">
        <v>206</v>
      </c>
      <c r="B53" s="198" t="s">
        <v>207</v>
      </c>
      <c r="C53" s="82" t="n">
        <v>34.2162336002375</v>
      </c>
      <c r="D53" s="82" t="n">
        <v>133.90509886468</v>
      </c>
      <c r="E53" s="82" t="n">
        <v>104.90618934656</v>
      </c>
      <c r="F53" s="82" t="n">
        <v>189.40065646447</v>
      </c>
      <c r="G53" s="82" t="n">
        <v>10.6079319335803</v>
      </c>
      <c r="H53" s="82" t="n">
        <v>-23.8937475525388</v>
      </c>
      <c r="I53" s="82" t="n">
        <v>-22.9186682818831</v>
      </c>
      <c r="J53" s="82" t="n">
        <v>-43.903663788941</v>
      </c>
      <c r="K53" s="82" t="n">
        <v>-5.42331746476243</v>
      </c>
      <c r="M53" s="182"/>
      <c r="N53" s="182"/>
      <c r="O53" s="182"/>
      <c r="P53" s="182"/>
      <c r="Q53" s="182"/>
      <c r="R53" s="182"/>
      <c r="S53" s="182"/>
      <c r="T53" s="182" t="n">
        <v>42151</v>
      </c>
      <c r="U53" s="182" t="n">
        <v>106282</v>
      </c>
    </row>
    <row r="54" customFormat="false" ht="4.5" hidden="false" customHeight="true" outlineLevel="0" collapsed="false">
      <c r="A54" s="197"/>
      <c r="B54" s="198"/>
      <c r="C54" s="82"/>
      <c r="D54" s="82"/>
      <c r="E54" s="82"/>
      <c r="F54" s="82"/>
      <c r="G54" s="82"/>
      <c r="H54" s="82"/>
      <c r="I54" s="82"/>
      <c r="J54" s="82"/>
      <c r="K54" s="82"/>
      <c r="M54" s="182"/>
      <c r="N54" s="182"/>
      <c r="O54" s="182"/>
      <c r="P54" s="182"/>
      <c r="Q54" s="182"/>
      <c r="R54" s="182"/>
      <c r="S54" s="182"/>
      <c r="T54" s="182"/>
      <c r="U54" s="182"/>
    </row>
    <row r="55" customFormat="false" ht="14.1" hidden="false" customHeight="true" outlineLevel="0" collapsed="false">
      <c r="A55" s="197" t="s">
        <v>213</v>
      </c>
      <c r="B55" s="198" t="s">
        <v>205</v>
      </c>
      <c r="C55" s="91" t="n">
        <v>165742</v>
      </c>
      <c r="D55" s="91" t="n">
        <v>77044</v>
      </c>
      <c r="E55" s="91" t="n">
        <v>22807</v>
      </c>
      <c r="F55" s="91" t="n">
        <v>40697</v>
      </c>
      <c r="G55" s="91" t="n">
        <v>13540</v>
      </c>
      <c r="H55" s="91" t="n">
        <v>88698</v>
      </c>
      <c r="I55" s="91" t="n">
        <v>27235</v>
      </c>
      <c r="J55" s="91" t="n">
        <v>26303</v>
      </c>
      <c r="K55" s="91" t="n">
        <v>35160</v>
      </c>
      <c r="T55" s="181" t="n">
        <v>-47.9409292832273</v>
      </c>
      <c r="U55" s="181" t="n">
        <v>5.96747342809579</v>
      </c>
    </row>
    <row r="56" customFormat="false" ht="14.1" hidden="false" customHeight="true" outlineLevel="0" collapsed="false">
      <c r="A56" s="197" t="s">
        <v>206</v>
      </c>
      <c r="B56" s="198" t="s">
        <v>207</v>
      </c>
      <c r="C56" s="82" t="n">
        <v>-32.2678196336769</v>
      </c>
      <c r="D56" s="82" t="n">
        <v>-34.250456570346</v>
      </c>
      <c r="E56" s="82" t="n">
        <v>-27.2039578678583</v>
      </c>
      <c r="F56" s="82" t="n">
        <v>-46.9718291507049</v>
      </c>
      <c r="G56" s="82" t="n">
        <v>48.7585146121731</v>
      </c>
      <c r="H56" s="82" t="n">
        <v>-30.4460336877764</v>
      </c>
      <c r="I56" s="82" t="n">
        <v>-18.3088874891268</v>
      </c>
      <c r="J56" s="82" t="n">
        <v>6.18465140688709</v>
      </c>
      <c r="K56" s="82" t="n">
        <v>-49.3473938974847</v>
      </c>
      <c r="M56" s="182"/>
      <c r="N56" s="182"/>
      <c r="O56" s="182"/>
      <c r="P56" s="182"/>
      <c r="Q56" s="182"/>
      <c r="R56" s="182"/>
      <c r="S56" s="182"/>
      <c r="T56" s="182" t="n">
        <v>77336</v>
      </c>
      <c r="U56" s="182" t="n">
        <v>157087</v>
      </c>
    </row>
    <row r="57" customFormat="false" ht="4.5" hidden="false" customHeight="true" outlineLevel="0" collapsed="false">
      <c r="A57" s="197"/>
      <c r="B57" s="198"/>
      <c r="C57" s="82"/>
      <c r="D57" s="82"/>
      <c r="E57" s="82"/>
      <c r="F57" s="82"/>
      <c r="G57" s="82"/>
      <c r="H57" s="82"/>
      <c r="I57" s="82"/>
      <c r="J57" s="82"/>
      <c r="K57" s="82"/>
      <c r="M57" s="182"/>
      <c r="N57" s="182"/>
      <c r="O57" s="182"/>
      <c r="P57" s="182"/>
      <c r="Q57" s="182"/>
      <c r="R57" s="182"/>
      <c r="S57" s="182"/>
      <c r="T57" s="182"/>
      <c r="U57" s="182"/>
    </row>
    <row r="58" customFormat="false" ht="14.1" hidden="false" customHeight="true" outlineLevel="0" collapsed="false">
      <c r="A58" s="197" t="s">
        <v>214</v>
      </c>
      <c r="B58" s="198" t="s">
        <v>205</v>
      </c>
      <c r="C58" s="91" t="n">
        <v>196017</v>
      </c>
      <c r="D58" s="91" t="n">
        <v>87259</v>
      </c>
      <c r="E58" s="91" t="n">
        <v>31223</v>
      </c>
      <c r="F58" s="91" t="n">
        <v>41448</v>
      </c>
      <c r="G58" s="91" t="n">
        <v>14588</v>
      </c>
      <c r="H58" s="91" t="n">
        <v>108758</v>
      </c>
      <c r="I58" s="91" t="n">
        <v>37883</v>
      </c>
      <c r="J58" s="91" t="n">
        <v>30348</v>
      </c>
      <c r="K58" s="91" t="n">
        <v>40527</v>
      </c>
      <c r="T58" s="181" t="n">
        <v>-50.5810695450427</v>
      </c>
      <c r="U58" s="181" t="n">
        <v>-7.74078055303986</v>
      </c>
    </row>
    <row r="59" customFormat="false" ht="14.1" hidden="false" customHeight="true" outlineLevel="0" collapsed="false">
      <c r="A59" s="197" t="s">
        <v>206</v>
      </c>
      <c r="B59" s="198" t="s">
        <v>207</v>
      </c>
      <c r="C59" s="82" t="n">
        <v>-30.0169230110107</v>
      </c>
      <c r="D59" s="82" t="n">
        <v>-37.2300631591063</v>
      </c>
      <c r="E59" s="82" t="n">
        <v>-9.65044273395451</v>
      </c>
      <c r="F59" s="82" t="n">
        <v>-40.7496354747405</v>
      </c>
      <c r="G59" s="82" t="n">
        <v>-57.7183931366298</v>
      </c>
      <c r="H59" s="82" t="n">
        <v>-22.9093125788571</v>
      </c>
      <c r="I59" s="82" t="n">
        <v>-0.265901432181977</v>
      </c>
      <c r="J59" s="82" t="n">
        <v>-27.806456217142</v>
      </c>
      <c r="K59" s="82" t="n">
        <v>-33.6243182599866</v>
      </c>
      <c r="M59" s="182"/>
      <c r="N59" s="182"/>
      <c r="O59" s="182"/>
      <c r="P59" s="182"/>
      <c r="Q59" s="182"/>
      <c r="R59" s="182"/>
      <c r="S59" s="182"/>
      <c r="T59" s="182" t="n">
        <v>99686</v>
      </c>
      <c r="U59" s="182" t="n">
        <v>134514</v>
      </c>
    </row>
    <row r="60" customFormat="false" ht="9.95" hidden="false" customHeight="true" outlineLevel="0" collapsed="false">
      <c r="A60" s="0"/>
      <c r="B60" s="0"/>
      <c r="M60" s="182"/>
      <c r="N60" s="182"/>
      <c r="O60" s="182"/>
      <c r="P60" s="182"/>
      <c r="Q60" s="182"/>
      <c r="R60" s="182"/>
      <c r="S60" s="182"/>
      <c r="T60" s="182" t="n">
        <v>113119</v>
      </c>
      <c r="U60" s="182" t="n">
        <v>181160</v>
      </c>
    </row>
    <row r="61" customFormat="false" ht="12.75" hidden="false" customHeight="false" outlineLevel="0" collapsed="false">
      <c r="A61" s="200" t="s">
        <v>215</v>
      </c>
      <c r="B61" s="0"/>
      <c r="C61" s="181"/>
      <c r="D61" s="181"/>
      <c r="E61" s="181"/>
      <c r="F61" s="181"/>
      <c r="G61" s="181"/>
      <c r="H61" s="181"/>
      <c r="I61" s="181"/>
      <c r="J61" s="181"/>
      <c r="K61" s="181"/>
      <c r="T61" s="181" t="n">
        <v>-22.6063240947608</v>
      </c>
      <c r="U61" s="181" t="n">
        <v>-10.070905238039</v>
      </c>
    </row>
    <row r="62" customFormat="false" ht="12.75" hidden="false" customHeight="false" outlineLevel="0" collapsed="false">
      <c r="A62" s="0"/>
      <c r="B62" s="0"/>
      <c r="M62" s="182"/>
      <c r="N62" s="182"/>
      <c r="O62" s="182"/>
      <c r="P62" s="182"/>
      <c r="Q62" s="182"/>
      <c r="R62" s="182"/>
      <c r="S62" s="182"/>
      <c r="T62" s="182" t="n">
        <v>252937</v>
      </c>
      <c r="U62" s="182" t="n">
        <v>244708</v>
      </c>
    </row>
    <row r="63" customFormat="false" ht="12.75" hidden="false" customHeight="false" outlineLevel="0" collapsed="false">
      <c r="A63" s="0"/>
      <c r="B63" s="0"/>
      <c r="C63" s="181"/>
      <c r="D63" s="181"/>
      <c r="E63" s="181"/>
      <c r="F63" s="181"/>
      <c r="G63" s="181"/>
      <c r="H63" s="181"/>
      <c r="I63" s="181"/>
      <c r="J63" s="181"/>
      <c r="K63" s="181"/>
      <c r="T63" s="181" t="n">
        <v>-12.6412724989535</v>
      </c>
      <c r="U63" s="181" t="n">
        <v>-32.9260885276909</v>
      </c>
    </row>
    <row r="64" customFormat="false" ht="12.75" hidden="false" customHeight="false" outlineLevel="0" collapsed="false">
      <c r="A64" s="0"/>
      <c r="B64" s="0"/>
      <c r="M64" s="182"/>
      <c r="N64" s="182"/>
      <c r="O64" s="182"/>
      <c r="P64" s="182"/>
      <c r="Q64" s="182"/>
      <c r="R64" s="182"/>
      <c r="S64" s="182"/>
      <c r="T64" s="182" t="n">
        <v>70083</v>
      </c>
      <c r="U64" s="182" t="n">
        <v>194040</v>
      </c>
    </row>
    <row r="65" customFormat="false" ht="12.75" hidden="false" customHeight="false" outlineLevel="0" collapsed="false">
      <c r="A65" s="0"/>
      <c r="B65" s="0"/>
      <c r="C65" s="181"/>
      <c r="D65" s="181"/>
      <c r="E65" s="181"/>
      <c r="F65" s="181"/>
      <c r="G65" s="181"/>
      <c r="H65" s="181"/>
      <c r="I65" s="181"/>
      <c r="J65" s="181"/>
      <c r="K65" s="181"/>
      <c r="T65" s="181" t="n">
        <v>-0.325527212550753</v>
      </c>
      <c r="U65" s="181" t="n">
        <v>7.09617923558174</v>
      </c>
    </row>
    <row r="66" customFormat="false" ht="12.75" hidden="false" customHeight="true" outlineLevel="0" collapsed="false">
      <c r="A66" s="0"/>
      <c r="B66" s="0"/>
      <c r="M66" s="182"/>
      <c r="N66" s="182"/>
      <c r="O66" s="182"/>
      <c r="P66" s="182"/>
      <c r="Q66" s="182"/>
      <c r="R66" s="182"/>
      <c r="S66" s="182"/>
      <c r="T66" s="182" t="n">
        <v>100220</v>
      </c>
      <c r="U66" s="182" t="n">
        <v>213229</v>
      </c>
    </row>
    <row r="67" customFormat="false" ht="12.75" hidden="false" customHeight="false" outlineLevel="0" collapsed="false">
      <c r="A67" s="0"/>
      <c r="B67" s="0"/>
      <c r="C67" s="181"/>
      <c r="D67" s="181"/>
      <c r="E67" s="181"/>
      <c r="F67" s="181"/>
      <c r="G67" s="181"/>
      <c r="H67" s="181"/>
      <c r="I67" s="181"/>
      <c r="J67" s="181"/>
      <c r="K67" s="181"/>
      <c r="T67" s="181" t="n">
        <v>31.7097834330496</v>
      </c>
      <c r="U67" s="181" t="n">
        <v>-21.2635306350909</v>
      </c>
    </row>
    <row r="68" customFormat="false" ht="12.75" hidden="false" customHeight="false" outlineLevel="0" collapsed="false">
      <c r="A68" s="0"/>
      <c r="B68" s="0"/>
      <c r="M68" s="182"/>
      <c r="N68" s="182"/>
      <c r="O68" s="182"/>
      <c r="P68" s="182"/>
      <c r="Q68" s="182"/>
      <c r="R68" s="182"/>
      <c r="S68" s="182"/>
      <c r="T68" s="182" t="n">
        <v>116941</v>
      </c>
      <c r="U68" s="182" t="n">
        <v>221237</v>
      </c>
    </row>
    <row r="69" customFormat="false" ht="12.75" hidden="false" customHeight="false" outlineLevel="0" collapsed="false">
      <c r="A69" s="0"/>
      <c r="B69" s="0"/>
      <c r="C69" s="181"/>
      <c r="D69" s="181"/>
      <c r="E69" s="181"/>
      <c r="F69" s="181"/>
      <c r="G69" s="181"/>
      <c r="H69" s="181"/>
      <c r="I69" s="181"/>
      <c r="J69" s="181"/>
      <c r="K69" s="181"/>
      <c r="T69" s="181" t="n">
        <v>3.33814906093312</v>
      </c>
      <c r="U69" s="181" t="n">
        <v>-9.54843704094053</v>
      </c>
    </row>
    <row r="70" customFormat="false" ht="12.75" hidden="false" customHeight="false" outlineLevel="0" collapsed="false">
      <c r="A70" s="0"/>
      <c r="B70" s="0"/>
      <c r="M70" s="182"/>
      <c r="N70" s="182"/>
      <c r="O70" s="182"/>
      <c r="P70" s="182"/>
      <c r="Q70" s="182"/>
      <c r="R70" s="182"/>
      <c r="S70" s="182"/>
      <c r="T70" s="182" t="n">
        <v>67680</v>
      </c>
      <c r="U70" s="182" t="n">
        <v>153751</v>
      </c>
    </row>
    <row r="71" customFormat="false" ht="12.75" hidden="false" customHeight="false" outlineLevel="0" collapsed="false">
      <c r="A71" s="0"/>
      <c r="B71" s="0"/>
      <c r="C71" s="181"/>
      <c r="D71" s="181"/>
      <c r="E71" s="181"/>
      <c r="F71" s="181"/>
      <c r="G71" s="181"/>
      <c r="H71" s="181"/>
      <c r="I71" s="181"/>
      <c r="J71" s="181"/>
      <c r="K71" s="181"/>
      <c r="T71" s="181" t="n">
        <v>-26.9002528510243</v>
      </c>
      <c r="U71" s="181" t="n">
        <v>-1.38966625621671</v>
      </c>
    </row>
    <row r="72" customFormat="false" ht="12.75" hidden="false" customHeight="false" outlineLevel="0" collapsed="false">
      <c r="A72" s="0"/>
      <c r="B72" s="0"/>
      <c r="M72" s="182"/>
      <c r="N72" s="182"/>
      <c r="O72" s="182"/>
      <c r="P72" s="182"/>
      <c r="Q72" s="182"/>
      <c r="R72" s="182"/>
      <c r="S72" s="182"/>
      <c r="T72" s="182" t="n">
        <v>74343</v>
      </c>
      <c r="U72" s="182" t="n">
        <v>147972</v>
      </c>
    </row>
    <row r="73" customFormat="false" ht="12.75" hidden="false" customHeight="false" outlineLevel="0" collapsed="false">
      <c r="A73" s="0"/>
      <c r="B73" s="0"/>
      <c r="C73" s="181"/>
      <c r="D73" s="181"/>
      <c r="E73" s="181"/>
      <c r="F73" s="181"/>
      <c r="G73" s="181"/>
      <c r="H73" s="181"/>
      <c r="I73" s="181"/>
      <c r="J73" s="181"/>
      <c r="K73" s="181"/>
      <c r="T73" s="181" t="n">
        <v>33.9047293836435</v>
      </c>
      <c r="U73" s="181" t="n">
        <v>-6.31165624535613</v>
      </c>
    </row>
    <row r="74" customFormat="false" ht="12.75" hidden="false" customHeight="false" outlineLevel="0" collapsed="false">
      <c r="A74" s="0"/>
      <c r="B74" s="0"/>
      <c r="M74" s="182"/>
      <c r="N74" s="182"/>
      <c r="O74" s="182"/>
      <c r="P74" s="182"/>
      <c r="Q74" s="182"/>
      <c r="R74" s="182"/>
      <c r="S74" s="182"/>
      <c r="T74" s="182" t="n">
        <v>77411</v>
      </c>
      <c r="U74" s="182" t="n">
        <v>179665</v>
      </c>
    </row>
    <row r="75" customFormat="false" ht="12.75" hidden="false" customHeight="false" outlineLevel="0" collapsed="false">
      <c r="A75" s="0"/>
      <c r="B75" s="0"/>
      <c r="C75" s="181"/>
      <c r="D75" s="181"/>
      <c r="E75" s="181"/>
      <c r="F75" s="181"/>
      <c r="G75" s="181"/>
      <c r="H75" s="181"/>
      <c r="I75" s="181"/>
      <c r="J75" s="181"/>
      <c r="K75" s="181"/>
      <c r="T75" s="181" t="n">
        <v>-47.4430775613103</v>
      </c>
      <c r="U75" s="181" t="n">
        <v>3.23365661985542</v>
      </c>
    </row>
    <row r="76" customFormat="false" ht="10.5" hidden="false" customHeight="true" outlineLevel="0" collapsed="false">
      <c r="A76" s="197"/>
    </row>
    <row r="77" customFormat="false" ht="11.25" hidden="false" customHeight="false" outlineLevel="0" collapsed="false">
      <c r="A77" s="197"/>
    </row>
    <row r="78" customFormat="false" ht="12.75" hidden="false" customHeight="false" outlineLevel="0" collapsed="false">
      <c r="A78" s="0"/>
    </row>
    <row r="79" customFormat="false" ht="11.25" hidden="false" customHeight="false" outlineLevel="0" collapsed="false">
      <c r="A79" s="197"/>
    </row>
    <row r="80" customFormat="false" ht="11.25" hidden="false" customHeight="false" outlineLevel="0" collapsed="false">
      <c r="A80" s="197" t="s">
        <v>206</v>
      </c>
    </row>
    <row r="81" customFormat="false" ht="11.25" hidden="false" customHeight="false" outlineLevel="0" collapsed="false">
      <c r="A81" s="197"/>
    </row>
    <row r="82" customFormat="false" ht="11.25" hidden="false" customHeight="false" outlineLevel="0" collapsed="false">
      <c r="A82" s="197"/>
    </row>
    <row r="83" customFormat="false" ht="11.25" hidden="false" customHeight="false" outlineLevel="0" collapsed="false">
      <c r="A83" s="197"/>
    </row>
    <row r="84" customFormat="false" ht="11.25" hidden="false" customHeight="false" outlineLevel="0" collapsed="false">
      <c r="A84" s="197"/>
    </row>
    <row r="85" customFormat="false" ht="11.25" hidden="false" customHeight="false" outlineLevel="0" collapsed="false">
      <c r="A85" s="197"/>
    </row>
    <row r="86" customFormat="false" ht="11.25" hidden="false" customHeight="false" outlineLevel="0" collapsed="false">
      <c r="A86" s="197"/>
    </row>
    <row r="87" customFormat="false" ht="11.25" hidden="false" customHeight="false" outlineLevel="0" collapsed="false">
      <c r="A87" s="197"/>
    </row>
    <row r="88" customFormat="false" ht="11.25" hidden="false" customHeight="false" outlineLevel="0" collapsed="false">
      <c r="A88" s="197"/>
    </row>
    <row r="89" customFormat="false" ht="11.25" hidden="false" customHeight="false" outlineLevel="0" collapsed="false">
      <c r="A89" s="197"/>
    </row>
    <row r="90" customFormat="false" ht="11.25" hidden="false" customHeight="false" outlineLevel="0" collapsed="false">
      <c r="A90" s="197"/>
    </row>
    <row r="91" customFormat="false" ht="11.25" hidden="false" customHeight="false" outlineLevel="0" collapsed="false">
      <c r="A91" s="197"/>
    </row>
    <row r="92" customFormat="false" ht="11.25" hidden="false" customHeight="false" outlineLevel="0" collapsed="false">
      <c r="A92" s="197"/>
    </row>
    <row r="93" customFormat="false" ht="11.25" hidden="false" customHeight="false" outlineLevel="0" collapsed="false">
      <c r="A93" s="197"/>
    </row>
    <row r="94" customFormat="false" ht="11.25" hidden="false" customHeight="false" outlineLevel="0" collapsed="false">
      <c r="A94" s="197"/>
    </row>
    <row r="95" customFormat="false" ht="11.25" hidden="false" customHeight="false" outlineLevel="0" collapsed="false">
      <c r="A95" s="197"/>
    </row>
    <row r="96" customFormat="false" ht="11.25" hidden="false" customHeight="false" outlineLevel="0" collapsed="false">
      <c r="A96" s="197"/>
    </row>
    <row r="97" customFormat="false" ht="11.25" hidden="false" customHeight="false" outlineLevel="0" collapsed="false">
      <c r="A97" s="197"/>
    </row>
    <row r="98" customFormat="false" ht="11.25" hidden="false" customHeight="false" outlineLevel="0" collapsed="false">
      <c r="A98" s="197"/>
    </row>
    <row r="99" customFormat="false" ht="11.25" hidden="false" customHeight="false" outlineLevel="0" collapsed="false">
      <c r="A99" s="197"/>
    </row>
    <row r="100" customFormat="false" ht="11.25" hidden="false" customHeight="false" outlineLevel="0" collapsed="false">
      <c r="A100" s="197"/>
    </row>
    <row r="101" customFormat="false" ht="11.25" hidden="false" customHeight="false" outlineLevel="0" collapsed="false">
      <c r="A101" s="197"/>
    </row>
    <row r="102" customFormat="false" ht="11.25" hidden="false" customHeight="false" outlineLevel="0" collapsed="false">
      <c r="A102" s="197"/>
    </row>
    <row r="103" customFormat="false" ht="11.25" hidden="false" customHeight="false" outlineLevel="0" collapsed="false">
      <c r="A103" s="197"/>
    </row>
    <row r="104" customFormat="false" ht="11.25" hidden="false" customHeight="false" outlineLevel="0" collapsed="false">
      <c r="A104" s="197"/>
    </row>
  </sheetData>
  <mergeCells count="12">
    <mergeCell ref="A1:K1"/>
    <mergeCell ref="A2:K2"/>
    <mergeCell ref="A3:B7"/>
    <mergeCell ref="D3:K3"/>
    <mergeCell ref="D4:G4"/>
    <mergeCell ref="H4:K4"/>
    <mergeCell ref="E5:E7"/>
    <mergeCell ref="F5:F7"/>
    <mergeCell ref="G5:G7"/>
    <mergeCell ref="I5:I7"/>
    <mergeCell ref="J5:J7"/>
    <mergeCell ref="K5:K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GGrundmanns</cp:lastModifiedBy>
  <cp:lastPrinted>2005-02-23T14:02:11Z</cp:lastPrinted>
  <cp:revision>0</cp:revision>
  <dc:subject/>
  <dc:title/>
</cp:coreProperties>
</file>