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21" firstSheet="0" activeTab="0"/>
  </bookViews>
  <sheets>
    <sheet name="Titelblatt" sheetId="1" state="visible" r:id="rId2"/>
    <sheet name="Impressum" sheetId="2" state="visible" r:id="rId3"/>
    <sheet name="Inhalt" sheetId="3" state="visible" r:id="rId4"/>
    <sheet name="Vorbemerkungen" sheetId="4" state="visible" r:id="rId5"/>
    <sheet name="Grafik"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s>
  <definedNames>
    <definedName function="false" hidden="false" localSheetId="4" name="_xlnm.Print_Area" vbProcedure="false">Grafik!$A$2:$H$54</definedName>
    <definedName function="false" hidden="false" localSheetId="5" name="_xlnm.Print_Area" vbProcedure="false">'Tab. 1'!$A$2:$G$50</definedName>
    <definedName function="false" hidden="false" localSheetId="6" name="_xlnm.Print_Area" vbProcedure="false">'Tab. 2'!$A$2:$J$61</definedName>
    <definedName function="false" hidden="false" localSheetId="7" name="_xlnm.Print_Area" vbProcedure="false">'Tab. 3'!$A$2:$K$53</definedName>
    <definedName function="false" hidden="false" localSheetId="8" name="_xlnm.Print_Area" vbProcedure="false">'Tab. 4'!$A$2:$K$61</definedName>
    <definedName function="false" hidden="false" localSheetId="9" name="_xlnm.Print_Area" vbProcedure="false">'Tab. 5'!$A$2:$L$41</definedName>
    <definedName function="false" hidden="false" localSheetId="10" name="_xlnm.Print_Area" vbProcedure="false">'Tab. 6'!$A$2:$J$41</definedName>
    <definedName function="false" hidden="false" localSheetId="11" name="_xlnm.Print_Area" vbProcedure="false">'Tab. 7'!$A$2:$J$41</definedName>
    <definedName function="false" hidden="false" localSheetId="12" name="_xlnm.Print_Area" vbProcedure="false">'Tab. 8'!$A$2:$J$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2" uniqueCount="289">
  <si>
    <t xml:space="preserve">Das Bauhauptgewerbe</t>
  </si>
  <si>
    <t xml:space="preserve">in Hessen 2003</t>
  </si>
  <si>
    <t xml:space="preserve">(Vorbereitende Baustellenarbeiten, Hoch- und Tiefbau)</t>
  </si>
  <si>
    <t xml:space="preserve">E II 1 – j/03</t>
  </si>
  <si>
    <t xml:space="preserve">Februar 2004</t>
  </si>
  <si>
    <t xml:space="preserve">Bitte lesen Sie zuerst das Copyright und die Liefer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Grundmanns</t>
  </si>
  <si>
    <t xml:space="preserve">0611 3802-432</t>
  </si>
  <si>
    <t xml:space="preserve">E-Mail</t>
  </si>
  <si>
    <t xml:space="preserve">baugewerbe@statistik-hessen.de</t>
  </si>
  <si>
    <t xml:space="preserve">Telefax</t>
  </si>
  <si>
    <t xml:space="preserve">0611 3802-491</t>
  </si>
  <si>
    <t xml:space="preserve">Internet</t>
  </si>
  <si>
    <t xml:space="preserve">http://www.statistik-hessen.de</t>
  </si>
  <si>
    <t xml:space="preserve">Zeichenerklärungen </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Schaubilder zur Entwicklung im Bauhauptgewerbe 2003</t>
  </si>
  <si>
    <t xml:space="preserve">Tabellenteil</t>
  </si>
  <si>
    <t xml:space="preserve">1.</t>
  </si>
  <si>
    <t xml:space="preserve">  Entwicklung der Beschäftigten, der geleisteten Arbeitsstunden und des baugewerblichen</t>
  </si>
  <si>
    <t xml:space="preserve">     Umsatzes 1995 bis 2003</t>
  </si>
  <si>
    <t xml:space="preserve">2.</t>
  </si>
  <si>
    <t xml:space="preserve">  Entwicklung der Betriebe, Beschäftigten, Lohn- und Gehaltssumme,</t>
  </si>
  <si>
    <t xml:space="preserve">     geleistete Arbeitsstunden sowie des Umsatzes 1999 bis 2003</t>
  </si>
  <si>
    <t xml:space="preserve">3.</t>
  </si>
  <si>
    <t xml:space="preserve">  Betriebe, Beschäftigte, geleistete Arbeitsstunden, Lohn- und Gehaltssumme</t>
  </si>
  <si>
    <t xml:space="preserve">     Umsatz sowie Auftragseingang nach Beschäftigtengrößenklassen (Grundzahlen)</t>
  </si>
  <si>
    <t xml:space="preserve">4.</t>
  </si>
  <si>
    <t xml:space="preserve">  Auftragseingänge nach Bauart/Auftraggeber (in 1000 Euro) 1997 bis 2003</t>
  </si>
  <si>
    <t xml:space="preserve">5.</t>
  </si>
  <si>
    <t xml:space="preserve">  Betriebe, Beschäftigte, Lohn- und Gehaltssumme nach Verwaltungsbezirken</t>
  </si>
  <si>
    <t xml:space="preserve">6.</t>
  </si>
  <si>
    <t xml:space="preserve">  Geleistete Arbeitsstunden (in 1000) nach Verwaltungsbezirken</t>
  </si>
  <si>
    <t xml:space="preserve">7.</t>
  </si>
  <si>
    <t xml:space="preserve">  Baugewerblicher Umsatz (1000 Euro) nach Verwaltungsbezirken </t>
  </si>
  <si>
    <t xml:space="preserve">Hochgerechnete Ergebnisse</t>
  </si>
  <si>
    <t xml:space="preserve">8.</t>
  </si>
  <si>
    <t xml:space="preserve">  Betriebe, Beschäftigte, Lohn- und Gehaltssumme, geleistete Arbeitsstunden</t>
  </si>
  <si>
    <t xml:space="preserve">     und Umsatz 1999 bis 2003</t>
  </si>
  <si>
    <t xml:space="preserve">Zurück zum Inhalt</t>
  </si>
  <si>
    <t xml:space="preserve">Das hessische Bauhauptgewerbe im Jahr 2003</t>
  </si>
  <si>
    <t xml:space="preserve">—  Talsohle noch nicht erreicht  —</t>
  </si>
  <si>
    <t xml:space="preserve">Auftragseingänge im Jahr 2003</t>
  </si>
  <si>
    <t xml:space="preserve">— Veränderung in % zum gleichen Vorjahresmonat — </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Beschäftigte</t>
  </si>
  <si>
    <t xml:space="preserve">Veränderung</t>
  </si>
  <si>
    <t xml:space="preserve">— Abnahme (–) in % gegenüber dem gleichen Vorjahresmonat —</t>
  </si>
  <si>
    <t xml:space="preserve">1. Entwicklung der Beschäftigten, der geleisteten Arbeitsstunden und des</t>
  </si>
  <si>
    <t xml:space="preserve">baugewerblichen Umsatzes 1995 bis 2003</t>
  </si>
  <si>
    <t xml:space="preserve">Jahr
Monat</t>
  </si>
  <si>
    <r>
      <rPr>
        <sz val="8"/>
        <rFont val="Arial"/>
        <family val="2"/>
      </rPr>
      <t xml:space="preserve">Beschäftigte</t>
    </r>
    <r>
      <rPr>
        <vertAlign val="superscript"/>
        <sz val="11"/>
        <rFont val="Arial"/>
        <family val="2"/>
      </rPr>
      <t xml:space="preserve">1)</t>
    </r>
  </si>
  <si>
    <t xml:space="preserve">Geleistete
Arbeitsstunden</t>
  </si>
  <si>
    <t xml:space="preserve">Baugewerblicher
Umsatz</t>
  </si>
  <si>
    <t xml:space="preserve">Be-
schäftigte</t>
  </si>
  <si>
    <t xml:space="preserve">Baugewerb-
licher Umsatz</t>
  </si>
  <si>
    <t xml:space="preserve">Zu- bzw. Abnahme (–) gegenüber
dem gleichen Vorjahreszeitraum in %</t>
  </si>
  <si>
    <t xml:space="preserve">Anzahl</t>
  </si>
  <si>
    <t xml:space="preserve">1000 Euro</t>
  </si>
  <si>
    <t xml:space="preserve">              .</t>
  </si>
  <si>
    <t xml:space="preserve">             .</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1) Jahresergebnisse, Monatsdurchschnitt.</t>
  </si>
  <si>
    <t xml:space="preserve">2. Entwicklung der Betriebe,  Beschäftigten, Lohn- und Gehaltssumme,</t>
  </si>
  <si>
    <t xml:space="preserve">geleistete Arbeitsstunden sowie des Umsatzes 1999 bis 2003</t>
  </si>
  <si>
    <t xml:space="preserve">Zu- bzw. Abnahme (–)
in %</t>
  </si>
  <si>
    <t xml:space="preserve">Art der Angabe</t>
  </si>
  <si>
    <t xml:space="preserve">gegenüber</t>
  </si>
  <si>
    <r>
      <rPr>
        <sz val="8"/>
        <rFont val="Arial"/>
        <family val="2"/>
      </rPr>
      <t xml:space="preserve">Betriebe </t>
    </r>
    <r>
      <rPr>
        <vertAlign val="superscript"/>
        <sz val="10"/>
        <rFont val="Arial"/>
        <family val="2"/>
      </rPr>
      <t xml:space="preserve">1)</t>
    </r>
  </si>
  <si>
    <r>
      <rPr>
        <sz val="8"/>
        <rFont val="Arial"/>
        <family val="2"/>
      </rPr>
      <t xml:space="preserve">Beschäftigte </t>
    </r>
    <r>
      <rPr>
        <vertAlign val="superscript"/>
        <sz val="10"/>
        <rFont val="Arial"/>
        <family val="2"/>
      </rPr>
      <t xml:space="preserve">1)</t>
    </r>
  </si>
  <si>
    <r>
      <rPr>
        <sz val="8"/>
        <rFont val="Arial"/>
        <family val="2"/>
      </rPr>
      <t xml:space="preserve">    tätige Inhaber </t>
    </r>
    <r>
      <rPr>
        <vertAlign val="superscript"/>
        <sz val="10"/>
        <rFont val="Arial"/>
        <family val="2"/>
      </rPr>
      <t xml:space="preserve">2)</t>
    </r>
  </si>
  <si>
    <r>
      <rPr>
        <sz val="8"/>
        <rFont val="Arial"/>
        <family val="2"/>
      </rPr>
      <t xml:space="preserve">    Angestellte </t>
    </r>
    <r>
      <rPr>
        <vertAlign val="superscript"/>
        <sz val="10"/>
        <rFont val="Arial"/>
        <family val="2"/>
      </rPr>
      <t xml:space="preserve">3)</t>
    </r>
  </si>
  <si>
    <r>
      <rPr>
        <sz val="8"/>
        <rFont val="Arial"/>
        <family val="2"/>
      </rPr>
      <t xml:space="preserve">    Facharbeiter </t>
    </r>
    <r>
      <rPr>
        <vertAlign val="superscript"/>
        <sz val="10"/>
        <rFont val="Arial"/>
        <family val="2"/>
      </rPr>
      <t xml:space="preserve">4)</t>
    </r>
  </si>
  <si>
    <t xml:space="preserve">    Fachwerker und Werker</t>
  </si>
  <si>
    <t xml:space="preserve">    gewerbl. Auszubildende</t>
  </si>
  <si>
    <t xml:space="preserve">    ausländ. Arbeitnehmer</t>
  </si>
  <si>
    <t xml:space="preserve">Lohn- und Gehaltssumme</t>
  </si>
  <si>
    <t xml:space="preserve">           (1000 Euro)</t>
  </si>
  <si>
    <t xml:space="preserve">davon</t>
  </si>
  <si>
    <t xml:space="preserve">    Löhne</t>
  </si>
  <si>
    <t xml:space="preserve">    Gehälter</t>
  </si>
  <si>
    <t xml:space="preserve">Geleistete Arbeitsstunden</t>
  </si>
  <si>
    <t xml:space="preserve">        (1000 Stunden)</t>
  </si>
  <si>
    <t xml:space="preserve">    Wohnungsbau</t>
  </si>
  <si>
    <t xml:space="preserve">    landwirtschaftlicher Bau</t>
  </si>
  <si>
    <r>
      <rPr>
        <sz val="8"/>
        <rFont val="Arial"/>
        <family val="2"/>
      </rPr>
      <t xml:space="preserve">    gewerbl. und industr. Bau </t>
    </r>
    <r>
      <rPr>
        <vertAlign val="superscript"/>
        <sz val="10"/>
        <rFont val="Arial"/>
        <family val="2"/>
      </rPr>
      <t xml:space="preserve">5)</t>
    </r>
  </si>
  <si>
    <t xml:space="preserve">    davon</t>
  </si>
  <si>
    <t xml:space="preserve">        Hochbau</t>
  </si>
  <si>
    <t xml:space="preserve">        Tiefbau</t>
  </si>
  <si>
    <t xml:space="preserve">    öffentl. und Verkehrsbau</t>
  </si>
  <si>
    <t xml:space="preserve">        Straßenbau</t>
  </si>
  <si>
    <t xml:space="preserve">        sonstiger Tiefbau</t>
  </si>
  <si>
    <t xml:space="preserve">Baugewerblicher Umsatz</t>
  </si>
  <si>
    <t xml:space="preserve">        sonst. Tiefbau</t>
  </si>
  <si>
    <t xml:space="preserve">Sonstiger Umsatz</t>
  </si>
  <si>
    <t xml:space="preserve">G e s a m t u m s a t z</t>
  </si>
  <si>
    <t xml:space="preserve">1) Monatsdurchschnitt. – 2) Einschl. unbezahlt mithelfender Familienangehöriger. – 3) Einschl. kaufmännisch und technisch Auszubildender. </t>
  </si>
  <si>
    <t xml:space="preserve">4) Einschl. Polieren und Meistern. – 5) Einschl. Deutsche Bahn AG und Postnachfolgeunternehmen.</t>
  </si>
  <si>
    <t xml:space="preserve">3. Betriebe, Beschäftigte, geleistete Arbeitsstunden, Lohn- und Gehaltssumme,  </t>
  </si>
  <si>
    <t xml:space="preserve">Umsatz sowie Auftragseingang nach Beschäftigtengrößenklassen im Jahr 2003</t>
  </si>
  <si>
    <t xml:space="preserve">(Grundzahlen)</t>
  </si>
  <si>
    <t xml:space="preserve">Beschäftigten-
größenklasse</t>
  </si>
  <si>
    <r>
      <rPr>
        <sz val="8"/>
        <rFont val="Arial"/>
        <family val="2"/>
      </rPr>
      <t xml:space="preserve">Betriebe</t>
    </r>
    <r>
      <rPr>
        <vertAlign val="superscript"/>
        <sz val="10"/>
        <rFont val="Arial"/>
        <family val="2"/>
      </rPr>
      <t xml:space="preserve">1)</t>
    </r>
  </si>
  <si>
    <r>
      <rPr>
        <sz val="8"/>
        <rFont val="Arial"/>
        <family val="2"/>
      </rPr>
      <t xml:space="preserve">Beschäftigte</t>
    </r>
    <r>
      <rPr>
        <vertAlign val="superscript"/>
        <sz val="10"/>
        <rFont val="Arial"/>
        <family val="2"/>
      </rPr>
      <t xml:space="preserve">1)</t>
    </r>
  </si>
  <si>
    <t xml:space="preserve">geleistete
Arbeits-
stunden</t>
  </si>
  <si>
    <t xml:space="preserve">Brutto-
lohn-
summe</t>
  </si>
  <si>
    <t xml:space="preserve">Brutto-
gehalts-
summe</t>
  </si>
  <si>
    <t xml:space="preserve">Gesamt-
umsatz</t>
  </si>
  <si>
    <t xml:space="preserve">darunter
Bau-
gewerb-
licher
Umsatz</t>
  </si>
  <si>
    <t xml:space="preserve">Auftrags-
eingang</t>
  </si>
  <si>
    <r>
      <rPr>
        <sz val="8"/>
        <rFont val="Arial"/>
        <family val="2"/>
      </rPr>
      <t xml:space="preserve">ins-
gesamt</t>
    </r>
    <r>
      <rPr>
        <vertAlign val="superscript"/>
        <sz val="10"/>
        <rFont val="Arial"/>
        <family val="2"/>
      </rPr>
      <t xml:space="preserve">1)</t>
    </r>
  </si>
  <si>
    <t xml:space="preserve">Arbeiter</t>
  </si>
  <si>
    <t xml:space="preserve">Vorbereitende Baustellenarbeiten (45.1)</t>
  </si>
  <si>
    <t xml:space="preserve">bis   19</t>
  </si>
  <si>
    <t xml:space="preserve">          .</t>
  </si>
  <si>
    <t xml:space="preserve">           .</t>
  </si>
  <si>
    <t xml:space="preserve">               .</t>
  </si>
  <si>
    <t xml:space="preserve">bis   49</t>
  </si>
  <si>
    <t xml:space="preserve">bis   99</t>
  </si>
  <si>
    <t xml:space="preserve">bis 199</t>
  </si>
  <si>
    <t xml:space="preserve">bis 499</t>
  </si>
  <si>
    <t xml:space="preserve">    —</t>
  </si>
  <si>
    <t xml:space="preserve">       —</t>
  </si>
  <si>
    <t xml:space="preserve">        —</t>
  </si>
  <si>
    <t xml:space="preserve">           —</t>
  </si>
  <si>
    <t xml:space="preserve">            —</t>
  </si>
  <si>
    <t xml:space="preserve">bis 999</t>
  </si>
  <si>
    <t xml:space="preserve">und mehr</t>
  </si>
  <si>
    <t xml:space="preserve">Insgesamt</t>
  </si>
  <si>
    <t xml:space="preserve">Hoch- und Tiefbau (45.2)</t>
  </si>
  <si>
    <t xml:space="preserve">Vorbereitende Baustellenarbeiten und Hoch- und Tiefbau (45.1, 45.2)</t>
  </si>
  <si>
    <t xml:space="preserve">1) Monatsdurchschnitt.</t>
  </si>
  <si>
    <t xml:space="preserve">4. Auftragseingänge nach Bauart/Auftraggeber (in 1000 Euro) 1997 bis 2003</t>
  </si>
  <si>
    <t xml:space="preserve">Jahr</t>
  </si>
  <si>
    <t xml:space="preserve">Hochbau</t>
  </si>
  <si>
    <t xml:space="preserve">Tiefbau</t>
  </si>
  <si>
    <t xml:space="preserve">Wohnungs-
bau</t>
  </si>
  <si>
    <t xml:space="preserve">Gewerbl.
u. industr.
Bau</t>
  </si>
  <si>
    <t xml:space="preserve">Öffentl.
u. Ver-
kehrsbau</t>
  </si>
  <si>
    <t xml:space="preserve">Straßen-
bau</t>
  </si>
  <si>
    <t xml:space="preserve">a)</t>
  </si>
  <si>
    <t xml:space="preserve"> </t>
  </si>
  <si>
    <t xml:space="preserve">b)</t>
  </si>
  <si>
    <t xml:space="preserve">Januar</t>
  </si>
  <si>
    <t xml:space="preserve">Februar</t>
  </si>
  <si>
    <t xml:space="preserve">August</t>
  </si>
  <si>
    <t xml:space="preserve">September</t>
  </si>
  <si>
    <t xml:space="preserve">Oktober</t>
  </si>
  <si>
    <t xml:space="preserve">November</t>
  </si>
  <si>
    <t xml:space="preserve">Dezember</t>
  </si>
  <si>
    <t xml:space="preserve">a) Absoluter Wert. – b) Veränderung gegenüber dem Vorjahr.</t>
  </si>
  <si>
    <t xml:space="preserve">5. Betriebe, Beschäftigte, Lohn- und Gehaltssumme nach Verwaltungsbezirken im Jahr 2003</t>
  </si>
  <si>
    <t xml:space="preserve">Kreisfreie Stadt (St.)
Landkreis</t>
  </si>
  <si>
    <t xml:space="preserve">Be-
triebe</t>
  </si>
  <si>
    <t xml:space="preserve">Löhne und Gehälter</t>
  </si>
  <si>
    <r>
      <rPr>
        <sz val="8"/>
        <rFont val="Arial"/>
        <family val="2"/>
      </rPr>
      <t xml:space="preserve">Tätige
In-
haber</t>
    </r>
    <r>
      <rPr>
        <vertAlign val="superscript"/>
        <sz val="10"/>
        <rFont val="Arial"/>
        <family val="2"/>
      </rPr>
      <t xml:space="preserve">1)</t>
    </r>
  </si>
  <si>
    <r>
      <rPr>
        <sz val="8"/>
        <rFont val="Arial"/>
        <family val="2"/>
      </rPr>
      <t xml:space="preserve">Kaufm.
u. techn.
Ange-
stellte</t>
    </r>
    <r>
      <rPr>
        <vertAlign val="superscript"/>
        <sz val="10"/>
        <rFont val="Arial"/>
        <family val="2"/>
      </rPr>
      <t xml:space="preserve">2)</t>
    </r>
  </si>
  <si>
    <t xml:space="preserve">Fach-
arbeiter,
Poliere,
Meister</t>
  </si>
  <si>
    <t xml:space="preserve">Fachwerk.,
Werker
u. sonst.
Besch.</t>
  </si>
  <si>
    <t xml:space="preserve">Gew.
Aus-
zubil-
dende</t>
  </si>
  <si>
    <t xml:space="preserve">ins-
gesamt</t>
  </si>
  <si>
    <t xml:space="preserve">dar.
Ausländ.
Arbeit-
nehmer</t>
  </si>
  <si>
    <t xml:space="preserve">Löhne</t>
  </si>
  <si>
    <t xml:space="preserve">Gehälter</t>
  </si>
  <si>
    <r>
      <rPr>
        <sz val="8"/>
        <rFont val="Arial"/>
        <family val="2"/>
      </rPr>
      <t xml:space="preserve">Darmstadt,</t>
    </r>
    <r>
      <rPr>
        <sz val="7"/>
        <rFont val="Arial"/>
        <family val="2"/>
      </rPr>
      <t xml:space="preserve"> Wissenschaftsst.</t>
    </r>
  </si>
  <si>
    <t xml:space="preserve">Frankfurt am Main, St.</t>
  </si>
  <si>
    <t xml:space="preserve">Offenbach am Main, St.</t>
  </si>
  <si>
    <r>
      <rPr>
        <sz val="8"/>
        <rFont val="Arial"/>
        <family val="2"/>
      </rPr>
      <t xml:space="preserve">Wiesbaden,</t>
    </r>
    <r>
      <rPr>
        <sz val="7"/>
        <rFont val="Arial"/>
        <family val="2"/>
      </rPr>
      <t xml:space="preserve"> Landeshauptst.</t>
    </r>
  </si>
  <si>
    <t xml:space="preserve">—  </t>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 </t>
  </si>
  <si>
    <t xml:space="preserve">Schwalm-Eder-Kreis</t>
  </si>
  <si>
    <t xml:space="preserve">Waldeck-Frankenberg</t>
  </si>
  <si>
    <t xml:space="preserve">Werra-Meißner-Kreis</t>
  </si>
  <si>
    <t xml:space="preserve">Reg.-Bez. Kassel</t>
  </si>
  <si>
    <t xml:space="preserve">Land Hessen</t>
  </si>
  <si>
    <t xml:space="preserve">1) Einschl. unbezahlt  mithelfender Familienangehöriger. – 2) Einschl. kaufmännisch und technisch Auszubildender.</t>
  </si>
  <si>
    <t xml:space="preserve">6. Geleistete Arbeitsstunden (in 1000) nach Verwaltungsbezirken im Jahr 2003</t>
  </si>
  <si>
    <t xml:space="preserve">Gewerblicher und
industrieller Bau</t>
  </si>
  <si>
    <t xml:space="preserve">Öffentlicher
und Verkehrsbau</t>
  </si>
  <si>
    <r>
      <rPr>
        <sz val="8"/>
        <rFont val="Arial"/>
        <family val="2"/>
      </rPr>
      <t xml:space="preserve">Hochbau</t>
    </r>
    <r>
      <rPr>
        <vertAlign val="superscript"/>
        <sz val="10"/>
        <rFont val="Arial"/>
        <family val="2"/>
      </rPr>
      <t xml:space="preserve">1)</t>
    </r>
  </si>
  <si>
    <t xml:space="preserve">1) Einschl. landwirtschaftlicher Bau.</t>
  </si>
  <si>
    <t xml:space="preserve">7. Baugewerblicher Umsatz (1000 Euro) nach Verwaltungsbezirken im Jahr 2003</t>
  </si>
  <si>
    <t xml:space="preserve">8. Betriebe, Beschäftigte, Lohn- und Gehaltssumme,</t>
  </si>
  <si>
    <t xml:space="preserve">geleistete Arbeitsstunden und Umsatz 1999 bis 2003</t>
  </si>
  <si>
    <t xml:space="preserve">(Hochgerechnete Ergebnisse)</t>
  </si>
  <si>
    <r>
      <rPr>
        <sz val="8"/>
        <rFont val="Arial"/>
        <family val="2"/>
      </rPr>
      <t xml:space="preserve">Beschäftigte </t>
    </r>
    <r>
      <rPr>
        <vertAlign val="superscript"/>
        <sz val="10"/>
        <rFont val="Arial"/>
        <family val="2"/>
      </rPr>
      <t xml:space="preserve">2)</t>
    </r>
  </si>
  <si>
    <r>
      <rPr>
        <sz val="8"/>
        <rFont val="Arial"/>
        <family val="2"/>
      </rPr>
      <t xml:space="preserve">   tätige Inhaber</t>
    </r>
    <r>
      <rPr>
        <sz val="6"/>
        <rFont val="Arial"/>
        <family val="2"/>
      </rPr>
      <t xml:space="preserve"> </t>
    </r>
    <r>
      <rPr>
        <vertAlign val="superscript"/>
        <sz val="10"/>
        <rFont val="Arial"/>
        <family val="2"/>
      </rPr>
      <t xml:space="preserve">3)</t>
    </r>
  </si>
  <si>
    <r>
      <rPr>
        <sz val="8"/>
        <rFont val="Arial"/>
        <family val="2"/>
      </rPr>
      <t xml:space="preserve">   Angestellte</t>
    </r>
    <r>
      <rPr>
        <sz val="9"/>
        <rFont val="Arial"/>
        <family val="2"/>
      </rPr>
      <t xml:space="preserve"> </t>
    </r>
    <r>
      <rPr>
        <vertAlign val="superscript"/>
        <sz val="10"/>
        <rFont val="Arial"/>
        <family val="2"/>
      </rPr>
      <t xml:space="preserve">4)</t>
    </r>
  </si>
  <si>
    <r>
      <rPr>
        <sz val="8"/>
        <rFont val="Arial"/>
        <family val="2"/>
      </rPr>
      <t xml:space="preserve">   Facharbeiter </t>
    </r>
    <r>
      <rPr>
        <vertAlign val="superscript"/>
        <sz val="10"/>
        <rFont val="Arial"/>
        <family val="2"/>
      </rPr>
      <t xml:space="preserve">5)</t>
    </r>
  </si>
  <si>
    <t xml:space="preserve">   Fachwerker und Werker</t>
  </si>
  <si>
    <t xml:space="preserve">   gewerblich Auszubildende</t>
  </si>
  <si>
    <t xml:space="preserve">   Löhne</t>
  </si>
  <si>
    <t xml:space="preserve">   Gehälter</t>
  </si>
  <si>
    <t xml:space="preserve">   Wohnungsbau</t>
  </si>
  <si>
    <t xml:space="preserve">   landwirtschaftlicher Bau</t>
  </si>
  <si>
    <r>
      <rPr>
        <sz val="8"/>
        <rFont val="Arial"/>
        <family val="2"/>
      </rPr>
      <t xml:space="preserve">   gewerbl. und industr. Bau </t>
    </r>
    <r>
      <rPr>
        <vertAlign val="superscript"/>
        <sz val="10"/>
        <rFont val="Arial"/>
        <family val="2"/>
      </rPr>
      <t xml:space="preserve">5)</t>
    </r>
  </si>
  <si>
    <t xml:space="preserve">   davon</t>
  </si>
  <si>
    <t xml:space="preserve">      Hochbau</t>
  </si>
  <si>
    <t xml:space="preserve">      Tiefbau</t>
  </si>
  <si>
    <t xml:space="preserve">   öffentl. und Verkehrsbau</t>
  </si>
  <si>
    <t xml:space="preserve">      Straßenbau</t>
  </si>
  <si>
    <t xml:space="preserve">      sonstiger Tiefbau</t>
  </si>
  <si>
    <t xml:space="preserve">1) Stand Ende Juni. – 2) Monatsdurchschnitt. – 3) Einschl. unbezahlt mithelfender Familienangehöriger. – 4) Einschl. kaufmännisch und technisch Auszubildender. </t>
  </si>
  <si>
    <t xml:space="preserve">5) Einschl. Polieren und Meistern. </t>
  </si>
</sst>
</file>

<file path=xl/styles.xml><?xml version="1.0" encoding="utf-8"?>
<styleSheet xmlns="http://schemas.openxmlformats.org/spreadsheetml/2006/main">
  <numFmts count="55">
    <numFmt numFmtId="164" formatCode="General"/>
    <numFmt numFmtId="165" formatCode="#,##0;[RED]\-#,##0"/>
    <numFmt numFmtId="166" formatCode="_-* #,##0\ _D_M_-;\-* #,##0\ _D_M_-;_-* &quot;- &quot;_D_M_-;_-@_-"/>
    <numFmt numFmtId="167" formatCode="#,##0.00"/>
    <numFmt numFmtId="168" formatCode="#,##0.00;[RED]\-#,##0.00"/>
    <numFmt numFmtId="169" formatCode="_-* #,##0.00\ _D_M_-;\-* #,##0.00\ _D_M_-;_-* \-??\ _D_M_-;_-@_-"/>
    <numFmt numFmtId="170" formatCode="#\ ###&quot;        &quot;"/>
    <numFmt numFmtId="171" formatCode="###0&quot; DM&quot;;[RED]\-###0&quot; DM&quot;"/>
    <numFmt numFmtId="172" formatCode="###0&quot; DM&quot;;\-#,##0&quot; DM&quot;"/>
    <numFmt numFmtId="173" formatCode="&quot;   &quot;General"/>
    <numFmt numFmtId="174" formatCode="##.0"/>
    <numFmt numFmtId="175" formatCode="#\ ###&quot;           &quot;"/>
    <numFmt numFmtId="176" formatCode="#\ ###\ ###&quot;              &quot;"/>
    <numFmt numFmtId="177" formatCode="\ ###.#&quot;       &quot;"/>
    <numFmt numFmtId="178" formatCode="#\ ###&quot;     &quot;"/>
    <numFmt numFmtId="179" formatCode="#\ ##0&quot;     &quot;"/>
    <numFmt numFmtId="180" formatCode="#\ ##0&quot; DM&quot;;\-#,##0&quot; DM&quot;"/>
    <numFmt numFmtId="181" formatCode="0.0&quot;  &quot;"/>
    <numFmt numFmtId="182" formatCode="#,##0&quot; DM&quot;;[RED]\-#,##0&quot; DM&quot;"/>
    <numFmt numFmtId="183" formatCode="_-* #,##0&quot; DM&quot;_-;\-* #,##0&quot; DM&quot;_-;_-* &quot;- DM&quot;_-;_-@_-"/>
    <numFmt numFmtId="184" formatCode="#,##0.00&quot; DM&quot;;[RED]\-#,##0.00&quot; DM&quot;"/>
    <numFmt numFmtId="185" formatCode="_-* #,##0.00&quot; DM&quot;_-;\-* #,##0.00&quot; DM&quot;_-;_-* \-??&quot; DM&quot;_-;_-@_-"/>
    <numFmt numFmtId="186" formatCode="@"/>
    <numFmt numFmtId="187" formatCode="0.0\ ;&quot;–  &quot;0.0\ "/>
    <numFmt numFmtId="188" formatCode="#\ ###\ ###&quot;       &quot;"/>
    <numFmt numFmtId="189" formatCode="&quot;     &quot;0.0&quot;          &quot;;&quot;–  &quot;0.0&quot;       &quot;"/>
    <numFmt numFmtId="190" formatCode="0.0&quot;        &quot;;&quot;–  &quot;0.0&quot;        &quot;"/>
    <numFmt numFmtId="191" formatCode="#\ ###\ ###\ "/>
    <numFmt numFmtId="192" formatCode="0.0;&quot;–  &quot;0.0"/>
    <numFmt numFmtId="193" formatCode="&quot;   &quot;####"/>
    <numFmt numFmtId="194" formatCode="#\ ##0&quot;        &quot;"/>
    <numFmt numFmtId="195" formatCode="#\ ###\ ###&quot;    &quot;"/>
    <numFmt numFmtId="196" formatCode="###\ ###\ ###"/>
    <numFmt numFmtId="197" formatCode="0.0&quot;     &quot;;&quot;–  &quot;0.0&quot;        &quot;"/>
    <numFmt numFmtId="198" formatCode="&quot;     &quot;0.0&quot;        &quot;;&quot;–  &quot;0.0&quot;        &quot;"/>
    <numFmt numFmtId="199" formatCode="###\ ###\ ###&quot;     &quot;"/>
    <numFmt numFmtId="200" formatCode="\ 0.0&quot;   &quot;;;"/>
    <numFmt numFmtId="201" formatCode="#,##0;\-#,##0"/>
    <numFmt numFmtId="202" formatCode="&quot;  &quot;####"/>
    <numFmt numFmtId="203" formatCode="0.0;&quot; –  &quot;0.0&quot;   &quot;"/>
    <numFmt numFmtId="204" formatCode="0.0&quot;     &quot;;\–0.0&quot;     &quot;"/>
    <numFmt numFmtId="205" formatCode="0.0&quot;     &quot;"/>
    <numFmt numFmtId="206" formatCode="#\ ###&quot; DM&quot;"/>
    <numFmt numFmtId="207" formatCode="#\ ###\ ###&quot;  &quot;"/>
    <numFmt numFmtId="208" formatCode="#\ ##0.0&quot;   &quot;;&quot;– &quot;0.0&quot;   &quot;"/>
    <numFmt numFmtId="209" formatCode="###0&quot; DM&quot;;\-###0&quot; DM&quot;"/>
    <numFmt numFmtId="210" formatCode="#\ ###\ ###&quot;   &quot;"/>
    <numFmt numFmtId="211" formatCode="#\ ###\ ###"/>
    <numFmt numFmtId="212" formatCode="#\ ###\ ###&quot;     &quot;"/>
    <numFmt numFmtId="213" formatCode="0&quot;     &quot;"/>
    <numFmt numFmtId="214" formatCode="#\ ##0\ ###&quot;        &quot;"/>
    <numFmt numFmtId="215" formatCode="#\ ###\ "/>
    <numFmt numFmtId="216" formatCode="0&quot;  &quot;"/>
    <numFmt numFmtId="217" formatCode="0\ "/>
    <numFmt numFmtId="218" formatCode="#\ ###\ ###&quot;           &quot;"/>
  </numFmts>
  <fonts count="69">
    <font>
      <sz val="10"/>
      <name val="Arial"/>
      <family val="0"/>
    </font>
    <font>
      <sz val="10"/>
      <name val="Arial"/>
      <family val="0"/>
    </font>
    <font>
      <sz val="10"/>
      <name val="Arial"/>
      <family val="0"/>
    </font>
    <font>
      <sz val="10"/>
      <name val="Arial"/>
      <family val="0"/>
    </font>
    <font>
      <u val="single"/>
      <sz val="10"/>
      <color rgb="FF800080"/>
      <name val="Arial"/>
      <family val="0"/>
    </font>
    <font>
      <u val="single"/>
      <sz val="10"/>
      <color rgb="FF800080"/>
      <name val="MS Sans Serif"/>
      <family val="0"/>
    </font>
    <font>
      <u val="single"/>
      <sz val="8"/>
      <color rgb="FF800080"/>
      <name val="Frutiger 55"/>
      <family val="0"/>
    </font>
    <font>
      <sz val="8"/>
      <name val="Frutiger 55"/>
      <family val="2"/>
    </font>
    <font>
      <u val="single"/>
      <sz val="10"/>
      <color rgb="FF0000FF"/>
      <name val="Arial"/>
      <family val="0"/>
    </font>
    <font>
      <sz val="8"/>
      <color rgb="FF0000FF"/>
      <name val="Arial"/>
      <family val="2"/>
    </font>
    <font>
      <u val="single"/>
      <sz val="10"/>
      <color rgb="FF0000FF"/>
      <name val="MS Sans Serif"/>
      <family val="0"/>
    </font>
    <font>
      <sz val="8"/>
      <name val="Arial"/>
      <family val="2"/>
    </font>
    <font>
      <sz val="8"/>
      <name val="Frutiger 55"/>
      <family val="0"/>
    </font>
    <font>
      <sz val="10"/>
      <name val="MS Sans Serif"/>
      <family val="0"/>
    </font>
    <font>
      <sz val="10"/>
      <name val="Frutiger 55"/>
      <family val="0"/>
    </font>
    <font>
      <sz val="8"/>
      <name val="Arial"/>
      <family val="0"/>
    </font>
    <font>
      <sz val="8"/>
      <name val="Century Gothic"/>
      <family val="0"/>
    </font>
    <font>
      <sz val="10"/>
      <color rgb="FF86A692"/>
      <name val="MS Sans Serif"/>
      <family val="0"/>
    </font>
    <font>
      <sz val="10"/>
      <name val="Frutiger 45"/>
      <family val="0"/>
    </font>
    <font>
      <sz val="10"/>
      <color rgb="FFFF0000"/>
      <name val="Arial"/>
      <family val="0"/>
    </font>
    <font>
      <sz val="9"/>
      <name val="Arial"/>
      <family val="2"/>
    </font>
    <font>
      <sz val="8"/>
      <color rgb="FF424242"/>
      <name val="Arial"/>
      <family val="2"/>
    </font>
    <font>
      <sz val="18"/>
      <name val="Arial"/>
      <family val="2"/>
    </font>
    <font>
      <b val="true"/>
      <sz val="18"/>
      <color rgb="FFFFFFFF"/>
      <name val="Arial"/>
      <family val="2"/>
    </font>
    <font>
      <b val="true"/>
      <sz val="18"/>
      <name val="Arial"/>
      <family val="2"/>
    </font>
    <font>
      <sz val="12"/>
      <name val="Arial"/>
      <family val="0"/>
    </font>
    <font>
      <b val="true"/>
      <sz val="11"/>
      <color rgb="FFFFFFFF"/>
      <name val="Arial"/>
      <family val="2"/>
    </font>
    <font>
      <sz val="14"/>
      <name val="Arial"/>
      <family val="2"/>
    </font>
    <font>
      <b val="true"/>
      <sz val="7"/>
      <color rgb="FFFFFFFF"/>
      <name val="Arial"/>
      <family val="2"/>
    </font>
    <font>
      <u val="single"/>
      <sz val="10"/>
      <color rgb="FF0000FF"/>
      <name val="Arial"/>
      <family val="2"/>
    </font>
    <font>
      <sz val="8.5"/>
      <name val="Arial"/>
      <family val="2"/>
    </font>
    <font>
      <b val="true"/>
      <sz val="8.5"/>
      <name val="MS Sans Serif"/>
      <family val="0"/>
    </font>
    <font>
      <b val="true"/>
      <sz val="10"/>
      <color rgb="FF3333CC"/>
      <name val="Arial"/>
      <family val="2"/>
    </font>
    <font>
      <sz val="9"/>
      <name val="MS Sans Serif"/>
      <family val="0"/>
    </font>
    <font>
      <b val="true"/>
      <sz val="9"/>
      <name val="Arial"/>
      <family val="2"/>
    </font>
    <font>
      <u val="single"/>
      <sz val="9"/>
      <color rgb="FF0000FF"/>
      <name val="Arial"/>
      <family val="2"/>
    </font>
    <font>
      <sz val="10"/>
      <name val="Arial"/>
      <family val="2"/>
    </font>
    <font>
      <b val="true"/>
      <sz val="12"/>
      <name val="Arial"/>
      <family val="2"/>
    </font>
    <font>
      <b val="true"/>
      <u val="single"/>
      <sz val="10"/>
      <color rgb="FF3333CC"/>
      <name val="Arial"/>
      <family val="2"/>
    </font>
    <font>
      <sz val="10"/>
      <color rgb="FF3333CC"/>
      <name val="MS Sans Serif"/>
      <family val="0"/>
    </font>
    <font>
      <sz val="10"/>
      <color rgb="FF3333CC"/>
      <name val="Arial"/>
      <family val="2"/>
    </font>
    <font>
      <b val="true"/>
      <sz val="10"/>
      <name val="Arial"/>
      <family val="2"/>
    </font>
    <font>
      <b val="true"/>
      <sz val="10"/>
      <name val="Arial Rounded MT Bold"/>
      <family val="2"/>
    </font>
    <font>
      <b val="true"/>
      <sz val="14"/>
      <name val="Arial"/>
      <family val="2"/>
    </font>
    <font>
      <b val="true"/>
      <sz val="14"/>
      <color rgb="FF3333CC"/>
      <name val="Arial"/>
      <family val="2"/>
    </font>
    <font>
      <b val="true"/>
      <u val="single"/>
      <sz val="10"/>
      <color rgb="FF0000FF"/>
      <name val="Arial"/>
      <family val="2"/>
    </font>
    <font>
      <sz val="8"/>
      <color rgb="FF3333CC"/>
      <name val="Arial"/>
      <family val="2"/>
    </font>
    <font>
      <sz val="9"/>
      <color rgb="FF0000FF"/>
      <name val="Arial"/>
      <family val="2"/>
    </font>
    <font>
      <sz val="9.5"/>
      <name val="Arial"/>
      <family val="2"/>
    </font>
    <font>
      <sz val="9.5"/>
      <color rgb="FF86A692"/>
      <name val="Arial"/>
      <family val="0"/>
    </font>
    <font>
      <sz val="9"/>
      <name val="Arial"/>
      <family val="0"/>
    </font>
    <font>
      <b val="true"/>
      <sz val="9"/>
      <name val="Symbol"/>
      <family val="0"/>
    </font>
    <font>
      <b val="true"/>
      <sz val="9"/>
      <name val="Arial"/>
      <family val="0"/>
    </font>
    <font>
      <sz val="9"/>
      <name val="Symbol"/>
      <family val="0"/>
    </font>
    <font>
      <sz val="8"/>
      <color rgb="FF86A692"/>
      <name val="Arial"/>
      <family val="0"/>
    </font>
    <font>
      <sz val="20"/>
      <color rgb="FF86A692"/>
      <name val="Arial"/>
      <family val="0"/>
    </font>
    <font>
      <sz val="20"/>
      <name val="Arial"/>
      <family val="2"/>
    </font>
    <font>
      <b val="true"/>
      <u val="single"/>
      <sz val="12"/>
      <name val="Arial"/>
      <family val="2"/>
    </font>
    <font>
      <sz val="10"/>
      <color rgb="FF86A692"/>
      <name val="Arial"/>
      <family val="0"/>
    </font>
    <font>
      <b val="true"/>
      <sz val="10"/>
      <name val="Arial"/>
      <family val="0"/>
    </font>
    <font>
      <b val="true"/>
      <sz val="11"/>
      <name val="Arial"/>
      <family val="2"/>
    </font>
    <font>
      <b val="true"/>
      <sz val="8"/>
      <name val="Arial"/>
      <family val="0"/>
    </font>
    <font>
      <b val="true"/>
      <sz val="8"/>
      <name val="Arial"/>
      <family val="2"/>
    </font>
    <font>
      <sz val="8"/>
      <color rgb="FF000000"/>
      <name val="Arial"/>
      <family val="2"/>
    </font>
    <font>
      <sz val="11.5"/>
      <name val="Arial"/>
      <family val="2"/>
    </font>
    <font>
      <vertAlign val="superscript"/>
      <sz val="11"/>
      <name val="Arial"/>
      <family val="2"/>
    </font>
    <font>
      <sz val="7"/>
      <name val="Arial"/>
      <family val="2"/>
    </font>
    <font>
      <vertAlign val="superscript"/>
      <sz val="10"/>
      <name val="Arial"/>
      <family val="2"/>
    </font>
    <font>
      <sz val="6"/>
      <name val="Arial"/>
      <family val="2"/>
    </font>
  </fonts>
  <fills count="6">
    <fill>
      <patternFill patternType="none"/>
    </fill>
    <fill>
      <patternFill patternType="gray125"/>
    </fill>
    <fill>
      <patternFill patternType="solid">
        <fgColor rgb="FFFFFFFF"/>
        <bgColor rgb="FFFFFFCC"/>
      </patternFill>
    </fill>
    <fill>
      <patternFill patternType="solid">
        <fgColor rgb="FF86A692"/>
        <bgColor rgb="FF808080"/>
      </patternFill>
    </fill>
    <fill>
      <patternFill patternType="solid">
        <fgColor rgb="FFE3E3E3"/>
        <bgColor rgb="FFCCFFCC"/>
      </patternFill>
    </fill>
    <fill>
      <patternFill patternType="solid">
        <fgColor rgb="FFFF0000"/>
        <bgColor rgb="FF993300"/>
      </patternFill>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bottom style="thin"/>
      <diagonal/>
    </border>
    <border diagonalUp="false" diagonalDown="false">
      <left style="thin"/>
      <right/>
      <top style="thin"/>
      <bottom/>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7" fillId="0"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false" applyAlignment="false" applyProtection="false"/>
    <xf numFmtId="164" fontId="9"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10" fillId="0" borderId="0" applyFont="true" applyBorder="false" applyAlignment="false" applyProtection="false"/>
    <xf numFmtId="164" fontId="11" fillId="0" borderId="0" applyFont="true" applyBorder="true" applyAlignment="true" applyProtection="true">
      <alignment horizontal="right" vertical="bottom" textRotation="0" wrapText="false" indent="0" shrinkToFit="false"/>
      <protection locked="false" hidden="true"/>
    </xf>
    <xf numFmtId="164" fontId="11" fillId="0" borderId="0" applyFont="true" applyBorder="true" applyAlignment="true" applyProtection="true">
      <alignment horizontal="center"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false" applyBorder="false" applyAlignment="false" applyProtection="false">
      <alignment horizontal="general" vertical="bottom" textRotation="0" wrapText="false" indent="0" shrinkToFit="false"/>
      <protection locked="true" hidden="false"/>
    </xf>
    <xf numFmtId="164" fontId="13" fillId="2" borderId="0" xfId="0" applyFont="false" applyBorder="false" applyAlignment="false" applyProtection="false">
      <alignment horizontal="general" vertical="bottom" textRotation="0" wrapText="false" indent="0" shrinkToFit="false"/>
      <protection locked="true" hidden="false"/>
    </xf>
    <xf numFmtId="164" fontId="13" fillId="3" borderId="0" xfId="0" applyFont="fals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64" fontId="11" fillId="3" borderId="0" xfId="0" applyFont="true" applyBorder="true" applyAlignment="true" applyProtection="false">
      <alignment horizontal="left" vertical="bottom" textRotation="0" wrapText="false" indent="0" shrinkToFit="false"/>
      <protection locked="true" hidden="false"/>
    </xf>
    <xf numFmtId="164" fontId="11" fillId="3" borderId="0" xfId="0" applyFont="true" applyBorder="true" applyAlignment="true" applyProtection="false">
      <alignment horizontal="center" vertical="bottom" textRotation="0" wrapText="false" indent="0" shrinkToFit="false"/>
      <protection locked="true" hidden="false"/>
    </xf>
    <xf numFmtId="164" fontId="21" fillId="3" borderId="0" xfId="0" applyFont="true" applyBorder="true" applyAlignment="true" applyProtection="false">
      <alignment horizontal="left" vertical="bottom" textRotation="0" wrapText="false" indent="0" shrinkToFit="false"/>
      <protection locked="true" hidden="false"/>
    </xf>
    <xf numFmtId="164" fontId="13" fillId="3" borderId="0" xfId="0" applyFont="false" applyBorder="true" applyAlignment="true" applyProtection="false">
      <alignment horizontal="left" vertical="bottom" textRotation="0" wrapText="false" indent="0" shrinkToFit="false"/>
      <protection locked="true" hidden="false"/>
    </xf>
    <xf numFmtId="164" fontId="11" fillId="3" borderId="0" xfId="0" applyFont="true" applyBorder="true" applyAlignment="true" applyProtection="false">
      <alignment horizontal="center" vertical="top" textRotation="0" wrapText="false" indent="0" shrinkToFit="false"/>
      <protection locked="true" hidden="false"/>
    </xf>
    <xf numFmtId="164" fontId="13" fillId="3" borderId="0" xfId="0" applyFont="false" applyBorder="true" applyAlignment="true" applyProtection="false">
      <alignment horizontal="center" vertical="bottom" textRotation="0" wrapText="false" indent="0" shrinkToFit="false"/>
      <protection locked="true" hidden="false"/>
    </xf>
    <xf numFmtId="164" fontId="21" fillId="3" borderId="0" xfId="0" applyFont="true" applyBorder="true" applyAlignment="true" applyProtection="false">
      <alignment horizontal="left" vertical="bottom" textRotation="0" wrapText="false" indent="0" shrinkToFit="false"/>
      <protection locked="true" hidden="false"/>
    </xf>
    <xf numFmtId="164" fontId="22" fillId="3" borderId="0" xfId="0" applyFont="true" applyBorder="true" applyAlignment="true" applyProtection="false">
      <alignment horizontal="left" vertical="bottom" textRotation="0" wrapText="false" indent="0" shrinkToFit="false"/>
      <protection locked="true" hidden="false"/>
    </xf>
    <xf numFmtId="164" fontId="23" fillId="3" borderId="0" xfId="0" applyFont="true" applyBorder="true" applyAlignment="true" applyProtection="false">
      <alignment horizontal="left" vertical="bottom" textRotation="0" wrapText="false" indent="0" shrinkToFit="false"/>
      <protection locked="true" hidden="false"/>
    </xf>
    <xf numFmtId="164" fontId="24" fillId="3" borderId="0" xfId="0" applyFont="true" applyBorder="true" applyAlignment="true" applyProtection="false">
      <alignment horizontal="left" vertical="bottom" textRotation="0" wrapText="false" indent="0" shrinkToFit="false"/>
      <protection locked="true" hidden="false"/>
    </xf>
    <xf numFmtId="164" fontId="13" fillId="0" borderId="0" xfId="0" applyFont="false" applyBorder="false" applyAlignment="false" applyProtection="false">
      <alignment horizontal="general" vertical="bottom" textRotation="0" wrapText="false" indent="0" shrinkToFit="false"/>
      <protection locked="true" hidden="false"/>
    </xf>
    <xf numFmtId="164" fontId="25" fillId="3" borderId="0" xfId="0" applyFont="true" applyBorder="true" applyAlignment="true" applyProtection="false">
      <alignment horizontal="left" vertical="bottom" textRotation="0" wrapText="false" indent="0" shrinkToFit="false"/>
      <protection locked="true" hidden="false"/>
    </xf>
    <xf numFmtId="164" fontId="26" fillId="3" borderId="0" xfId="0" applyFont="true" applyBorder="true" applyAlignment="true" applyProtection="false">
      <alignment horizontal="left" vertical="bottom" textRotation="0" wrapText="false" indent="0" shrinkToFit="false"/>
      <protection locked="true" hidden="false"/>
    </xf>
    <xf numFmtId="164" fontId="27" fillId="3" borderId="0" xfId="0" applyFont="true" applyBorder="true" applyAlignment="true" applyProtection="false">
      <alignment horizontal="left" vertical="bottom" textRotation="0" wrapText="false" indent="0" shrinkToFit="false"/>
      <protection locked="true" hidden="false"/>
    </xf>
    <xf numFmtId="164" fontId="13" fillId="3" borderId="0" xfId="0" applyFont="false" applyBorder="false" applyAlignment="false" applyProtection="false">
      <alignment horizontal="general" vertical="bottom" textRotation="0" wrapText="false" indent="0" shrinkToFit="false"/>
      <protection locked="true" hidden="false"/>
    </xf>
    <xf numFmtId="164" fontId="28" fillId="3" borderId="0" xfId="0" applyFont="true" applyBorder="true" applyAlignment="true" applyProtection="false">
      <alignment horizontal="left" vertical="bottom" textRotation="0" wrapText="false" indent="0" shrinkToFit="false"/>
      <protection locked="true" hidden="false"/>
    </xf>
    <xf numFmtId="186" fontId="28" fillId="3" borderId="0" xfId="0" applyFont="true" applyBorder="true" applyAlignment="true" applyProtection="false">
      <alignment horizontal="right"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29" fillId="3" borderId="0" xfId="1489" applyFont="true" applyBorder="true" applyAlignment="true" applyProtection="true">
      <alignment horizontal="left" vertical="bottom" textRotation="0" wrapText="false" indent="0" shrinkToFit="false"/>
      <protection locked="true" hidden="false"/>
    </xf>
    <xf numFmtId="164" fontId="13" fillId="3" borderId="0" xfId="0" applyFont="true" applyBorder="true" applyAlignment="true" applyProtection="false">
      <alignment horizontal="left" vertical="bottom" textRotation="0" wrapText="false" indent="0" shrinkToFit="false"/>
      <protection locked="true" hidden="false"/>
    </xf>
    <xf numFmtId="164" fontId="30" fillId="3" borderId="0" xfId="0" applyFont="true" applyBorder="true" applyAlignment="true" applyProtection="false">
      <alignment horizontal="left" vertical="bottom" textRotation="0" wrapText="false" indent="0" shrinkToFit="false"/>
      <protection locked="true" hidden="false"/>
    </xf>
    <xf numFmtId="164" fontId="31" fillId="3" borderId="0" xfId="0" applyFont="true" applyBorder="true" applyAlignment="true" applyProtection="false">
      <alignment horizontal="left" vertical="bottom" textRotation="0" wrapText="false" indent="0" shrinkToFit="false"/>
      <protection locked="true" hidden="false"/>
    </xf>
    <xf numFmtId="164" fontId="32" fillId="2" borderId="0" xfId="0" applyFont="true" applyBorder="true" applyAlignment="true" applyProtection="true">
      <alignment horizontal="left" vertical="bottom" textRotation="0" wrapText="false" indent="0" shrinkToFit="false"/>
      <protection locked="fals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true">
      <alignment horizontal="left" vertical="bottom" textRotation="0" wrapText="false" indent="0" shrinkToFit="false"/>
      <protection locked="false" hidden="false"/>
    </xf>
    <xf numFmtId="164" fontId="34" fillId="2" borderId="0" xfId="0" applyFont="true" applyBorder="true" applyAlignment="true" applyProtection="true">
      <alignment horizontal="left" vertical="bottom" textRotation="0" wrapText="false" indent="0" shrinkToFit="false"/>
      <protection locked="false" hidden="false"/>
    </xf>
    <xf numFmtId="186" fontId="13"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8" fillId="0" borderId="0" xfId="2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false" applyBorder="true" applyAlignment="true" applyProtection="tru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right" vertical="bottom"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false" applyBorder="true" applyAlignment="true" applyProtection="true">
      <alignment horizontal="right" vertical="bottom" textRotation="0" wrapText="false" indent="0" shrinkToFit="false"/>
      <protection locked="true" hidden="false"/>
    </xf>
    <xf numFmtId="164" fontId="8" fillId="0" borderId="0" xfId="2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true">
      <alignment horizontal="left" vertical="top"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1" fillId="4" borderId="2" xfId="0" applyFont="true" applyBorder="true" applyAlignment="true" applyProtection="false">
      <alignment horizontal="center" vertical="center"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20" fillId="4" borderId="5" xfId="0" applyFont="true" applyBorder="true" applyAlignment="true" applyProtection="false">
      <alignment horizontal="center" vertical="bottom"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61"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62" fillId="0" borderId="1" xfId="0" applyFont="true" applyBorder="true" applyAlignment="false" applyProtection="false">
      <alignment horizontal="general" vertical="bottom" textRotation="0" wrapText="false" indent="0" shrinkToFit="false"/>
      <protection locked="true" hidden="false"/>
    </xf>
    <xf numFmtId="188" fontId="11" fillId="0" borderId="0" xfId="0" applyFont="true" applyBorder="false" applyAlignment="false" applyProtection="false">
      <alignment horizontal="general" vertical="bottom" textRotation="0" wrapText="false" indent="0" shrinkToFit="false"/>
      <protection locked="true" hidden="false"/>
    </xf>
    <xf numFmtId="189" fontId="11" fillId="0" borderId="0" xfId="0" applyFont="true" applyBorder="false" applyAlignment="true" applyProtection="false">
      <alignment horizontal="right" vertical="bottom" textRotation="0" wrapText="false" indent="0" shrinkToFit="false"/>
      <protection locked="true" hidden="false"/>
    </xf>
    <xf numFmtId="190" fontId="11" fillId="0" borderId="0" xfId="0" applyFont="true" applyBorder="false" applyAlignment="false" applyProtection="false">
      <alignment horizontal="general" vertical="bottom"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72" fontId="11" fillId="0" borderId="9"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93" fontId="11" fillId="0" borderId="0" xfId="0" applyFont="true" applyBorder="false" applyAlignment="true" applyProtection="false">
      <alignment horizontal="left" vertical="bottom" textRotation="0" wrapText="false" indent="0" shrinkToFit="false"/>
      <protection locked="true" hidden="false"/>
    </xf>
    <xf numFmtId="194" fontId="11" fillId="0" borderId="0" xfId="0" applyFont="true" applyBorder="false" applyAlignment="false" applyProtection="false">
      <alignment horizontal="general" vertical="bottom" textRotation="0" wrapText="false" indent="0" shrinkToFit="false"/>
      <protection locked="true" hidden="false"/>
    </xf>
    <xf numFmtId="195" fontId="61" fillId="0" borderId="0" xfId="0" applyFont="true" applyBorder="false" applyAlignment="true" applyProtection="true">
      <alignment horizontal="center" vertical="top" textRotation="0" wrapText="false" indent="0" shrinkToFit="false"/>
      <protection locked="false" hidden="false"/>
    </xf>
    <xf numFmtId="164" fontId="11" fillId="0" borderId="0" xfId="0" applyFont="true" applyBorder="true" applyAlignment="true" applyProtection="false">
      <alignment horizontal="center" vertical="center" textRotation="0" wrapText="true" indent="0" shrinkToFit="false"/>
      <protection locked="true" hidden="false"/>
    </xf>
    <xf numFmtId="196"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97" fontId="11" fillId="0" borderId="0" xfId="0" applyFont="true" applyBorder="false" applyAlignment="false" applyProtection="false">
      <alignment horizontal="general" vertical="bottom" textRotation="0" wrapText="false" indent="0" shrinkToFit="false"/>
      <protection locked="true" hidden="false"/>
    </xf>
    <xf numFmtId="198" fontId="11" fillId="0" borderId="0" xfId="0" applyFont="true" applyBorder="false" applyAlignment="true" applyProtection="false">
      <alignment horizontal="right" vertical="bottom" textRotation="0" wrapText="false" indent="0" shrinkToFit="false"/>
      <protection locked="true" hidden="false"/>
    </xf>
    <xf numFmtId="199" fontId="11" fillId="0" borderId="0" xfId="0" applyFont="true" applyBorder="false" applyAlignment="true" applyProtection="false">
      <alignment horizontal="right" vertical="bottom" textRotation="0" wrapText="false" indent="0" shrinkToFit="false"/>
      <protection locked="true" hidden="false"/>
    </xf>
    <xf numFmtId="200" fontId="11" fillId="0" borderId="0" xfId="0" applyFont="true" applyBorder="false" applyAlignment="true" applyProtection="false">
      <alignment horizontal="right" vertical="bottom" textRotation="0" wrapText="false" indent="0" shrinkToFit="false"/>
      <protection locked="true" hidden="false"/>
    </xf>
    <xf numFmtId="200" fontId="11" fillId="0" borderId="0" xfId="0" applyFont="true" applyBorder="false" applyAlignment="true" applyProtection="false">
      <alignment horizontal="center" vertical="bottom" textRotation="0" wrapText="false" indent="0" shrinkToFit="false"/>
      <protection locked="true" hidden="false"/>
    </xf>
    <xf numFmtId="201" fontId="11" fillId="0" borderId="0" xfId="0" applyFont="true" applyBorder="false" applyAlignment="true" applyProtection="false">
      <alignment horizontal="left" vertical="bottom" textRotation="0" wrapText="false" indent="0" shrinkToFit="false"/>
      <protection locked="true" hidden="false"/>
    </xf>
    <xf numFmtId="202"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203" fontId="11" fillId="0" borderId="0" xfId="0" applyFont="true" applyBorder="false" applyAlignment="true" applyProtection="false">
      <alignment horizontal="right" vertical="bottom" textRotation="0" wrapText="false" indent="0" shrinkToFit="false"/>
      <protection locked="true" hidden="false"/>
    </xf>
    <xf numFmtId="204" fontId="11" fillId="0" borderId="0" xfId="0" applyFont="true" applyBorder="false" applyAlignment="true" applyProtection="false">
      <alignment horizontal="center" vertical="bottom" textRotation="0" wrapText="false" indent="0" shrinkToFit="false"/>
      <protection locked="true" hidden="false"/>
    </xf>
    <xf numFmtId="204" fontId="11" fillId="0" borderId="0" xfId="0" applyFont="true" applyBorder="false" applyAlignment="false" applyProtection="false">
      <alignment horizontal="general" vertical="bottom" textRotation="0" wrapText="false" indent="0" shrinkToFit="false"/>
      <protection locked="true" hidden="false"/>
    </xf>
    <xf numFmtId="204" fontId="11" fillId="0" borderId="0" xfId="0" applyFont="true" applyBorder="false" applyAlignment="true" applyProtection="false">
      <alignment horizontal="right" vertical="bottom" textRotation="0" wrapText="false" indent="0" shrinkToFit="false"/>
      <protection locked="true" hidden="false"/>
    </xf>
    <xf numFmtId="204" fontId="11" fillId="0" borderId="0" xfId="0" applyFont="true" applyBorder="false" applyAlignment="true" applyProtection="false">
      <alignment horizontal="center" vertical="bottom" textRotation="0" wrapText="false" indent="0" shrinkToFit="false"/>
      <protection locked="true" hidden="false"/>
    </xf>
    <xf numFmtId="164" fontId="66" fillId="0" borderId="0" xfId="0" applyFont="true" applyBorder="false" applyAlignment="true" applyProtection="false">
      <alignment horizontal="left" vertical="bottom" textRotation="0" wrapText="false" indent="0" shrinkToFit="false"/>
      <protection locked="true" hidden="false"/>
    </xf>
    <xf numFmtId="205" fontId="11" fillId="0" borderId="0" xfId="0" applyFont="true" applyBorder="false" applyAlignment="true" applyProtection="false">
      <alignment horizontal="right" vertical="bottom" textRotation="0" wrapText="false" indent="0" shrinkToFit="false"/>
      <protection locked="true" hidden="false"/>
    </xf>
    <xf numFmtId="204" fontId="11" fillId="0" borderId="0" xfId="0" applyFont="true" applyBorder="false" applyAlignment="false" applyProtection="false">
      <alignment horizontal="general" vertical="bottom" textRotation="0" wrapText="false" indent="0" shrinkToFit="false"/>
      <protection locked="true" hidden="false"/>
    </xf>
    <xf numFmtId="164" fontId="41" fillId="0" borderId="1" xfId="0" applyFont="true" applyBorder="true" applyAlignment="true" applyProtection="false">
      <alignment horizontal="center" vertical="top" textRotation="0" wrapText="false" indent="0" shrinkToFit="false"/>
      <protection locked="true" hidden="false"/>
    </xf>
    <xf numFmtId="164" fontId="36" fillId="0" borderId="11" xfId="0" applyFont="true" applyBorder="true" applyAlignment="true" applyProtection="false">
      <alignment horizontal="center" vertical="center" textRotation="0" wrapText="false" indent="0" shrinkToFit="false"/>
      <protection locked="true" hidden="false"/>
    </xf>
    <xf numFmtId="164" fontId="11" fillId="0" borderId="9" xfId="1503"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11" fillId="0" borderId="0" xfId="1503" applyFont="true" applyBorder="false" applyAlignment="true" applyProtection="false">
      <alignment horizontal="center" vertical="center" textRotation="0" wrapText="false" indent="0" shrinkToFit="false"/>
      <protection locked="true" hidden="false"/>
    </xf>
    <xf numFmtId="164" fontId="11" fillId="0" borderId="10" xfId="1503"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36" fillId="0" borderId="7" xfId="0" applyFont="true" applyBorder="true" applyAlignment="true" applyProtection="false">
      <alignment horizontal="center" vertical="center" textRotation="0" wrapText="false" indent="0" shrinkToFit="false"/>
      <protection locked="true" hidden="false"/>
    </xf>
    <xf numFmtId="191" fontId="11" fillId="0" borderId="0" xfId="0" applyFont="true" applyBorder="false" applyAlignment="true" applyProtection="false">
      <alignment horizontal="general" vertical="bottom" textRotation="0" wrapText="false" indent="0" shrinkToFit="false"/>
      <protection locked="true" hidden="false"/>
    </xf>
    <xf numFmtId="206" fontId="11"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11" fillId="0" borderId="0" xfId="1503" applyFont="true" applyBorder="false" applyAlignment="false" applyProtection="false">
      <alignment horizontal="general" vertical="bottom" textRotation="0" wrapText="false" indent="0" shrinkToFit="false"/>
      <protection locked="true" hidden="false"/>
    </xf>
    <xf numFmtId="207" fontId="11" fillId="0" borderId="0" xfId="0" applyFont="true" applyBorder="false" applyAlignment="true" applyProtection="false">
      <alignment horizontal="general" vertical="bottom" textRotation="0" wrapText="false" indent="0" shrinkToFit="false"/>
      <protection locked="true" hidden="false"/>
    </xf>
    <xf numFmtId="208" fontId="11" fillId="0" borderId="0" xfId="0" applyFont="true" applyBorder="false" applyAlignment="true" applyProtection="false">
      <alignment horizontal="general" vertical="bottom" textRotation="0" wrapText="false" indent="0" shrinkToFit="false"/>
      <protection locked="true" hidden="false"/>
    </xf>
    <xf numFmtId="186" fontId="11" fillId="0" borderId="0" xfId="1503"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66" fillId="0" borderId="0" xfId="1503"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top" textRotation="0" wrapText="fals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209" fontId="11" fillId="0" borderId="1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95" fontId="11" fillId="0" borderId="0" xfId="0" applyFont="true" applyBorder="false" applyAlignment="true" applyProtection="true">
      <alignment horizontal="general" vertical="center" textRotation="0" wrapText="false" indent="0" shrinkToFit="false"/>
      <protection locked="false" hidden="false"/>
    </xf>
    <xf numFmtId="210" fontId="11" fillId="0" borderId="0" xfId="0" applyFont="true" applyBorder="false" applyAlignment="true" applyProtection="true">
      <alignment horizontal="general" vertical="center" textRotation="0" wrapText="false" indent="0" shrinkToFit="false"/>
      <protection locked="false" hidden="false"/>
    </xf>
    <xf numFmtId="164" fontId="34" fillId="0" borderId="0" xfId="0" applyFont="true" applyBorder="true" applyAlignment="true" applyProtection="false">
      <alignment horizontal="center" vertical="bottom" textRotation="0" wrapText="false" indent="0" shrinkToFit="false"/>
      <protection locked="true" hidden="false"/>
    </xf>
    <xf numFmtId="211"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212" fontId="11" fillId="0" borderId="0" xfId="0" applyFont="true" applyBorder="false" applyAlignment="true" applyProtection="true">
      <alignment horizontal="general" vertical="center" textRotation="0" wrapText="false" indent="0" shrinkToFit="false"/>
      <protection locked="false" hidden="false"/>
    </xf>
    <xf numFmtId="207" fontId="11" fillId="0" borderId="0" xfId="0" applyFont="true" applyBorder="false" applyAlignment="true" applyProtection="true">
      <alignment horizontal="general" vertical="center" textRotation="0" wrapText="false" indent="0" shrinkToFit="false"/>
      <protection locked="false" hidden="false"/>
    </xf>
    <xf numFmtId="213" fontId="11" fillId="0" borderId="0" xfId="0" applyFont="true" applyBorder="false" applyAlignment="true" applyProtection="true">
      <alignment horizontal="general" vertical="center" textRotation="0" wrapText="false" indent="0" shrinkToFit="false"/>
      <protection locked="false" hidden="false"/>
    </xf>
    <xf numFmtId="210" fontId="61" fillId="0" borderId="0" xfId="0" applyFont="true" applyBorder="false" applyAlignment="true" applyProtection="true">
      <alignment horizontal="center" vertical="top" textRotation="0" wrapText="false" indent="0" shrinkToFit="false"/>
      <protection locked="false" hidden="false"/>
    </xf>
    <xf numFmtId="207" fontId="61" fillId="0" borderId="0" xfId="0" applyFont="true" applyBorder="false" applyAlignment="true" applyProtection="true">
      <alignment horizontal="center" vertical="top" textRotation="0" wrapText="false" indent="0" shrinkToFit="false"/>
      <protection locked="false" hidden="false"/>
    </xf>
    <xf numFmtId="195" fontId="11" fillId="0" borderId="0" xfId="0" applyFont="true" applyBorder="false" applyAlignment="true" applyProtection="true">
      <alignment horizontal="center" vertical="center" textRotation="0" wrapText="false" indent="0" shrinkToFit="false"/>
      <protection locked="false" hidden="false"/>
    </xf>
    <xf numFmtId="210" fontId="11" fillId="0" borderId="0" xfId="0" applyFont="true" applyBorder="false" applyAlignment="true" applyProtection="true">
      <alignment horizontal="center" vertical="center" textRotation="0" wrapText="false" indent="0" shrinkToFit="false"/>
      <protection locked="false" hidden="false"/>
    </xf>
    <xf numFmtId="207" fontId="11" fillId="0" borderId="0" xfId="0" applyFont="true" applyBorder="false" applyAlignment="true" applyProtection="true">
      <alignment horizontal="center" vertical="center" textRotation="0" wrapText="false" indent="0" shrinkToFit="false"/>
      <protection locked="fals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211" fontId="11" fillId="0" borderId="0" xfId="0" applyFont="true" applyBorder="false" applyAlignment="false" applyProtection="true">
      <alignment horizontal="general" vertical="bottom" textRotation="0" wrapText="false" indent="0" shrinkToFit="false"/>
      <protection locked="false" hidden="false"/>
    </xf>
    <xf numFmtId="211" fontId="11" fillId="0" borderId="0" xfId="0" applyFont="true" applyBorder="false" applyAlignment="true" applyProtection="true">
      <alignment horizontal="general" vertical="bottom" textRotation="0" wrapText="false" indent="0" shrinkToFit="false"/>
      <protection locked="false" hidden="false"/>
    </xf>
    <xf numFmtId="211" fontId="11" fillId="0" borderId="0" xfId="0" applyFont="true" applyBorder="false" applyAlignment="true" applyProtection="true">
      <alignment horizontal="right" vertical="bottom" textRotation="0" wrapText="false" indent="0" shrinkToFit="false"/>
      <protection locked="false" hidden="false"/>
    </xf>
    <xf numFmtId="211" fontId="11"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false" indent="0" shrinkToFit="false"/>
      <protection locked="true" hidden="false"/>
    </xf>
    <xf numFmtId="211" fontId="62" fillId="0" borderId="0" xfId="0" applyFont="true" applyBorder="false" applyAlignment="true" applyProtection="false">
      <alignment horizontal="general" vertical="bottom" textRotation="0" wrapText="false" indent="0" shrinkToFit="false"/>
      <protection locked="true" hidden="false"/>
    </xf>
    <xf numFmtId="211" fontId="15" fillId="0" borderId="0" xfId="0" applyFont="true" applyBorder="false" applyAlignment="true" applyProtection="false">
      <alignment horizontal="general" vertical="bottom" textRotation="0" wrapText="false" indent="0" shrinkToFit="false"/>
      <protection locked="true" hidden="false"/>
    </xf>
    <xf numFmtId="211" fontId="62" fillId="0" borderId="0" xfId="0" applyFont="true" applyBorder="false" applyAlignment="true" applyProtection="false">
      <alignment horizontal="center" vertical="bottom"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211" fontId="1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211" fontId="11" fillId="0" borderId="2" xfId="0" applyFont="true" applyBorder="true" applyAlignment="true" applyProtection="false">
      <alignment horizontal="general" vertical="center" textRotation="0" wrapText="false" indent="0" shrinkToFit="false"/>
      <protection locked="true" hidden="false"/>
    </xf>
    <xf numFmtId="211" fontId="11" fillId="0" borderId="10" xfId="0" applyFont="true" applyBorder="true" applyAlignment="true" applyProtection="false">
      <alignment horizontal="center" vertical="center" textRotation="0" wrapText="false" indent="0" shrinkToFit="false"/>
      <protection locked="true" hidden="false"/>
    </xf>
    <xf numFmtId="211" fontId="11" fillId="0" borderId="5" xfId="0" applyFont="true" applyBorder="true" applyAlignment="true" applyProtection="false">
      <alignment horizontal="general" vertical="center" textRotation="0" wrapText="false" indent="0" shrinkToFit="false"/>
      <protection locked="true" hidden="false"/>
    </xf>
    <xf numFmtId="211" fontId="11" fillId="0" borderId="9" xfId="0" applyFont="true" applyBorder="true" applyAlignment="true" applyProtection="false">
      <alignment horizontal="center" vertical="center" textRotation="0" wrapText="false" indent="0" shrinkToFit="false"/>
      <protection locked="true" hidden="false"/>
    </xf>
    <xf numFmtId="211" fontId="11" fillId="0" borderId="12" xfId="0" applyFont="true" applyBorder="true" applyAlignment="true" applyProtection="false">
      <alignment horizontal="center" vertical="center" textRotation="0" wrapText="false" indent="0" shrinkToFit="false"/>
      <protection locked="true" hidden="false"/>
    </xf>
    <xf numFmtId="211" fontId="11" fillId="0" borderId="5" xfId="0" applyFont="true" applyBorder="true" applyAlignment="true" applyProtection="false">
      <alignment horizontal="center" vertical="center" textRotation="0" wrapText="false" indent="0" shrinkToFit="false"/>
      <protection locked="true" hidden="false"/>
    </xf>
    <xf numFmtId="211" fontId="11" fillId="0" borderId="2" xfId="0" applyFont="true" applyBorder="true" applyAlignment="true" applyProtection="false">
      <alignment horizontal="center" vertical="center" textRotation="0" wrapText="false" indent="0" shrinkToFit="false"/>
      <protection locked="true" hidden="false"/>
    </xf>
    <xf numFmtId="211" fontId="11" fillId="0" borderId="9" xfId="0" applyFont="true" applyBorder="true" applyAlignment="true" applyProtection="false">
      <alignment horizontal="center" vertical="center" textRotation="0" wrapText="true" indent="0" shrinkToFit="false"/>
      <protection locked="true" hidden="false"/>
    </xf>
    <xf numFmtId="211" fontId="11" fillId="0" borderId="10" xfId="0" applyFont="true" applyBorder="true" applyAlignment="true" applyProtection="false">
      <alignment horizontal="center" vertical="center" textRotation="0" wrapText="true" indent="0" shrinkToFit="false"/>
      <protection locked="true" hidden="false"/>
    </xf>
    <xf numFmtId="211" fontId="11" fillId="0" borderId="13" xfId="0" applyFont="true" applyBorder="true" applyAlignment="true" applyProtection="false">
      <alignment horizontal="general" vertical="center" textRotation="0" wrapText="false" indent="0" shrinkToFit="false"/>
      <protection locked="true" hidden="false"/>
    </xf>
    <xf numFmtId="211" fontId="11" fillId="0" borderId="1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205" fontId="11"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left" vertical="bottom" textRotation="0" wrapText="false" indent="0" shrinkToFit="false"/>
      <protection locked="true" hidden="false"/>
    </xf>
    <xf numFmtId="164" fontId="11" fillId="0" borderId="0" xfId="1553" applyFont="true" applyBorder="false" applyAlignment="false" applyProtection="false">
      <alignment horizontal="general" vertical="bottom" textRotation="0" wrapText="false" indent="0" shrinkToFit="false"/>
      <protection locked="true" hidden="false"/>
    </xf>
    <xf numFmtId="214" fontId="11" fillId="0" borderId="0" xfId="1553" applyFont="true" applyBorder="false" applyAlignment="false" applyProtection="false">
      <alignment horizontal="general" vertical="bottom" textRotation="0" wrapText="false" indent="0" shrinkToFit="false"/>
      <protection locked="true" hidden="false"/>
    </xf>
    <xf numFmtId="164" fontId="41" fillId="0" borderId="0" xfId="1553" applyFont="true" applyBorder="true" applyAlignment="true" applyProtection="false">
      <alignment horizontal="center" vertical="top" textRotation="0" wrapText="false" indent="0" shrinkToFit="false"/>
      <protection locked="true" hidden="false"/>
    </xf>
    <xf numFmtId="164" fontId="11" fillId="0" borderId="8" xfId="1553" applyFont="true" applyBorder="true" applyAlignment="true" applyProtection="false">
      <alignment horizontal="center" vertical="center" textRotation="0" wrapText="true" indent="0" shrinkToFit="false"/>
      <protection locked="true" hidden="false"/>
    </xf>
    <xf numFmtId="164" fontId="11" fillId="0" borderId="9" xfId="1553" applyFont="true" applyBorder="true" applyAlignment="true" applyProtection="false">
      <alignment horizontal="center" vertical="center" textRotation="0" wrapText="true" indent="0" shrinkToFit="false"/>
      <protection locked="true" hidden="false"/>
    </xf>
    <xf numFmtId="214" fontId="11" fillId="0" borderId="9" xfId="1553" applyFont="true" applyBorder="true" applyAlignment="true" applyProtection="false">
      <alignment horizontal="center" vertical="center" textRotation="0" wrapText="false" indent="0" shrinkToFit="false"/>
      <protection locked="true" hidden="false"/>
    </xf>
    <xf numFmtId="164" fontId="11" fillId="0" borderId="10" xfId="1553" applyFont="true" applyBorder="true" applyAlignment="true" applyProtection="false">
      <alignment horizontal="center" vertical="center" textRotation="0" wrapText="false" indent="0" shrinkToFit="false"/>
      <protection locked="true" hidden="false"/>
    </xf>
    <xf numFmtId="214" fontId="11" fillId="0" borderId="9" xfId="1553" applyFont="true" applyBorder="true" applyAlignment="true" applyProtection="false">
      <alignment horizontal="center" vertical="center" textRotation="0" wrapText="true" indent="0" shrinkToFit="false"/>
      <protection locked="true" hidden="false"/>
    </xf>
    <xf numFmtId="164" fontId="11" fillId="0" borderId="9" xfId="1553" applyFont="true" applyBorder="true" applyAlignment="true" applyProtection="false">
      <alignment horizontal="center" vertical="center" textRotation="0" wrapText="false" indent="0" shrinkToFit="false"/>
      <protection locked="true" hidden="false"/>
    </xf>
    <xf numFmtId="172" fontId="11" fillId="0" borderId="10" xfId="1553" applyFont="true" applyBorder="true" applyAlignment="true" applyProtection="false">
      <alignment horizontal="center" vertical="center" textRotation="0" wrapText="false" indent="0" shrinkToFit="false"/>
      <protection locked="true" hidden="false"/>
    </xf>
    <xf numFmtId="164" fontId="11" fillId="0" borderId="0" xfId="1553" applyFont="true" applyBorder="true" applyAlignment="false" applyProtection="false">
      <alignment horizontal="general" vertical="bottom" textRotation="0" wrapText="false" indent="0" shrinkToFit="false"/>
      <protection locked="true" hidden="false"/>
    </xf>
    <xf numFmtId="164" fontId="11" fillId="0" borderId="0" xfId="1553" applyFont="true" applyBorder="true" applyAlignment="true" applyProtection="false">
      <alignment horizontal="center" vertical="bottom" textRotation="0" wrapText="false" indent="0" shrinkToFit="false"/>
      <protection locked="true" hidden="false"/>
    </xf>
    <xf numFmtId="214" fontId="11" fillId="0" borderId="0" xfId="1553" applyFont="true" applyBorder="true" applyAlignment="true" applyProtection="false">
      <alignment horizontal="center" vertical="bottom" textRotation="0" wrapText="false" indent="0" shrinkToFit="false"/>
      <protection locked="true" hidden="false"/>
    </xf>
    <xf numFmtId="164" fontId="11" fillId="0" borderId="0" xfId="1553" applyFont="true" applyBorder="true" applyAlignment="true" applyProtection="false">
      <alignment horizontal="center" vertical="top" textRotation="0" wrapText="true" indent="0" shrinkToFit="false"/>
      <protection locked="true" hidden="false"/>
    </xf>
    <xf numFmtId="211" fontId="11" fillId="0" borderId="0" xfId="0" applyFont="true" applyBorder="false" applyAlignment="false" applyProtection="false">
      <alignment horizontal="general" vertical="bottom" textRotation="0" wrapText="false" indent="0" shrinkToFit="false"/>
      <protection locked="true" hidden="false"/>
    </xf>
    <xf numFmtId="191"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1553" applyFont="true" applyBorder="false" applyAlignment="true" applyProtection="false">
      <alignment horizontal="general" vertical="bottom" textRotation="0" wrapText="false" indent="0" shrinkToFit="false"/>
      <protection locked="true" hidden="false"/>
    </xf>
    <xf numFmtId="207" fontId="11" fillId="0" borderId="0" xfId="0" applyFont="true" applyBorder="false" applyAlignment="true" applyProtection="false">
      <alignment horizontal="right" vertical="bottom" textRotation="0" wrapText="false" indent="0" shrinkToFit="false"/>
      <protection locked="true" hidden="false"/>
    </xf>
    <xf numFmtId="215" fontId="11" fillId="0" borderId="0" xfId="0" applyFont="true" applyBorder="false" applyAlignment="true" applyProtection="false">
      <alignment horizontal="right" vertical="bottom" textRotation="0" wrapText="false" indent="0" shrinkToFit="false"/>
      <protection locked="true" hidden="false"/>
    </xf>
    <xf numFmtId="207" fontId="11" fillId="0" borderId="0" xfId="1553" applyFont="true" applyBorder="false" applyAlignment="false" applyProtection="false">
      <alignment horizontal="general" vertical="bottom" textRotation="0" wrapText="false" indent="0" shrinkToFit="false"/>
      <protection locked="true" hidden="false"/>
    </xf>
    <xf numFmtId="164" fontId="62" fillId="0" borderId="0" xfId="1553" applyFont="true" applyBorder="false" applyAlignment="false" applyProtection="false">
      <alignment horizontal="general" vertical="bottom" textRotation="0" wrapText="false" indent="0" shrinkToFit="false"/>
      <protection locked="true" hidden="false"/>
    </xf>
    <xf numFmtId="164" fontId="11" fillId="0" borderId="0" xfId="1553" applyFont="true" applyBorder="false" applyAlignment="true" applyProtection="false">
      <alignment horizontal="left" vertical="bottom" textRotation="0" wrapText="false" indent="0" shrinkToFit="false"/>
      <protection locked="true" hidden="false"/>
    </xf>
    <xf numFmtId="164" fontId="66" fillId="0" borderId="0" xfId="1553" applyFont="true" applyBorder="false" applyAlignment="false" applyProtection="false">
      <alignment horizontal="general" vertical="bottom" textRotation="0" wrapText="false" indent="0" shrinkToFit="false"/>
      <protection locked="true" hidden="false"/>
    </xf>
    <xf numFmtId="214" fontId="66" fillId="0" borderId="0" xfId="1553"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207"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210" fontId="11" fillId="0" borderId="0" xfId="0" applyFont="true" applyBorder="false" applyAlignment="false" applyProtection="false">
      <alignment horizontal="general" vertical="bottom" textRotation="0" wrapText="false" indent="0" shrinkToFit="false"/>
      <protection locked="true" hidden="false"/>
    </xf>
    <xf numFmtId="207" fontId="11" fillId="0" borderId="0" xfId="0" applyFont="true" applyBorder="false" applyAlignment="false" applyProtection="false">
      <alignment horizontal="general" vertical="bottom" textRotation="0" wrapText="false" indent="0" shrinkToFit="false"/>
      <protection locked="true" hidden="false"/>
    </xf>
    <xf numFmtId="216" fontId="11"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217" fontId="11"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96" fontId="1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center" vertical="top" textRotation="0" wrapText="fals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218" fontId="11" fillId="0" borderId="0" xfId="0" applyFont="true" applyBorder="false" applyAlignment="false" applyProtection="false">
      <alignment horizontal="general" vertical="bottom" textRotation="0" wrapText="false" indent="0" shrinkToFit="false"/>
      <protection locked="true" hidden="false"/>
    </xf>
    <xf numFmtId="211" fontId="11" fillId="0" borderId="0" xfId="0" applyFont="true" applyBorder="false" applyAlignment="false" applyProtection="false">
      <alignment horizontal="general" vertical="bottom" textRotation="0" wrapText="false" indent="0" shrinkToFit="false"/>
      <protection locked="true" hidden="false"/>
    </xf>
    <xf numFmtId="207" fontId="11"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1503" applyFont="true" applyBorder="false" applyAlignment="true" applyProtection="false">
      <alignment horizontal="general" vertical="bottom" textRotation="0" wrapText="false" indent="0" shrinkToFit="false"/>
      <protection locked="true" hidden="false"/>
    </xf>
    <xf numFmtId="164" fontId="66" fillId="0" borderId="0" xfId="0" applyFont="true" applyBorder="true" applyAlignment="true" applyProtection="false">
      <alignment horizontal="left" vertical="center"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cellXfs>
  <cellStyles count="2519">
    <cellStyle name="Normal" xfId="0" builtinId="0"/>
    <cellStyle name="Comma" xfId="15" builtinId="3"/>
    <cellStyle name="Comma [0]" xfId="16" builtinId="6"/>
    <cellStyle name="Currency" xfId="17" builtinId="4"/>
    <cellStyle name="Currency [0]" xfId="18" builtinId="7"/>
    <cellStyle name="Percent" xfId="19" builtinId="5"/>
    <cellStyle name="Besuchter Hyperlink_2vj_2003" xfId="21"/>
    <cellStyle name="Besuchter Hyperlink_Bau00" xfId="22"/>
    <cellStyle name="Besuchter Hyperlink_Deckblatt" xfId="23"/>
    <cellStyle name="Besuchter Hyperlink_Deckblätter" xfId="24"/>
    <cellStyle name="Besuchter Hyperlink_Hkr_1_2000" xfId="25"/>
    <cellStyle name="Besuchter Hyperlink_Stud-GastWS98-99" xfId="26"/>
    <cellStyle name="Besuchter Hyperlink_Stud-GastWS99-00" xfId="27"/>
    <cellStyle name="Besuchter Hyperlink_Stud-VorwegWS99-00" xfId="28"/>
    <cellStyle name="Besuchter Hyperlink_Titel_Impressum_Vorwort" xfId="29"/>
    <cellStyle name="Besuchter Hyperlink_Titel_Muster" xfId="30"/>
    <cellStyle name="Besuchter Hyperlink_VHS_PC_1998" xfId="31"/>
    <cellStyle name="Dezimal [0]_05NCHTAD94" xfId="32"/>
    <cellStyle name="Dezimal [0]_05NCHTAD94_2vj_2003" xfId="33"/>
    <cellStyle name="Dezimal [0]_05NCHTAD94_EII1m11_00" xfId="34"/>
    <cellStyle name="Dezimal [0]_05NCHTAD94_EII1m9_00" xfId="35"/>
    <cellStyle name="Dezimal [0]_05NCHTAD94_Te_2003" xfId="36"/>
    <cellStyle name="Dezimal [0]_1998" xfId="37"/>
    <cellStyle name="Dezimal [0]_BAU4" xfId="38"/>
    <cellStyle name="Dezimal [0]_BER2(35)" xfId="39"/>
    <cellStyle name="Dezimal [0]_BER2(36)" xfId="40"/>
    <cellStyle name="Dezimal [0]_BERGRAF3" xfId="41"/>
    <cellStyle name="Dezimal [0]_BES_BEV" xfId="42"/>
    <cellStyle name="Dezimal [0]_BES_BEV_2vj_2003" xfId="43"/>
    <cellStyle name="Dezimal [0]_BES_BEV_EII1m11_00" xfId="44"/>
    <cellStyle name="Dezimal [0]_BES_BEV_EII1m9_00" xfId="45"/>
    <cellStyle name="Dezimal [0]_BES_BEV_Te_2003" xfId="46"/>
    <cellStyle name="Dezimal [0]_Bruttoinlandsprodukt 1991 bis 1999.xls Diagramm 1" xfId="47"/>
    <cellStyle name="Dezimal [0]_Bruttoinlandsprodukt 1991 bis 1999.xls Diagramm 1-1" xfId="48"/>
    <cellStyle name="Dezimal [0]_Bruttoinlandsprodukt 1991 bis 1999.xls Diagramm 2" xfId="49"/>
    <cellStyle name="Dezimal [0]_Bruttoinlandsprodukt 1991 bis 1999.xls Diagramm 2-1" xfId="50"/>
    <cellStyle name="Dezimal [0]_Bruttoinlandsprodukt 1991 bis 1999.xls Diagramm 3" xfId="51"/>
    <cellStyle name="Dezimal [0]_Bruttoinlandsprodukt 1991 bis 1999.xls Diagramm 4" xfId="52"/>
    <cellStyle name="Dezimal [0]_Deckblatt - Impressum" xfId="53"/>
    <cellStyle name="Dezimal [0]_Deckblatt - Impressum_Inhalt" xfId="54"/>
    <cellStyle name="Dezimal [0]_Deckblatt - Impressum_Methodische Vorbemerkungen" xfId="55"/>
    <cellStyle name="Dezimal [0]_Deckblätter" xfId="56"/>
    <cellStyle name="Dezimal [0]_DIA1" xfId="57"/>
    <cellStyle name="Dezimal [0]_DIA1_2vj_2003" xfId="58"/>
    <cellStyle name="Dezimal [0]_DIA1_EII1m11_00" xfId="59"/>
    <cellStyle name="Dezimal [0]_DIA1_EII1m9_00" xfId="60"/>
    <cellStyle name="Dezimal [0]_DIA1_Te_2003" xfId="61"/>
    <cellStyle name="Dezimal [0]_DIA2" xfId="62"/>
    <cellStyle name="Dezimal [0]_DIA2_2vj_2003" xfId="63"/>
    <cellStyle name="Dezimal [0]_DIA2_EII1m11_00" xfId="64"/>
    <cellStyle name="Dezimal [0]_DIA2_EII1m9_00" xfId="65"/>
    <cellStyle name="Dezimal [0]_DIA2_Te_2003" xfId="66"/>
    <cellStyle name="Dezimal [0]_DIA3" xfId="67"/>
    <cellStyle name="Dezimal [0]_DIA3_2vj_2003" xfId="68"/>
    <cellStyle name="Dezimal [0]_DIA3_EII1m11_00" xfId="69"/>
    <cellStyle name="Dezimal [0]_DIA3_EII1m9_00" xfId="70"/>
    <cellStyle name="Dezimal [0]_DIA3_Te_2003" xfId="71"/>
    <cellStyle name="Dezimal [0]_DIA4" xfId="72"/>
    <cellStyle name="Dezimal [0]_DIA4_2vj_2003" xfId="73"/>
    <cellStyle name="Dezimal [0]_DIA4_EII1m11_00" xfId="74"/>
    <cellStyle name="Dezimal [0]_DIA4_EII1m9_00" xfId="75"/>
    <cellStyle name="Dezimal [0]_DIA4_Te_2003" xfId="76"/>
    <cellStyle name="Dezimal [0]_Diagram1" xfId="77"/>
    <cellStyle name="Dezimal [0]_Diagramm" xfId="78"/>
    <cellStyle name="Dezimal [0]_Diagramm_01DR" xfId="79"/>
    <cellStyle name="Dezimal [0]_Diagramm_02dr" xfId="80"/>
    <cellStyle name="Dezimal [0]_Diagramm_04dr" xfId="81"/>
    <cellStyle name="Dezimal [0]_Diagramm_2vj_2003" xfId="82"/>
    <cellStyle name="Dezimal [0]_Diagramm_Bau00" xfId="83"/>
    <cellStyle name="Dezimal [0]_Diagramm_EII1m11_00" xfId="84"/>
    <cellStyle name="Dezimal [0]_Diagramm_EII1m8_03" xfId="85"/>
    <cellStyle name="Dezimal [0]_Diagramm_EII1m9_00" xfId="86"/>
    <cellStyle name="Dezimal [0]_Diagramm_MAI_2000" xfId="87"/>
    <cellStyle name="Dezimal [0]_Diagramm_Methodische Vorbemerkungen" xfId="88"/>
    <cellStyle name="Dezimal [0]_Diagramm_Te2001" xfId="89"/>
    <cellStyle name="Dezimal [0]_Diagramm_Te2001.xls Diagramm 1" xfId="90"/>
    <cellStyle name="Dezimal [0]_Diagramm_Te2001.xls Diagramm 2" xfId="91"/>
    <cellStyle name="Dezimal [0]_Diagramm_Te2001.xls Diagramm 3" xfId="92"/>
    <cellStyle name="Dezimal [0]_Diagramm_Te2001.xls Diagramm 5" xfId="93"/>
    <cellStyle name="Dezimal [0]_Diagramm_Te2001_EUR" xfId="94"/>
    <cellStyle name="Dezimal [0]_Diagramm_TE_2000" xfId="95"/>
    <cellStyle name="Dezimal [0]_Diagramm_Te_2001.xls Diagramm 1" xfId="96"/>
    <cellStyle name="Dezimal [0]_Diagramm_Te_2001.xls Diagramm 2" xfId="97"/>
    <cellStyle name="Dezimal [0]_Diagramm_Te_2003" xfId="98"/>
    <cellStyle name="Dezimal [0]_Disk.- u.Download-Vorlagen(Eröffn.seite+Impressum1" xfId="99"/>
    <cellStyle name="Dezimal [0]_E16_J_98.XLS Diagramm 2" xfId="100"/>
    <cellStyle name="Dezimal [0]_E16_J_98.XLS Diagramm 4" xfId="101"/>
    <cellStyle name="Dezimal [0]_EI6J0007" xfId="102"/>
    <cellStyle name="Dezimal [0]_EI6J0007_01DR" xfId="103"/>
    <cellStyle name="Dezimal [0]_EI6J0007_02dr" xfId="104"/>
    <cellStyle name="Dezimal [0]_EI6J0007_04dr" xfId="105"/>
    <cellStyle name="Dezimal [0]_EI6J0007_2vj_2003" xfId="106"/>
    <cellStyle name="Dezimal [0]_EI6J0007_Bau00" xfId="107"/>
    <cellStyle name="Dezimal [0]_EI6J0007_EII1m11_00" xfId="108"/>
    <cellStyle name="Dezimal [0]_EI6J0007_EII1m8_03" xfId="109"/>
    <cellStyle name="Dezimal [0]_EI6J0007_EII1m9_00" xfId="110"/>
    <cellStyle name="Dezimal [0]_EI6J0007_MAI_2000" xfId="111"/>
    <cellStyle name="Dezimal [0]_EI6J0007_Methodische Vorbemerkungen" xfId="112"/>
    <cellStyle name="Dezimal [0]_EI6J0007_Te2001" xfId="113"/>
    <cellStyle name="Dezimal [0]_EI6J0007_Te2001.xls Diagramm 1" xfId="114"/>
    <cellStyle name="Dezimal [0]_EI6J0007_Te2001.xls Diagramm 2" xfId="115"/>
    <cellStyle name="Dezimal [0]_EI6J0007_Te2001.xls Diagramm 3" xfId="116"/>
    <cellStyle name="Dezimal [0]_EI6J0007_Te2001.xls Diagramm 5" xfId="117"/>
    <cellStyle name="Dezimal [0]_EI6J0007_Te2001_EUR" xfId="118"/>
    <cellStyle name="Dezimal [0]_EI6J0007_TE_2000" xfId="119"/>
    <cellStyle name="Dezimal [0]_EI6J0007_Te_2001.xls Diagramm 1" xfId="120"/>
    <cellStyle name="Dezimal [0]_EI6J0007_Te_2001.xls Diagramm 2" xfId="121"/>
    <cellStyle name="Dezimal [0]_EI6J0007_Te_2003" xfId="122"/>
    <cellStyle name="Dezimal [0]_EI6J0809" xfId="123"/>
    <cellStyle name="Dezimal [0]_EI6J0809_01DR" xfId="124"/>
    <cellStyle name="Dezimal [0]_EI6J0809_02dr" xfId="125"/>
    <cellStyle name="Dezimal [0]_EI6J0809_04dr" xfId="126"/>
    <cellStyle name="Dezimal [0]_EI6J0809_2vj_2003" xfId="127"/>
    <cellStyle name="Dezimal [0]_EI6J0809_Bau00" xfId="128"/>
    <cellStyle name="Dezimal [0]_EI6J0809_EII1m11_00" xfId="129"/>
    <cellStyle name="Dezimal [0]_EI6J0809_EII1m8_03" xfId="130"/>
    <cellStyle name="Dezimal [0]_EI6J0809_EII1m9_00" xfId="131"/>
    <cellStyle name="Dezimal [0]_EI6J0809_MAI_2000" xfId="132"/>
    <cellStyle name="Dezimal [0]_EI6J0809_Methodische Vorbemerkungen" xfId="133"/>
    <cellStyle name="Dezimal [0]_EI6J0809_Te2001" xfId="134"/>
    <cellStyle name="Dezimal [0]_EI6J0809_Te2001.xls Diagramm 1" xfId="135"/>
    <cellStyle name="Dezimal [0]_EI6J0809_Te2001.xls Diagramm 2" xfId="136"/>
    <cellStyle name="Dezimal [0]_EI6J0809_Te2001.xls Diagramm 3" xfId="137"/>
    <cellStyle name="Dezimal [0]_EI6J0809_Te2001.xls Diagramm 5" xfId="138"/>
    <cellStyle name="Dezimal [0]_EI6J0809_Te2001_EUR" xfId="139"/>
    <cellStyle name="Dezimal [0]_EI6J0809_TE_2000" xfId="140"/>
    <cellStyle name="Dezimal [0]_EI6J0809_Te_2001.xls Diagramm 1" xfId="141"/>
    <cellStyle name="Dezimal [0]_EI6J0809_Te_2001.xls Diagramm 2" xfId="142"/>
    <cellStyle name="Dezimal [0]_EI6J0809_Te_2003" xfId="143"/>
    <cellStyle name="Dezimal [0]_EI6J1011" xfId="144"/>
    <cellStyle name="Dezimal [0]_EI6J1011_01DR" xfId="145"/>
    <cellStyle name="Dezimal [0]_EI6J1011_02dr" xfId="146"/>
    <cellStyle name="Dezimal [0]_EI6J1011_04dr" xfId="147"/>
    <cellStyle name="Dezimal [0]_EI6J1011_2vj_2003" xfId="148"/>
    <cellStyle name="Dezimal [0]_EI6J1011_Bau00" xfId="149"/>
    <cellStyle name="Dezimal [0]_EI6J1011_EII1m11_00" xfId="150"/>
    <cellStyle name="Dezimal [0]_EI6J1011_EII1m8_03" xfId="151"/>
    <cellStyle name="Dezimal [0]_EI6J1011_EII1m9_00" xfId="152"/>
    <cellStyle name="Dezimal [0]_EI6J1011_MAI_2000" xfId="153"/>
    <cellStyle name="Dezimal [0]_EI6J1011_Methodische Vorbemerkungen" xfId="154"/>
    <cellStyle name="Dezimal [0]_EI6J1011_Te2001" xfId="155"/>
    <cellStyle name="Dezimal [0]_EI6J1011_Te2001.xls Diagramm 1" xfId="156"/>
    <cellStyle name="Dezimal [0]_EI6J1011_Te2001.xls Diagramm 2" xfId="157"/>
    <cellStyle name="Dezimal [0]_EI6J1011_Te2001.xls Diagramm 3" xfId="158"/>
    <cellStyle name="Dezimal [0]_EI6J1011_Te2001.xls Diagramm 5" xfId="159"/>
    <cellStyle name="Dezimal [0]_EI6J1011_Te2001_EUR" xfId="160"/>
    <cellStyle name="Dezimal [0]_EI6J1011_TE_2000" xfId="161"/>
    <cellStyle name="Dezimal [0]_EI6J1011_Te_2001.xls Diagramm 1" xfId="162"/>
    <cellStyle name="Dezimal [0]_EI6J1011_Te_2001.xls Diagramm 2" xfId="163"/>
    <cellStyle name="Dezimal [0]_EI6J1011_Te_2003" xfId="164"/>
    <cellStyle name="Dezimal [0]_EI6J1213" xfId="165"/>
    <cellStyle name="Dezimal [0]_EI6J1213_01DR" xfId="166"/>
    <cellStyle name="Dezimal [0]_EI6J1213_02dr" xfId="167"/>
    <cellStyle name="Dezimal [0]_EI6J1213_04dr" xfId="168"/>
    <cellStyle name="Dezimal [0]_EI6J1213_2vj_2003" xfId="169"/>
    <cellStyle name="Dezimal [0]_EI6J1213_Bau00" xfId="170"/>
    <cellStyle name="Dezimal [0]_EI6J1213_EII1m11_00" xfId="171"/>
    <cellStyle name="Dezimal [0]_EI6J1213_EII1m8_03" xfId="172"/>
    <cellStyle name="Dezimal [0]_EI6J1213_EII1m9_00" xfId="173"/>
    <cellStyle name="Dezimal [0]_EI6J1213_MAI_2000" xfId="174"/>
    <cellStyle name="Dezimal [0]_EI6J1213_Methodische Vorbemerkungen" xfId="175"/>
    <cellStyle name="Dezimal [0]_EI6J1213_Te2001" xfId="176"/>
    <cellStyle name="Dezimal [0]_EI6J1213_Te2001.xls Diagramm 1" xfId="177"/>
    <cellStyle name="Dezimal [0]_EI6J1213_Te2001.xls Diagramm 2" xfId="178"/>
    <cellStyle name="Dezimal [0]_EI6J1213_Te2001.xls Diagramm 3" xfId="179"/>
    <cellStyle name="Dezimal [0]_EI6J1213_Te2001.xls Diagramm 5" xfId="180"/>
    <cellStyle name="Dezimal [0]_EI6J1213_Te2001_EUR" xfId="181"/>
    <cellStyle name="Dezimal [0]_EI6J1213_TE_2000" xfId="182"/>
    <cellStyle name="Dezimal [0]_EI6J1213_Te_2001.xls Diagramm 1" xfId="183"/>
    <cellStyle name="Dezimal [0]_EI6J1213_Te_2001.xls Diagramm 2" xfId="184"/>
    <cellStyle name="Dezimal [0]_EI6J1213_Te_2003" xfId="185"/>
    <cellStyle name="Dezimal [0]_EI6J1415" xfId="186"/>
    <cellStyle name="Dezimal [0]_EI6J1415_01DR" xfId="187"/>
    <cellStyle name="Dezimal [0]_EI6J1415_02dr" xfId="188"/>
    <cellStyle name="Dezimal [0]_EI6J1415_04dr" xfId="189"/>
    <cellStyle name="Dezimal [0]_EI6J1415_2vj_2003" xfId="190"/>
    <cellStyle name="Dezimal [0]_EI6J1415_Bau00" xfId="191"/>
    <cellStyle name="Dezimal [0]_EI6J1415_EII1m11_00" xfId="192"/>
    <cellStyle name="Dezimal [0]_EI6J1415_EII1m8_03" xfId="193"/>
    <cellStyle name="Dezimal [0]_EI6J1415_EII1m9_00" xfId="194"/>
    <cellStyle name="Dezimal [0]_EI6J1415_MAI_2000" xfId="195"/>
    <cellStyle name="Dezimal [0]_EI6J1415_Methodische Vorbemerkungen" xfId="196"/>
    <cellStyle name="Dezimal [0]_EI6J1415_Te2001" xfId="197"/>
    <cellStyle name="Dezimal [0]_EI6J1415_Te2001.xls Diagramm 1" xfId="198"/>
    <cellStyle name="Dezimal [0]_EI6J1415_Te2001.xls Diagramm 2" xfId="199"/>
    <cellStyle name="Dezimal [0]_EI6J1415_Te2001.xls Diagramm 3" xfId="200"/>
    <cellStyle name="Dezimal [0]_EI6J1415_Te2001.xls Diagramm 5" xfId="201"/>
    <cellStyle name="Dezimal [0]_EI6J1415_Te2001_EUR" xfId="202"/>
    <cellStyle name="Dezimal [0]_EI6J1415_TE_2000" xfId="203"/>
    <cellStyle name="Dezimal [0]_EI6J1415_Te_2001.xls Diagramm 1" xfId="204"/>
    <cellStyle name="Dezimal [0]_EI6J1415_Te_2001.xls Diagramm 2" xfId="205"/>
    <cellStyle name="Dezimal [0]_EI6J1415_Te_2003" xfId="206"/>
    <cellStyle name="Dezimal [0]_EI6J1617" xfId="207"/>
    <cellStyle name="Dezimal [0]_EI6J1617_01DR" xfId="208"/>
    <cellStyle name="Dezimal [0]_EI6J1617_02dr" xfId="209"/>
    <cellStyle name="Dezimal [0]_EI6J1617_04dr" xfId="210"/>
    <cellStyle name="Dezimal [0]_EI6J1617_2vj_2003" xfId="211"/>
    <cellStyle name="Dezimal [0]_EI6J1617_Bau00" xfId="212"/>
    <cellStyle name="Dezimal [0]_EI6J1617_EII1m11_00" xfId="213"/>
    <cellStyle name="Dezimal [0]_EI6J1617_EII1m8_03" xfId="214"/>
    <cellStyle name="Dezimal [0]_EI6J1617_EII1m9_00" xfId="215"/>
    <cellStyle name="Dezimal [0]_EI6J1617_MAI_2000" xfId="216"/>
    <cellStyle name="Dezimal [0]_EI6J1617_Methodische Vorbemerkungen" xfId="217"/>
    <cellStyle name="Dezimal [0]_EI6J1617_Te2001" xfId="218"/>
    <cellStyle name="Dezimal [0]_EI6J1617_Te2001.xls Diagramm 1" xfId="219"/>
    <cellStyle name="Dezimal [0]_EI6J1617_Te2001.xls Diagramm 2" xfId="220"/>
    <cellStyle name="Dezimal [0]_EI6J1617_Te2001.xls Diagramm 3" xfId="221"/>
    <cellStyle name="Dezimal [0]_EI6J1617_Te2001.xls Diagramm 5" xfId="222"/>
    <cellStyle name="Dezimal [0]_EI6J1617_Te2001_EUR" xfId="223"/>
    <cellStyle name="Dezimal [0]_EI6J1617_TE_2000" xfId="224"/>
    <cellStyle name="Dezimal [0]_EI6J1617_Te_2001.xls Diagramm 1" xfId="225"/>
    <cellStyle name="Dezimal [0]_EI6J1617_Te_2001.xls Diagramm 2" xfId="226"/>
    <cellStyle name="Dezimal [0]_EI6J1617_Te_2003" xfId="227"/>
    <cellStyle name="Dezimal [0]_EI6J1819" xfId="228"/>
    <cellStyle name="Dezimal [0]_EI6J1819_01DR" xfId="229"/>
    <cellStyle name="Dezimal [0]_EI6J1819_02dr" xfId="230"/>
    <cellStyle name="Dezimal [0]_EI6J1819_04dr" xfId="231"/>
    <cellStyle name="Dezimal [0]_EI6J1819_2vj_2003" xfId="232"/>
    <cellStyle name="Dezimal [0]_EI6J1819_Bau00" xfId="233"/>
    <cellStyle name="Dezimal [0]_EI6J1819_EII1m11_00" xfId="234"/>
    <cellStyle name="Dezimal [0]_EI6J1819_EII1m8_03" xfId="235"/>
    <cellStyle name="Dezimal [0]_EI6J1819_EII1m9_00" xfId="236"/>
    <cellStyle name="Dezimal [0]_EI6J1819_MAI_2000" xfId="237"/>
    <cellStyle name="Dezimal [0]_EI6J1819_Methodische Vorbemerkungen" xfId="238"/>
    <cellStyle name="Dezimal [0]_EI6J1819_Te2001" xfId="239"/>
    <cellStyle name="Dezimal [0]_EI6J1819_Te2001.xls Diagramm 1" xfId="240"/>
    <cellStyle name="Dezimal [0]_EI6J1819_Te2001.xls Diagramm 2" xfId="241"/>
    <cellStyle name="Dezimal [0]_EI6J1819_Te2001.xls Diagramm 3" xfId="242"/>
    <cellStyle name="Dezimal [0]_EI6J1819_Te2001.xls Diagramm 5" xfId="243"/>
    <cellStyle name="Dezimal [0]_EI6J1819_Te2001_EUR" xfId="244"/>
    <cellStyle name="Dezimal [0]_EI6J1819_TE_2000" xfId="245"/>
    <cellStyle name="Dezimal [0]_EI6J1819_Te_2001.xls Diagramm 1" xfId="246"/>
    <cellStyle name="Dezimal [0]_EI6J1819_Te_2001.xls Diagramm 2" xfId="247"/>
    <cellStyle name="Dezimal [0]_EI6J1819_Te_2003" xfId="248"/>
    <cellStyle name="Dezimal [0]_EI6J2021" xfId="249"/>
    <cellStyle name="Dezimal [0]_EI6J2021_01DR" xfId="250"/>
    <cellStyle name="Dezimal [0]_EI6J2021_02dr" xfId="251"/>
    <cellStyle name="Dezimal [0]_EI6J2021_04dr" xfId="252"/>
    <cellStyle name="Dezimal [0]_EI6J2021_2vj_2003" xfId="253"/>
    <cellStyle name="Dezimal [0]_EI6J2021_Bau00" xfId="254"/>
    <cellStyle name="Dezimal [0]_EI6J2021_EII1m11_00" xfId="255"/>
    <cellStyle name="Dezimal [0]_EI6J2021_EII1m8_03" xfId="256"/>
    <cellStyle name="Dezimal [0]_EI6J2021_EII1m9_00" xfId="257"/>
    <cellStyle name="Dezimal [0]_EI6J2021_MAI_2000" xfId="258"/>
    <cellStyle name="Dezimal [0]_EI6J2021_Methodische Vorbemerkungen" xfId="259"/>
    <cellStyle name="Dezimal [0]_EI6J2021_Te2001" xfId="260"/>
    <cellStyle name="Dezimal [0]_EI6J2021_Te2001.xls Diagramm 1" xfId="261"/>
    <cellStyle name="Dezimal [0]_EI6J2021_Te2001.xls Diagramm 2" xfId="262"/>
    <cellStyle name="Dezimal [0]_EI6J2021_Te2001.xls Diagramm 3" xfId="263"/>
    <cellStyle name="Dezimal [0]_EI6J2021_Te2001.xls Diagramm 5" xfId="264"/>
    <cellStyle name="Dezimal [0]_EI6J2021_Te2001_EUR" xfId="265"/>
    <cellStyle name="Dezimal [0]_EI6J2021_TE_2000" xfId="266"/>
    <cellStyle name="Dezimal [0]_EI6J2021_Te_2001.xls Diagramm 1" xfId="267"/>
    <cellStyle name="Dezimal [0]_EI6J2021_Te_2001.xls Diagramm 2" xfId="268"/>
    <cellStyle name="Dezimal [0]_EI6J2021_Te_2003" xfId="269"/>
    <cellStyle name="Dezimal [0]_EI6J2223" xfId="270"/>
    <cellStyle name="Dezimal [0]_EI6J2223_01DR" xfId="271"/>
    <cellStyle name="Dezimal [0]_EI6J2223_02dr" xfId="272"/>
    <cellStyle name="Dezimal [0]_EI6J2223_04dr" xfId="273"/>
    <cellStyle name="Dezimal [0]_EI6J2223_2vj_2003" xfId="274"/>
    <cellStyle name="Dezimal [0]_EI6J2223_Bau00" xfId="275"/>
    <cellStyle name="Dezimal [0]_EI6J2223_EII1m11_00" xfId="276"/>
    <cellStyle name="Dezimal [0]_EI6J2223_EII1m8_03" xfId="277"/>
    <cellStyle name="Dezimal [0]_EI6J2223_EII1m9_00" xfId="278"/>
    <cellStyle name="Dezimal [0]_EI6J2223_MAI_2000" xfId="279"/>
    <cellStyle name="Dezimal [0]_EI6J2223_Methodische Vorbemerkungen" xfId="280"/>
    <cellStyle name="Dezimal [0]_EI6J2223_Te2001" xfId="281"/>
    <cellStyle name="Dezimal [0]_EI6J2223_Te2001.xls Diagramm 1" xfId="282"/>
    <cellStyle name="Dezimal [0]_EI6J2223_Te2001.xls Diagramm 2" xfId="283"/>
    <cellStyle name="Dezimal [0]_EI6J2223_Te2001.xls Diagramm 3" xfId="284"/>
    <cellStyle name="Dezimal [0]_EI6J2223_Te2001.xls Diagramm 5" xfId="285"/>
    <cellStyle name="Dezimal [0]_EI6J2223_Te2001_EUR" xfId="286"/>
    <cellStyle name="Dezimal [0]_EI6J2223_TE_2000" xfId="287"/>
    <cellStyle name="Dezimal [0]_EI6J2223_Te_2001.xls Diagramm 1" xfId="288"/>
    <cellStyle name="Dezimal [0]_EI6J2223_Te_2001.xls Diagramm 2" xfId="289"/>
    <cellStyle name="Dezimal [0]_EI6J2223_Te_2003" xfId="290"/>
    <cellStyle name="Dezimal [0]_EI6J2425" xfId="291"/>
    <cellStyle name="Dezimal [0]_EI6J2425_01DR" xfId="292"/>
    <cellStyle name="Dezimal [0]_EI6J2425_02dr" xfId="293"/>
    <cellStyle name="Dezimal [0]_EI6J2425_04dr" xfId="294"/>
    <cellStyle name="Dezimal [0]_EI6J2425_2vj_2003" xfId="295"/>
    <cellStyle name="Dezimal [0]_EI6J2425_Bau00" xfId="296"/>
    <cellStyle name="Dezimal [0]_EI6J2425_EII1m11_00" xfId="297"/>
    <cellStyle name="Dezimal [0]_EI6J2425_EII1m8_03" xfId="298"/>
    <cellStyle name="Dezimal [0]_EI6J2425_EII1m9_00" xfId="299"/>
    <cellStyle name="Dezimal [0]_EI6J2425_MAI_2000" xfId="300"/>
    <cellStyle name="Dezimal [0]_EI6J2425_Methodische Vorbemerkungen" xfId="301"/>
    <cellStyle name="Dezimal [0]_EI6J2425_Te2001" xfId="302"/>
    <cellStyle name="Dezimal [0]_EI6J2425_Te2001.xls Diagramm 1" xfId="303"/>
    <cellStyle name="Dezimal [0]_EI6J2425_Te2001.xls Diagramm 2" xfId="304"/>
    <cellStyle name="Dezimal [0]_EI6J2425_Te2001.xls Diagramm 3" xfId="305"/>
    <cellStyle name="Dezimal [0]_EI6J2425_Te2001.xls Diagramm 5" xfId="306"/>
    <cellStyle name="Dezimal [0]_EI6J2425_Te2001_EUR" xfId="307"/>
    <cellStyle name="Dezimal [0]_EI6J2425_TE_2000" xfId="308"/>
    <cellStyle name="Dezimal [0]_EI6J2425_Te_2001.xls Diagramm 1" xfId="309"/>
    <cellStyle name="Dezimal [0]_EI6J2425_Te_2001.xls Diagramm 2" xfId="310"/>
    <cellStyle name="Dezimal [0]_EI6J2425_Te_2003" xfId="311"/>
    <cellStyle name="Dezimal [0]_EI6J2627" xfId="312"/>
    <cellStyle name="Dezimal [0]_EI6J2627_01DR" xfId="313"/>
    <cellStyle name="Dezimal [0]_EI6J2627_02dr" xfId="314"/>
    <cellStyle name="Dezimal [0]_EI6J2627_04dr" xfId="315"/>
    <cellStyle name="Dezimal [0]_EI6J2627_2vj_2003" xfId="316"/>
    <cellStyle name="Dezimal [0]_EI6J2627_Bau00" xfId="317"/>
    <cellStyle name="Dezimal [0]_EI6J2627_EII1m11_00" xfId="318"/>
    <cellStyle name="Dezimal [0]_EI6J2627_EII1m8_03" xfId="319"/>
    <cellStyle name="Dezimal [0]_EI6J2627_EII1m9_00" xfId="320"/>
    <cellStyle name="Dezimal [0]_EI6J2627_MAI_2000" xfId="321"/>
    <cellStyle name="Dezimal [0]_EI6J2627_Methodische Vorbemerkungen" xfId="322"/>
    <cellStyle name="Dezimal [0]_EI6J2627_Te2001" xfId="323"/>
    <cellStyle name="Dezimal [0]_EI6J2627_Te2001.xls Diagramm 1" xfId="324"/>
    <cellStyle name="Dezimal [0]_EI6J2627_Te2001.xls Diagramm 2" xfId="325"/>
    <cellStyle name="Dezimal [0]_EI6J2627_Te2001.xls Diagramm 3" xfId="326"/>
    <cellStyle name="Dezimal [0]_EI6J2627_Te2001.xls Diagramm 5" xfId="327"/>
    <cellStyle name="Dezimal [0]_EI6J2627_Te2001_EUR" xfId="328"/>
    <cellStyle name="Dezimal [0]_EI6J2627_TE_2000" xfId="329"/>
    <cellStyle name="Dezimal [0]_EI6J2627_Te_2001.xls Diagramm 1" xfId="330"/>
    <cellStyle name="Dezimal [0]_EI6J2627_Te_2001.xls Diagramm 2" xfId="331"/>
    <cellStyle name="Dezimal [0]_EI6J2627_Te_2003" xfId="332"/>
    <cellStyle name="Dezimal [0]_EI6J2829" xfId="333"/>
    <cellStyle name="Dezimal [0]_EI6J2829_01DR" xfId="334"/>
    <cellStyle name="Dezimal [0]_EI6J2829_02dr" xfId="335"/>
    <cellStyle name="Dezimal [0]_EI6J2829_04dr" xfId="336"/>
    <cellStyle name="Dezimal [0]_EI6J2829_2vj_2003" xfId="337"/>
    <cellStyle name="Dezimal [0]_EI6J2829_Bau00" xfId="338"/>
    <cellStyle name="Dezimal [0]_EI6J2829_EII1m11_00" xfId="339"/>
    <cellStyle name="Dezimal [0]_EI6J2829_EII1m8_03" xfId="340"/>
    <cellStyle name="Dezimal [0]_EI6J2829_EII1m9_00" xfId="341"/>
    <cellStyle name="Dezimal [0]_EI6J2829_MAI_2000" xfId="342"/>
    <cellStyle name="Dezimal [0]_EI6J2829_Methodische Vorbemerkungen" xfId="343"/>
    <cellStyle name="Dezimal [0]_EI6J2829_Te2001" xfId="344"/>
    <cellStyle name="Dezimal [0]_EI6J2829_Te2001.xls Diagramm 1" xfId="345"/>
    <cellStyle name="Dezimal [0]_EI6J2829_Te2001.xls Diagramm 2" xfId="346"/>
    <cellStyle name="Dezimal [0]_EI6J2829_Te2001.xls Diagramm 3" xfId="347"/>
    <cellStyle name="Dezimal [0]_EI6J2829_Te2001.xls Diagramm 5" xfId="348"/>
    <cellStyle name="Dezimal [0]_EI6J2829_Te2001_EUR" xfId="349"/>
    <cellStyle name="Dezimal [0]_EI6J2829_TE_2000" xfId="350"/>
    <cellStyle name="Dezimal [0]_EI6J2829_Te_2001.xls Diagramm 1" xfId="351"/>
    <cellStyle name="Dezimal [0]_EI6J2829_Te_2001.xls Diagramm 2" xfId="352"/>
    <cellStyle name="Dezimal [0]_EI6J2829_Te_2003" xfId="353"/>
    <cellStyle name="Dezimal [0]_EI6J3031" xfId="354"/>
    <cellStyle name="Dezimal [0]_EI6J3031_01DR" xfId="355"/>
    <cellStyle name="Dezimal [0]_EI6J3031_02dr" xfId="356"/>
    <cellStyle name="Dezimal [0]_EI6J3031_04dr" xfId="357"/>
    <cellStyle name="Dezimal [0]_EI6J3031_2vj_2003" xfId="358"/>
    <cellStyle name="Dezimal [0]_EI6J3031_Bau00" xfId="359"/>
    <cellStyle name="Dezimal [0]_EI6J3031_EII1m11_00" xfId="360"/>
    <cellStyle name="Dezimal [0]_EI6J3031_EII1m8_03" xfId="361"/>
    <cellStyle name="Dezimal [0]_EI6J3031_EII1m9_00" xfId="362"/>
    <cellStyle name="Dezimal [0]_EI6J3031_MAI_2000" xfId="363"/>
    <cellStyle name="Dezimal [0]_EI6J3031_Methodische Vorbemerkungen" xfId="364"/>
    <cellStyle name="Dezimal [0]_EI6J3031_Te2001" xfId="365"/>
    <cellStyle name="Dezimal [0]_EI6J3031_Te2001.xls Diagramm 1" xfId="366"/>
    <cellStyle name="Dezimal [0]_EI6J3031_Te2001.xls Diagramm 2" xfId="367"/>
    <cellStyle name="Dezimal [0]_EI6J3031_Te2001.xls Diagramm 3" xfId="368"/>
    <cellStyle name="Dezimal [0]_EI6J3031_Te2001.xls Diagramm 5" xfId="369"/>
    <cellStyle name="Dezimal [0]_EI6J3031_Te2001_EUR" xfId="370"/>
    <cellStyle name="Dezimal [0]_EI6J3031_TE_2000" xfId="371"/>
    <cellStyle name="Dezimal [0]_EI6J3031_Te_2001.xls Diagramm 1" xfId="372"/>
    <cellStyle name="Dezimal [0]_EI6J3031_Te_2001.xls Diagramm 2" xfId="373"/>
    <cellStyle name="Dezimal [0]_EI6J3031_Te_2003" xfId="374"/>
    <cellStyle name="Dezimal [0]_EI6J32" xfId="375"/>
    <cellStyle name="Dezimal [0]_EI6J32_01DR" xfId="376"/>
    <cellStyle name="Dezimal [0]_EI6J32_02dr" xfId="377"/>
    <cellStyle name="Dezimal [0]_EI6J32_04dr" xfId="378"/>
    <cellStyle name="Dezimal [0]_EI6J32_2vj_2003" xfId="379"/>
    <cellStyle name="Dezimal [0]_EI6J32_Bau00" xfId="380"/>
    <cellStyle name="Dezimal [0]_EI6J32_EII1m11_00" xfId="381"/>
    <cellStyle name="Dezimal [0]_EI6J32_EII1m8_03" xfId="382"/>
    <cellStyle name="Dezimal [0]_EI6J32_EII1m9_00" xfId="383"/>
    <cellStyle name="Dezimal [0]_EI6J32_MAI_2000" xfId="384"/>
    <cellStyle name="Dezimal [0]_EI6J32_Methodische Vorbemerkungen" xfId="385"/>
    <cellStyle name="Dezimal [0]_EI6J32_Te2001" xfId="386"/>
    <cellStyle name="Dezimal [0]_EI6J32_Te2001.xls Diagramm 1" xfId="387"/>
    <cellStyle name="Dezimal [0]_EI6J32_Te2001.xls Diagramm 2" xfId="388"/>
    <cellStyle name="Dezimal [0]_EI6J32_Te2001.xls Diagramm 3" xfId="389"/>
    <cellStyle name="Dezimal [0]_EI6J32_Te2001.xls Diagramm 5" xfId="390"/>
    <cellStyle name="Dezimal [0]_EI6J32_Te2001_EUR" xfId="391"/>
    <cellStyle name="Dezimal [0]_EI6J32_TE_2000" xfId="392"/>
    <cellStyle name="Dezimal [0]_EI6J32_Te_2001.xls Diagramm 1" xfId="393"/>
    <cellStyle name="Dezimal [0]_EI6J32_Te_2001.xls Diagramm 2" xfId="394"/>
    <cellStyle name="Dezimal [0]_EI6J32_Te_2003" xfId="395"/>
    <cellStyle name="Dezimal [0]_EINGANG" xfId="396"/>
    <cellStyle name="Dezimal [0]_Erwerbstätige in Hessen 1991 bis 1999.xls Diagramm 1" xfId="397"/>
    <cellStyle name="Dezimal [0]_Erwerbstätige in Hessen 1991 bis 1999.xls Diagramm 2" xfId="398"/>
    <cellStyle name="Dezimal [0]_Erwerbstätige in Hessen 1991 bis 1999.xls Diagramm 3" xfId="399"/>
    <cellStyle name="Dezimal [0]_EWRSHE94" xfId="400"/>
    <cellStyle name="Dezimal [0]_EWRSHE94_Inhalt (2)" xfId="401"/>
    <cellStyle name="Dezimal [0]_EWRSUM94" xfId="402"/>
    <cellStyle name="Dezimal [0]_EWRSUM94_Inhalt (2)" xfId="403"/>
    <cellStyle name="Dezimal [0]_GRAF1NEU" xfId="404"/>
    <cellStyle name="Dezimal [0]_GRAFIK 2 zum Vhs-Bericht 94" xfId="405"/>
    <cellStyle name="Dezimal [0]_GRÖßKL1L" xfId="406"/>
    <cellStyle name="Dezimal [0]_GRÖßKL1L_2vj_2003" xfId="407"/>
    <cellStyle name="Dezimal [0]_GRÖßKL1L_EII1m11_00" xfId="408"/>
    <cellStyle name="Dezimal [0]_GRÖßKL1L_EII1m9_00" xfId="409"/>
    <cellStyle name="Dezimal [0]_GRÖßKL1L_Te_2003" xfId="410"/>
    <cellStyle name="Dezimal [0]_GRÖßKL1R" xfId="411"/>
    <cellStyle name="Dezimal [0]_GRÖßKL1R_2vj_2003" xfId="412"/>
    <cellStyle name="Dezimal [0]_GRÖßKL1R_EII1m11_00" xfId="413"/>
    <cellStyle name="Dezimal [0]_GRÖßKL1R_EII1m9_00" xfId="414"/>
    <cellStyle name="Dezimal [0]_GRÖßKL1R_Te_2003" xfId="415"/>
    <cellStyle name="Dezimal [0]_GRÖßKL2L " xfId="416"/>
    <cellStyle name="Dezimal [0]_GRÖßKL2L _2vj_2003" xfId="417"/>
    <cellStyle name="Dezimal [0]_GRÖßKL2L _EII1m11_00" xfId="418"/>
    <cellStyle name="Dezimal [0]_GRÖßKL2L _EII1m9_00" xfId="419"/>
    <cellStyle name="Dezimal [0]_GRÖßKL2L _Te_2003" xfId="420"/>
    <cellStyle name="Dezimal [0]_GRÖßKL2R" xfId="421"/>
    <cellStyle name="Dezimal [0]_GRÖßKL2R_2vj_2003" xfId="422"/>
    <cellStyle name="Dezimal [0]_GRÖßKL2R_EII1m11_00" xfId="423"/>
    <cellStyle name="Dezimal [0]_GRÖßKL2R_EII1m9_00" xfId="424"/>
    <cellStyle name="Dezimal [0]_GRÖßKL2R_Te_2003" xfId="425"/>
    <cellStyle name="Dezimal [0]_GRÖßKL3L" xfId="426"/>
    <cellStyle name="Dezimal [0]_GRÖßKL3L_2vj_2003" xfId="427"/>
    <cellStyle name="Dezimal [0]_GRÖßKL3L_EII1m11_00" xfId="428"/>
    <cellStyle name="Dezimal [0]_GRÖßKL3L_EII1m9_00" xfId="429"/>
    <cellStyle name="Dezimal [0]_GRÖßKL3L_Te_2003" xfId="430"/>
    <cellStyle name="Dezimal [0]_GRÖßKL3R" xfId="431"/>
    <cellStyle name="Dezimal [0]_GRÖßKL3R_2vj_2003" xfId="432"/>
    <cellStyle name="Dezimal [0]_GRÖßKL3R_EII1m11_00" xfId="433"/>
    <cellStyle name="Dezimal [0]_GRÖßKL3R_EII1m9_00" xfId="434"/>
    <cellStyle name="Dezimal [0]_GRÖßKL3R_Te_2003" xfId="435"/>
    <cellStyle name="Dezimal [0]_GRÖßKL4L" xfId="436"/>
    <cellStyle name="Dezimal [0]_GRÖßKL4L_2vj_2003" xfId="437"/>
    <cellStyle name="Dezimal [0]_GRÖßKL4L_EII1m11_00" xfId="438"/>
    <cellStyle name="Dezimal [0]_GRÖßKL4L_EII1m9_00" xfId="439"/>
    <cellStyle name="Dezimal [0]_GRÖßKL4L_Te_2003" xfId="440"/>
    <cellStyle name="Dezimal [0]_GRÖßKL4R" xfId="441"/>
    <cellStyle name="Dezimal [0]_GRÖßKL4R_2vj_2003" xfId="442"/>
    <cellStyle name="Dezimal [0]_GRÖßKL4R_EII1m11_00" xfId="443"/>
    <cellStyle name="Dezimal [0]_GRÖßKL4R_EII1m9_00" xfId="444"/>
    <cellStyle name="Dezimal [0]_GRÖßKL4R_Te_2003" xfId="445"/>
    <cellStyle name="Dezimal [0]_GRÖßKL5L" xfId="446"/>
    <cellStyle name="Dezimal [0]_GRÖßKL5L_2vj_2003" xfId="447"/>
    <cellStyle name="Dezimal [0]_GRÖßKL5L_EII1m11_00" xfId="448"/>
    <cellStyle name="Dezimal [0]_GRÖßKL5L_EII1m9_00" xfId="449"/>
    <cellStyle name="Dezimal [0]_GRÖßKL5L_Te_2003" xfId="450"/>
    <cellStyle name="Dezimal [0]_GRÖßKL5R" xfId="451"/>
    <cellStyle name="Dezimal [0]_GRÖßKL5R_2vj_2003" xfId="452"/>
    <cellStyle name="Dezimal [0]_GRÖßKL5R_EII1m11_00" xfId="453"/>
    <cellStyle name="Dezimal [0]_GRÖßKL5R_EII1m9_00" xfId="454"/>
    <cellStyle name="Dezimal [0]_GRÖßKL5R_Te_2003" xfId="455"/>
    <cellStyle name="Dezimal [0]_HESSGRDZ" xfId="456"/>
    <cellStyle name="Dezimal [0]_HT_26-29" xfId="457"/>
    <cellStyle name="Dezimal [0]_I-Etrgraf" xfId="458"/>
    <cellStyle name="Dezimal [0]_INHALT" xfId="459"/>
    <cellStyle name="Dezimal [0]_Inhalt (2)" xfId="460"/>
    <cellStyle name="Dezimal [0]_INHALT_01DR" xfId="461"/>
    <cellStyle name="Dezimal [0]_INHALT_02dr" xfId="462"/>
    <cellStyle name="Dezimal [0]_INHALT_04dr" xfId="463"/>
    <cellStyle name="Dezimal [0]_Inhalt_1" xfId="464"/>
    <cellStyle name="Dezimal [0]_INHALT_2vj_2003" xfId="465"/>
    <cellStyle name="Dezimal [0]_Inhalt_Disk.- u.Download-Vorlagen(Eröffn.seite+Impressum1" xfId="466"/>
    <cellStyle name="Dezimal [0]_Inhalt_EI1_7_99" xfId="467"/>
    <cellStyle name="Dezimal [0]_INHALT_EI1_7_99.xls Diagramm 1" xfId="468"/>
    <cellStyle name="Dezimal [0]_INHALT_EI1_7_99.xls Diagramm 2" xfId="469"/>
    <cellStyle name="Dezimal [0]_INHALT_EI1_7_99.xls Diagramm 3" xfId="470"/>
    <cellStyle name="Dezimal [0]_Inhalt_EII1m11_00" xfId="471"/>
    <cellStyle name="Dezimal [0]_Inhalt_EII1m8_03" xfId="472"/>
    <cellStyle name="Dezimal [0]_INHALT_JAHR_99" xfId="473"/>
    <cellStyle name="Dezimal [0]_INHALT_MAI_2000" xfId="474"/>
    <cellStyle name="Dezimal [0]_Inhalt_Te_2003" xfId="475"/>
    <cellStyle name="Dezimal [0]_INHALTI" xfId="476"/>
    <cellStyle name="Dezimal [0]_INHALTI_2vj_2003" xfId="477"/>
    <cellStyle name="Dezimal [0]_INHALTI_EII1m11_00" xfId="478"/>
    <cellStyle name="Dezimal [0]_INHALTI_EII1m9_00" xfId="479"/>
    <cellStyle name="Dezimal [0]_INHALTI_Te_2003" xfId="480"/>
    <cellStyle name="Dezimal [0]_Mappe1" xfId="481"/>
    <cellStyle name="Dezimal [0]_Methodische Vorbemerkungen" xfId="482"/>
    <cellStyle name="Dezimal [0]_Modul1" xfId="483"/>
    <cellStyle name="Dezimal [0]_NACHW-A" xfId="484"/>
    <cellStyle name="Dezimal [0]_PROZ_S16" xfId="485"/>
    <cellStyle name="Dezimal [0]_PROZ_S16_2vj_2003" xfId="486"/>
    <cellStyle name="Dezimal [0]_PROZ_S16_EII1m11_00" xfId="487"/>
    <cellStyle name="Dezimal [0]_PROZ_S16_EII1m9_00" xfId="488"/>
    <cellStyle name="Dezimal [0]_PROZ_S16_Te_2003" xfId="489"/>
    <cellStyle name="Dezimal [0]_PROZ_S17" xfId="490"/>
    <cellStyle name="Dezimal [0]_PROZ_S17_2vj_2003" xfId="491"/>
    <cellStyle name="Dezimal [0]_PROZ_S17_EII1m11_00" xfId="492"/>
    <cellStyle name="Dezimal [0]_PROZ_S17_EII1m9_00" xfId="493"/>
    <cellStyle name="Dezimal [0]_PROZ_S17_Te_2003" xfId="494"/>
    <cellStyle name="Dezimal [0]_RASTER" xfId="495"/>
    <cellStyle name="Dezimal [0]_RASTER_2vj_2003" xfId="496"/>
    <cellStyle name="Dezimal [0]_RASTER_EII1m11_00" xfId="497"/>
    <cellStyle name="Dezimal [0]_RASTER_EII1m9_00" xfId="498"/>
    <cellStyle name="Dezimal [0]_RASTER_Te_2003" xfId="499"/>
    <cellStyle name="Dezimal [0]_S14U15" xfId="500"/>
    <cellStyle name="Dezimal [0]_S14U15_2vj_2003" xfId="501"/>
    <cellStyle name="Dezimal [0]_S14U15_EII1m11_00" xfId="502"/>
    <cellStyle name="Dezimal [0]_S14U15_EII1m9_00" xfId="503"/>
    <cellStyle name="Dezimal [0]_S14U15_Te_2003" xfId="504"/>
    <cellStyle name="Dezimal [0]_S16U17" xfId="505"/>
    <cellStyle name="Dezimal [0]_S16U17_2vj_2003" xfId="506"/>
    <cellStyle name="Dezimal [0]_S16U17_EII1m11_00" xfId="507"/>
    <cellStyle name="Dezimal [0]_S16U17_EII1m9_00" xfId="508"/>
    <cellStyle name="Dezimal [0]_S16U17_Te_2003" xfId="509"/>
    <cellStyle name="Dezimal [0]_S18U19" xfId="510"/>
    <cellStyle name="Dezimal [0]_S18U19_2vj_2003" xfId="511"/>
    <cellStyle name="Dezimal [0]_S18U19_EII1m11_00" xfId="512"/>
    <cellStyle name="Dezimal [0]_S18U19_EII1m9_00" xfId="513"/>
    <cellStyle name="Dezimal [0]_S18U19_Te_2003" xfId="514"/>
    <cellStyle name="Dezimal [0]_S20U21" xfId="515"/>
    <cellStyle name="Dezimal [0]_S20U21_2vj_2003" xfId="516"/>
    <cellStyle name="Dezimal [0]_S20U21_EII1m11_00" xfId="517"/>
    <cellStyle name="Dezimal [0]_S20U21_EII1m9_00" xfId="518"/>
    <cellStyle name="Dezimal [0]_S20U21_Te_2003" xfId="519"/>
    <cellStyle name="Dezimal [0]_S22U23" xfId="520"/>
    <cellStyle name="Dezimal [0]_S22U23_2vj_2003" xfId="521"/>
    <cellStyle name="Dezimal [0]_S22U23_EII1m11_00" xfId="522"/>
    <cellStyle name="Dezimal [0]_S22U23_EII1m9_00" xfId="523"/>
    <cellStyle name="Dezimal [0]_S22U23_Te_2003" xfId="524"/>
    <cellStyle name="Dezimal [0]_S24" xfId="525"/>
    <cellStyle name="Dezimal [0]_S24_2vj_2003" xfId="526"/>
    <cellStyle name="Dezimal [0]_S24_EII1m11_00" xfId="527"/>
    <cellStyle name="Dezimal [0]_S24_EII1m9_00" xfId="528"/>
    <cellStyle name="Dezimal [0]_S24_Te_2003" xfId="529"/>
    <cellStyle name="Dezimal [0]_S25" xfId="530"/>
    <cellStyle name="Dezimal [0]_S25_2vj_2003" xfId="531"/>
    <cellStyle name="Dezimal [0]_S25_EII1m11_00" xfId="532"/>
    <cellStyle name="Dezimal [0]_S25_EII1m9_00" xfId="533"/>
    <cellStyle name="Dezimal [0]_S25_Te_2003" xfId="534"/>
    <cellStyle name="Dezimal [0]_S26" xfId="535"/>
    <cellStyle name="Dezimal [0]_S26_2vj_2003" xfId="536"/>
    <cellStyle name="Dezimal [0]_S26_EII1m11_00" xfId="537"/>
    <cellStyle name="Dezimal [0]_S26_EII1m9_00" xfId="538"/>
    <cellStyle name="Dezimal [0]_S26_Te_2003" xfId="539"/>
    <cellStyle name="Dezimal [0]_S27" xfId="540"/>
    <cellStyle name="Dezimal [0]_S27_2vj_2003" xfId="541"/>
    <cellStyle name="Dezimal [0]_S27_EII1m11_00" xfId="542"/>
    <cellStyle name="Dezimal [0]_S27_EII1m9_00" xfId="543"/>
    <cellStyle name="Dezimal [0]_S27_Te_2003" xfId="544"/>
    <cellStyle name="Dezimal [0]_S28" xfId="545"/>
    <cellStyle name="Dezimal [0]_S28_2vj_2003" xfId="546"/>
    <cellStyle name="Dezimal [0]_S28_EII1m11_00" xfId="547"/>
    <cellStyle name="Dezimal [0]_S28_EII1m9_00" xfId="548"/>
    <cellStyle name="Dezimal [0]_S28_Te_2003" xfId="549"/>
    <cellStyle name="Dezimal [0]_S29" xfId="550"/>
    <cellStyle name="Dezimal [0]_S29_2vj_2003" xfId="551"/>
    <cellStyle name="Dezimal [0]_S29_EII1m11_00" xfId="552"/>
    <cellStyle name="Dezimal [0]_S29_EII1m9_00" xfId="553"/>
    <cellStyle name="Dezimal [0]_S29_Te_2003" xfId="554"/>
    <cellStyle name="Dezimal [0]_S30" xfId="555"/>
    <cellStyle name="Dezimal [0]_S30_2vj_2003" xfId="556"/>
    <cellStyle name="Dezimal [0]_S30_EII1m11_00" xfId="557"/>
    <cellStyle name="Dezimal [0]_S30_EII1m9_00" xfId="558"/>
    <cellStyle name="Dezimal [0]_S30_Te_2003" xfId="559"/>
    <cellStyle name="Dezimal [0]_S31" xfId="560"/>
    <cellStyle name="Dezimal [0]_S31_2vj_2003" xfId="561"/>
    <cellStyle name="Dezimal [0]_S31_EII1m11_00" xfId="562"/>
    <cellStyle name="Dezimal [0]_S31_EII1m9_00" xfId="563"/>
    <cellStyle name="Dezimal [0]_S31_Te_2003" xfId="564"/>
    <cellStyle name="Dezimal [0]_S32" xfId="565"/>
    <cellStyle name="Dezimal [0]_S32_2vj_2003" xfId="566"/>
    <cellStyle name="Dezimal [0]_S32_EII1m11_00" xfId="567"/>
    <cellStyle name="Dezimal [0]_S32_EII1m9_00" xfId="568"/>
    <cellStyle name="Dezimal [0]_S32_Te_2003" xfId="569"/>
    <cellStyle name="Dezimal [0]_S33" xfId="570"/>
    <cellStyle name="Dezimal [0]_S33_2vj_2003" xfId="571"/>
    <cellStyle name="Dezimal [0]_S33_EII1m11_00" xfId="572"/>
    <cellStyle name="Dezimal [0]_S33_EII1m9_00" xfId="573"/>
    <cellStyle name="Dezimal [0]_S33_Te_2003" xfId="574"/>
    <cellStyle name="Dezimal [0]_S34" xfId="575"/>
    <cellStyle name="Dezimal [0]_S34_2vj_2003" xfId="576"/>
    <cellStyle name="Dezimal [0]_S34_EII1m11_00" xfId="577"/>
    <cellStyle name="Dezimal [0]_S34_EII1m9_00" xfId="578"/>
    <cellStyle name="Dezimal [0]_S34_Te_2003" xfId="579"/>
    <cellStyle name="Dezimal [0]_S35" xfId="580"/>
    <cellStyle name="Dezimal [0]_S35_2vj_2003" xfId="581"/>
    <cellStyle name="Dezimal [0]_S35_EII1m11_00" xfId="582"/>
    <cellStyle name="Dezimal [0]_S35_EII1m9_00" xfId="583"/>
    <cellStyle name="Dezimal [0]_S35_Te_2003" xfId="584"/>
    <cellStyle name="Dezimal [0]_S36" xfId="585"/>
    <cellStyle name="Dezimal [0]_S36_2vj_2003" xfId="586"/>
    <cellStyle name="Dezimal [0]_S36_EII1m11_00" xfId="587"/>
    <cellStyle name="Dezimal [0]_S36_EII1m9_00" xfId="588"/>
    <cellStyle name="Dezimal [0]_S36_Te_2003" xfId="589"/>
    <cellStyle name="Dezimal [0]_S37" xfId="590"/>
    <cellStyle name="Dezimal [0]_S37_2vj_2003" xfId="591"/>
    <cellStyle name="Dezimal [0]_S37_EII1m11_00" xfId="592"/>
    <cellStyle name="Dezimal [0]_S37_EII1m9_00" xfId="593"/>
    <cellStyle name="Dezimal [0]_S37_Te_2003" xfId="594"/>
    <cellStyle name="Dezimal [0]_S38" xfId="595"/>
    <cellStyle name="Dezimal [0]_S38_2vj_2003" xfId="596"/>
    <cellStyle name="Dezimal [0]_S38_EII1m11_00" xfId="597"/>
    <cellStyle name="Dezimal [0]_S38_EII1m9_00" xfId="598"/>
    <cellStyle name="Dezimal [0]_S38_Te_2003" xfId="599"/>
    <cellStyle name="Dezimal [0]_S39" xfId="600"/>
    <cellStyle name="Dezimal [0]_S39_2vj_2003" xfId="601"/>
    <cellStyle name="Dezimal [0]_S39_EII1m11_00" xfId="602"/>
    <cellStyle name="Dezimal [0]_S39_EII1m9_00" xfId="603"/>
    <cellStyle name="Dezimal [0]_S39_Te_2003" xfId="604"/>
    <cellStyle name="Dezimal [0]_S40" xfId="605"/>
    <cellStyle name="Dezimal [0]_S40_2vj_2003" xfId="606"/>
    <cellStyle name="Dezimal [0]_S40_EII1m11_00" xfId="607"/>
    <cellStyle name="Dezimal [0]_S40_EII1m9_00" xfId="608"/>
    <cellStyle name="Dezimal [0]_S40_Te_2003" xfId="609"/>
    <cellStyle name="Dezimal [0]_S41" xfId="610"/>
    <cellStyle name="Dezimal [0]_S41_2vj_2003" xfId="611"/>
    <cellStyle name="Dezimal [0]_S41_EII1m11_00" xfId="612"/>
    <cellStyle name="Dezimal [0]_S41_EII1m9_00" xfId="613"/>
    <cellStyle name="Dezimal [0]_S41_Te_2003" xfId="614"/>
    <cellStyle name="Dezimal [0]_S9" xfId="615"/>
    <cellStyle name="Dezimal [0]_S9_2vj_2003" xfId="616"/>
    <cellStyle name="Dezimal [0]_S9_EII1m11_00" xfId="617"/>
    <cellStyle name="Dezimal [0]_S9_EII1m9_00" xfId="618"/>
    <cellStyle name="Dezimal [0]_S9_Te_2003" xfId="619"/>
    <cellStyle name="Dezimal [0]_SCHNELLM" xfId="620"/>
    <cellStyle name="Dezimal [0]_Seite-03" xfId="621"/>
    <cellStyle name="Dezimal [0]_Seite-06" xfId="622"/>
    <cellStyle name="Dezimal [0]_Seite-07" xfId="623"/>
    <cellStyle name="Dezimal [0]_Seite-08-33" xfId="624"/>
    <cellStyle name="Dezimal [0]_Stat. Bericht Teil 1.xls Diagramm 1" xfId="625"/>
    <cellStyle name="Dezimal [0]_Stat. Bericht Teil 1.xls Diagramm 3" xfId="626"/>
    <cellStyle name="Dezimal [0]_STRAFVOL" xfId="627"/>
    <cellStyle name="Dezimal [0]_STUDTAB1" xfId="628"/>
    <cellStyle name="Dezimal [0]_STUDTAB2" xfId="629"/>
    <cellStyle name="Dezimal [0]_STUDTAB3" xfId="630"/>
    <cellStyle name="Dezimal [0]_STUDTAB4" xfId="631"/>
    <cellStyle name="Dezimal [0]_STUDTAB5" xfId="632"/>
    <cellStyle name="Dezimal [0]_STUDTAB6" xfId="633"/>
    <cellStyle name="Dezimal [0]_STUDTAB7" xfId="634"/>
    <cellStyle name="Dezimal [0]_T 26" xfId="635"/>
    <cellStyle name="Dezimal [0]_Tab St. 2" xfId="636"/>
    <cellStyle name="Dezimal [0]_Tab ST. 2 Nichtd. insg." xfId="637"/>
    <cellStyle name="Dezimal [0]_Tab St. 2 offen" xfId="638"/>
    <cellStyle name="Dezimal [0]_Tab St. 4" xfId="639"/>
    <cellStyle name="Dezimal [0]_Tab St. 4 Nichtd. insg." xfId="640"/>
    <cellStyle name="Dezimal [0]_Tab St. 4 offen" xfId="641"/>
    <cellStyle name="Dezimal [0]_Tab St. 5 insg." xfId="642"/>
    <cellStyle name="Dezimal [0]_Tab St. 5 Nichtd. insg." xfId="643"/>
    <cellStyle name="Dezimal [0]_Tab St. 5 offen" xfId="644"/>
    <cellStyle name="Dezimal [0]_TAB-SCHL" xfId="645"/>
    <cellStyle name="Dezimal [0]_Tab. 1" xfId="646"/>
    <cellStyle name="Dezimal [0]_Tab. 1 (2)" xfId="647"/>
    <cellStyle name="Dezimal [0]_Tab. 2" xfId="648"/>
    <cellStyle name="Dezimal [0]_Tab. 2 (2)" xfId="649"/>
    <cellStyle name="Dezimal [0]_Tab. 3" xfId="650"/>
    <cellStyle name="Dezimal [0]_Tab. 4" xfId="651"/>
    <cellStyle name="Dezimal [0]_Tab. 5" xfId="652"/>
    <cellStyle name="Dezimal [0]_Tab. 5 (2)" xfId="653"/>
    <cellStyle name="Dezimal [0]_Tab. 6" xfId="654"/>
    <cellStyle name="Dezimal [0]_Tab. 7" xfId="655"/>
    <cellStyle name="Dezimal [0]_Tab. 7 (2)" xfId="656"/>
    <cellStyle name="Dezimal [0]_Tab. 8" xfId="657"/>
    <cellStyle name="Dezimal [0]_Tab. 9" xfId="658"/>
    <cellStyle name="Dezimal [0]_TAB1" xfId="659"/>
    <cellStyle name="Dezimal [0]_TAB2" xfId="660"/>
    <cellStyle name="Dezimal [0]_TAB3" xfId="661"/>
    <cellStyle name="Dezimal [0]_TAB4" xfId="662"/>
    <cellStyle name="Dezimal [0]_TAB5" xfId="663"/>
    <cellStyle name="Dezimal [0]_TAB6" xfId="664"/>
    <cellStyle name="Dezimal [0]_TAB7" xfId="665"/>
    <cellStyle name="Dezimal [0]_TAB8" xfId="666"/>
    <cellStyle name="Dezimal [0]_TAB9" xfId="667"/>
    <cellStyle name="Dezimal [0]_Tabelle1" xfId="668"/>
    <cellStyle name="Dezimal [0]_Tabelle1_Bruttoinlandsprodukt 1991 bis 1999.xls Diagramm 1" xfId="669"/>
    <cellStyle name="Dezimal [0]_Tabelle1_Bruttoinlandsprodukt 1991 bis 1999.xls Diagramm 1-1" xfId="670"/>
    <cellStyle name="Dezimal [0]_Tabelle1_Bruttoinlandsprodukt 1991 bis 1999.xls Diagramm 2" xfId="671"/>
    <cellStyle name="Dezimal [0]_Tabelle1_Bruttoinlandsprodukt 1991 bis 1999.xls Diagramm 2-1" xfId="672"/>
    <cellStyle name="Dezimal [0]_Tabelle1_Bruttoinlandsprodukt 1991 bis 1999.xls Diagramm 3" xfId="673"/>
    <cellStyle name="Dezimal [0]_Tabelle1_Bruttoinlandsprodukt 1991 bis 1999.xls Diagramm 4" xfId="674"/>
    <cellStyle name="Dezimal [0]_Tabelle1_Erwerbstätige in Hessen 1991 bis 1999.xls Diagramm 1" xfId="675"/>
    <cellStyle name="Dezimal [0]_Tabelle1_Erwerbstätige in Hessen 1991 bis 1999.xls Diagramm 2" xfId="676"/>
    <cellStyle name="Dezimal [0]_Tabelle1_Erwerbstätige in Hessen 1991 bis 1999.xls Diagramm 3" xfId="677"/>
    <cellStyle name="Dezimal [0]_Tabelle1_Seite-03" xfId="678"/>
    <cellStyle name="Dezimal [0]_Tabelle1_Seite-06" xfId="679"/>
    <cellStyle name="Dezimal [0]_Tabelle1_Seite-07" xfId="680"/>
    <cellStyle name="Dezimal [0]_Tabelle1_Seite-08-33" xfId="681"/>
    <cellStyle name="Dezimal [0]_TE_TAB2" xfId="682"/>
    <cellStyle name="Dezimal [0]_TE_TAB2_2vj_2003" xfId="683"/>
    <cellStyle name="Dezimal [0]_TE_TAB2_EII1m11_00" xfId="684"/>
    <cellStyle name="Dezimal [0]_TE_TAB2_EII1m9_00" xfId="685"/>
    <cellStyle name="Dezimal [0]_TE_TAB2_Te_2003" xfId="686"/>
    <cellStyle name="Dezimal [0]_TE_TAB3" xfId="687"/>
    <cellStyle name="Dezimal [0]_TE_TAB3_2vj_2003" xfId="688"/>
    <cellStyle name="Dezimal [0]_TE_TAB3_EII1m11_00" xfId="689"/>
    <cellStyle name="Dezimal [0]_TE_TAB3_EII1m9_00" xfId="690"/>
    <cellStyle name="Dezimal [0]_TE_TAB3_Te_2003" xfId="691"/>
    <cellStyle name="Dezimal [0]_TE_TAB4" xfId="692"/>
    <cellStyle name="Dezimal [0]_TE_TAB4_2vj_2003" xfId="693"/>
    <cellStyle name="Dezimal [0]_TE_TAB4_EII1m11_00" xfId="694"/>
    <cellStyle name="Dezimal [0]_TE_TAB4_EII1m9_00" xfId="695"/>
    <cellStyle name="Dezimal [0]_TE_TAB4_Te_2003" xfId="696"/>
    <cellStyle name="Dezimal [0]_TE_TAB5" xfId="697"/>
    <cellStyle name="Dezimal [0]_TE_TAB5_2vj_2003" xfId="698"/>
    <cellStyle name="Dezimal [0]_TE_TAB5_EII1m11_00" xfId="699"/>
    <cellStyle name="Dezimal [0]_TE_TAB5_EII1m9_00" xfId="700"/>
    <cellStyle name="Dezimal [0]_TE_TAB5_Te_2003" xfId="701"/>
    <cellStyle name="Dezimal [0]_TE_TAB6" xfId="702"/>
    <cellStyle name="Dezimal [0]_TE_TAB6_2vj_2003" xfId="703"/>
    <cellStyle name="Dezimal [0]_TE_TAB6_EII1m11_00" xfId="704"/>
    <cellStyle name="Dezimal [0]_TE_TAB6_EII1m9_00" xfId="705"/>
    <cellStyle name="Dezimal [0]_TE_TAB6_Te_2003" xfId="706"/>
    <cellStyle name="Dezimal [0]_Titel_Muster" xfId="707"/>
    <cellStyle name="Dezimal [0]_Titelblatt" xfId="708"/>
    <cellStyle name="Dezimal [0]_Titelblatt_Inhalt" xfId="709"/>
    <cellStyle name="Dezimal [0]_Titelblatt_Inhalt (2)" xfId="710"/>
    <cellStyle name="Dezimal [0]_VERWB_18" xfId="711"/>
    <cellStyle name="Dezimal [0]_VERWB_18_2vj_2003" xfId="712"/>
    <cellStyle name="Dezimal [0]_VERWB_18_EII1m11_00" xfId="713"/>
    <cellStyle name="Dezimal [0]_VERWB_18_EII1m9_00" xfId="714"/>
    <cellStyle name="Dezimal [0]_VERWB_18_Te_2003" xfId="715"/>
    <cellStyle name="Dezimal [0]_VERWB_19" xfId="716"/>
    <cellStyle name="Dezimal [0]_VERWB_19_2vj_2003" xfId="717"/>
    <cellStyle name="Dezimal [0]_VERWB_19_EII1m11_00" xfId="718"/>
    <cellStyle name="Dezimal [0]_VERWB_19_EII1m9_00" xfId="719"/>
    <cellStyle name="Dezimal [0]_VERWB_19_Te_2003" xfId="720"/>
    <cellStyle name="Dezimal [0]_VHSTAB1" xfId="721"/>
    <cellStyle name="Dezimal [0]_VHSTAB2" xfId="722"/>
    <cellStyle name="Dezimal [0]_VHSTAB3" xfId="723"/>
    <cellStyle name="Dezimal [0]_VHSTAB4" xfId="724"/>
    <cellStyle name="Dezimal [0]_VORBEM" xfId="725"/>
    <cellStyle name="Dezimal [0]_VORBEM_2vj_2003" xfId="726"/>
    <cellStyle name="Dezimal [0]_VORBEM_EII1m11_00" xfId="727"/>
    <cellStyle name="Dezimal [0]_VORBEM_EII1m9_00" xfId="728"/>
    <cellStyle name="Dezimal [0]_VORBEM_Te_2003" xfId="729"/>
    <cellStyle name="Dezimal [0]_VORWEGFG" xfId="730"/>
    <cellStyle name="Dezimal [0]_VORWEGHS" xfId="731"/>
    <cellStyle name="Dezimal [0]_WZ 93" xfId="732"/>
    <cellStyle name="Dezimal [0]_WZ21-30L" xfId="733"/>
    <cellStyle name="Dezimal [0]_WZ21-30L_2vj_2003" xfId="734"/>
    <cellStyle name="Dezimal [0]_WZ21-30L_EII1m11_00" xfId="735"/>
    <cellStyle name="Dezimal [0]_WZ21-30L_EII1m9_00" xfId="736"/>
    <cellStyle name="Dezimal [0]_WZ21-30L_Te_2003" xfId="737"/>
    <cellStyle name="Dezimal [0]_WZ_93" xfId="738"/>
    <cellStyle name="Dezimal_01" xfId="739"/>
    <cellStyle name="Dezimal_02" xfId="740"/>
    <cellStyle name="Dezimal_03" xfId="741"/>
    <cellStyle name="Dezimal_04" xfId="742"/>
    <cellStyle name="Dezimal_05" xfId="743"/>
    <cellStyle name="Dezimal_05NCHTAD94" xfId="744"/>
    <cellStyle name="Dezimal_05NCHTAD94_2vj_2003" xfId="745"/>
    <cellStyle name="Dezimal_05NCHTAD94_EII1m11_00" xfId="746"/>
    <cellStyle name="Dezimal_05NCHTAD94_EII1m9_00" xfId="747"/>
    <cellStyle name="Dezimal_05NCHTAD94_Te_2003" xfId="748"/>
    <cellStyle name="Dezimal_06" xfId="749"/>
    <cellStyle name="Dezimal_07" xfId="750"/>
    <cellStyle name="Dezimal_08" xfId="751"/>
    <cellStyle name="Dezimal_09" xfId="752"/>
    <cellStyle name="Dezimal_10" xfId="753"/>
    <cellStyle name="Dezimal_11" xfId="754"/>
    <cellStyle name="Dezimal_12" xfId="755"/>
    <cellStyle name="Dezimal_13" xfId="756"/>
    <cellStyle name="Dezimal_14" xfId="757"/>
    <cellStyle name="Dezimal_15" xfId="758"/>
    <cellStyle name="Dezimal_16" xfId="759"/>
    <cellStyle name="Dezimal_17 F" xfId="760"/>
    <cellStyle name="Dezimal_17 M" xfId="761"/>
    <cellStyle name="Dezimal_18 F" xfId="762"/>
    <cellStyle name="Dezimal_18 M" xfId="763"/>
    <cellStyle name="Dezimal_19" xfId="764"/>
    <cellStyle name="Dezimal_1998" xfId="765"/>
    <cellStyle name="Dezimal_20" xfId="766"/>
    <cellStyle name="Dezimal_21" xfId="767"/>
    <cellStyle name="Dezimal_22" xfId="768"/>
    <cellStyle name="Dezimal_23" xfId="769"/>
    <cellStyle name="Dezimal_24" xfId="770"/>
    <cellStyle name="Dezimal_25" xfId="771"/>
    <cellStyle name="Dezimal_26" xfId="772"/>
    <cellStyle name="Dezimal_27" xfId="773"/>
    <cellStyle name="Dezimal_29" xfId="774"/>
    <cellStyle name="Dezimal_29 F" xfId="775"/>
    <cellStyle name="Dezimal_30" xfId="776"/>
    <cellStyle name="Dezimal_31" xfId="777"/>
    <cellStyle name="Dezimal_32" xfId="778"/>
    <cellStyle name="Dezimal_33" xfId="779"/>
    <cellStyle name="Dezimal_BAU4" xfId="780"/>
    <cellStyle name="Dezimal_BER2(35)" xfId="781"/>
    <cellStyle name="Dezimal_BER2(36)" xfId="782"/>
    <cellStyle name="Dezimal_BERGRAF3" xfId="783"/>
    <cellStyle name="Dezimal_BES_BEV" xfId="784"/>
    <cellStyle name="Dezimal_BES_BEV_2vj_2003" xfId="785"/>
    <cellStyle name="Dezimal_BES_BEV_EII1m11_00" xfId="786"/>
    <cellStyle name="Dezimal_BES_BEV_EII1m9_00" xfId="787"/>
    <cellStyle name="Dezimal_BES_BEV_Te_2003" xfId="788"/>
    <cellStyle name="Dezimal_Bruttoinlandsprodukt 1991 bis 1999.xls Diagramm 1" xfId="789"/>
    <cellStyle name="Dezimal_Bruttoinlandsprodukt 1991 bis 1999.xls Diagramm 1-1" xfId="790"/>
    <cellStyle name="Dezimal_Bruttoinlandsprodukt 1991 bis 1999.xls Diagramm 2" xfId="791"/>
    <cellStyle name="Dezimal_Bruttoinlandsprodukt 1991 bis 1999.xls Diagramm 2-1" xfId="792"/>
    <cellStyle name="Dezimal_Bruttoinlandsprodukt 1991 bis 1999.xls Diagramm 3" xfId="793"/>
    <cellStyle name="Dezimal_Bruttoinlandsprodukt 1991 bis 1999.xls Diagramm 4" xfId="794"/>
    <cellStyle name="Dezimal_Deckblatt - Impressum" xfId="795"/>
    <cellStyle name="Dezimal_Deckblatt - Impressum_Inhalt" xfId="796"/>
    <cellStyle name="Dezimal_Deckblatt - Impressum_Methodische Vorbemerkungen" xfId="797"/>
    <cellStyle name="Dezimal_Deckblätter" xfId="798"/>
    <cellStyle name="Dezimal_DIA1" xfId="799"/>
    <cellStyle name="Dezimal_DIA1_2vj_2003" xfId="800"/>
    <cellStyle name="Dezimal_DIA1_EII1m11_00" xfId="801"/>
    <cellStyle name="Dezimal_DIA1_EII1m9_00" xfId="802"/>
    <cellStyle name="Dezimal_DIA1_Te_2003" xfId="803"/>
    <cellStyle name="Dezimal_DIA2" xfId="804"/>
    <cellStyle name="Dezimal_DIA2_2vj_2003" xfId="805"/>
    <cellStyle name="Dezimal_DIA2_EII1m11_00" xfId="806"/>
    <cellStyle name="Dezimal_DIA2_EII1m9_00" xfId="807"/>
    <cellStyle name="Dezimal_DIA2_Te_2003" xfId="808"/>
    <cellStyle name="Dezimal_DIA3" xfId="809"/>
    <cellStyle name="Dezimal_DIA3_2vj_2003" xfId="810"/>
    <cellStyle name="Dezimal_DIA3_EII1m11_00" xfId="811"/>
    <cellStyle name="Dezimal_DIA3_EII1m9_00" xfId="812"/>
    <cellStyle name="Dezimal_DIA3_Te_2003" xfId="813"/>
    <cellStyle name="Dezimal_DIA4" xfId="814"/>
    <cellStyle name="Dezimal_DIA4_2vj_2003" xfId="815"/>
    <cellStyle name="Dezimal_DIA4_EII1m11_00" xfId="816"/>
    <cellStyle name="Dezimal_DIA4_EII1m9_00" xfId="817"/>
    <cellStyle name="Dezimal_DIA4_Te_2003" xfId="818"/>
    <cellStyle name="Dezimal_Diagram1" xfId="819"/>
    <cellStyle name="Dezimal_Diagramm" xfId="820"/>
    <cellStyle name="Dezimal_Diagramm_01DR" xfId="821"/>
    <cellStyle name="Dezimal_Diagramm_02dr" xfId="822"/>
    <cellStyle name="Dezimal_Diagramm_04dr" xfId="823"/>
    <cellStyle name="Dezimal_Diagramm_2vj_2003" xfId="824"/>
    <cellStyle name="Dezimal_Diagramm_Bau00" xfId="825"/>
    <cellStyle name="Dezimal_Diagramm_EII1m11_00" xfId="826"/>
    <cellStyle name="Dezimal_Diagramm_EII1m8_03" xfId="827"/>
    <cellStyle name="Dezimal_Diagramm_EII1m9_00" xfId="828"/>
    <cellStyle name="Dezimal_Diagramm_MAI_2000" xfId="829"/>
    <cellStyle name="Dezimal_Diagramm_Methodische Vorbemerkungen" xfId="830"/>
    <cellStyle name="Dezimal_Diagramm_Te2001" xfId="831"/>
    <cellStyle name="Dezimal_Diagramm_Te2001.xls Diagramm 1" xfId="832"/>
    <cellStyle name="Dezimal_Diagramm_Te2001.xls Diagramm 2" xfId="833"/>
    <cellStyle name="Dezimal_Diagramm_Te2001.xls Diagramm 3" xfId="834"/>
    <cellStyle name="Dezimal_Diagramm_Te2001.xls Diagramm 5" xfId="835"/>
    <cellStyle name="Dezimal_Diagramm_Te2001_EUR" xfId="836"/>
    <cellStyle name="Dezimal_Diagramm_TE_2000" xfId="837"/>
    <cellStyle name="Dezimal_Diagramm_Te_2001.xls Diagramm 1" xfId="838"/>
    <cellStyle name="Dezimal_Diagramm_Te_2001.xls Diagramm 2" xfId="839"/>
    <cellStyle name="Dezimal_Diagramm_Te_2003" xfId="840"/>
    <cellStyle name="Dezimal_Disk.- u.Download-Vorlagen(Eröffn.seite+Impressum1" xfId="841"/>
    <cellStyle name="Dezimal_E16_J_98.XLS Diagramm 2" xfId="842"/>
    <cellStyle name="Dezimal_E16_J_98.XLS Diagramm 4" xfId="843"/>
    <cellStyle name="Dezimal_EI6J0007" xfId="844"/>
    <cellStyle name="Dezimal_EI6J0007_01DR" xfId="845"/>
    <cellStyle name="Dezimal_EI6J0007_02dr" xfId="846"/>
    <cellStyle name="Dezimal_EI6J0007_04dr" xfId="847"/>
    <cellStyle name="Dezimal_EI6J0007_2vj_2003" xfId="848"/>
    <cellStyle name="Dezimal_EI6J0007_Bau00" xfId="849"/>
    <cellStyle name="Dezimal_EI6J0007_EII1m11_00" xfId="850"/>
    <cellStyle name="Dezimal_EI6J0007_EII1m8_03" xfId="851"/>
    <cellStyle name="Dezimal_EI6J0007_EII1m9_00" xfId="852"/>
    <cellStyle name="Dezimal_EI6J0007_MAI_2000" xfId="853"/>
    <cellStyle name="Dezimal_EI6J0007_Methodische Vorbemerkungen" xfId="854"/>
    <cellStyle name="Dezimal_EI6J0007_Te2001" xfId="855"/>
    <cellStyle name="Dezimal_EI6J0007_Te2001.xls Diagramm 1" xfId="856"/>
    <cellStyle name="Dezimal_EI6J0007_Te2001.xls Diagramm 2" xfId="857"/>
    <cellStyle name="Dezimal_EI6J0007_Te2001.xls Diagramm 3" xfId="858"/>
    <cellStyle name="Dezimal_EI6J0007_Te2001.xls Diagramm 5" xfId="859"/>
    <cellStyle name="Dezimal_EI6J0007_Te2001_EUR" xfId="860"/>
    <cellStyle name="Dezimal_EI6J0007_TE_2000" xfId="861"/>
    <cellStyle name="Dezimal_EI6J0007_Te_2001.xls Diagramm 1" xfId="862"/>
    <cellStyle name="Dezimal_EI6J0007_Te_2001.xls Diagramm 2" xfId="863"/>
    <cellStyle name="Dezimal_EI6J0007_Te_2003" xfId="864"/>
    <cellStyle name="Dezimal_EI6J0809" xfId="865"/>
    <cellStyle name="Dezimal_EI6J0809_01DR" xfId="866"/>
    <cellStyle name="Dezimal_EI6J0809_02dr" xfId="867"/>
    <cellStyle name="Dezimal_EI6J0809_04dr" xfId="868"/>
    <cellStyle name="Dezimal_EI6J0809_2vj_2003" xfId="869"/>
    <cellStyle name="Dezimal_EI6J0809_Bau00" xfId="870"/>
    <cellStyle name="Dezimal_EI6J0809_EII1m11_00" xfId="871"/>
    <cellStyle name="Dezimal_EI6J0809_EII1m8_03" xfId="872"/>
    <cellStyle name="Dezimal_EI6J0809_EII1m9_00" xfId="873"/>
    <cellStyle name="Dezimal_EI6J0809_MAI_2000" xfId="874"/>
    <cellStyle name="Dezimal_EI6J0809_Methodische Vorbemerkungen" xfId="875"/>
    <cellStyle name="Dezimal_EI6J0809_Te2001" xfId="876"/>
    <cellStyle name="Dezimal_EI6J0809_Te2001.xls Diagramm 1" xfId="877"/>
    <cellStyle name="Dezimal_EI6J0809_Te2001.xls Diagramm 2" xfId="878"/>
    <cellStyle name="Dezimal_EI6J0809_Te2001.xls Diagramm 3" xfId="879"/>
    <cellStyle name="Dezimal_EI6J0809_Te2001.xls Diagramm 5" xfId="880"/>
    <cellStyle name="Dezimal_EI6J0809_Te2001_EUR" xfId="881"/>
    <cellStyle name="Dezimal_EI6J0809_TE_2000" xfId="882"/>
    <cellStyle name="Dezimal_EI6J0809_Te_2001.xls Diagramm 1" xfId="883"/>
    <cellStyle name="Dezimal_EI6J0809_Te_2001.xls Diagramm 2" xfId="884"/>
    <cellStyle name="Dezimal_EI6J0809_Te_2003" xfId="885"/>
    <cellStyle name="Dezimal_EI6J1011" xfId="886"/>
    <cellStyle name="Dezimal_EI6J1011_01DR" xfId="887"/>
    <cellStyle name="Dezimal_EI6J1011_02dr" xfId="888"/>
    <cellStyle name="Dezimal_EI6J1011_04dr" xfId="889"/>
    <cellStyle name="Dezimal_EI6J1011_2vj_2003" xfId="890"/>
    <cellStyle name="Dezimal_EI6J1011_Bau00" xfId="891"/>
    <cellStyle name="Dezimal_EI6J1011_EII1m11_00" xfId="892"/>
    <cellStyle name="Dezimal_EI6J1011_EII1m8_03" xfId="893"/>
    <cellStyle name="Dezimal_EI6J1011_EII1m9_00" xfId="894"/>
    <cellStyle name="Dezimal_EI6J1011_MAI_2000" xfId="895"/>
    <cellStyle name="Dezimal_EI6J1011_Methodische Vorbemerkungen" xfId="896"/>
    <cellStyle name="Dezimal_EI6J1011_Te2001" xfId="897"/>
    <cellStyle name="Dezimal_EI6J1011_Te2001.xls Diagramm 1" xfId="898"/>
    <cellStyle name="Dezimal_EI6J1011_Te2001.xls Diagramm 2" xfId="899"/>
    <cellStyle name="Dezimal_EI6J1011_Te2001.xls Diagramm 3" xfId="900"/>
    <cellStyle name="Dezimal_EI6J1011_Te2001.xls Diagramm 5" xfId="901"/>
    <cellStyle name="Dezimal_EI6J1011_Te2001_EUR" xfId="902"/>
    <cellStyle name="Dezimal_EI6J1011_TE_2000" xfId="903"/>
    <cellStyle name="Dezimal_EI6J1011_Te_2001.xls Diagramm 1" xfId="904"/>
    <cellStyle name="Dezimal_EI6J1011_Te_2001.xls Diagramm 2" xfId="905"/>
    <cellStyle name="Dezimal_EI6J1011_Te_2003" xfId="906"/>
    <cellStyle name="Dezimal_EI6J1213" xfId="907"/>
    <cellStyle name="Dezimal_EI6J1213_01DR" xfId="908"/>
    <cellStyle name="Dezimal_EI6J1213_02dr" xfId="909"/>
    <cellStyle name="Dezimal_EI6J1213_04dr" xfId="910"/>
    <cellStyle name="Dezimal_EI6J1213_2vj_2003" xfId="911"/>
    <cellStyle name="Dezimal_EI6J1213_Bau00" xfId="912"/>
    <cellStyle name="Dezimal_EI6J1213_EII1m11_00" xfId="913"/>
    <cellStyle name="Dezimal_EI6J1213_EII1m8_03" xfId="914"/>
    <cellStyle name="Dezimal_EI6J1213_EII1m9_00" xfId="915"/>
    <cellStyle name="Dezimal_EI6J1213_MAI_2000" xfId="916"/>
    <cellStyle name="Dezimal_EI6J1213_Methodische Vorbemerkungen" xfId="917"/>
    <cellStyle name="Dezimal_EI6J1213_Te2001" xfId="918"/>
    <cellStyle name="Dezimal_EI6J1213_Te2001.xls Diagramm 1" xfId="919"/>
    <cellStyle name="Dezimal_EI6J1213_Te2001.xls Diagramm 2" xfId="920"/>
    <cellStyle name="Dezimal_EI6J1213_Te2001.xls Diagramm 3" xfId="921"/>
    <cellStyle name="Dezimal_EI6J1213_Te2001.xls Diagramm 5" xfId="922"/>
    <cellStyle name="Dezimal_EI6J1213_Te2001_EUR" xfId="923"/>
    <cellStyle name="Dezimal_EI6J1213_TE_2000" xfId="924"/>
    <cellStyle name="Dezimal_EI6J1213_Te_2001.xls Diagramm 1" xfId="925"/>
    <cellStyle name="Dezimal_EI6J1213_Te_2001.xls Diagramm 2" xfId="926"/>
    <cellStyle name="Dezimal_EI6J1213_Te_2003" xfId="927"/>
    <cellStyle name="Dezimal_EI6J1415" xfId="928"/>
    <cellStyle name="Dezimal_EI6J1415_01DR" xfId="929"/>
    <cellStyle name="Dezimal_EI6J1415_02dr" xfId="930"/>
    <cellStyle name="Dezimal_EI6J1415_04dr" xfId="931"/>
    <cellStyle name="Dezimal_EI6J1415_2vj_2003" xfId="932"/>
    <cellStyle name="Dezimal_EI6J1415_Bau00" xfId="933"/>
    <cellStyle name="Dezimal_EI6J1415_EII1m11_00" xfId="934"/>
    <cellStyle name="Dezimal_EI6J1415_EII1m8_03" xfId="935"/>
    <cellStyle name="Dezimal_EI6J1415_EII1m9_00" xfId="936"/>
    <cellStyle name="Dezimal_EI6J1415_MAI_2000" xfId="937"/>
    <cellStyle name="Dezimal_EI6J1415_Methodische Vorbemerkungen" xfId="938"/>
    <cellStyle name="Dezimal_EI6J1415_Te2001" xfId="939"/>
    <cellStyle name="Dezimal_EI6J1415_Te2001.xls Diagramm 1" xfId="940"/>
    <cellStyle name="Dezimal_EI6J1415_Te2001.xls Diagramm 2" xfId="941"/>
    <cellStyle name="Dezimal_EI6J1415_Te2001.xls Diagramm 3" xfId="942"/>
    <cellStyle name="Dezimal_EI6J1415_Te2001.xls Diagramm 5" xfId="943"/>
    <cellStyle name="Dezimal_EI6J1415_Te2001_EUR" xfId="944"/>
    <cellStyle name="Dezimal_EI6J1415_TE_2000" xfId="945"/>
    <cellStyle name="Dezimal_EI6J1415_Te_2001.xls Diagramm 1" xfId="946"/>
    <cellStyle name="Dezimal_EI6J1415_Te_2001.xls Diagramm 2" xfId="947"/>
    <cellStyle name="Dezimal_EI6J1415_Te_2003" xfId="948"/>
    <cellStyle name="Dezimal_EI6J1617" xfId="949"/>
    <cellStyle name="Dezimal_EI6J1617_01DR" xfId="950"/>
    <cellStyle name="Dezimal_EI6J1617_02dr" xfId="951"/>
    <cellStyle name="Dezimal_EI6J1617_04dr" xfId="952"/>
    <cellStyle name="Dezimal_EI6J1617_2vj_2003" xfId="953"/>
    <cellStyle name="Dezimal_EI6J1617_Bau00" xfId="954"/>
    <cellStyle name="Dezimal_EI6J1617_EII1m11_00" xfId="955"/>
    <cellStyle name="Dezimal_EI6J1617_EII1m8_03" xfId="956"/>
    <cellStyle name="Dezimal_EI6J1617_EII1m9_00" xfId="957"/>
    <cellStyle name="Dezimal_EI6J1617_MAI_2000" xfId="958"/>
    <cellStyle name="Dezimal_EI6J1617_Methodische Vorbemerkungen" xfId="959"/>
    <cellStyle name="Dezimal_EI6J1617_Te2001" xfId="960"/>
    <cellStyle name="Dezimal_EI6J1617_Te2001.xls Diagramm 1" xfId="961"/>
    <cellStyle name="Dezimal_EI6J1617_Te2001.xls Diagramm 2" xfId="962"/>
    <cellStyle name="Dezimal_EI6J1617_Te2001.xls Diagramm 3" xfId="963"/>
    <cellStyle name="Dezimal_EI6J1617_Te2001.xls Diagramm 5" xfId="964"/>
    <cellStyle name="Dezimal_EI6J1617_Te2001_EUR" xfId="965"/>
    <cellStyle name="Dezimal_EI6J1617_TE_2000" xfId="966"/>
    <cellStyle name="Dezimal_EI6J1617_Te_2001.xls Diagramm 1" xfId="967"/>
    <cellStyle name="Dezimal_EI6J1617_Te_2001.xls Diagramm 2" xfId="968"/>
    <cellStyle name="Dezimal_EI6J1617_Te_2003" xfId="969"/>
    <cellStyle name="Dezimal_EI6J1819" xfId="970"/>
    <cellStyle name="Dezimal_EI6J1819_01DR" xfId="971"/>
    <cellStyle name="Dezimal_EI6J1819_02dr" xfId="972"/>
    <cellStyle name="Dezimal_EI6J1819_04dr" xfId="973"/>
    <cellStyle name="Dezimal_EI6J1819_2vj_2003" xfId="974"/>
    <cellStyle name="Dezimal_EI6J1819_Bau00" xfId="975"/>
    <cellStyle name="Dezimal_EI6J1819_EII1m11_00" xfId="976"/>
    <cellStyle name="Dezimal_EI6J1819_EII1m8_03" xfId="977"/>
    <cellStyle name="Dezimal_EI6J1819_EII1m9_00" xfId="978"/>
    <cellStyle name="Dezimal_EI6J1819_MAI_2000" xfId="979"/>
    <cellStyle name="Dezimal_EI6J1819_Methodische Vorbemerkungen" xfId="980"/>
    <cellStyle name="Dezimal_EI6J1819_Te2001" xfId="981"/>
    <cellStyle name="Dezimal_EI6J1819_Te2001.xls Diagramm 1" xfId="982"/>
    <cellStyle name="Dezimal_EI6J1819_Te2001.xls Diagramm 2" xfId="983"/>
    <cellStyle name="Dezimal_EI6J1819_Te2001.xls Diagramm 3" xfId="984"/>
    <cellStyle name="Dezimal_EI6J1819_Te2001.xls Diagramm 5" xfId="985"/>
    <cellStyle name="Dezimal_EI6J1819_Te2001_EUR" xfId="986"/>
    <cellStyle name="Dezimal_EI6J1819_TE_2000" xfId="987"/>
    <cellStyle name="Dezimal_EI6J1819_Te_2001.xls Diagramm 1" xfId="988"/>
    <cellStyle name="Dezimal_EI6J1819_Te_2001.xls Diagramm 2" xfId="989"/>
    <cellStyle name="Dezimal_EI6J1819_Te_2003" xfId="990"/>
    <cellStyle name="Dezimal_EI6J2021" xfId="991"/>
    <cellStyle name="Dezimal_EI6J2021_01DR" xfId="992"/>
    <cellStyle name="Dezimal_EI6J2021_02dr" xfId="993"/>
    <cellStyle name="Dezimal_EI6J2021_04dr" xfId="994"/>
    <cellStyle name="Dezimal_EI6J2021_2vj_2003" xfId="995"/>
    <cellStyle name="Dezimal_EI6J2021_Bau00" xfId="996"/>
    <cellStyle name="Dezimal_EI6J2021_EII1m11_00" xfId="997"/>
    <cellStyle name="Dezimal_EI6J2021_EII1m8_03" xfId="998"/>
    <cellStyle name="Dezimal_EI6J2021_EII1m9_00" xfId="999"/>
    <cellStyle name="Dezimal_EI6J2021_MAI_2000" xfId="1000"/>
    <cellStyle name="Dezimal_EI6J2021_Methodische Vorbemerkungen" xfId="1001"/>
    <cellStyle name="Dezimal_EI6J2021_Te2001" xfId="1002"/>
    <cellStyle name="Dezimal_EI6J2021_Te2001.xls Diagramm 1" xfId="1003"/>
    <cellStyle name="Dezimal_EI6J2021_Te2001.xls Diagramm 2" xfId="1004"/>
    <cellStyle name="Dezimal_EI6J2021_Te2001.xls Diagramm 3" xfId="1005"/>
    <cellStyle name="Dezimal_EI6J2021_Te2001.xls Diagramm 5" xfId="1006"/>
    <cellStyle name="Dezimal_EI6J2021_Te2001_EUR" xfId="1007"/>
    <cellStyle name="Dezimal_EI6J2021_TE_2000" xfId="1008"/>
    <cellStyle name="Dezimal_EI6J2021_Te_2001.xls Diagramm 1" xfId="1009"/>
    <cellStyle name="Dezimal_EI6J2021_Te_2001.xls Diagramm 2" xfId="1010"/>
    <cellStyle name="Dezimal_EI6J2021_Te_2003" xfId="1011"/>
    <cellStyle name="Dezimal_EI6J2223" xfId="1012"/>
    <cellStyle name="Dezimal_EI6J2223_01DR" xfId="1013"/>
    <cellStyle name="Dezimal_EI6J2223_02dr" xfId="1014"/>
    <cellStyle name="Dezimal_EI6J2223_04dr" xfId="1015"/>
    <cellStyle name="Dezimal_EI6J2223_2vj_2003" xfId="1016"/>
    <cellStyle name="Dezimal_EI6J2223_Bau00" xfId="1017"/>
    <cellStyle name="Dezimal_EI6J2223_EII1m11_00" xfId="1018"/>
    <cellStyle name="Dezimal_EI6J2223_EII1m8_03" xfId="1019"/>
    <cellStyle name="Dezimal_EI6J2223_EII1m9_00" xfId="1020"/>
    <cellStyle name="Dezimal_EI6J2223_MAI_2000" xfId="1021"/>
    <cellStyle name="Dezimal_EI6J2223_Methodische Vorbemerkungen" xfId="1022"/>
    <cellStyle name="Dezimal_EI6J2223_Te2001" xfId="1023"/>
    <cellStyle name="Dezimal_EI6J2223_Te2001.xls Diagramm 1" xfId="1024"/>
    <cellStyle name="Dezimal_EI6J2223_Te2001.xls Diagramm 2" xfId="1025"/>
    <cellStyle name="Dezimal_EI6J2223_Te2001.xls Diagramm 3" xfId="1026"/>
    <cellStyle name="Dezimal_EI6J2223_Te2001.xls Diagramm 5" xfId="1027"/>
    <cellStyle name="Dezimal_EI6J2223_Te2001_EUR" xfId="1028"/>
    <cellStyle name="Dezimal_EI6J2223_TE_2000" xfId="1029"/>
    <cellStyle name="Dezimal_EI6J2223_Te_2001.xls Diagramm 1" xfId="1030"/>
    <cellStyle name="Dezimal_EI6J2223_Te_2001.xls Diagramm 2" xfId="1031"/>
    <cellStyle name="Dezimal_EI6J2223_Te_2003" xfId="1032"/>
    <cellStyle name="Dezimal_EI6J2425" xfId="1033"/>
    <cellStyle name="Dezimal_EI6J2425_01DR" xfId="1034"/>
    <cellStyle name="Dezimal_EI6J2425_02dr" xfId="1035"/>
    <cellStyle name="Dezimal_EI6J2425_04dr" xfId="1036"/>
    <cellStyle name="Dezimal_EI6J2425_2vj_2003" xfId="1037"/>
    <cellStyle name="Dezimal_EI6J2425_Bau00" xfId="1038"/>
    <cellStyle name="Dezimal_EI6J2425_EII1m11_00" xfId="1039"/>
    <cellStyle name="Dezimal_EI6J2425_EII1m8_03" xfId="1040"/>
    <cellStyle name="Dezimal_EI6J2425_EII1m9_00" xfId="1041"/>
    <cellStyle name="Dezimal_EI6J2425_MAI_2000" xfId="1042"/>
    <cellStyle name="Dezimal_EI6J2425_Methodische Vorbemerkungen" xfId="1043"/>
    <cellStyle name="Dezimal_EI6J2425_Te2001" xfId="1044"/>
    <cellStyle name="Dezimal_EI6J2425_Te2001.xls Diagramm 1" xfId="1045"/>
    <cellStyle name="Dezimal_EI6J2425_Te2001.xls Diagramm 2" xfId="1046"/>
    <cellStyle name="Dezimal_EI6J2425_Te2001.xls Diagramm 3" xfId="1047"/>
    <cellStyle name="Dezimal_EI6J2425_Te2001.xls Diagramm 5" xfId="1048"/>
    <cellStyle name="Dezimal_EI6J2425_Te2001_EUR" xfId="1049"/>
    <cellStyle name="Dezimal_EI6J2425_TE_2000" xfId="1050"/>
    <cellStyle name="Dezimal_EI6J2425_Te_2001.xls Diagramm 1" xfId="1051"/>
    <cellStyle name="Dezimal_EI6J2425_Te_2001.xls Diagramm 2" xfId="1052"/>
    <cellStyle name="Dezimal_EI6J2425_Te_2003" xfId="1053"/>
    <cellStyle name="Dezimal_EI6J2627" xfId="1054"/>
    <cellStyle name="Dezimal_EI6J2627_01DR" xfId="1055"/>
    <cellStyle name="Dezimal_EI6J2627_02dr" xfId="1056"/>
    <cellStyle name="Dezimal_EI6J2627_04dr" xfId="1057"/>
    <cellStyle name="Dezimal_EI6J2627_2vj_2003" xfId="1058"/>
    <cellStyle name="Dezimal_EI6J2627_Bau00" xfId="1059"/>
    <cellStyle name="Dezimal_EI6J2627_EII1m11_00" xfId="1060"/>
    <cellStyle name="Dezimal_EI6J2627_EII1m8_03" xfId="1061"/>
    <cellStyle name="Dezimal_EI6J2627_EII1m9_00" xfId="1062"/>
    <cellStyle name="Dezimal_EI6J2627_MAI_2000" xfId="1063"/>
    <cellStyle name="Dezimal_EI6J2627_Methodische Vorbemerkungen" xfId="1064"/>
    <cellStyle name="Dezimal_EI6J2627_Te2001" xfId="1065"/>
    <cellStyle name="Dezimal_EI6J2627_Te2001.xls Diagramm 1" xfId="1066"/>
    <cellStyle name="Dezimal_EI6J2627_Te2001.xls Diagramm 2" xfId="1067"/>
    <cellStyle name="Dezimal_EI6J2627_Te2001.xls Diagramm 3" xfId="1068"/>
    <cellStyle name="Dezimal_EI6J2627_Te2001.xls Diagramm 5" xfId="1069"/>
    <cellStyle name="Dezimal_EI6J2627_Te2001_EUR" xfId="1070"/>
    <cellStyle name="Dezimal_EI6J2627_TE_2000" xfId="1071"/>
    <cellStyle name="Dezimal_EI6J2627_Te_2001.xls Diagramm 1" xfId="1072"/>
    <cellStyle name="Dezimal_EI6J2627_Te_2001.xls Diagramm 2" xfId="1073"/>
    <cellStyle name="Dezimal_EI6J2627_Te_2003" xfId="1074"/>
    <cellStyle name="Dezimal_EI6J2829" xfId="1075"/>
    <cellStyle name="Dezimal_EI6J2829_01DR" xfId="1076"/>
    <cellStyle name="Dezimal_EI6J2829_02dr" xfId="1077"/>
    <cellStyle name="Dezimal_EI6J2829_04dr" xfId="1078"/>
    <cellStyle name="Dezimal_EI6J2829_2vj_2003" xfId="1079"/>
    <cellStyle name="Dezimal_EI6J2829_Bau00" xfId="1080"/>
    <cellStyle name="Dezimal_EI6J2829_EII1m11_00" xfId="1081"/>
    <cellStyle name="Dezimal_EI6J2829_EII1m8_03" xfId="1082"/>
    <cellStyle name="Dezimal_EI6J2829_EII1m9_00" xfId="1083"/>
    <cellStyle name="Dezimal_EI6J2829_MAI_2000" xfId="1084"/>
    <cellStyle name="Dezimal_EI6J2829_Methodische Vorbemerkungen" xfId="1085"/>
    <cellStyle name="Dezimal_EI6J2829_Te2001" xfId="1086"/>
    <cellStyle name="Dezimal_EI6J2829_Te2001.xls Diagramm 1" xfId="1087"/>
    <cellStyle name="Dezimal_EI6J2829_Te2001.xls Diagramm 2" xfId="1088"/>
    <cellStyle name="Dezimal_EI6J2829_Te2001.xls Diagramm 3" xfId="1089"/>
    <cellStyle name="Dezimal_EI6J2829_Te2001.xls Diagramm 5" xfId="1090"/>
    <cellStyle name="Dezimal_EI6J2829_Te2001_EUR" xfId="1091"/>
    <cellStyle name="Dezimal_EI6J2829_TE_2000" xfId="1092"/>
    <cellStyle name="Dezimal_EI6J2829_Te_2001.xls Diagramm 1" xfId="1093"/>
    <cellStyle name="Dezimal_EI6J2829_Te_2001.xls Diagramm 2" xfId="1094"/>
    <cellStyle name="Dezimal_EI6J2829_Te_2003" xfId="1095"/>
    <cellStyle name="Dezimal_EI6J3031" xfId="1096"/>
    <cellStyle name="Dezimal_EI6J3031_01DR" xfId="1097"/>
    <cellStyle name="Dezimal_EI6J3031_02dr" xfId="1098"/>
    <cellStyle name="Dezimal_EI6J3031_04dr" xfId="1099"/>
    <cellStyle name="Dezimal_EI6J3031_2vj_2003" xfId="1100"/>
    <cellStyle name="Dezimal_EI6J3031_Bau00" xfId="1101"/>
    <cellStyle name="Dezimal_EI6J3031_EII1m11_00" xfId="1102"/>
    <cellStyle name="Dezimal_EI6J3031_EII1m8_03" xfId="1103"/>
    <cellStyle name="Dezimal_EI6J3031_EII1m9_00" xfId="1104"/>
    <cellStyle name="Dezimal_EI6J3031_MAI_2000" xfId="1105"/>
    <cellStyle name="Dezimal_EI6J3031_Methodische Vorbemerkungen" xfId="1106"/>
    <cellStyle name="Dezimal_EI6J3031_Te2001" xfId="1107"/>
    <cellStyle name="Dezimal_EI6J3031_Te2001.xls Diagramm 1" xfId="1108"/>
    <cellStyle name="Dezimal_EI6J3031_Te2001.xls Diagramm 2" xfId="1109"/>
    <cellStyle name="Dezimal_EI6J3031_Te2001.xls Diagramm 3" xfId="1110"/>
    <cellStyle name="Dezimal_EI6J3031_Te2001.xls Diagramm 5" xfId="1111"/>
    <cellStyle name="Dezimal_EI6J3031_Te2001_EUR" xfId="1112"/>
    <cellStyle name="Dezimal_EI6J3031_TE_2000" xfId="1113"/>
    <cellStyle name="Dezimal_EI6J3031_Te_2001.xls Diagramm 1" xfId="1114"/>
    <cellStyle name="Dezimal_EI6J3031_Te_2001.xls Diagramm 2" xfId="1115"/>
    <cellStyle name="Dezimal_EI6J3031_Te_2003" xfId="1116"/>
    <cellStyle name="Dezimal_EI6J32" xfId="1117"/>
    <cellStyle name="Dezimal_EI6J32_01DR" xfId="1118"/>
    <cellStyle name="Dezimal_EI6J32_02dr" xfId="1119"/>
    <cellStyle name="Dezimal_EI6J32_04dr" xfId="1120"/>
    <cellStyle name="Dezimal_EI6J32_2vj_2003" xfId="1121"/>
    <cellStyle name="Dezimal_EI6J32_Bau00" xfId="1122"/>
    <cellStyle name="Dezimal_EI6J32_EII1m11_00" xfId="1123"/>
    <cellStyle name="Dezimal_EI6J32_EII1m8_03" xfId="1124"/>
    <cellStyle name="Dezimal_EI6J32_EII1m9_00" xfId="1125"/>
    <cellStyle name="Dezimal_EI6J32_MAI_2000" xfId="1126"/>
    <cellStyle name="Dezimal_EI6J32_Methodische Vorbemerkungen" xfId="1127"/>
    <cellStyle name="Dezimal_EI6J32_Te2001" xfId="1128"/>
    <cellStyle name="Dezimal_EI6J32_Te2001.xls Diagramm 1" xfId="1129"/>
    <cellStyle name="Dezimal_EI6J32_Te2001.xls Diagramm 2" xfId="1130"/>
    <cellStyle name="Dezimal_EI6J32_Te2001.xls Diagramm 3" xfId="1131"/>
    <cellStyle name="Dezimal_EI6J32_Te2001.xls Diagramm 5" xfId="1132"/>
    <cellStyle name="Dezimal_EI6J32_Te2001_EUR" xfId="1133"/>
    <cellStyle name="Dezimal_EI6J32_TE_2000" xfId="1134"/>
    <cellStyle name="Dezimal_EI6J32_Te_2001.xls Diagramm 1" xfId="1135"/>
    <cellStyle name="Dezimal_EI6J32_Te_2001.xls Diagramm 2" xfId="1136"/>
    <cellStyle name="Dezimal_EI6J32_Te_2003" xfId="1137"/>
    <cellStyle name="Dezimal_EINGANG" xfId="1138"/>
    <cellStyle name="Dezimal_Erwerbstätige in Hessen 1991 bis 1999.xls Diagramm 1" xfId="1139"/>
    <cellStyle name="Dezimal_Erwerbstätige in Hessen 1991 bis 1999.xls Diagramm 2" xfId="1140"/>
    <cellStyle name="Dezimal_Erwerbstätige in Hessen 1991 bis 1999.xls Diagramm 3" xfId="1141"/>
    <cellStyle name="Dezimal_EWRSHE94" xfId="1142"/>
    <cellStyle name="Dezimal_EWRSHE94_Inhalt (2)" xfId="1143"/>
    <cellStyle name="Dezimal_EWRSUM94" xfId="1144"/>
    <cellStyle name="Dezimal_EWRSUM94_Inhalt (2)" xfId="1145"/>
    <cellStyle name="Dezimal_GRAF1NEU" xfId="1146"/>
    <cellStyle name="Dezimal_GRAFIK 2 zum Vhs-Bericht 94" xfId="1147"/>
    <cellStyle name="Dezimal_GRÖßKL1L" xfId="1148"/>
    <cellStyle name="Dezimal_GRÖßKL1L_2vj_2003" xfId="1149"/>
    <cellStyle name="Dezimal_GRÖßKL1L_EII1m11_00" xfId="1150"/>
    <cellStyle name="Dezimal_GRÖßKL1L_EII1m9_00" xfId="1151"/>
    <cellStyle name="Dezimal_GRÖßKL1L_Te_2003" xfId="1152"/>
    <cellStyle name="Dezimal_GRÖßKL1R" xfId="1153"/>
    <cellStyle name="Dezimal_GRÖßKL1R_2vj_2003" xfId="1154"/>
    <cellStyle name="Dezimal_GRÖßKL1R_EII1m11_00" xfId="1155"/>
    <cellStyle name="Dezimal_GRÖßKL1R_EII1m9_00" xfId="1156"/>
    <cellStyle name="Dezimal_GRÖßKL1R_Te_2003" xfId="1157"/>
    <cellStyle name="Dezimal_GRÖßKL2L " xfId="1158"/>
    <cellStyle name="Dezimal_GRÖßKL2L _2vj_2003" xfId="1159"/>
    <cellStyle name="Dezimal_GRÖßKL2L _EII1m11_00" xfId="1160"/>
    <cellStyle name="Dezimal_GRÖßKL2L _EII1m9_00" xfId="1161"/>
    <cellStyle name="Dezimal_GRÖßKL2L _Te_2003" xfId="1162"/>
    <cellStyle name="Dezimal_GRÖßKL2R" xfId="1163"/>
    <cellStyle name="Dezimal_GRÖßKL2R_2vj_2003" xfId="1164"/>
    <cellStyle name="Dezimal_GRÖßKL2R_EII1m11_00" xfId="1165"/>
    <cellStyle name="Dezimal_GRÖßKL2R_EII1m9_00" xfId="1166"/>
    <cellStyle name="Dezimal_GRÖßKL2R_Te_2003" xfId="1167"/>
    <cellStyle name="Dezimal_GRÖßKL3L" xfId="1168"/>
    <cellStyle name="Dezimal_GRÖßKL3L_2vj_2003" xfId="1169"/>
    <cellStyle name="Dezimal_GRÖßKL3L_EII1m11_00" xfId="1170"/>
    <cellStyle name="Dezimal_GRÖßKL3L_EII1m9_00" xfId="1171"/>
    <cellStyle name="Dezimal_GRÖßKL3L_Te_2003" xfId="1172"/>
    <cellStyle name="Dezimal_GRÖßKL3R" xfId="1173"/>
    <cellStyle name="Dezimal_GRÖßKL3R_2vj_2003" xfId="1174"/>
    <cellStyle name="Dezimal_GRÖßKL3R_EII1m11_00" xfId="1175"/>
    <cellStyle name="Dezimal_GRÖßKL3R_EII1m9_00" xfId="1176"/>
    <cellStyle name="Dezimal_GRÖßKL3R_Te_2003" xfId="1177"/>
    <cellStyle name="Dezimal_GRÖßKL4L" xfId="1178"/>
    <cellStyle name="Dezimal_GRÖßKL4L_2vj_2003" xfId="1179"/>
    <cellStyle name="Dezimal_GRÖßKL4L_EII1m11_00" xfId="1180"/>
    <cellStyle name="Dezimal_GRÖßKL4L_EII1m9_00" xfId="1181"/>
    <cellStyle name="Dezimal_GRÖßKL4L_Te_2003" xfId="1182"/>
    <cellStyle name="Dezimal_GRÖßKL4R" xfId="1183"/>
    <cellStyle name="Dezimal_GRÖßKL4R_2vj_2003" xfId="1184"/>
    <cellStyle name="Dezimal_GRÖßKL4R_EII1m11_00" xfId="1185"/>
    <cellStyle name="Dezimal_GRÖßKL4R_EII1m9_00" xfId="1186"/>
    <cellStyle name="Dezimal_GRÖßKL4R_Te_2003" xfId="1187"/>
    <cellStyle name="Dezimal_GRÖßKL5L" xfId="1188"/>
    <cellStyle name="Dezimal_GRÖßKL5L_2vj_2003" xfId="1189"/>
    <cellStyle name="Dezimal_GRÖßKL5L_EII1m11_00" xfId="1190"/>
    <cellStyle name="Dezimal_GRÖßKL5L_EII1m9_00" xfId="1191"/>
    <cellStyle name="Dezimal_GRÖßKL5L_Te_2003" xfId="1192"/>
    <cellStyle name="Dezimal_GRÖßKL5R" xfId="1193"/>
    <cellStyle name="Dezimal_GRÖßKL5R_2vj_2003" xfId="1194"/>
    <cellStyle name="Dezimal_GRÖßKL5R_EII1m11_00" xfId="1195"/>
    <cellStyle name="Dezimal_GRÖßKL5R_EII1m9_00" xfId="1196"/>
    <cellStyle name="Dezimal_GRÖßKL5R_Te_2003" xfId="1197"/>
    <cellStyle name="Dezimal_HESSGRDZ" xfId="1198"/>
    <cellStyle name="Dezimal_HT_26-29" xfId="1199"/>
    <cellStyle name="Dezimal_I-Etrgraf" xfId="1200"/>
    <cellStyle name="Dezimal_INHALT" xfId="1201"/>
    <cellStyle name="Dezimal_Inhalt (2)" xfId="1202"/>
    <cellStyle name="Dezimal_INHALT_01DR" xfId="1203"/>
    <cellStyle name="Dezimal_INHALT_02dr" xfId="1204"/>
    <cellStyle name="Dezimal_INHALT_04dr" xfId="1205"/>
    <cellStyle name="Dezimal_Inhalt_1" xfId="1206"/>
    <cellStyle name="Dezimal_INHALT_2vj_2003" xfId="1207"/>
    <cellStyle name="Dezimal_Inhalt_Disk.- u.Download-Vorlagen(Eröffn.seite+Impressum1" xfId="1208"/>
    <cellStyle name="Dezimal_Inhalt_EI1_7_99" xfId="1209"/>
    <cellStyle name="Dezimal_INHALT_EI1_7_99.xls Diagramm 1" xfId="1210"/>
    <cellStyle name="Dezimal_INHALT_EI1_7_99.xls Diagramm 2" xfId="1211"/>
    <cellStyle name="Dezimal_INHALT_EI1_7_99.xls Diagramm 3" xfId="1212"/>
    <cellStyle name="Dezimal_Inhalt_EII1m11_00" xfId="1213"/>
    <cellStyle name="Dezimal_Inhalt_EII1m8_03" xfId="1214"/>
    <cellStyle name="Dezimal_INHALT_JAHR_99" xfId="1215"/>
    <cellStyle name="Dezimal_INHALT_MAI_2000" xfId="1216"/>
    <cellStyle name="Dezimal_Inhalt_Te_2003" xfId="1217"/>
    <cellStyle name="Dezimal_INHALTI" xfId="1218"/>
    <cellStyle name="Dezimal_INHALTI_2vj_2003" xfId="1219"/>
    <cellStyle name="Dezimal_INHALTI_EII1m11_00" xfId="1220"/>
    <cellStyle name="Dezimal_INHALTI_EII1m9_00" xfId="1221"/>
    <cellStyle name="Dezimal_INHALTI_Te_2003" xfId="1222"/>
    <cellStyle name="Dezimal_JVA's" xfId="1223"/>
    <cellStyle name="Dezimal_JVA's (2)" xfId="1224"/>
    <cellStyle name="Dezimal_Mappe1" xfId="1225"/>
    <cellStyle name="Dezimal_Methodische Vorbemerkungen" xfId="1226"/>
    <cellStyle name="Dezimal_Modul1" xfId="1227"/>
    <cellStyle name="Dezimal_NACHW-A" xfId="1228"/>
    <cellStyle name="Dezimal_PROZ_S16" xfId="1229"/>
    <cellStyle name="Dezimal_PROZ_S16_2vj_2003" xfId="1230"/>
    <cellStyle name="Dezimal_PROZ_S16_EII1m11_00" xfId="1231"/>
    <cellStyle name="Dezimal_PROZ_S16_EII1m9_00" xfId="1232"/>
    <cellStyle name="Dezimal_PROZ_S16_Te_2003" xfId="1233"/>
    <cellStyle name="Dezimal_PROZ_S17" xfId="1234"/>
    <cellStyle name="Dezimal_PROZ_S17_2vj_2003" xfId="1235"/>
    <cellStyle name="Dezimal_PROZ_S17_EII1m11_00" xfId="1236"/>
    <cellStyle name="Dezimal_PROZ_S17_EII1m9_00" xfId="1237"/>
    <cellStyle name="Dezimal_PROZ_S17_Te_2003" xfId="1238"/>
    <cellStyle name="Dezimal_RASTER" xfId="1239"/>
    <cellStyle name="Dezimal_RASTER_2vj_2003" xfId="1240"/>
    <cellStyle name="Dezimal_RASTER_EII1m11_00" xfId="1241"/>
    <cellStyle name="Dezimal_RASTER_EII1m9_00" xfId="1242"/>
    <cellStyle name="Dezimal_RASTER_Te_2003" xfId="1243"/>
    <cellStyle name="Dezimal_S14U15" xfId="1244"/>
    <cellStyle name="Dezimal_S14U15_2vj_2003" xfId="1245"/>
    <cellStyle name="Dezimal_S14U15_EII1m11_00" xfId="1246"/>
    <cellStyle name="Dezimal_S14U15_EII1m9_00" xfId="1247"/>
    <cellStyle name="Dezimal_S14U15_Te_2003" xfId="1248"/>
    <cellStyle name="Dezimal_S16U17" xfId="1249"/>
    <cellStyle name="Dezimal_S16U17_2vj_2003" xfId="1250"/>
    <cellStyle name="Dezimal_S16U17_EII1m11_00" xfId="1251"/>
    <cellStyle name="Dezimal_S16U17_EII1m9_00" xfId="1252"/>
    <cellStyle name="Dezimal_S16U17_Te_2003" xfId="1253"/>
    <cellStyle name="Dezimal_S18U19" xfId="1254"/>
    <cellStyle name="Dezimal_S18U19_2vj_2003" xfId="1255"/>
    <cellStyle name="Dezimal_S18U19_EII1m11_00" xfId="1256"/>
    <cellStyle name="Dezimal_S18U19_EII1m9_00" xfId="1257"/>
    <cellStyle name="Dezimal_S18U19_Te_2003" xfId="1258"/>
    <cellStyle name="Dezimal_S20U21" xfId="1259"/>
    <cellStyle name="Dezimal_S20U21_2vj_2003" xfId="1260"/>
    <cellStyle name="Dezimal_S20U21_EII1m11_00" xfId="1261"/>
    <cellStyle name="Dezimal_S20U21_EII1m9_00" xfId="1262"/>
    <cellStyle name="Dezimal_S20U21_Te_2003" xfId="1263"/>
    <cellStyle name="Dezimal_S22U23" xfId="1264"/>
    <cellStyle name="Dezimal_S22U23_2vj_2003" xfId="1265"/>
    <cellStyle name="Dezimal_S22U23_EII1m11_00" xfId="1266"/>
    <cellStyle name="Dezimal_S22U23_EII1m9_00" xfId="1267"/>
    <cellStyle name="Dezimal_S22U23_Te_2003" xfId="1268"/>
    <cellStyle name="Dezimal_S24" xfId="1269"/>
    <cellStyle name="Dezimal_S24_2vj_2003" xfId="1270"/>
    <cellStyle name="Dezimal_S24_EII1m11_00" xfId="1271"/>
    <cellStyle name="Dezimal_S24_EII1m9_00" xfId="1272"/>
    <cellStyle name="Dezimal_S24_Te_2003" xfId="1273"/>
    <cellStyle name="Dezimal_S25" xfId="1274"/>
    <cellStyle name="Dezimal_S25_2vj_2003" xfId="1275"/>
    <cellStyle name="Dezimal_S25_EII1m11_00" xfId="1276"/>
    <cellStyle name="Dezimal_S25_EII1m9_00" xfId="1277"/>
    <cellStyle name="Dezimal_S25_Te_2003" xfId="1278"/>
    <cellStyle name="Dezimal_S26" xfId="1279"/>
    <cellStyle name="Dezimal_S26_2vj_2003" xfId="1280"/>
    <cellStyle name="Dezimal_S26_EII1m11_00" xfId="1281"/>
    <cellStyle name="Dezimal_S26_EII1m9_00" xfId="1282"/>
    <cellStyle name="Dezimal_S26_Te_2003" xfId="1283"/>
    <cellStyle name="Dezimal_S27" xfId="1284"/>
    <cellStyle name="Dezimal_S27_2vj_2003" xfId="1285"/>
    <cellStyle name="Dezimal_S27_EII1m11_00" xfId="1286"/>
    <cellStyle name="Dezimal_S27_EII1m9_00" xfId="1287"/>
    <cellStyle name="Dezimal_S27_Te_2003" xfId="1288"/>
    <cellStyle name="Dezimal_S28" xfId="1289"/>
    <cellStyle name="Dezimal_S28_2vj_2003" xfId="1290"/>
    <cellStyle name="Dezimal_S28_EII1m11_00" xfId="1291"/>
    <cellStyle name="Dezimal_S28_EII1m9_00" xfId="1292"/>
    <cellStyle name="Dezimal_S28_Te_2003" xfId="1293"/>
    <cellStyle name="Dezimal_S29" xfId="1294"/>
    <cellStyle name="Dezimal_S29_2vj_2003" xfId="1295"/>
    <cellStyle name="Dezimal_S29_EII1m11_00" xfId="1296"/>
    <cellStyle name="Dezimal_S29_EII1m9_00" xfId="1297"/>
    <cellStyle name="Dezimal_S29_Te_2003" xfId="1298"/>
    <cellStyle name="Dezimal_S30" xfId="1299"/>
    <cellStyle name="Dezimal_S30_2vj_2003" xfId="1300"/>
    <cellStyle name="Dezimal_S30_EII1m11_00" xfId="1301"/>
    <cellStyle name="Dezimal_S30_EII1m9_00" xfId="1302"/>
    <cellStyle name="Dezimal_S30_Te_2003" xfId="1303"/>
    <cellStyle name="Dezimal_S31" xfId="1304"/>
    <cellStyle name="Dezimal_S31_2vj_2003" xfId="1305"/>
    <cellStyle name="Dezimal_S31_EII1m11_00" xfId="1306"/>
    <cellStyle name="Dezimal_S31_EII1m9_00" xfId="1307"/>
    <cellStyle name="Dezimal_S31_Te_2003" xfId="1308"/>
    <cellStyle name="Dezimal_S32" xfId="1309"/>
    <cellStyle name="Dezimal_S32_2vj_2003" xfId="1310"/>
    <cellStyle name="Dezimal_S32_EII1m11_00" xfId="1311"/>
    <cellStyle name="Dezimal_S32_EII1m9_00" xfId="1312"/>
    <cellStyle name="Dezimal_S32_Te_2003" xfId="1313"/>
    <cellStyle name="Dezimal_S33" xfId="1314"/>
    <cellStyle name="Dezimal_S33_2vj_2003" xfId="1315"/>
    <cellStyle name="Dezimal_S33_EII1m11_00" xfId="1316"/>
    <cellStyle name="Dezimal_S33_EII1m9_00" xfId="1317"/>
    <cellStyle name="Dezimal_S33_Te_2003" xfId="1318"/>
    <cellStyle name="Dezimal_S34" xfId="1319"/>
    <cellStyle name="Dezimal_S34_2vj_2003" xfId="1320"/>
    <cellStyle name="Dezimal_S34_EII1m11_00" xfId="1321"/>
    <cellStyle name="Dezimal_S34_EII1m9_00" xfId="1322"/>
    <cellStyle name="Dezimal_S34_Te_2003" xfId="1323"/>
    <cellStyle name="Dezimal_S35" xfId="1324"/>
    <cellStyle name="Dezimal_S35_2vj_2003" xfId="1325"/>
    <cellStyle name="Dezimal_S35_EII1m11_00" xfId="1326"/>
    <cellStyle name="Dezimal_S35_EII1m9_00" xfId="1327"/>
    <cellStyle name="Dezimal_S35_Te_2003" xfId="1328"/>
    <cellStyle name="Dezimal_S36" xfId="1329"/>
    <cellStyle name="Dezimal_S36_2vj_2003" xfId="1330"/>
    <cellStyle name="Dezimal_S36_EII1m11_00" xfId="1331"/>
    <cellStyle name="Dezimal_S36_EII1m9_00" xfId="1332"/>
    <cellStyle name="Dezimal_S36_Te_2003" xfId="1333"/>
    <cellStyle name="Dezimal_S37" xfId="1334"/>
    <cellStyle name="Dezimal_S37_2vj_2003" xfId="1335"/>
    <cellStyle name="Dezimal_S37_EII1m11_00" xfId="1336"/>
    <cellStyle name="Dezimal_S37_EII1m9_00" xfId="1337"/>
    <cellStyle name="Dezimal_S37_Te_2003" xfId="1338"/>
    <cellStyle name="Dezimal_S38" xfId="1339"/>
    <cellStyle name="Dezimal_S38_2vj_2003" xfId="1340"/>
    <cellStyle name="Dezimal_S38_EII1m11_00" xfId="1341"/>
    <cellStyle name="Dezimal_S38_EII1m9_00" xfId="1342"/>
    <cellStyle name="Dezimal_S38_Te_2003" xfId="1343"/>
    <cellStyle name="Dezimal_S39" xfId="1344"/>
    <cellStyle name="Dezimal_S39_2vj_2003" xfId="1345"/>
    <cellStyle name="Dezimal_S39_EII1m11_00" xfId="1346"/>
    <cellStyle name="Dezimal_S39_EII1m9_00" xfId="1347"/>
    <cellStyle name="Dezimal_S39_Te_2003" xfId="1348"/>
    <cellStyle name="Dezimal_S40" xfId="1349"/>
    <cellStyle name="Dezimal_S40_2vj_2003" xfId="1350"/>
    <cellStyle name="Dezimal_S40_EII1m11_00" xfId="1351"/>
    <cellStyle name="Dezimal_S40_EII1m9_00" xfId="1352"/>
    <cellStyle name="Dezimal_S40_Te_2003" xfId="1353"/>
    <cellStyle name="Dezimal_S41" xfId="1354"/>
    <cellStyle name="Dezimal_S41_2vj_2003" xfId="1355"/>
    <cellStyle name="Dezimal_S41_EII1m11_00" xfId="1356"/>
    <cellStyle name="Dezimal_S41_EII1m9_00" xfId="1357"/>
    <cellStyle name="Dezimal_S41_Te_2003" xfId="1358"/>
    <cellStyle name="Dezimal_S9" xfId="1359"/>
    <cellStyle name="Dezimal_S9_2vj_2003" xfId="1360"/>
    <cellStyle name="Dezimal_S9_EII1m11_00" xfId="1361"/>
    <cellStyle name="Dezimal_S9_EII1m9_00" xfId="1362"/>
    <cellStyle name="Dezimal_S9_Te_2003" xfId="1363"/>
    <cellStyle name="Dezimal_SCHNELLM" xfId="1364"/>
    <cellStyle name="Dezimal_Seite-03" xfId="1365"/>
    <cellStyle name="Dezimal_Seite-06" xfId="1366"/>
    <cellStyle name="Dezimal_Seite-07" xfId="1367"/>
    <cellStyle name="Dezimal_Seite-08-33" xfId="1368"/>
    <cellStyle name="Dezimal_Stat. Bericht Teil 1.xls Diagramm 1" xfId="1369"/>
    <cellStyle name="Dezimal_Stat. Bericht Teil 1.xls Diagramm 3" xfId="1370"/>
    <cellStyle name="Dezimal_STRAFVOL" xfId="1371"/>
    <cellStyle name="Dezimal_STUDTAB1" xfId="1372"/>
    <cellStyle name="Dezimal_STUDTAB2" xfId="1373"/>
    <cellStyle name="Dezimal_STUDTAB3" xfId="1374"/>
    <cellStyle name="Dezimal_STUDTAB4" xfId="1375"/>
    <cellStyle name="Dezimal_STUDTAB5" xfId="1376"/>
    <cellStyle name="Dezimal_STUDTAB6" xfId="1377"/>
    <cellStyle name="Dezimal_STUDTAB7" xfId="1378"/>
    <cellStyle name="Dezimal_T 26" xfId="1379"/>
    <cellStyle name="Dezimal_Tab St. 2" xfId="1380"/>
    <cellStyle name="Dezimal_Tab ST. 2 Nichtd. insg." xfId="1381"/>
    <cellStyle name="Dezimal_Tab St. 2 offen" xfId="1382"/>
    <cellStyle name="Dezimal_Tab St. 4" xfId="1383"/>
    <cellStyle name="Dezimal_Tab St. 4 Nichtd. insg." xfId="1384"/>
    <cellStyle name="Dezimal_Tab St. 4 offen" xfId="1385"/>
    <cellStyle name="Dezimal_Tab St. 5 insg." xfId="1386"/>
    <cellStyle name="Dezimal_Tab St. 5 Nichtd. insg." xfId="1387"/>
    <cellStyle name="Dezimal_Tab St. 5 offen" xfId="1388"/>
    <cellStyle name="Dezimal_TAB-SCHL" xfId="1389"/>
    <cellStyle name="Dezimal_Tab. 1" xfId="1390"/>
    <cellStyle name="Dezimal_Tab. 1 (2)" xfId="1391"/>
    <cellStyle name="Dezimal_Tab. 2" xfId="1392"/>
    <cellStyle name="Dezimal_Tab. 2 (2)" xfId="1393"/>
    <cellStyle name="Dezimal_Tab. 3" xfId="1394"/>
    <cellStyle name="Dezimal_Tab. 4" xfId="1395"/>
    <cellStyle name="Dezimal_Tab. 5" xfId="1396"/>
    <cellStyle name="Dezimal_Tab. 5 (2)" xfId="1397"/>
    <cellStyle name="Dezimal_Tab. 6" xfId="1398"/>
    <cellStyle name="Dezimal_Tab. 7" xfId="1399"/>
    <cellStyle name="Dezimal_Tab. 7 (2)" xfId="1400"/>
    <cellStyle name="Dezimal_Tab. 8" xfId="1401"/>
    <cellStyle name="Dezimal_Tab. 9" xfId="1402"/>
    <cellStyle name="Dezimal_TAB1" xfId="1403"/>
    <cellStyle name="Dezimal_TAB2" xfId="1404"/>
    <cellStyle name="Dezimal_TAB3" xfId="1405"/>
    <cellStyle name="Dezimal_TAB4" xfId="1406"/>
    <cellStyle name="Dezimal_TAB5" xfId="1407"/>
    <cellStyle name="Dezimal_TAB6" xfId="1408"/>
    <cellStyle name="Dezimal_TAB7" xfId="1409"/>
    <cellStyle name="Dezimal_TAB8" xfId="1410"/>
    <cellStyle name="Dezimal_TAB9" xfId="1411"/>
    <cellStyle name="Dezimal_Tabelle1" xfId="1412"/>
    <cellStyle name="Dezimal_Tabelle1_Bruttoinlandsprodukt 1991 bis 1999.xls Diagramm 1" xfId="1413"/>
    <cellStyle name="Dezimal_Tabelle1_Bruttoinlandsprodukt 1991 bis 1999.xls Diagramm 1-1" xfId="1414"/>
    <cellStyle name="Dezimal_Tabelle1_Bruttoinlandsprodukt 1991 bis 1999.xls Diagramm 2" xfId="1415"/>
    <cellStyle name="Dezimal_Tabelle1_Bruttoinlandsprodukt 1991 bis 1999.xls Diagramm 2-1" xfId="1416"/>
    <cellStyle name="Dezimal_Tabelle1_Bruttoinlandsprodukt 1991 bis 1999.xls Diagramm 3" xfId="1417"/>
    <cellStyle name="Dezimal_Tabelle1_Bruttoinlandsprodukt 1991 bis 1999.xls Diagramm 4" xfId="1418"/>
    <cellStyle name="Dezimal_Tabelle1_Erwerbstätige in Hessen 1991 bis 1999.xls Diagramm 1" xfId="1419"/>
    <cellStyle name="Dezimal_Tabelle1_Erwerbstätige in Hessen 1991 bis 1999.xls Diagramm 2" xfId="1420"/>
    <cellStyle name="Dezimal_Tabelle1_Erwerbstätige in Hessen 1991 bis 1999.xls Diagramm 3" xfId="1421"/>
    <cellStyle name="Dezimal_Tabelle1_Seite-03" xfId="1422"/>
    <cellStyle name="Dezimal_Tabelle1_Seite-06" xfId="1423"/>
    <cellStyle name="Dezimal_Tabelle1_Seite-07" xfId="1424"/>
    <cellStyle name="Dezimal_Tabelle1_Seite-08-33" xfId="1425"/>
    <cellStyle name="Dezimal_TE_TAB2" xfId="1426"/>
    <cellStyle name="Dezimal_TE_TAB2_2vj_2003" xfId="1427"/>
    <cellStyle name="Dezimal_TE_TAB2_EII1m11_00" xfId="1428"/>
    <cellStyle name="Dezimal_TE_TAB2_EII1m9_00" xfId="1429"/>
    <cellStyle name="Dezimal_TE_TAB2_Te_2003" xfId="1430"/>
    <cellStyle name="Dezimal_TE_TAB3" xfId="1431"/>
    <cellStyle name="Dezimal_TE_TAB3_2vj_2003" xfId="1432"/>
    <cellStyle name="Dezimal_TE_TAB3_EII1m11_00" xfId="1433"/>
    <cellStyle name="Dezimal_TE_TAB3_EII1m9_00" xfId="1434"/>
    <cellStyle name="Dezimal_TE_TAB3_Te_2003" xfId="1435"/>
    <cellStyle name="Dezimal_TE_TAB4" xfId="1436"/>
    <cellStyle name="Dezimal_TE_TAB4_2vj_2003" xfId="1437"/>
    <cellStyle name="Dezimal_TE_TAB4_EII1m11_00" xfId="1438"/>
    <cellStyle name="Dezimal_TE_TAB4_EII1m9_00" xfId="1439"/>
    <cellStyle name="Dezimal_TE_TAB4_Te_2003" xfId="1440"/>
    <cellStyle name="Dezimal_TE_TAB5" xfId="1441"/>
    <cellStyle name="Dezimal_TE_TAB5_2vj_2003" xfId="1442"/>
    <cellStyle name="Dezimal_TE_TAB5_EII1m11_00" xfId="1443"/>
    <cellStyle name="Dezimal_TE_TAB5_EII1m9_00" xfId="1444"/>
    <cellStyle name="Dezimal_TE_TAB5_Te_2003" xfId="1445"/>
    <cellStyle name="Dezimal_TE_TAB6" xfId="1446"/>
    <cellStyle name="Dezimal_TE_TAB6_2vj_2003" xfId="1447"/>
    <cellStyle name="Dezimal_TE_TAB6_EII1m11_00" xfId="1448"/>
    <cellStyle name="Dezimal_TE_TAB6_EII1m9_00" xfId="1449"/>
    <cellStyle name="Dezimal_TE_TAB6_Te_2003" xfId="1450"/>
    <cellStyle name="Dezimal_Titel_Muster" xfId="1451"/>
    <cellStyle name="Dezimal_Titelblatt" xfId="1452"/>
    <cellStyle name="Dezimal_Titelblatt_Inhalt" xfId="1453"/>
    <cellStyle name="Dezimal_Titelblatt_Inhalt (2)" xfId="1454"/>
    <cellStyle name="Dezimal_VERWB_18" xfId="1455"/>
    <cellStyle name="Dezimal_VERWB_18_2vj_2003" xfId="1456"/>
    <cellStyle name="Dezimal_VERWB_18_EII1m11_00" xfId="1457"/>
    <cellStyle name="Dezimal_VERWB_18_EII1m9_00" xfId="1458"/>
    <cellStyle name="Dezimal_VERWB_18_Te_2003" xfId="1459"/>
    <cellStyle name="Dezimal_VERWB_19" xfId="1460"/>
    <cellStyle name="Dezimal_VERWB_19_2vj_2003" xfId="1461"/>
    <cellStyle name="Dezimal_VERWB_19_EII1m11_00" xfId="1462"/>
    <cellStyle name="Dezimal_VERWB_19_EII1m9_00" xfId="1463"/>
    <cellStyle name="Dezimal_VERWB_19_Te_2003" xfId="1464"/>
    <cellStyle name="Dezimal_VHSTAB1" xfId="1465"/>
    <cellStyle name="Dezimal_VHSTAB2" xfId="1466"/>
    <cellStyle name="Dezimal_VHSTAB3" xfId="1467"/>
    <cellStyle name="Dezimal_VHSTAB4" xfId="1468"/>
    <cellStyle name="Dezimal_VORBEM" xfId="1469"/>
    <cellStyle name="Dezimal_VORBEM_2vj_2003" xfId="1470"/>
    <cellStyle name="Dezimal_VORBEM_EII1m11_00" xfId="1471"/>
    <cellStyle name="Dezimal_VORBEM_EII1m9_00" xfId="1472"/>
    <cellStyle name="Dezimal_VORBEM_Te_2003" xfId="1473"/>
    <cellStyle name="Dezimal_VORWEGFG" xfId="1474"/>
    <cellStyle name="Dezimal_VORWEGHS" xfId="1475"/>
    <cellStyle name="Dezimal_WZ 93" xfId="1476"/>
    <cellStyle name="Dezimal_WZ21-30L" xfId="1477"/>
    <cellStyle name="Dezimal_WZ21-30L_2vj_2003" xfId="1478"/>
    <cellStyle name="Dezimal_WZ21-30L_EII1m11_00" xfId="1479"/>
    <cellStyle name="Dezimal_WZ21-30L_EII1m9_00" xfId="1480"/>
    <cellStyle name="Dezimal_WZ21-30L_Te_2003" xfId="1481"/>
    <cellStyle name="Dezimal_WZ_93" xfId="1482"/>
    <cellStyle name="hslneu" xfId="1483"/>
    <cellStyle name="Hyperlink_Deckblatt" xfId="1484"/>
    <cellStyle name="Hyperlink_Deckblätter" xfId="1485"/>
    <cellStyle name="Hyperlink_Hkr_1_2000" xfId="1486"/>
    <cellStyle name="Hyperlink_Stud-GastWS98-99" xfId="1487"/>
    <cellStyle name="Hyperlink_Stud-GastWS99-00" xfId="1488"/>
    <cellStyle name="Hyperlink_Titel_Impressum_Vorwort" xfId="1489"/>
    <cellStyle name="Jahrestab" xfId="1490"/>
    <cellStyle name="neu" xfId="1491"/>
    <cellStyle name="Standard_01" xfId="1492"/>
    <cellStyle name="Standard_01DR" xfId="1493"/>
    <cellStyle name="Standard_02" xfId="1494"/>
    <cellStyle name="Standard_02dr" xfId="1495"/>
    <cellStyle name="Standard_03" xfId="1496"/>
    <cellStyle name="Standard_04" xfId="1497"/>
    <cellStyle name="Standard_04dr" xfId="1498"/>
    <cellStyle name="Standard_05" xfId="1499"/>
    <cellStyle name="Standard_05NCHTAD94" xfId="1500"/>
    <cellStyle name="Standard_06" xfId="1501"/>
    <cellStyle name="Standard_07" xfId="1502"/>
    <cellStyle name="Standard_07DR" xfId="1503"/>
    <cellStyle name="Standard_08" xfId="1504"/>
    <cellStyle name="Standard_09" xfId="1505"/>
    <cellStyle name="Standard_10" xfId="1506"/>
    <cellStyle name="Standard_11" xfId="1507"/>
    <cellStyle name="Standard_12" xfId="1508"/>
    <cellStyle name="Standard_13" xfId="1509"/>
    <cellStyle name="Standard_14" xfId="1510"/>
    <cellStyle name="Standard_15" xfId="1511"/>
    <cellStyle name="Standard_16" xfId="1512"/>
    <cellStyle name="Standard_16 Al" xfId="1513"/>
    <cellStyle name="Standard_17 F" xfId="1514"/>
    <cellStyle name="Standard_17 M" xfId="1515"/>
    <cellStyle name="Standard_18 F" xfId="1516"/>
    <cellStyle name="Standard_18 M" xfId="1517"/>
    <cellStyle name="Standard_19" xfId="1518"/>
    <cellStyle name="Standard_1998" xfId="1519"/>
    <cellStyle name="Standard_20" xfId="1520"/>
    <cellStyle name="Standard_21" xfId="1521"/>
    <cellStyle name="Standard_22" xfId="1522"/>
    <cellStyle name="Standard_23" xfId="1523"/>
    <cellStyle name="Standard_24" xfId="1524"/>
    <cellStyle name="Standard_25" xfId="1525"/>
    <cellStyle name="Standard_26" xfId="1526"/>
    <cellStyle name="Standard_27" xfId="1527"/>
    <cellStyle name="Standard_29" xfId="1528"/>
    <cellStyle name="Standard_29 F" xfId="1529"/>
    <cellStyle name="Standard_2vj_2003" xfId="1530"/>
    <cellStyle name="Standard_30" xfId="1531"/>
    <cellStyle name="Standard_31" xfId="1532"/>
    <cellStyle name="Standard_32" xfId="1533"/>
    <cellStyle name="Standard_33" xfId="1534"/>
    <cellStyle name="Standard_3D Kreis 2 (veröffentlicht)" xfId="1535"/>
    <cellStyle name="Standard_402 endg." xfId="1536"/>
    <cellStyle name="Standard_AB 95" xfId="1537"/>
    <cellStyle name="Standard_AB 96" xfId="1538"/>
    <cellStyle name="Standard_abgegebene Stimmen" xfId="1539"/>
    <cellStyle name="Standard_Abgeurteilte" xfId="1540"/>
    <cellStyle name="Standard_AE 95" xfId="1541"/>
    <cellStyle name="Standard_AE 96" xfId="1542"/>
    <cellStyle name="Standard_AE_HessZahlensp 95" xfId="1543"/>
    <cellStyle name="Standard_AE_HessZahlensp 96" xfId="1544"/>
    <cellStyle name="Standard_Auftragseingang" xfId="1545"/>
    <cellStyle name="Standard_Ausbau Tab. 1" xfId="1546"/>
    <cellStyle name="Standard_Ausbau Tab. 1_1" xfId="1547"/>
    <cellStyle name="Standard_Ausbau Tab. 2" xfId="1548"/>
    <cellStyle name="Standard_Ausbau Tab. 2_1" xfId="1549"/>
    <cellStyle name="Standard_Ausbau Tab. 2_Ausbau Tab. 1" xfId="1550"/>
    <cellStyle name="Standard_ausdruck 1. Makro" xfId="1551"/>
    <cellStyle name="Standard_ausdruck 2. Makro" xfId="1552"/>
    <cellStyle name="Standard_BAU4" xfId="1553"/>
    <cellStyle name="Standard_BER2(35)" xfId="1554"/>
    <cellStyle name="Standard_BER2(36)" xfId="1555"/>
    <cellStyle name="Standard_BERGRAF3" xfId="1556"/>
    <cellStyle name="Standard_BERICHT" xfId="0"/>
    <cellStyle name="Standard_Bericht Teil 1" xfId="0"/>
    <cellStyle name="Standard_Bericht1998" xfId="0"/>
    <cellStyle name="Standard_BES_BEV" xfId="0"/>
    <cellStyle name="Standard_BF Vorschlag 1" xfId="0"/>
    <cellStyle name="Standard_BG Vorschlag 1 " xfId="0"/>
    <cellStyle name="Standard_Bruttoinlandsprodukt 1991 bis 1999.xls Diagramm 1" xfId="0"/>
    <cellStyle name="Standard_Bruttoinlandsprodukt 1991 bis 1999.xls Diagramm 1-1" xfId="0"/>
    <cellStyle name="Standard_Bruttoinlandsprodukt 1991 bis 1999.xls Diagramm 2" xfId="0"/>
    <cellStyle name="Standard_Bruttoinlandsprodukt 1991 bis 1999.xls Diagramm 2-1" xfId="0"/>
    <cellStyle name="Standard_Bruttoinlandsprodukt 1991 bis 1999.xls Diagramm 3" xfId="0"/>
    <cellStyle name="Standard_Bruttoinlandsprodukt 1991 bis 1999.xls Diagramm 4" xfId="0"/>
    <cellStyle name="Standard_BS Vorschlag 1" xfId="0"/>
    <cellStyle name="Standard_BS Vorschlag 2" xfId="0"/>
    <cellStyle name="Standard_Deckblatt - Impressum" xfId="0"/>
    <cellStyle name="Standard_Deckblatt - Impressum_01DR" xfId="0"/>
    <cellStyle name="Standard_Deckblatt - Impressum_01DR_1" xfId="0"/>
    <cellStyle name="Standard_Deckblatt - Impressum_02dr" xfId="0"/>
    <cellStyle name="Standard_Deckblatt - Impressum_04dr" xfId="0"/>
    <cellStyle name="Standard_Deckblatt - Impressum_04dr_2vj_2003" xfId="0"/>
    <cellStyle name="Standard_Deckblatt - Impressum_04dr_2vj_2003_EII1m8_03" xfId="0"/>
    <cellStyle name="Standard_Deckblatt - Impressum_04dr_2vj_2003_Te_2003" xfId="0"/>
    <cellStyle name="Standard_Deckblatt - Impressum_04dr_2vj_2003_Te_2003_EII1m8_03" xfId="0"/>
    <cellStyle name="Standard_Deckblatt - Impressum_04dr_Bau00" xfId="0"/>
    <cellStyle name="Standard_Deckblatt - Impressum_04dr_Bau00_EI1_7_02" xfId="0"/>
    <cellStyle name="Standard_Deckblatt - Impressum_04dr_Bau00_EI1_7_02_EII1m8_03" xfId="0"/>
    <cellStyle name="Standard_Deckblatt - Impressum_04dr_Bau00_EI1_7_02_Te_2003" xfId="0"/>
    <cellStyle name="Standard_Deckblatt - Impressum_04dr_Bau00_EI1_7_02_Te_2003_EII1m8_03" xfId="0"/>
    <cellStyle name="Standard_Deckblatt - Impressum_04dr_Bau00_EII1m8_03" xfId="0"/>
    <cellStyle name="Standard_Deckblatt - Impressum_04dr_Bau00_Te_2003" xfId="0"/>
    <cellStyle name="Standard_Deckblatt - Impressum_04dr_Bau00_Te_2003_EII1m8_03" xfId="0"/>
    <cellStyle name="Standard_Deckblatt - Impressum_04dr_EI1_7_02" xfId="0"/>
    <cellStyle name="Standard_Deckblatt - Impressum_04dr_EI1_7_02_EII1m8_03" xfId="0"/>
    <cellStyle name="Standard_Deckblatt - Impressum_04dr_EI1_7_02_Te_2003" xfId="0"/>
    <cellStyle name="Standard_Deckblatt - Impressum_04dr_EI1_7_02_Te_2003_EII1m8_03" xfId="0"/>
    <cellStyle name="Standard_Deckblatt - Impressum_1" xfId="0"/>
    <cellStyle name="Standard_Deckblatt - Impressum_1_2vj_2003" xfId="0"/>
    <cellStyle name="Standard_Deckblatt - Impressum_1_EII1m9_00" xfId="0"/>
    <cellStyle name="Standard_Deckblatt - Impressum_1_Methodische Vorbemerkungen" xfId="0"/>
    <cellStyle name="Standard_Deckblatt - Impressum_1_Methodische Vorbemerkungen_2vj_2003" xfId="0"/>
    <cellStyle name="Standard_Deckblatt - Impressum_1_Methodische Vorbemerkungen_2vj_2003_EII1m8_03" xfId="0"/>
    <cellStyle name="Standard_Deckblatt - Impressum_1_Methodische Vorbemerkungen_2vj_2003_Te_2003" xfId="0"/>
    <cellStyle name="Standard_Deckblatt - Impressum_1_Methodische Vorbemerkungen_2vj_2003_Te_2003_EII1m8_03" xfId="0"/>
    <cellStyle name="Standard_Deckblatt - Impressum_1_Methodische Vorbemerkungen_EII1m9_00" xfId="0"/>
    <cellStyle name="Standard_Deckblatt - Impressum_1_Methodische Vorbemerkungen_Te_2003" xfId="0"/>
    <cellStyle name="Standard_Deckblatt - Impressum_1_Te2001" xfId="0"/>
    <cellStyle name="Standard_Deckblatt - Impressum_1_Te2001.xls Diagramm 1" xfId="0"/>
    <cellStyle name="Standard_Deckblatt - Impressum_1_Te2001.xls Diagramm 1_EII1m8_03" xfId="0"/>
    <cellStyle name="Standard_Deckblatt - Impressum_1_Te2001.xls Diagramm 1_Te_2003" xfId="0"/>
    <cellStyle name="Standard_Deckblatt - Impressum_1_Te2001.xls Diagramm 2" xfId="0"/>
    <cellStyle name="Standard_Deckblatt - Impressum_1_Te2001.xls Diagramm 2_EII1m8_03" xfId="0"/>
    <cellStyle name="Standard_Deckblatt - Impressum_1_Te2001.xls Diagramm 2_Te_2003" xfId="0"/>
    <cellStyle name="Standard_Deckblatt - Impressum_1_Te2001.xls Diagramm 3" xfId="0"/>
    <cellStyle name="Standard_Deckblatt - Impressum_1_Te2001.xls Diagramm 3_EII1m8_03" xfId="0"/>
    <cellStyle name="Standard_Deckblatt - Impressum_1_Te2001.xls Diagramm 3_Te_2003" xfId="0"/>
    <cellStyle name="Standard_Deckblatt - Impressum_1_Te2001.xls Diagramm 5" xfId="0"/>
    <cellStyle name="Standard_Deckblatt - Impressum_1_Te2001.xls Diagramm 5_EII1m8_03" xfId="0"/>
    <cellStyle name="Standard_Deckblatt - Impressum_1_Te2001.xls Diagramm 5_Te_2003" xfId="0"/>
    <cellStyle name="Standard_Deckblatt - Impressum_1_Te2001_EUR" xfId="0"/>
    <cellStyle name="Standard_Deckblatt - Impressum_1_TE_2000" xfId="0"/>
    <cellStyle name="Standard_Deckblatt - Impressum_1_TE_2000_EII1m8_03" xfId="0"/>
    <cellStyle name="Standard_Deckblatt - Impressum_1_TE_2000_Te_2003" xfId="0"/>
    <cellStyle name="Standard_Deckblatt - Impressum_1_Te_2001.xls Diagramm 1" xfId="0"/>
    <cellStyle name="Standard_Deckblatt - Impressum_1_Te_2001.xls Diagramm 2" xfId="0"/>
    <cellStyle name="Standard_Deckblatt - Impressum_1_Te_2003" xfId="0"/>
    <cellStyle name="Standard_Deckblatt - Impressum_1_Te_2003_EII1m8_03" xfId="0"/>
    <cellStyle name="Standard_Deckblatt - Impressum_2" xfId="0"/>
    <cellStyle name="Standard_Deckblatt - Impressum_2vj_2003" xfId="0"/>
    <cellStyle name="Standard_Deckblatt - Impressum_Bau00" xfId="0"/>
    <cellStyle name="Standard_Deckblatt - Impressum_Bau00_EII1m8_03" xfId="0"/>
    <cellStyle name="Standard_Deckblatt - Impressum_Bau00_Te_2003" xfId="0"/>
    <cellStyle name="Standard_Deckblatt - Impressum_Bau00_Te_2003_EII1m8_03" xfId="0"/>
    <cellStyle name="Standard_Deckblatt - Impressum_E16_J_98" xfId="0"/>
    <cellStyle name="Standard_Deckblatt - Impressum_EII1m11_00" xfId="0"/>
    <cellStyle name="Standard_Deckblatt - Impressum_EII1m8_03" xfId="0"/>
    <cellStyle name="Standard_Deckblatt - Impressum_EII1m9_00" xfId="0"/>
    <cellStyle name="Standard_Deckblatt - Impressum_Hilfs.-tab 4" xfId="0"/>
    <cellStyle name="Standard_Deckblatt - Impressum_Hilfs.-tab 4_01DR" xfId="0"/>
    <cellStyle name="Standard_Deckblatt - Impressum_Hilfs.-tab 4_02dr" xfId="0"/>
    <cellStyle name="Standard_Deckblatt - Impressum_Hilfs.-tab 4_04dr" xfId="0"/>
    <cellStyle name="Standard_Deckblatt - Impressum_Hilfs.-tab 4_04dr_2vj_2003" xfId="0"/>
    <cellStyle name="Standard_Deckblatt - Impressum_Hilfs.-tab 4_04dr_2vj_2003_EII1m8_03" xfId="0"/>
    <cellStyle name="Standard_Deckblatt - Impressum_Hilfs.-tab 4_04dr_2vj_2003_Te_2003" xfId="0"/>
    <cellStyle name="Standard_Deckblatt - Impressum_Hilfs.-tab 4_04dr_2vj_2003_Te_2003_EII1m8_03" xfId="0"/>
    <cellStyle name="Standard_Deckblatt - Impressum_Hilfs.-tab 4_04dr_Bau00" xfId="0"/>
    <cellStyle name="Standard_Deckblatt - Impressum_Hilfs.-tab 4_04dr_Bau00_EI1_7_02" xfId="0"/>
    <cellStyle name="Standard_Deckblatt - Impressum_Hilfs.-tab 4_04dr_Bau00_EI1_7_02_EII1m8_03" xfId="0"/>
    <cellStyle name="Standard_Deckblatt - Impressum_Hilfs.-tab 4_04dr_Bau00_EI1_7_02_Te_2003" xfId="0"/>
    <cellStyle name="Standard_Deckblatt - Impressum_Hilfs.-tab 4_04dr_Bau00_EI1_7_02_Te_2003_EII1m8_03" xfId="0"/>
    <cellStyle name="Standard_Deckblatt - Impressum_Hilfs.-tab 4_04dr_Bau00_EII1m8_03" xfId="0"/>
    <cellStyle name="Standard_Deckblatt - Impressum_Hilfs.-tab 4_04dr_Bau00_Te_2003" xfId="0"/>
    <cellStyle name="Standard_Deckblatt - Impressum_Hilfs.-tab 4_04dr_Bau00_Te_2003_EII1m8_03" xfId="0"/>
    <cellStyle name="Standard_Deckblatt - Impressum_Hilfs.-tab 4_04dr_EI1_7_02" xfId="0"/>
    <cellStyle name="Standard_Deckblatt - Impressum_Hilfs.-tab 4_04dr_EI1_7_02_EII1m8_03" xfId="0"/>
    <cellStyle name="Standard_Deckblatt - Impressum_Hilfs.-tab 4_04dr_EI1_7_02_Te_2003" xfId="0"/>
    <cellStyle name="Standard_Deckblatt - Impressum_Hilfs.-tab 4_04dr_EI1_7_02_Te_2003_EII1m8_03" xfId="0"/>
    <cellStyle name="Standard_Deckblatt - Impressum_Hilfs.-tab 4_MAI_2000" xfId="0"/>
    <cellStyle name="Standard_Deckblatt - Impressum_Hilfs.-tab 4_MAI_2000_2vj_2003" xfId="0"/>
    <cellStyle name="Standard_Deckblatt - Impressum_Hilfs.-tab 4_MAI_2000_2vj_2003_EII1m8_03" xfId="0"/>
    <cellStyle name="Standard_Deckblatt - Impressum_Hilfs.-tab 4_MAI_2000_2vj_2003_Te_2003" xfId="0"/>
    <cellStyle name="Standard_Deckblatt - Impressum_Hilfs.-tab 4_MAI_2000_2vj_2003_Te_2003_EII1m8_03" xfId="0"/>
    <cellStyle name="Standard_Deckblatt - Impressum_Hilfs.-tab 4_MAI_2000_Bau00" xfId="0"/>
    <cellStyle name="Standard_Deckblatt - Impressum_Hilfs.-tab 4_MAI_2000_Bau00_EI1_7_02" xfId="0"/>
    <cellStyle name="Standard_Deckblatt - Impressum_Hilfs.-tab 4_MAI_2000_Bau00_EI1_7_02_EII1m8_03" xfId="0"/>
    <cellStyle name="Standard_Deckblatt - Impressum_Hilfs.-tab 4_MAI_2000_Bau00_EI1_7_02_Te_2003" xfId="0"/>
    <cellStyle name="Standard_Deckblatt - Impressum_Hilfs.-tab 4_MAI_2000_Bau00_EI1_7_02_Te_2003_EII1m8_03" xfId="0"/>
    <cellStyle name="Standard_Deckblatt - Impressum_Hilfs.-tab 4_MAI_2000_Bau00_EII1m8_03" xfId="0"/>
    <cellStyle name="Standard_Deckblatt - Impressum_Hilfs.-tab 4_MAI_2000_Bau00_Te_2003" xfId="0"/>
    <cellStyle name="Standard_Deckblatt - Impressum_Hilfs.-tab 4_MAI_2000_Bau00_Te_2003_EII1m8_03" xfId="0"/>
    <cellStyle name="Standard_Deckblatt - Impressum_Hilfs.-tab 4_MAI_2000_EI1_7_02" xfId="0"/>
    <cellStyle name="Standard_Deckblatt - Impressum_Hilfs.-tab 4_MAI_2000_EI1_7_02_EII1m8_03" xfId="0"/>
    <cellStyle name="Standard_Deckblatt - Impressum_Hilfs.-tab 4_MAI_2000_EI1_7_02_Te_2003" xfId="0"/>
    <cellStyle name="Standard_Deckblatt - Impressum_Hilfs.-tab 4_MAI_2000_EI1_7_02_Te_2003_EII1m8_03" xfId="0"/>
    <cellStyle name="Standard_Deckblatt - Impressum_Inhalt" xfId="0"/>
    <cellStyle name="Standard_Deckblatt - Impressum_Inhalt_1" xfId="0"/>
    <cellStyle name="Standard_Deckblatt - Impressum_Inhalt_2vj_2003" xfId="0"/>
    <cellStyle name="Standard_Deckblatt - Impressum_Inhalt_EII1m9_00" xfId="0"/>
    <cellStyle name="Standard_Deckblatt - Impressum_Inhalt_Inhalt" xfId="0"/>
    <cellStyle name="Standard_Deckblatt - Impressum_Inhalt_Methodische Vorbemerkungen" xfId="0"/>
    <cellStyle name="Standard_Deckblatt - Impressum_Inhalt_Methodische Vorbemerkungen_2vj_2003" xfId="0"/>
    <cellStyle name="Standard_Deckblatt - Impressum_Inhalt_Methodische Vorbemerkungen_2vj_2003_EII1m8_03" xfId="0"/>
    <cellStyle name="Standard_Deckblatt - Impressum_Inhalt_Methodische Vorbemerkungen_2vj_2003_Te_2003" xfId="0"/>
    <cellStyle name="Standard_Deckblatt - Impressum_Inhalt_Methodische Vorbemerkungen_2vj_2003_Te_2003_EII1m8_03" xfId="0"/>
    <cellStyle name="Standard_Deckblatt - Impressum_Inhalt_Methodische Vorbemerkungen_EII1m9_00" xfId="0"/>
    <cellStyle name="Standard_Deckblatt - Impressum_Inhalt_Methodische Vorbemerkungen_Te_2003" xfId="0"/>
    <cellStyle name="Standard_Deckblatt - Impressum_Inhalt_Te2001" xfId="0"/>
    <cellStyle name="Standard_Deckblatt - Impressum_Inhalt_Te2001.xls Diagramm 1" xfId="0"/>
    <cellStyle name="Standard_Deckblatt - Impressum_Inhalt_Te2001.xls Diagramm 1_EII1m8_03" xfId="0"/>
    <cellStyle name="Standard_Deckblatt - Impressum_Inhalt_Te2001.xls Diagramm 1_Te_2003" xfId="0"/>
    <cellStyle name="Standard_Deckblatt - Impressum_Inhalt_Te2001.xls Diagramm 2" xfId="0"/>
    <cellStyle name="Standard_Deckblatt - Impressum_Inhalt_Te2001.xls Diagramm 2_EII1m8_03" xfId="0"/>
    <cellStyle name="Standard_Deckblatt - Impressum_Inhalt_Te2001.xls Diagramm 2_Te_2003" xfId="0"/>
    <cellStyle name="Standard_Deckblatt - Impressum_Inhalt_Te2001.xls Diagramm 3" xfId="0"/>
    <cellStyle name="Standard_Deckblatt - Impressum_Inhalt_Te2001.xls Diagramm 3_EII1m8_03" xfId="0"/>
    <cellStyle name="Standard_Deckblatt - Impressum_Inhalt_Te2001.xls Diagramm 3_Te_2003" xfId="0"/>
    <cellStyle name="Standard_Deckblatt - Impressum_Inhalt_Te2001.xls Diagramm 5" xfId="0"/>
    <cellStyle name="Standard_Deckblatt - Impressum_Inhalt_Te2001.xls Diagramm 5_EII1m8_03" xfId="0"/>
    <cellStyle name="Standard_Deckblatt - Impressum_Inhalt_Te2001.xls Diagramm 5_Te_2003" xfId="0"/>
    <cellStyle name="Standard_Deckblatt - Impressum_Inhalt_Te2001_EUR" xfId="0"/>
    <cellStyle name="Standard_Deckblatt - Impressum_Inhalt_TE_2000" xfId="0"/>
    <cellStyle name="Standard_Deckblatt - Impressum_Inhalt_TE_2000_EII1m8_03" xfId="0"/>
    <cellStyle name="Standard_Deckblatt - Impressum_Inhalt_TE_2000_Te_2003" xfId="0"/>
    <cellStyle name="Standard_Deckblatt - Impressum_Inhalt_Te_2001.xls Diagramm 1" xfId="0"/>
    <cellStyle name="Standard_Deckblatt - Impressum_Inhalt_Te_2001.xls Diagramm 2" xfId="0"/>
    <cellStyle name="Standard_Deckblatt - Impressum_Inhalt_Te_2003" xfId="0"/>
    <cellStyle name="Standard_Deckblatt - Impressum_Inhalt_Te_2003_EII1m8_03" xfId="0"/>
    <cellStyle name="Standard_Deckblatt - Impressum_MAI_2000" xfId="0"/>
    <cellStyle name="Standard_Deckblatt - Impressum_MAI_2000_2vj_2003" xfId="0"/>
    <cellStyle name="Standard_Deckblatt - Impressum_MAI_2000_2vj_2003_EII1m8_03" xfId="0"/>
    <cellStyle name="Standard_Deckblatt - Impressum_MAI_2000_2vj_2003_Te_2003" xfId="0"/>
    <cellStyle name="Standard_Deckblatt - Impressum_MAI_2000_2vj_2003_Te_2003_EII1m8_03" xfId="0"/>
    <cellStyle name="Standard_Deckblatt - Impressum_MAI_2000_Bau00" xfId="0"/>
    <cellStyle name="Standard_Deckblatt - Impressum_MAI_2000_Bau00_EI1_7_02" xfId="0"/>
    <cellStyle name="Standard_Deckblatt - Impressum_MAI_2000_Bau00_EI1_7_02_EII1m8_03" xfId="0"/>
    <cellStyle name="Standard_Deckblatt - Impressum_MAI_2000_Bau00_EI1_7_02_Te_2003" xfId="0"/>
    <cellStyle name="Standard_Deckblatt - Impressum_MAI_2000_Bau00_EI1_7_02_Te_2003_EII1m8_03" xfId="0"/>
    <cellStyle name="Standard_Deckblatt - Impressum_MAI_2000_Bau00_EII1m8_03" xfId="0"/>
    <cellStyle name="Standard_Deckblatt - Impressum_MAI_2000_Bau00_Te_2003" xfId="0"/>
    <cellStyle name="Standard_Deckblatt - Impressum_MAI_2000_Bau00_Te_2003_EII1m8_03" xfId="0"/>
    <cellStyle name="Standard_Deckblatt - Impressum_MAI_2000_EI1_7_02" xfId="0"/>
    <cellStyle name="Standard_Deckblatt - Impressum_MAI_2000_EI1_7_02_EII1m8_03" xfId="0"/>
    <cellStyle name="Standard_Deckblatt - Impressum_MAI_2000_EI1_7_02_Te_2003" xfId="0"/>
    <cellStyle name="Standard_Deckblatt - Impressum_MAI_2000_EI1_7_02_Te_2003_EII1m8_03" xfId="0"/>
    <cellStyle name="Standard_Deckblatt - Impressum_Methodische Vorbemerkungen" xfId="0"/>
    <cellStyle name="Standard_Deckblatt - Impressum_Methodische Vorbemerkungen_1" xfId="0"/>
    <cellStyle name="Standard_Deckblatt - Impressum_Methodische Vorbemerkungen_2vj_2003" xfId="0"/>
    <cellStyle name="Standard_Deckblatt - Impressum_Methodische Vorbemerkungen_EII1m9_00" xfId="0"/>
    <cellStyle name="Standard_Deckblatt - Impressum_Methodische Vorbemerkungen_Inhalt" xfId="0"/>
    <cellStyle name="Standard_Deckblatt - Impressum_Methodische Vorbemerkungen_Methodische Vorbemerkungen" xfId="0"/>
    <cellStyle name="Standard_Deckblatt - Impressum_Methodische Vorbemerkungen_Methodische Vorbemerkungen_2vj_2003" xfId="0"/>
    <cellStyle name="Standard_Deckblatt - Impressum_Methodische Vorbemerkungen_Methodische Vorbemerkungen_2vj_2003_EII1m8_03" xfId="0"/>
    <cellStyle name="Standard_Deckblatt - Impressum_Methodische Vorbemerkungen_Methodische Vorbemerkungen_2vj_2003_Te_2003" xfId="0"/>
    <cellStyle name="Standard_Deckblatt - Impressum_Methodische Vorbemerkungen_Methodische Vorbemerkungen_2vj_2003_Te_2003_EII1m8_03" xfId="0"/>
    <cellStyle name="Standard_Deckblatt - Impressum_Methodische Vorbemerkungen_Methodische Vorbemerkungen_EII1m9_00" xfId="0"/>
    <cellStyle name="Standard_Deckblatt - Impressum_Methodische Vorbemerkungen_Methodische Vorbemerkungen_Te_2003" xfId="0"/>
    <cellStyle name="Standard_Deckblatt - Impressum_Methodische Vorbemerkungen_Te2001" xfId="0"/>
    <cellStyle name="Standard_Deckblatt - Impressum_Methodische Vorbemerkungen_Te2001.xls Diagramm 1" xfId="0"/>
    <cellStyle name="Standard_Deckblatt - Impressum_Methodische Vorbemerkungen_Te2001.xls Diagramm 1_EII1m8_03" xfId="0"/>
    <cellStyle name="Standard_Deckblatt - Impressum_Methodische Vorbemerkungen_Te2001.xls Diagramm 1_Te_2003" xfId="0"/>
    <cellStyle name="Standard_Deckblatt - Impressum_Methodische Vorbemerkungen_Te2001.xls Diagramm 2" xfId="0"/>
    <cellStyle name="Standard_Deckblatt - Impressum_Methodische Vorbemerkungen_Te2001.xls Diagramm 2_EII1m8_03" xfId="0"/>
    <cellStyle name="Standard_Deckblatt - Impressum_Methodische Vorbemerkungen_Te2001.xls Diagramm 2_Te_2003" xfId="0"/>
    <cellStyle name="Standard_Deckblatt - Impressum_Methodische Vorbemerkungen_Te2001.xls Diagramm 3" xfId="0"/>
    <cellStyle name="Standard_Deckblatt - Impressum_Methodische Vorbemerkungen_Te2001.xls Diagramm 3_EII1m8_03" xfId="0"/>
    <cellStyle name="Standard_Deckblatt - Impressum_Methodische Vorbemerkungen_Te2001.xls Diagramm 3_Te_2003" xfId="0"/>
    <cellStyle name="Standard_Deckblatt - Impressum_Methodische Vorbemerkungen_Te2001.xls Diagramm 5" xfId="0"/>
    <cellStyle name="Standard_Deckblatt - Impressum_Methodische Vorbemerkungen_Te2001.xls Diagramm 5_EII1m8_03" xfId="0"/>
    <cellStyle name="Standard_Deckblatt - Impressum_Methodische Vorbemerkungen_Te2001.xls Diagramm 5_Te_2003" xfId="0"/>
    <cellStyle name="Standard_Deckblatt - Impressum_Methodische Vorbemerkungen_Te2001_EUR" xfId="0"/>
    <cellStyle name="Standard_Deckblatt - Impressum_Methodische Vorbemerkungen_TE_2000" xfId="0"/>
    <cellStyle name="Standard_Deckblatt - Impressum_Methodische Vorbemerkungen_TE_2000_EII1m8_03" xfId="0"/>
    <cellStyle name="Standard_Deckblatt - Impressum_Methodische Vorbemerkungen_TE_2000_Te_2003" xfId="0"/>
    <cellStyle name="Standard_Deckblatt - Impressum_Methodische Vorbemerkungen_Te_2001.xls Diagramm 1" xfId="0"/>
    <cellStyle name="Standard_Deckblatt - Impressum_Methodische Vorbemerkungen_Te_2001.xls Diagramm 2" xfId="0"/>
    <cellStyle name="Standard_Deckblatt - Impressum_Methodische Vorbemerkungen_Te_2003" xfId="0"/>
    <cellStyle name="Standard_Deckblatt - Impressum_Methodische Vorbemerkungen_Te_2003_EII1m8_03" xfId="0"/>
    <cellStyle name="Standard_Deckblatt - Impressum_Te2001" xfId="0"/>
    <cellStyle name="Standard_Deckblatt - Impressum_Te2001.xls Diagramm 1" xfId="0"/>
    <cellStyle name="Standard_Deckblatt - Impressum_Te2001.xls Diagramm 2" xfId="0"/>
    <cellStyle name="Standard_Deckblatt - Impressum_Te2001.xls Diagramm 3" xfId="0"/>
    <cellStyle name="Standard_Deckblatt - Impressum_Te2001.xls Diagramm 5" xfId="0"/>
    <cellStyle name="Standard_Deckblatt - Impressum_Te2001_EUR" xfId="0"/>
    <cellStyle name="Standard_Deckblatt - Impressum_TE_2000" xfId="0"/>
    <cellStyle name="Standard_Deckblatt - Impressum_Te_2001.xls Diagramm 1" xfId="0"/>
    <cellStyle name="Standard_Deckblatt - Impressum_Te_2001.xls Diagramm 2" xfId="0"/>
    <cellStyle name="Standard_Deckblatt - Impressum_Te_2003" xfId="0"/>
    <cellStyle name="Standard_Deckblätter" xfId="0"/>
    <cellStyle name="Standard_Der Strafvollzug in Hessen im Jahr 1999" xfId="0"/>
    <cellStyle name="Standard_DIA1" xfId="0"/>
    <cellStyle name="Standard_DIA2" xfId="0"/>
    <cellStyle name="Standard_DIA3" xfId="0"/>
    <cellStyle name="Standard_DIA4" xfId="0"/>
    <cellStyle name="Standard_Diagram1" xfId="0"/>
    <cellStyle name="Standard_Diagramm" xfId="0"/>
    <cellStyle name="Standard_Disk.- u.Download-Vorlagen(Eröffn.seite+Impressum1" xfId="0"/>
    <cellStyle name="Standard_E16_J_98" xfId="0"/>
    <cellStyle name="Standard_E16_J_98.XLS Diagramm 2" xfId="0"/>
    <cellStyle name="Standard_E16_J_98.XLS Diagramm 4" xfId="0"/>
    <cellStyle name="Standard_E23E33J4" xfId="0"/>
    <cellStyle name="Standard_E23E33J5" xfId="0"/>
    <cellStyle name="Standard_E23E33J6" xfId="0"/>
    <cellStyle name="Standard_E23E33J7" xfId="0"/>
    <cellStyle name="Standard_EI6J0007" xfId="0"/>
    <cellStyle name="Standard_EI6J0809" xfId="0"/>
    <cellStyle name="Standard_EI6J1011" xfId="0"/>
    <cellStyle name="Standard_EI6J1213" xfId="0"/>
    <cellStyle name="Standard_EI6J1415" xfId="0"/>
    <cellStyle name="Standard_EI6J1617" xfId="0"/>
    <cellStyle name="Standard_EI6J1819" xfId="0"/>
    <cellStyle name="Standard_EI6J2021" xfId="0"/>
    <cellStyle name="Standard_EI6J2223" xfId="0"/>
    <cellStyle name="Standard_EI6J2425" xfId="0"/>
    <cellStyle name="Standard_EI6J2627" xfId="0"/>
    <cellStyle name="Standard_EI6J2829" xfId="0"/>
    <cellStyle name="Standard_EI6J3031" xfId="0"/>
    <cellStyle name="Standard_EI6J32" xfId="0"/>
    <cellStyle name="Standard_EII1m11_00" xfId="0"/>
    <cellStyle name="Standard_EII1m9_00" xfId="0"/>
    <cellStyle name="Standard_EINGANG" xfId="0"/>
    <cellStyle name="Standard_EINGANG_1" xfId="0"/>
    <cellStyle name="Standard_Erwerbstätige in Hessen 1991 bis 1999.xls Diagramm 1" xfId="0"/>
    <cellStyle name="Standard_Erwerbstätige in Hessen 1991 bis 1999.xls Diagramm 2" xfId="0"/>
    <cellStyle name="Standard_Erwerbstätige in Hessen 1991 bis 1999.xls Diagramm 3" xfId="0"/>
    <cellStyle name="Standard_EWRSHE94" xfId="0"/>
    <cellStyle name="Standard_EWRSUM94" xfId="0"/>
    <cellStyle name="Standard_Formblatt1" xfId="0"/>
    <cellStyle name="Standard_FOS Vorschlag 1  " xfId="0"/>
    <cellStyle name="Standard_FS Vorschlag 1" xfId="0"/>
    <cellStyle name="Standard_FS Vorschlag 1 " xfId="0"/>
    <cellStyle name="Standard_GRAF1NEU" xfId="0"/>
    <cellStyle name="Standard_Grafik 1 endg." xfId="0"/>
    <cellStyle name="Standard_Grafik 2 endg." xfId="0"/>
    <cellStyle name="Standard_GRAFIK 2 zum Vhs-Bericht 94" xfId="0"/>
    <cellStyle name="Standard_Grafik1" xfId="0"/>
    <cellStyle name="Standard_Grafik1_1" xfId="0"/>
    <cellStyle name="Standard_Grafik2" xfId="0"/>
    <cellStyle name="Standard_Grafik2_1" xfId="0"/>
    <cellStyle name="Standard_GRAFIKEN" xfId="0"/>
    <cellStyle name="Standard_Grundschulbericht99" xfId="0"/>
    <cellStyle name="Standard_GRÖßKL1L" xfId="0"/>
    <cellStyle name="Standard_GRÖßKL1R" xfId="0"/>
    <cellStyle name="Standard_GRÖßKL2L " xfId="0"/>
    <cellStyle name="Standard_GRÖßKL2R" xfId="0"/>
    <cellStyle name="Standard_GRÖßKL3L" xfId="0"/>
    <cellStyle name="Standard_GRÖßKL3R" xfId="0"/>
    <cellStyle name="Standard_GRÖßKL4L" xfId="0"/>
    <cellStyle name="Standard_GRÖßKL4R" xfId="0"/>
    <cellStyle name="Standard_GRÖßKL5L" xfId="0"/>
    <cellStyle name="Standard_GRÖßKL5R" xfId="0"/>
    <cellStyle name="Standard_Haupttab" xfId="0"/>
    <cellStyle name="Standard_HESSGRDZ" xfId="0"/>
    <cellStyle name="Standard_Hilfs.-tab 4" xfId="0"/>
    <cellStyle name="Standard_HINWEIS" xfId="0"/>
    <cellStyle name="Standard_HINWEIS (2)" xfId="0"/>
    <cellStyle name="Standard_HT_26-29" xfId="0"/>
    <cellStyle name="Standard_hudl 26" xfId="0"/>
    <cellStyle name="Standard_hudl 27" xfId="0"/>
    <cellStyle name="Standard_III-014.XLS Diagramm 3" xfId="0"/>
    <cellStyle name="Standard_III-014.XLS Diagramm 4" xfId="0"/>
    <cellStyle name="Standard_III-014.XLS Diagramm 5" xfId="0"/>
    <cellStyle name="Standard_INHALT" xfId="0"/>
    <cellStyle name="Standard_Inhalt (2)" xfId="0"/>
    <cellStyle name="Standard_INHALT_01DR" xfId="0"/>
    <cellStyle name="Standard_INHALT_02dr" xfId="0"/>
    <cellStyle name="Standard_INHALT_04dr" xfId="0"/>
    <cellStyle name="Standard_Inhalt_1" xfId="0"/>
    <cellStyle name="Standard_Inhalt_1_Disk.- u.Download-Vorlagen(Eröffn.seite+Impressum1" xfId="0"/>
    <cellStyle name="Standard_Inhalt_2" xfId="0"/>
    <cellStyle name="Standard_INHALT_2vj_2003" xfId="0"/>
    <cellStyle name="Standard_Inhalt_3" xfId="0"/>
    <cellStyle name="Standard_Inhalt_EI1_7_99" xfId="0"/>
    <cellStyle name="Standard_INHALT_EI1_7_99.xls Diagramm 1" xfId="0"/>
    <cellStyle name="Standard_INHALT_EI1_7_99.xls Diagramm 2" xfId="0"/>
    <cellStyle name="Standard_INHALT_EI1_7_99.xls Diagramm 3" xfId="0"/>
    <cellStyle name="Standard_Inhalt_EII1m11_00" xfId="0"/>
    <cellStyle name="Standard_Inhalt_EII1m8_03" xfId="0"/>
    <cellStyle name="Standard_INHALT_JAHR_99" xfId="0"/>
    <cellStyle name="Standard_INHALT_MAI_2000" xfId="0"/>
    <cellStyle name="Standard_Inhalt_Te_2003" xfId="0"/>
    <cellStyle name="Standard_INHALTI" xfId="0"/>
    <cellStyle name="Standard_JVA's" xfId="0"/>
    <cellStyle name="Standard_JVA's (2)" xfId="0"/>
    <cellStyle name="Standard_MAI_2000" xfId="0"/>
    <cellStyle name="Standard_Mappe1" xfId="0"/>
    <cellStyle name="Standard_Mappe1 Diagramm 1" xfId="0"/>
    <cellStyle name="Standard_Mappe1 Diagramm 2" xfId="0"/>
    <cellStyle name="Standard_Mappe1 Diagramm 3" xfId="0"/>
    <cellStyle name="Standard_Mappe1 Diagramm 4" xfId="0"/>
    <cellStyle name="Standard_Mappe1 Diagramm 5" xfId="0"/>
    <cellStyle name="Standard_Methodische Vorbemerkungen" xfId="0"/>
    <cellStyle name="Standard_Methodische Vorbemerkungen_1" xfId="0"/>
    <cellStyle name="Standard_Modul1" xfId="0"/>
    <cellStyle name="Standard_NACHW-A" xfId="0"/>
    <cellStyle name="Standard_PROZ_S16" xfId="0"/>
    <cellStyle name="Standard_PROZ_S17" xfId="0"/>
    <cellStyle name="Standard_RASTER" xfId="0"/>
    <cellStyle name="Standard_S.12 u. 13" xfId="0"/>
    <cellStyle name="Standard_S.12 u. 13_1" xfId="0"/>
    <cellStyle name="Standard_S14U15" xfId="0"/>
    <cellStyle name="Standard_S16U17" xfId="0"/>
    <cellStyle name="Standard_S18U19" xfId="0"/>
    <cellStyle name="Standard_S20U21" xfId="0"/>
    <cellStyle name="Standard_S22U23" xfId="0"/>
    <cellStyle name="Standard_S24" xfId="0"/>
    <cellStyle name="Standard_S25" xfId="0"/>
    <cellStyle name="Standard_S26" xfId="0"/>
    <cellStyle name="Standard_S27" xfId="0"/>
    <cellStyle name="Standard_S28" xfId="0"/>
    <cellStyle name="Standard_S29" xfId="0"/>
    <cellStyle name="Standard_S30" xfId="0"/>
    <cellStyle name="Standard_S31" xfId="0"/>
    <cellStyle name="Standard_S32" xfId="0"/>
    <cellStyle name="Standard_S33" xfId="0"/>
    <cellStyle name="Standard_S34" xfId="0"/>
    <cellStyle name="Standard_S35" xfId="0"/>
    <cellStyle name="Standard_S36" xfId="0"/>
    <cellStyle name="Standard_S37" xfId="0"/>
    <cellStyle name="Standard_S38" xfId="0"/>
    <cellStyle name="Standard_S39" xfId="0"/>
    <cellStyle name="Standard_S40" xfId="0"/>
    <cellStyle name="Standard_S41" xfId="0"/>
    <cellStyle name="Standard_S7" xfId="0"/>
    <cellStyle name="Standard_S9" xfId="0"/>
    <cellStyle name="Standard_SCHNELLM" xfId="0"/>
    <cellStyle name="Standard_Seite 10 - 11" xfId="0"/>
    <cellStyle name="Standard_seite 10Vor" xfId="0"/>
    <cellStyle name="Standard_Seite 14 - 15" xfId="0"/>
    <cellStyle name="Standard_Seite 16" xfId="0"/>
    <cellStyle name="Standard_seite 5" xfId="0"/>
    <cellStyle name="Standard_Seite 6" xfId="0"/>
    <cellStyle name="Standard_Seite 8" xfId="0"/>
    <cellStyle name="Standard_Seite 9" xfId="0"/>
    <cellStyle name="Standard_Seite-03" xfId="0"/>
    <cellStyle name="Standard_Seite-06" xfId="0"/>
    <cellStyle name="Standard_Seite-07" xfId="0"/>
    <cellStyle name="Standard_Seite-08-33" xfId="0"/>
    <cellStyle name="Standard_seite52+53" xfId="0"/>
    <cellStyle name="Standard_Seiten" xfId="0"/>
    <cellStyle name="Standard_SEITEN_Bericht1998" xfId="0"/>
    <cellStyle name="Standard_SEITEN_Grundschulbericht99" xfId="0"/>
    <cellStyle name="Standard_setzwert" xfId="0"/>
    <cellStyle name="Standard_stabua2" xfId="0"/>
    <cellStyle name="Standard_Stat. Bericht Teil 1.xls Diagramm 1" xfId="0"/>
    <cellStyle name="Standard_Stat. Bericht Teil 1.xls Diagramm 3" xfId="0"/>
    <cellStyle name="Standard_STRAFVOL" xfId="0"/>
    <cellStyle name="Standard_Stud-GastWS98-99" xfId="0"/>
    <cellStyle name="Standard_Stud-GastWS99-00" xfId="0"/>
    <cellStyle name="Standard_Stud-VorwegWS99-00" xfId="0"/>
    <cellStyle name="Standard_STUDTAB1" xfId="0"/>
    <cellStyle name="Standard_STUDTAB2" xfId="0"/>
    <cellStyle name="Standard_STUDTAB3" xfId="0"/>
    <cellStyle name="Standard_STUDTAB4" xfId="0"/>
    <cellStyle name="Standard_STUDTAB5" xfId="0"/>
    <cellStyle name="Standard_STUDTAB6" xfId="0"/>
    <cellStyle name="Standard_STUDTAB7" xfId="0"/>
    <cellStyle name="Standard_T 26" xfId="0"/>
    <cellStyle name="Standard_Tab 7 August 96" xfId="0"/>
    <cellStyle name="Standard_Tab 8 August 96" xfId="0"/>
    <cellStyle name="Standard_Tab 9 August 96" xfId="0"/>
    <cellStyle name="Standard_Tab St. 2" xfId="0"/>
    <cellStyle name="Standard_Tab ST. 2 Nichtd. insg." xfId="0"/>
    <cellStyle name="Standard_Tab St. 2 offen" xfId="0"/>
    <cellStyle name="Standard_Tab St. 4" xfId="0"/>
    <cellStyle name="Standard_Tab St. 4 Nichtd. insg." xfId="0"/>
    <cellStyle name="Standard_Tab St. 4 offen" xfId="0"/>
    <cellStyle name="Standard_Tab St. 5 insg." xfId="0"/>
    <cellStyle name="Standard_Tab St. 5 Nichtd. insg." xfId="0"/>
    <cellStyle name="Standard_Tab St. 5 offen" xfId="0"/>
    <cellStyle name="Standard_TAB-SCHL" xfId="0"/>
    <cellStyle name="Standard_Tab. 1" xfId="0"/>
    <cellStyle name="Standard_Tab. 1 (2)" xfId="0"/>
    <cellStyle name="Standard_Tab. 2" xfId="0"/>
    <cellStyle name="Standard_Tab. 2 (2)" xfId="0"/>
    <cellStyle name="Standard_Tab. 2_01DR" xfId="0"/>
    <cellStyle name="Standard_Tab. 2_02dr" xfId="0"/>
    <cellStyle name="Standard_Tab. 2_04dr" xfId="0"/>
    <cellStyle name="Standard_Tab. 2_Bau00" xfId="0"/>
    <cellStyle name="Standard_Tab. 2_E16_J_98" xfId="0"/>
    <cellStyle name="Standard_Tab. 2_EII1m11_00" xfId="0"/>
    <cellStyle name="Standard_Tab. 2_EII1m8_03" xfId="0"/>
    <cellStyle name="Standard_Tab. 2_Inhalt" xfId="0"/>
    <cellStyle name="Standard_Tab. 2_MAI_2000" xfId="0"/>
    <cellStyle name="Standard_Tab. 2_Methodische Vorbemerkungen" xfId="0"/>
    <cellStyle name="Standard_Tab. 2_Te_2003" xfId="0"/>
    <cellStyle name="Standard_Tab. 3" xfId="0"/>
    <cellStyle name="Standard_Tab. 3_01DR" xfId="0"/>
    <cellStyle name="Standard_Tab. 3_02dr" xfId="0"/>
    <cellStyle name="Standard_Tab. 3_04dr" xfId="0"/>
    <cellStyle name="Standard_Tab. 3_Bau00" xfId="0"/>
    <cellStyle name="Standard_Tab. 3_E16_J_98" xfId="0"/>
    <cellStyle name="Standard_Tab. 3_EII1m11_00" xfId="0"/>
    <cellStyle name="Standard_Tab. 3_EII1m8_03" xfId="0"/>
    <cellStyle name="Standard_Tab. 3_MAI_2000" xfId="0"/>
    <cellStyle name="Standard_Tab. 3_Methodische Vorbemerkungen" xfId="0"/>
    <cellStyle name="Standard_Tab. 3_Te_2003" xfId="0"/>
    <cellStyle name="Standard_Tab. 4" xfId="0"/>
    <cellStyle name="Standard_Tab. 4_01DR" xfId="0"/>
    <cellStyle name="Standard_Tab. 4_02dr" xfId="0"/>
    <cellStyle name="Standard_Tab. 4_04dr" xfId="0"/>
    <cellStyle name="Standard_Tab. 4_1" xfId="0"/>
    <cellStyle name="Standard_Tab. 4_Hilfs.-tab 4" xfId="0"/>
    <cellStyle name="Standard_Tab. 4_MAI_2000" xfId="0"/>
    <cellStyle name="Standard_Tab. 5" xfId="0"/>
    <cellStyle name="Standard_Tab. 5 (2)" xfId="0"/>
    <cellStyle name="Standard_Tab. 5_01DR" xfId="0"/>
    <cellStyle name="Standard_Tab. 5_02dr" xfId="0"/>
    <cellStyle name="Standard_Tab. 5_04dr" xfId="0"/>
    <cellStyle name="Standard_Tab. 5_Bau00" xfId="0"/>
    <cellStyle name="Standard_Tab. 5_E16_J_98" xfId="0"/>
    <cellStyle name="Standard_Tab. 5_EII1m11_00" xfId="0"/>
    <cellStyle name="Standard_Tab. 5_EII1m8_03" xfId="0"/>
    <cellStyle name="Standard_Tab. 5_Inhalt" xfId="0"/>
    <cellStyle name="Standard_Tab. 5_MAI_2000" xfId="0"/>
    <cellStyle name="Standard_Tab. 5_Methodische Vorbemerkungen" xfId="0"/>
    <cellStyle name="Standard_Tab. 5_Te_2003" xfId="0"/>
    <cellStyle name="Standard_Tab. 6" xfId="0"/>
    <cellStyle name="Standard_Tab. 6 (2)" xfId="0"/>
    <cellStyle name="Standard_Tab. 7" xfId="0"/>
    <cellStyle name="Standard_Tab. 7 (2)" xfId="0"/>
    <cellStyle name="Standard_Tab. 8" xfId="0"/>
    <cellStyle name="Standard_tab. 8 396" xfId="0"/>
    <cellStyle name="Standard_Tab. 9" xfId="0"/>
    <cellStyle name="Standard_tab. 9 396" xfId="0"/>
    <cellStyle name="Standard_Tab.3" xfId="0"/>
    <cellStyle name="Standard_Tab.4" xfId="0"/>
    <cellStyle name="Standard_TAB1" xfId="0"/>
    <cellStyle name="Standard_TAB2" xfId="0"/>
    <cellStyle name="Standard_TAB3" xfId="0"/>
    <cellStyle name="Standard_TAB4" xfId="0"/>
    <cellStyle name="Standard_TAB5" xfId="0"/>
    <cellStyle name="Standard_TAB6" xfId="0"/>
    <cellStyle name="Standard_TAB7" xfId="0"/>
    <cellStyle name="Standard_TAB8" xfId="0"/>
    <cellStyle name="Standard_TAB9" xfId="0"/>
    <cellStyle name="Standard_Tabelle 10 Mai 2000" xfId="0"/>
    <cellStyle name="Standard_Tabelle 7 Mai 97" xfId="0"/>
    <cellStyle name="Standard_Tabelle 8 Mai 2000" xfId="0"/>
    <cellStyle name="Standard_Tabelle 8 Mai 97" xfId="0"/>
    <cellStyle name="Standard_Tabelle 9 Mai 2000" xfId="0"/>
    <cellStyle name="Standard_Tabelle 9 Mai 97" xfId="0"/>
    <cellStyle name="Standard_Tabelle1" xfId="0"/>
    <cellStyle name="Standard_Tabelle1 (2)" xfId="0"/>
    <cellStyle name="Standard_Tabelle1 (3)" xfId="0"/>
    <cellStyle name="Standard_Tabelle1 (4)" xfId="0"/>
    <cellStyle name="Standard_Tabelle1 mtl." xfId="0"/>
    <cellStyle name="Standard_Tabelle1_01DR" xfId="0"/>
    <cellStyle name="Standard_Tabelle1_02dr" xfId="0"/>
    <cellStyle name="Standard_Tabelle1_04dr" xfId="0"/>
    <cellStyle name="Standard_Tabelle1_1" xfId="0"/>
    <cellStyle name="Standard_Tabelle1_1_01DR" xfId="0"/>
    <cellStyle name="Standard_Tabelle1_1_02dr" xfId="0"/>
    <cellStyle name="Standard_Tabelle1_1_04dr" xfId="0"/>
    <cellStyle name="Standard_Tabelle1_1_Bau00" xfId="0"/>
    <cellStyle name="Standard_Tabelle1_1_Disk.- u.Download-Vorlagen(Eröffn.seite+Impressum1" xfId="0"/>
    <cellStyle name="Standard_Tabelle1_1_E16_J_98" xfId="0"/>
    <cellStyle name="Standard_Tabelle1_1_EII1m11_00" xfId="0"/>
    <cellStyle name="Standard_Tabelle1_1_EII1m8_03" xfId="0"/>
    <cellStyle name="Standard_Tabelle1_1_MAI_2000" xfId="0"/>
    <cellStyle name="Standard_Tabelle1_1_Methodische Vorbemerkungen" xfId="0"/>
    <cellStyle name="Standard_Tabelle1_1_Te_2003" xfId="0"/>
    <cellStyle name="Standard_Tabelle1_Bau00" xfId="0"/>
    <cellStyle name="Standard_Tabelle1_Bruttoinlandsprodukt 1991 bis 1999.xls Diagramm 1" xfId="0"/>
    <cellStyle name="Standard_Tabelle1_Bruttoinlandsprodukt 1991 bis 1999.xls Diagramm 1-1" xfId="0"/>
    <cellStyle name="Standard_Tabelle1_Bruttoinlandsprodukt 1991 bis 1999.xls Diagramm 2" xfId="0"/>
    <cellStyle name="Standard_Tabelle1_Bruttoinlandsprodukt 1991 bis 1999.xls Diagramm 2-1" xfId="0"/>
    <cellStyle name="Standard_Tabelle1_Bruttoinlandsprodukt 1991 bis 1999.xls Diagramm 3" xfId="0"/>
    <cellStyle name="Standard_Tabelle1_Bruttoinlandsprodukt 1991 bis 1999.xls Diagramm 4" xfId="0"/>
    <cellStyle name="Standard_Tabelle1_E16_J_98" xfId="0"/>
    <cellStyle name="Standard_Tabelle1_EII1m11_00" xfId="0"/>
    <cellStyle name="Standard_Tabelle1_EII1m8_03" xfId="0"/>
    <cellStyle name="Standard_Tabelle1_Erwerbstätige in Hessen 1991 bis 1999.xls Diagramm 1" xfId="0"/>
    <cellStyle name="Standard_Tabelle1_Erwerbstätige in Hessen 1991 bis 1999.xls Diagramm 2" xfId="0"/>
    <cellStyle name="Standard_Tabelle1_Erwerbstätige in Hessen 1991 bis 1999.xls Diagramm 3" xfId="0"/>
    <cellStyle name="Standard_Tabelle1_Grafik 1 endg." xfId="0"/>
    <cellStyle name="Standard_Tabelle1_Grafik 2 endg." xfId="0"/>
    <cellStyle name="Standard_Tabelle1_Grafik1" xfId="0"/>
    <cellStyle name="Standard_Tabelle1_Grafik2" xfId="0"/>
    <cellStyle name="Standard_Tabelle1_MAI_2000" xfId="0"/>
    <cellStyle name="Standard_Tabelle1_Methodische Vorbemerkungen" xfId="0"/>
    <cellStyle name="Standard_Tabelle1_S.12 u. 13" xfId="0"/>
    <cellStyle name="Standard_Tabelle1_Seite-03" xfId="0"/>
    <cellStyle name="Standard_Tabelle1_Seite-06" xfId="0"/>
    <cellStyle name="Standard_Tabelle1_Seite-07" xfId="0"/>
    <cellStyle name="Standard_Tabelle1_Seite-08-33" xfId="0"/>
    <cellStyle name="Standard_Tabelle1_Te_2003" xfId="0"/>
    <cellStyle name="Standard_Tabelle2" xfId="0"/>
    <cellStyle name="Standard_Tabelle5" xfId="0"/>
    <cellStyle name="Standard_TabelleF1" xfId="0"/>
    <cellStyle name="Standard_TE_1999.XLS Diagramm 1" xfId="0"/>
    <cellStyle name="Standard_TE_1999.XLS Diagramm 1-1" xfId="0"/>
    <cellStyle name="Standard_TE_1999.XLS Diagramm 2" xfId="0"/>
    <cellStyle name="Standard_TE_1999.XLS Diagramm 3" xfId="0"/>
    <cellStyle name="Standard_TE_1999.XLS Diagramm 3-1" xfId="0"/>
    <cellStyle name="Standard_TE_1999.XLS Diagramm 5" xfId="0"/>
    <cellStyle name="Standard_TE_2000.XLS Diagramm 1" xfId="0"/>
    <cellStyle name="Standard_TE_2000.XLS Diagramm 1-1" xfId="0"/>
    <cellStyle name="Standard_TE_2000.XLS Diagramm 2" xfId="0"/>
    <cellStyle name="Standard_TE_2000.XLS Diagramm 3" xfId="0"/>
    <cellStyle name="Standard_TE_2000.XLS Diagramm 3-1" xfId="0"/>
    <cellStyle name="Standard_TE_2000.XLS Diagramm 5" xfId="0"/>
    <cellStyle name="Standard_Te_2003" xfId="0"/>
    <cellStyle name="Standard_TE_TAB2" xfId="0"/>
    <cellStyle name="Standard_TE_TAB3" xfId="0"/>
    <cellStyle name="Standard_TE_TAB4" xfId="0"/>
    <cellStyle name="Standard_TE_TAB5" xfId="0"/>
    <cellStyle name="Standard_TE_TAB6" xfId="0"/>
    <cellStyle name="Standard_Teil-2" xfId="0"/>
    <cellStyle name="Standard_Titel_Impressum_Vorwort" xfId="0"/>
    <cellStyle name="Standard_Titel_Muster" xfId="0"/>
    <cellStyle name="Standard_Titelblatt" xfId="0"/>
    <cellStyle name="Standard_Titelblatt_1" xfId="0"/>
    <cellStyle name="Standard_Titelblatt_1_Inhalt" xfId="0"/>
    <cellStyle name="Standard_Titelblatt_2" xfId="0"/>
    <cellStyle name="Standard_Titelblatt_Inhalt" xfId="0"/>
    <cellStyle name="Standard_Titelblatt_Inhalt (2)" xfId="0"/>
    <cellStyle name="Standard_Titelblatt_Inhalt_1" xfId="0"/>
    <cellStyle name="Standard_Ungültige" xfId="0"/>
    <cellStyle name="Standard_Ungültige_1" xfId="0"/>
    <cellStyle name="Standard_UNIWS96" xfId="0"/>
    <cellStyle name="Standard_Verw.Bezirke" xfId="0"/>
    <cellStyle name="Standard_VERWB_18" xfId="0"/>
    <cellStyle name="Standard_VERWB_19" xfId="0"/>
    <cellStyle name="Standard_VHS_1998" xfId="0"/>
    <cellStyle name="Standard_VHSTAB1" xfId="0"/>
    <cellStyle name="Standard_VHSTAB2" xfId="0"/>
    <cellStyle name="Standard_VHSTAB3" xfId="0"/>
    <cellStyle name="Standard_VHSTAB4" xfId="0"/>
    <cellStyle name="Standard_VORBEM" xfId="0"/>
    <cellStyle name="Standard_VORWEGFG" xfId="0"/>
    <cellStyle name="Standard_VORWEGHS" xfId="0"/>
    <cellStyle name="Standard_VORWEGHS_1" xfId="0"/>
    <cellStyle name="Standard_VORWEGHS_EINGANG" xfId="0"/>
    <cellStyle name="Standard_VORWEGHS_Formblatt1" xfId="0"/>
    <cellStyle name="Standard_VORWEGHS_stabua2" xfId="0"/>
    <cellStyle name="Standard_Wahlbeteiligung" xfId="0"/>
    <cellStyle name="Standard_Wahlbeteiligung_1" xfId="0"/>
    <cellStyle name="Standard_WIRTABT" xfId="0"/>
    <cellStyle name="Standard_WZ 93" xfId="0"/>
    <cellStyle name="Standard_WZ21-30L" xfId="0"/>
    <cellStyle name="Standard_wz_93" xfId="0"/>
    <cellStyle name="Standard_wz_93 (2)" xfId="0"/>
    <cellStyle name="Standard_WZ_93_1998" xfId="0"/>
    <cellStyle name="Standard_WZ_93_Diagramm" xfId="0"/>
    <cellStyle name="Standard_WZ_93_E16_J_98.XLS Diagramm 2" xfId="0"/>
    <cellStyle name="Standard_WZ_93_E16_J_98.XLS Diagramm 4" xfId="0"/>
    <cellStyle name="Standard_WZ_93_Tab. 1" xfId="0"/>
    <cellStyle name="Standard_WZ_93_Tab. 1 (2)" xfId="0"/>
    <cellStyle name="Standard_WZ_93_Tab. 2" xfId="0"/>
    <cellStyle name="Standard_WZ_93_Tab. 2 (2)" xfId="0"/>
    <cellStyle name="Standard_WZ_93_Tab. 3" xfId="0"/>
    <cellStyle name="Standard_WZ_93_Tab. 4" xfId="0"/>
    <cellStyle name="Standard_WZ_93_Tab. 5" xfId="0"/>
    <cellStyle name="Standard_WZ_93_Tab. 5 (2)" xfId="0"/>
    <cellStyle name="Standard_WZ_93_Tab. 6" xfId="0"/>
    <cellStyle name="Standard_WZ_93_Tab. 7" xfId="0"/>
    <cellStyle name="Standard_WZ_93_Tab. 7 (2)" xfId="0"/>
    <cellStyle name="Standard_WZ_93_Tab. 8" xfId="0"/>
    <cellStyle name="Standard_WZ_93_Tab. 9" xfId="0"/>
    <cellStyle name="Standard_Zuordnung" xfId="0"/>
    <cellStyle name="Standard_Übersicht" xfId="0"/>
    <cellStyle name="Währung [0]_05NCHTAD94" xfId="0"/>
    <cellStyle name="Währung [0]_1998" xfId="0"/>
    <cellStyle name="Währung [0]_BAU4" xfId="0"/>
    <cellStyle name="Währung [0]_BER2(35)" xfId="0"/>
    <cellStyle name="Währung [0]_BER2(36)" xfId="0"/>
    <cellStyle name="Währung [0]_BERGRAF3" xfId="0"/>
    <cellStyle name="Währung [0]_BES_BEV" xfId="0"/>
    <cellStyle name="Währung [0]_Bruttoinlandsprodukt 1991 bis 1999.xls Diagramm 1" xfId="0"/>
    <cellStyle name="Währung [0]_Bruttoinlandsprodukt 1991 bis 1999.xls Diagramm 1-1" xfId="0"/>
    <cellStyle name="Währung [0]_Bruttoinlandsprodukt 1991 bis 1999.xls Diagramm 2" xfId="0"/>
    <cellStyle name="Währung [0]_Bruttoinlandsprodukt 1991 bis 1999.xls Diagramm 2-1" xfId="0"/>
    <cellStyle name="Währung [0]_Bruttoinlandsprodukt 1991 bis 1999.xls Diagramm 3" xfId="0"/>
    <cellStyle name="Währung [0]_Bruttoinlandsprodukt 1991 bis 1999.xls Diagramm 4" xfId="0"/>
    <cellStyle name="Währung [0]_Deckblatt - Impressum" xfId="0"/>
    <cellStyle name="Währung [0]_Deckblatt - Impressum_Inhalt" xfId="0"/>
    <cellStyle name="Währung [0]_Deckblatt - Impressum_Methodische Vorbemerkungen" xfId="0"/>
    <cellStyle name="Währung [0]_Deckblätter" xfId="0"/>
    <cellStyle name="Währung [0]_DIA1" xfId="0"/>
    <cellStyle name="Währung [0]_DIA2" xfId="0"/>
    <cellStyle name="Währung [0]_DIA3" xfId="0"/>
    <cellStyle name="Währung [0]_DIA4" xfId="0"/>
    <cellStyle name="Währung [0]_Diagram1" xfId="0"/>
    <cellStyle name="Währung [0]_Diagramm" xfId="0"/>
    <cellStyle name="Währung [0]_Disk.- u.Download-Vorlagen(Eröffn.seite+Impressum1" xfId="0"/>
    <cellStyle name="Währung [0]_E16_J_98.XLS Diagramm 2" xfId="0"/>
    <cellStyle name="Währung [0]_E16_J_98.XLS Diagramm 4" xfId="0"/>
    <cellStyle name="Währung [0]_EI6J0007" xfId="0"/>
    <cellStyle name="Währung [0]_EI6J0809" xfId="0"/>
    <cellStyle name="Währung [0]_EI6J1011" xfId="0"/>
    <cellStyle name="Währung [0]_EI6J1213" xfId="0"/>
    <cellStyle name="Währung [0]_EI6J1415" xfId="0"/>
    <cellStyle name="Währung [0]_EI6J1617" xfId="0"/>
    <cellStyle name="Währung [0]_EI6J1819" xfId="0"/>
    <cellStyle name="Währung [0]_EI6J2021" xfId="0"/>
    <cellStyle name="Währung [0]_EI6J2223" xfId="0"/>
    <cellStyle name="Währung [0]_EI6J2425" xfId="0"/>
    <cellStyle name="Währung [0]_EI6J2627" xfId="0"/>
    <cellStyle name="Währung [0]_EI6J2829" xfId="0"/>
    <cellStyle name="Währung [0]_EI6J3031" xfId="0"/>
    <cellStyle name="Währung [0]_EI6J32" xfId="0"/>
    <cellStyle name="Währung [0]_EINGANG" xfId="0"/>
    <cellStyle name="Währung [0]_Erwerbstätige in Hessen 1991 bis 1999.xls Diagramm 1" xfId="0"/>
    <cellStyle name="Währung [0]_Erwerbstätige in Hessen 1991 bis 1999.xls Diagramm 2" xfId="0"/>
    <cellStyle name="Währung [0]_Erwerbstätige in Hessen 1991 bis 1999.xls Diagramm 3" xfId="0"/>
    <cellStyle name="Währung [0]_EWRSHE94" xfId="0"/>
    <cellStyle name="Währung [0]_EWRSUM94" xfId="0"/>
    <cellStyle name="Währung [0]_GRAF1NEU" xfId="0"/>
    <cellStyle name="Währung [0]_GRAFIK 2 zum Vhs-Bericht 94" xfId="0"/>
    <cellStyle name="Währung [0]_GRÖßKL1L" xfId="0"/>
    <cellStyle name="Währung [0]_GRÖßKL1R" xfId="0"/>
    <cellStyle name="Währung [0]_GRÖßKL2L " xfId="0"/>
    <cellStyle name="Währung [0]_GRÖßKL2R" xfId="0"/>
    <cellStyle name="Währung [0]_GRÖßKL3L" xfId="0"/>
    <cellStyle name="Währung [0]_GRÖßKL3R" xfId="0"/>
    <cellStyle name="Währung [0]_GRÖßKL4L" xfId="0"/>
    <cellStyle name="Währung [0]_GRÖßKL4R" xfId="0"/>
    <cellStyle name="Währung [0]_GRÖßKL5L" xfId="0"/>
    <cellStyle name="Währung [0]_GRÖßKL5R" xfId="0"/>
    <cellStyle name="Währung [0]_HESSGRDZ" xfId="0"/>
    <cellStyle name="Währung [0]_HT_26-29" xfId="0"/>
    <cellStyle name="Währung [0]_INHALT" xfId="0"/>
    <cellStyle name="Währung [0]_Inhalt (2)" xfId="0"/>
    <cellStyle name="Währung [0]_Inhalt_1" xfId="0"/>
    <cellStyle name="Währung [0]_Inhalt_Disk.- u.Download-Vorlagen(Eröffn.seite+Impressum1" xfId="0"/>
    <cellStyle name="Währung [0]_INHALTI" xfId="0"/>
    <cellStyle name="Währung [0]_Mappe1" xfId="0"/>
    <cellStyle name="Währung [0]_Methodische Vorbemerkungen" xfId="0"/>
    <cellStyle name="Währung [0]_Modul1" xfId="0"/>
    <cellStyle name="Währung [0]_NACHW-A" xfId="0"/>
    <cellStyle name="Währung [0]_PROZ_S16" xfId="0"/>
    <cellStyle name="Währung [0]_PROZ_S17" xfId="0"/>
    <cellStyle name="Währung [0]_RASTER" xfId="0"/>
    <cellStyle name="Währung [0]_S14U15" xfId="0"/>
    <cellStyle name="Währung [0]_S16U17" xfId="0"/>
    <cellStyle name="Währung [0]_S18U19" xfId="0"/>
    <cellStyle name="Währung [0]_S20U21" xfId="0"/>
    <cellStyle name="Währung [0]_S22U23" xfId="0"/>
    <cellStyle name="Währung [0]_S24" xfId="0"/>
    <cellStyle name="Währung [0]_S25" xfId="0"/>
    <cellStyle name="Währung [0]_S26" xfId="0"/>
    <cellStyle name="Währung [0]_S27" xfId="0"/>
    <cellStyle name="Währung [0]_S28" xfId="0"/>
    <cellStyle name="Währung [0]_S29" xfId="0"/>
    <cellStyle name="Währung [0]_S30" xfId="0"/>
    <cellStyle name="Währung [0]_S31" xfId="0"/>
    <cellStyle name="Währung [0]_S32" xfId="0"/>
    <cellStyle name="Währung [0]_S33" xfId="0"/>
    <cellStyle name="Währung [0]_S34" xfId="0"/>
    <cellStyle name="Währung [0]_S35" xfId="0"/>
    <cellStyle name="Währung [0]_S36" xfId="0"/>
    <cellStyle name="Währung [0]_S37" xfId="0"/>
    <cellStyle name="Währung [0]_S38" xfId="0"/>
    <cellStyle name="Währung [0]_S39" xfId="0"/>
    <cellStyle name="Währung [0]_S40" xfId="0"/>
    <cellStyle name="Währung [0]_S41" xfId="0"/>
    <cellStyle name="Währung [0]_S9" xfId="0"/>
    <cellStyle name="Währung [0]_SCHNELLM" xfId="0"/>
    <cellStyle name="Währung [0]_Seite-03" xfId="0"/>
    <cellStyle name="Währung [0]_Seite-06" xfId="0"/>
    <cellStyle name="Währung [0]_Seite-07" xfId="0"/>
    <cellStyle name="Währung [0]_Seite-08-33" xfId="0"/>
    <cellStyle name="Währung [0]_Stat. Bericht Teil 1.xls Diagramm 1" xfId="0"/>
    <cellStyle name="Währung [0]_Stat. Bericht Teil 1.xls Diagramm 3" xfId="0"/>
    <cellStyle name="Währung [0]_STRAFVOL" xfId="0"/>
    <cellStyle name="Währung [0]_STUDTAB1" xfId="0"/>
    <cellStyle name="Währung [0]_STUDTAB2" xfId="0"/>
    <cellStyle name="Währung [0]_STUDTAB3" xfId="0"/>
    <cellStyle name="Währung [0]_STUDTAB4" xfId="0"/>
    <cellStyle name="Währung [0]_STUDTAB5" xfId="0"/>
    <cellStyle name="Währung [0]_STUDTAB6" xfId="0"/>
    <cellStyle name="Währung [0]_STUDTAB7" xfId="0"/>
    <cellStyle name="Währung [0]_T 26" xfId="0"/>
    <cellStyle name="Währung [0]_Tab St. 2" xfId="0"/>
    <cellStyle name="Währung [0]_Tab ST. 2 Nichtd. insg." xfId="0"/>
    <cellStyle name="Währung [0]_Tab St. 2 offen" xfId="0"/>
    <cellStyle name="Währung [0]_Tab St. 4" xfId="0"/>
    <cellStyle name="Währung [0]_Tab St. 4 Nichtd. insg." xfId="0"/>
    <cellStyle name="Währung [0]_Tab St. 4 offen" xfId="0"/>
    <cellStyle name="Währung [0]_Tab St. 5 insg." xfId="0"/>
    <cellStyle name="Währung [0]_Tab St. 5 Nichtd. insg." xfId="0"/>
    <cellStyle name="Währung [0]_Tab St. 5 offen" xfId="0"/>
    <cellStyle name="Währung [0]_TAB-SCHL" xfId="0"/>
    <cellStyle name="Währung [0]_Tab. 1" xfId="0"/>
    <cellStyle name="Währung [0]_Tab. 1 (2)" xfId="0"/>
    <cellStyle name="Währung [0]_Tab. 2" xfId="0"/>
    <cellStyle name="Währung [0]_Tab. 2 (2)" xfId="0"/>
    <cellStyle name="Währung [0]_Tab. 3" xfId="0"/>
    <cellStyle name="Währung [0]_Tab. 4" xfId="0"/>
    <cellStyle name="Währung [0]_Tab. 5" xfId="0"/>
    <cellStyle name="Währung [0]_Tab. 5 (2)" xfId="0"/>
    <cellStyle name="Währung [0]_Tab. 6" xfId="0"/>
    <cellStyle name="Währung [0]_Tab. 7" xfId="0"/>
    <cellStyle name="Währung [0]_Tab. 7 (2)" xfId="0"/>
    <cellStyle name="Währung [0]_Tab. 8" xfId="0"/>
    <cellStyle name="Währung [0]_Tab. 9" xfId="0"/>
    <cellStyle name="Währung [0]_TAB1" xfId="0"/>
    <cellStyle name="Währung [0]_TAB2" xfId="0"/>
    <cellStyle name="Währung [0]_TAB3" xfId="0"/>
    <cellStyle name="Währung [0]_TAB4" xfId="0"/>
    <cellStyle name="Währung [0]_TAB5" xfId="0"/>
    <cellStyle name="Währung [0]_TAB6" xfId="0"/>
    <cellStyle name="Währung [0]_TAB7" xfId="0"/>
    <cellStyle name="Währung [0]_TAB8" xfId="0"/>
    <cellStyle name="Währung [0]_TAB9" xfId="0"/>
    <cellStyle name="Währung [0]_Tabelle1" xfId="0"/>
    <cellStyle name="Währung [0]_Tabelle1_Bruttoinlandsprodukt 1991 bis 1999.xls Diagramm 1" xfId="0"/>
    <cellStyle name="Währung [0]_Tabelle1_Bruttoinlandsprodukt 1991 bis 1999.xls Diagramm 1-1" xfId="0"/>
    <cellStyle name="Währung [0]_Tabelle1_Bruttoinlandsprodukt 1991 bis 1999.xls Diagramm 2" xfId="0"/>
    <cellStyle name="Währung [0]_Tabelle1_Bruttoinlandsprodukt 1991 bis 1999.xls Diagramm 2-1" xfId="0"/>
    <cellStyle name="Währung [0]_Tabelle1_Bruttoinlandsprodukt 1991 bis 1999.xls Diagramm 3" xfId="0"/>
    <cellStyle name="Währung [0]_Tabelle1_Bruttoinlandsprodukt 1991 bis 1999.xls Diagramm 4" xfId="0"/>
    <cellStyle name="Währung [0]_Tabelle1_Erwerbstätige in Hessen 1991 bis 1999.xls Diagramm 1" xfId="0"/>
    <cellStyle name="Währung [0]_Tabelle1_Erwerbstätige in Hessen 1991 bis 1999.xls Diagramm 2" xfId="0"/>
    <cellStyle name="Währung [0]_Tabelle1_Erwerbstätige in Hessen 1991 bis 1999.xls Diagramm 3" xfId="0"/>
    <cellStyle name="Währung [0]_Tabelle1_Seite-03" xfId="0"/>
    <cellStyle name="Währung [0]_Tabelle1_Seite-06" xfId="0"/>
    <cellStyle name="Währung [0]_Tabelle1_Seite-07" xfId="0"/>
    <cellStyle name="Währung [0]_Tabelle1_Seite-08-33" xfId="0"/>
    <cellStyle name="Währung [0]_TE_TAB2" xfId="0"/>
    <cellStyle name="Währung [0]_TE_TAB3" xfId="0"/>
    <cellStyle name="Währung [0]_TE_TAB4" xfId="0"/>
    <cellStyle name="Währung [0]_TE_TAB5" xfId="0"/>
    <cellStyle name="Währung [0]_TE_TAB6" xfId="0"/>
    <cellStyle name="Währung [0]_Titel_Muster" xfId="0"/>
    <cellStyle name="Währung [0]_Titelblatt" xfId="0"/>
    <cellStyle name="Währung [0]_Titelblatt_Inhalt" xfId="0"/>
    <cellStyle name="Währung [0]_Titelblatt_Inhalt (2)" xfId="0"/>
    <cellStyle name="Währung [0]_VERWB_18" xfId="0"/>
    <cellStyle name="Währung [0]_VERWB_19" xfId="0"/>
    <cellStyle name="Währung [0]_VHSTAB1" xfId="0"/>
    <cellStyle name="Währung [0]_VHSTAB2" xfId="0"/>
    <cellStyle name="Währung [0]_VHSTAB3" xfId="0"/>
    <cellStyle name="Währung [0]_VHSTAB4" xfId="0"/>
    <cellStyle name="Währung [0]_VORBEM" xfId="0"/>
    <cellStyle name="Währung [0]_VORWEGFG" xfId="0"/>
    <cellStyle name="Währung [0]_VORWEGHS" xfId="0"/>
    <cellStyle name="Währung [0]_WZ 93" xfId="0"/>
    <cellStyle name="Währung [0]_WZ21-30L" xfId="0"/>
    <cellStyle name="Währung [0]_WZ_93" xfId="0"/>
    <cellStyle name="Währung_01" xfId="0"/>
    <cellStyle name="Währung_02" xfId="0"/>
    <cellStyle name="Währung_03" xfId="0"/>
    <cellStyle name="Währung_04" xfId="0"/>
    <cellStyle name="Währung_05" xfId="0"/>
    <cellStyle name="Währung_05NCHTAD94" xfId="0"/>
    <cellStyle name="Währung_06" xfId="0"/>
    <cellStyle name="Währung_07" xfId="0"/>
    <cellStyle name="Währung_08" xfId="0"/>
    <cellStyle name="Währung_09" xfId="0"/>
    <cellStyle name="Währung_10" xfId="0"/>
    <cellStyle name="Währung_11" xfId="0"/>
    <cellStyle name="Währung_12" xfId="0"/>
    <cellStyle name="Währung_13" xfId="0"/>
    <cellStyle name="Währung_14" xfId="0"/>
    <cellStyle name="Währung_15" xfId="0"/>
    <cellStyle name="Währung_16" xfId="0"/>
    <cellStyle name="Währung_17 F" xfId="0"/>
    <cellStyle name="Währung_17 M" xfId="0"/>
    <cellStyle name="Währung_18 F" xfId="0"/>
    <cellStyle name="Währung_18 M" xfId="0"/>
    <cellStyle name="Währung_19" xfId="0"/>
    <cellStyle name="Währung_1998" xfId="0"/>
    <cellStyle name="Währung_20" xfId="0"/>
    <cellStyle name="Währung_21" xfId="0"/>
    <cellStyle name="Währung_22" xfId="0"/>
    <cellStyle name="Währung_23" xfId="0"/>
    <cellStyle name="Währung_24" xfId="0"/>
    <cellStyle name="Währung_25" xfId="0"/>
    <cellStyle name="Währung_26" xfId="0"/>
    <cellStyle name="Währung_27" xfId="0"/>
    <cellStyle name="Währung_29" xfId="0"/>
    <cellStyle name="Währung_29 F" xfId="0"/>
    <cellStyle name="Währung_30" xfId="0"/>
    <cellStyle name="Währung_31" xfId="0"/>
    <cellStyle name="Währung_32" xfId="0"/>
    <cellStyle name="Währung_33" xfId="0"/>
    <cellStyle name="Währung_BAU4" xfId="0"/>
    <cellStyle name="Währung_BER2(35)" xfId="0"/>
    <cellStyle name="Währung_BER2(36)" xfId="0"/>
    <cellStyle name="Währung_BERGRAF3" xfId="0"/>
    <cellStyle name="Währung_BES_BEV" xfId="0"/>
    <cellStyle name="Währung_Bruttoinlandsprodukt 1991 bis 1999.xls Diagramm 1" xfId="0"/>
    <cellStyle name="Währung_Bruttoinlandsprodukt 1991 bis 1999.xls Diagramm 1-1" xfId="0"/>
    <cellStyle name="Währung_Bruttoinlandsprodukt 1991 bis 1999.xls Diagramm 2" xfId="0"/>
    <cellStyle name="Währung_Bruttoinlandsprodukt 1991 bis 1999.xls Diagramm 2-1" xfId="0"/>
    <cellStyle name="Währung_Bruttoinlandsprodukt 1991 bis 1999.xls Diagramm 3" xfId="0"/>
    <cellStyle name="Währung_Bruttoinlandsprodukt 1991 bis 1999.xls Diagramm 4" xfId="0"/>
    <cellStyle name="Währung_Deckblatt - Impressum" xfId="0"/>
    <cellStyle name="Währung_Deckblatt - Impressum_Inhalt" xfId="0"/>
    <cellStyle name="Währung_Deckblatt - Impressum_Methodische Vorbemerkungen" xfId="0"/>
    <cellStyle name="Währung_Deckblätter" xfId="0"/>
    <cellStyle name="Währung_DIA1" xfId="0"/>
    <cellStyle name="Währung_DIA2" xfId="0"/>
    <cellStyle name="Währung_DIA3" xfId="0"/>
    <cellStyle name="Währung_DIA4" xfId="0"/>
    <cellStyle name="Währung_Diagram1" xfId="0"/>
    <cellStyle name="Währung_Diagramm" xfId="0"/>
    <cellStyle name="Währung_Disk.- u.Download-Vorlagen(Eröffn.seite+Impressum1" xfId="0"/>
    <cellStyle name="Währung_E16_J_98.XLS Diagramm 2" xfId="0"/>
    <cellStyle name="Währung_E16_J_98.XLS Diagramm 4" xfId="0"/>
    <cellStyle name="Währung_EI6J0007" xfId="0"/>
    <cellStyle name="Währung_EI6J0809" xfId="0"/>
    <cellStyle name="Währung_EI6J1011" xfId="0"/>
    <cellStyle name="Währung_EI6J1213" xfId="0"/>
    <cellStyle name="Währung_EI6J1415" xfId="0"/>
    <cellStyle name="Währung_EI6J1617" xfId="0"/>
    <cellStyle name="Währung_EI6J1819" xfId="0"/>
    <cellStyle name="Währung_EI6J2021" xfId="0"/>
    <cellStyle name="Währung_EI6J2223" xfId="0"/>
    <cellStyle name="Währung_EI6J2425" xfId="0"/>
    <cellStyle name="Währung_EI6J2627" xfId="0"/>
    <cellStyle name="Währung_EI6J2829" xfId="0"/>
    <cellStyle name="Währung_EI6J3031" xfId="0"/>
    <cellStyle name="Währung_EI6J32" xfId="0"/>
    <cellStyle name="Währung_EINGANG" xfId="0"/>
    <cellStyle name="Währung_Erwerbstätige in Hessen 1991 bis 1999.xls Diagramm 1" xfId="0"/>
    <cellStyle name="Währung_Erwerbstätige in Hessen 1991 bis 1999.xls Diagramm 2" xfId="0"/>
    <cellStyle name="Währung_Erwerbstätige in Hessen 1991 bis 1999.xls Diagramm 3" xfId="0"/>
    <cellStyle name="Währung_EWRSHE94" xfId="0"/>
    <cellStyle name="Währung_EWRSUM94" xfId="0"/>
    <cellStyle name="Währung_GRAF1NEU" xfId="0"/>
    <cellStyle name="Währung_GRAFIK 2 zum Vhs-Bericht 94" xfId="0"/>
    <cellStyle name="Währung_GRÖßKL1L" xfId="0"/>
    <cellStyle name="Währung_GRÖßKL1R" xfId="0"/>
    <cellStyle name="Währung_GRÖßKL2L " xfId="0"/>
    <cellStyle name="Währung_GRÖßKL2R" xfId="0"/>
    <cellStyle name="Währung_GRÖßKL3L" xfId="0"/>
    <cellStyle name="Währung_GRÖßKL3R" xfId="0"/>
    <cellStyle name="Währung_GRÖßKL4L" xfId="0"/>
    <cellStyle name="Währung_GRÖßKL4R" xfId="0"/>
    <cellStyle name="Währung_GRÖßKL5L" xfId="0"/>
    <cellStyle name="Währung_GRÖßKL5R" xfId="0"/>
    <cellStyle name="Währung_HESSGRDZ" xfId="0"/>
    <cellStyle name="Währung_HT_26-29" xfId="0"/>
    <cellStyle name="Währung_INHALT" xfId="0"/>
    <cellStyle name="Währung_Inhalt (2)" xfId="0"/>
    <cellStyle name="Währung_Inhalt_1" xfId="0"/>
    <cellStyle name="Währung_Inhalt_Disk.- u.Download-Vorlagen(Eröffn.seite+Impressum1" xfId="0"/>
    <cellStyle name="Währung_INHALTI" xfId="0"/>
    <cellStyle name="Währung_JVA's" xfId="0"/>
    <cellStyle name="Währung_JVA's (2)" xfId="0"/>
    <cellStyle name="Währung_Mappe1" xfId="0"/>
    <cellStyle name="Währung_Methodische Vorbemerkungen" xfId="0"/>
    <cellStyle name="Währung_Modul1" xfId="0"/>
    <cellStyle name="Währung_NACHW-A" xfId="0"/>
    <cellStyle name="Währung_PROZ_S16" xfId="0"/>
    <cellStyle name="Währung_PROZ_S17" xfId="0"/>
    <cellStyle name="Währung_RASTER" xfId="0"/>
    <cellStyle name="Währung_S14U15" xfId="0"/>
    <cellStyle name="Währung_S16U17" xfId="0"/>
    <cellStyle name="Währung_S18U19" xfId="0"/>
    <cellStyle name="Währung_S20U21" xfId="0"/>
    <cellStyle name="Währung_S22U23" xfId="0"/>
    <cellStyle name="Währung_S24" xfId="0"/>
    <cellStyle name="Währung_S25" xfId="0"/>
    <cellStyle name="Währung_S26" xfId="0"/>
    <cellStyle name="Währung_S27" xfId="0"/>
    <cellStyle name="Währung_S28" xfId="0"/>
    <cellStyle name="Währung_S29" xfId="0"/>
    <cellStyle name="Währung_S30" xfId="0"/>
    <cellStyle name="Währung_S31" xfId="0"/>
    <cellStyle name="Währung_S32" xfId="0"/>
    <cellStyle name="Währung_S33" xfId="0"/>
    <cellStyle name="Währung_S34" xfId="0"/>
    <cellStyle name="Währung_S35" xfId="0"/>
    <cellStyle name="Währung_S36" xfId="0"/>
    <cellStyle name="Währung_S37" xfId="0"/>
    <cellStyle name="Währung_S38" xfId="0"/>
    <cellStyle name="Währung_S39" xfId="0"/>
    <cellStyle name="Währung_S40" xfId="0"/>
    <cellStyle name="Währung_S41" xfId="0"/>
    <cellStyle name="Währung_S9" xfId="0"/>
    <cellStyle name="Währung_SCHNELLM" xfId="0"/>
    <cellStyle name="Währung_Seite-03" xfId="0"/>
    <cellStyle name="Währung_Seite-06" xfId="0"/>
    <cellStyle name="Währung_Seite-07" xfId="0"/>
    <cellStyle name="Währung_Seite-08-33" xfId="0"/>
    <cellStyle name="Währung_Stat. Bericht Teil 1.xls Diagramm 1" xfId="0"/>
    <cellStyle name="Währung_Stat. Bericht Teil 1.xls Diagramm 3" xfId="0"/>
    <cellStyle name="Währung_STRAFVOL" xfId="0"/>
    <cellStyle name="Währung_STUDTAB1" xfId="0"/>
    <cellStyle name="Währung_STUDTAB2" xfId="0"/>
    <cellStyle name="Währung_STUDTAB3" xfId="0"/>
    <cellStyle name="Währung_STUDTAB4" xfId="0"/>
    <cellStyle name="Währung_STUDTAB5" xfId="0"/>
    <cellStyle name="Währung_STUDTAB6" xfId="0"/>
    <cellStyle name="Währung_STUDTAB7" xfId="0"/>
    <cellStyle name="Währung_T 26" xfId="0"/>
    <cellStyle name="Währung_Tab St. 2" xfId="0"/>
    <cellStyle name="Währung_Tab ST. 2 Nichtd. insg." xfId="0"/>
    <cellStyle name="Währung_Tab St. 2 offen" xfId="0"/>
    <cellStyle name="Währung_Tab St. 4" xfId="0"/>
    <cellStyle name="Währung_Tab St. 4 Nichtd. insg." xfId="0"/>
    <cellStyle name="Währung_Tab St. 4 offen" xfId="0"/>
    <cellStyle name="Währung_Tab St. 5 insg." xfId="0"/>
    <cellStyle name="Währung_Tab St. 5 Nichtd. insg." xfId="0"/>
    <cellStyle name="Währung_Tab St. 5 offen" xfId="0"/>
    <cellStyle name="Währung_TAB-SCHL" xfId="0"/>
    <cellStyle name="Währung_Tab. 1" xfId="0"/>
    <cellStyle name="Währung_Tab. 1 (2)" xfId="0"/>
    <cellStyle name="Währung_Tab. 2" xfId="0"/>
    <cellStyle name="Währung_Tab. 2 (2)" xfId="0"/>
    <cellStyle name="Währung_Tab. 3" xfId="0"/>
    <cellStyle name="Währung_Tab. 4" xfId="0"/>
    <cellStyle name="Währung_Tab. 5" xfId="0"/>
    <cellStyle name="Währung_Tab. 5 (2)" xfId="0"/>
    <cellStyle name="Währung_Tab. 6" xfId="0"/>
    <cellStyle name="Währung_Tab. 7" xfId="0"/>
    <cellStyle name="Währung_Tab. 7 (2)" xfId="0"/>
    <cellStyle name="Währung_Tab. 8" xfId="0"/>
    <cellStyle name="Währung_Tab. 9" xfId="0"/>
    <cellStyle name="Währung_TAB1" xfId="0"/>
    <cellStyle name="Währung_TAB2" xfId="0"/>
    <cellStyle name="Währung_TAB3" xfId="0"/>
    <cellStyle name="Währung_TAB4" xfId="0"/>
    <cellStyle name="Währung_TAB5" xfId="0"/>
    <cellStyle name="Währung_TAB6" xfId="0"/>
    <cellStyle name="Währung_TAB7" xfId="0"/>
    <cellStyle name="Währung_TAB8" xfId="0"/>
    <cellStyle name="Währung_TAB9" xfId="0"/>
    <cellStyle name="Währung_Tabelle1" xfId="0"/>
    <cellStyle name="Währung_Tabelle1_Bruttoinlandsprodukt 1991 bis 1999.xls Diagramm 1" xfId="0"/>
    <cellStyle name="Währung_Tabelle1_Bruttoinlandsprodukt 1991 bis 1999.xls Diagramm 1-1" xfId="0"/>
    <cellStyle name="Währung_Tabelle1_Bruttoinlandsprodukt 1991 bis 1999.xls Diagramm 2" xfId="0"/>
    <cellStyle name="Währung_Tabelle1_Bruttoinlandsprodukt 1991 bis 1999.xls Diagramm 2-1" xfId="0"/>
    <cellStyle name="Währung_Tabelle1_Bruttoinlandsprodukt 1991 bis 1999.xls Diagramm 3" xfId="0"/>
    <cellStyle name="Währung_Tabelle1_Bruttoinlandsprodukt 1991 bis 1999.xls Diagramm 4" xfId="0"/>
    <cellStyle name="Währung_Tabelle1_Erwerbstätige in Hessen 1991 bis 1999.xls Diagramm 1" xfId="0"/>
    <cellStyle name="Währung_Tabelle1_Erwerbstätige in Hessen 1991 bis 1999.xls Diagramm 2" xfId="0"/>
    <cellStyle name="Währung_Tabelle1_Erwerbstätige in Hessen 1991 bis 1999.xls Diagramm 3" xfId="0"/>
    <cellStyle name="Währung_Tabelle1_Seite-03" xfId="0"/>
    <cellStyle name="Währung_Tabelle1_Seite-06" xfId="0"/>
    <cellStyle name="Währung_Tabelle1_Seite-07" xfId="0"/>
    <cellStyle name="Währung_Tabelle1_Seite-08-33" xfId="0"/>
    <cellStyle name="Währung_TE_TAB2" xfId="0"/>
    <cellStyle name="Währung_TE_TAB3" xfId="0"/>
    <cellStyle name="Währung_TE_TAB4" xfId="0"/>
    <cellStyle name="Währung_TE_TAB5" xfId="0"/>
    <cellStyle name="Währung_TE_TAB6" xfId="0"/>
    <cellStyle name="Währung_Titel_Muster" xfId="0"/>
    <cellStyle name="Währung_Titelblatt" xfId="0"/>
    <cellStyle name="Währung_Titelblatt_Inhalt" xfId="0"/>
    <cellStyle name="Währung_Titelblatt_Inhalt (2)" xfId="0"/>
    <cellStyle name="Währung_VERWB_18" xfId="0"/>
    <cellStyle name="Währung_VERWB_19" xfId="0"/>
    <cellStyle name="Währung_VHSTAB1" xfId="0"/>
    <cellStyle name="Währung_VHSTAB2" xfId="0"/>
    <cellStyle name="Währung_VHSTAB3" xfId="0"/>
    <cellStyle name="Währung_VHSTAB4" xfId="0"/>
    <cellStyle name="Währung_VORBEM" xfId="0"/>
    <cellStyle name="Währung_VORWEGFG" xfId="0"/>
    <cellStyle name="Währung_VORWEGHS" xfId="0"/>
    <cellStyle name="Währung_WZ 93" xfId="0"/>
    <cellStyle name="Währung_WZ21-30L" xfId="0"/>
    <cellStyle name="Währung_WZ_93" xfId="0"/>
    <cellStyle name="zentriert"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A0E0E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727722203059"/>
          <c:y val="0.0414387535222941"/>
          <c:w val="0.985627227779694"/>
          <c:h val="0.958561246477706"/>
        </c:manualLayout>
      </c:layout>
      <c:barChart>
        <c:barDir val="col"/>
        <c:grouping val="clustered"/>
        <c:varyColors val="0"/>
        <c:ser>
          <c:idx val="0"/>
          <c:order val="0"/>
          <c:spPr>
            <a:gradFill>
              <a:gsLst>
                <a:gs pos="0">
                  <a:srgbClr val="ff0000"/>
                </a:gs>
                <a:gs pos="50000">
                  <a:srgbClr val="ff808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K$42:$K$53</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Grafik!$L$42:$L$53</c:f>
              <c:numCache>
                <c:formatCode>General</c:formatCode>
                <c:ptCount val="12"/>
                <c:pt idx="0">
                  <c:v>-8.03818216879861</c:v>
                </c:pt>
                <c:pt idx="1">
                  <c:v>-7.81387467822347</c:v>
                </c:pt>
                <c:pt idx="2">
                  <c:v>-6.52096022930849</c:v>
                </c:pt>
                <c:pt idx="3">
                  <c:v>-6.94127111826226</c:v>
                </c:pt>
                <c:pt idx="4">
                  <c:v>-5.90670893446334</c:v>
                </c:pt>
                <c:pt idx="5">
                  <c:v>-4.89119715995004</c:v>
                </c:pt>
                <c:pt idx="6">
                  <c:v>-3.52613055315759</c:v>
                </c:pt>
                <c:pt idx="7">
                  <c:v>-4.76657833611411</c:v>
                </c:pt>
                <c:pt idx="8">
                  <c:v>-5.77506607067114</c:v>
                </c:pt>
                <c:pt idx="9">
                  <c:v>-6.30228848595333</c:v>
                </c:pt>
                <c:pt idx="10">
                  <c:v>-6.82315301491953</c:v>
                </c:pt>
                <c:pt idx="11">
                  <c:v>-7.15386161162837</c:v>
                </c:pt>
              </c:numCache>
            </c:numRef>
          </c:val>
        </c:ser>
        <c:gapWidth val="60"/>
        <c:overlap val="0"/>
        <c:axId val="74247453"/>
        <c:axId val="50670819"/>
      </c:barChart>
      <c:catAx>
        <c:axId val="74247453"/>
        <c:scaling>
          <c:orientation val="minMax"/>
        </c:scaling>
        <c:delete val="0"/>
        <c:axPos val="b"/>
        <c:numFmt formatCode="General" sourceLinked="1"/>
        <c:majorTickMark val="cross"/>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50670819"/>
        <c:crossesAt val="0"/>
        <c:auto val="1"/>
        <c:lblAlgn val="ctr"/>
        <c:lblOffset val="100"/>
        <c:noMultiLvlLbl val="0"/>
      </c:catAx>
      <c:valAx>
        <c:axId val="50670819"/>
        <c:scaling>
          <c:orientation val="minMax"/>
          <c:min val="-8"/>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4247453"/>
        <c:crossesAt val="1"/>
        <c:crossBetween val="midCat"/>
        <c:majorUnit val="1"/>
        <c:minorUnit val="1"/>
      </c:valAx>
      <c:spPr>
        <a:solidFill>
          <a:srgbClr val="e3e3e3"/>
        </a:solidFill>
        <a:ln w="0">
          <a:noFill/>
        </a:ln>
      </c:spPr>
    </c:plotArea>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727722203059"/>
          <c:y val="0.0425531914893617"/>
          <c:w val="0.985627227779694"/>
          <c:h val="0.957446808510638"/>
        </c:manualLayout>
      </c:layout>
      <c:barChart>
        <c:barDir val="col"/>
        <c:grouping val="clustered"/>
        <c:varyColors val="0"/>
        <c:ser>
          <c:idx val="0"/>
          <c:order val="0"/>
          <c:spPr>
            <a:gradFill>
              <a:gsLst>
                <a:gs pos="0">
                  <a:srgbClr val="ff0000"/>
                </a:gs>
                <a:gs pos="50000">
                  <a:srgbClr val="ff8080"/>
                </a:gs>
                <a:gs pos="100000">
                  <a:srgbClr val="ff0000"/>
                </a:gs>
              </a:gsLst>
              <a:lin ang="10800000"/>
            </a:gradFill>
            <a:ln w="12600">
              <a:solidFill>
                <a:srgbClr val="000000"/>
              </a:solidFill>
              <a:round/>
            </a:ln>
          </c:spPr>
          <c:invertIfNegative val="0"/>
          <c:dPt>
            <c:idx val="0"/>
            <c:invertIfNegative val="0"/>
            <c:spPr>
              <a:gradFill>
                <a:gsLst>
                  <a:gs pos="0">
                    <a:srgbClr val="ff0000"/>
                  </a:gs>
                  <a:gs pos="50000">
                    <a:srgbClr val="ff8080"/>
                  </a:gs>
                  <a:gs pos="100000">
                    <a:srgbClr val="ff0000"/>
                  </a:gs>
                </a:gsLst>
                <a:lin ang="10800000"/>
              </a:gradFill>
              <a:ln w="12600">
                <a:solidFill>
                  <a:srgbClr val="000000"/>
                </a:solidFill>
                <a:round/>
              </a:ln>
            </c:spPr>
          </c:dPt>
          <c:dPt>
            <c:idx val="1"/>
            <c:invertIfNegative val="0"/>
            <c:spPr>
              <a:gradFill>
                <a:gsLst>
                  <a:gs pos="0">
                    <a:srgbClr val="ff0000"/>
                  </a:gs>
                  <a:gs pos="50000">
                    <a:srgbClr val="ff8080"/>
                  </a:gs>
                  <a:gs pos="100000">
                    <a:srgbClr val="ff0000"/>
                  </a:gs>
                </a:gsLst>
                <a:lin ang="10800000"/>
              </a:gradFill>
              <a:ln w="12600">
                <a:solidFill>
                  <a:srgbClr val="000000"/>
                </a:solidFill>
                <a:round/>
              </a:ln>
            </c:spPr>
          </c:dPt>
          <c:dPt>
            <c:idx val="2"/>
            <c:invertIfNegative val="0"/>
            <c:spPr>
              <a:gradFill>
                <a:gsLst>
                  <a:gs pos="0">
                    <a:srgbClr val="0000ff"/>
                  </a:gs>
                  <a:gs pos="50000">
                    <a:srgbClr val="a0e0e0"/>
                  </a:gs>
                  <a:gs pos="100000">
                    <a:srgbClr val="0000ff"/>
                  </a:gs>
                </a:gsLst>
                <a:lin ang="10800000"/>
              </a:gradFill>
              <a:ln w="12600">
                <a:solidFill>
                  <a:srgbClr val="000000"/>
                </a:solidFill>
                <a:round/>
              </a:ln>
            </c:spPr>
          </c:dPt>
          <c:dPt>
            <c:idx val="3"/>
            <c:invertIfNegative val="0"/>
            <c:spPr>
              <a:gradFill>
                <a:gsLst>
                  <a:gs pos="0">
                    <a:srgbClr val="0000ff"/>
                  </a:gs>
                  <a:gs pos="50000">
                    <a:srgbClr val="a0e0e0"/>
                  </a:gs>
                  <a:gs pos="100000">
                    <a:srgbClr val="0000ff"/>
                  </a:gs>
                </a:gsLst>
                <a:lin ang="10800000"/>
              </a:gradFill>
              <a:ln w="12600">
                <a:solidFill>
                  <a:srgbClr val="000000"/>
                </a:solidFill>
                <a:round/>
              </a:ln>
            </c:spPr>
          </c:dPt>
          <c:dPt>
            <c:idx val="4"/>
            <c:invertIfNegative val="0"/>
            <c:spPr>
              <a:gradFill>
                <a:gsLst>
                  <a:gs pos="0">
                    <a:srgbClr val="ff0000"/>
                  </a:gs>
                  <a:gs pos="50000">
                    <a:srgbClr val="ff8080"/>
                  </a:gs>
                  <a:gs pos="100000">
                    <a:srgbClr val="ff0000"/>
                  </a:gs>
                </a:gsLst>
                <a:lin ang="10800000"/>
              </a:gradFill>
              <a:ln w="12600">
                <a:solidFill>
                  <a:srgbClr val="000000"/>
                </a:solidFill>
                <a:round/>
              </a:ln>
            </c:spPr>
          </c:dPt>
          <c:dPt>
            <c:idx val="5"/>
            <c:invertIfNegative val="0"/>
            <c:spPr>
              <a:gradFill>
                <a:gsLst>
                  <a:gs pos="0">
                    <a:srgbClr val="ff0000"/>
                  </a:gs>
                  <a:gs pos="50000">
                    <a:srgbClr val="ff8080"/>
                  </a:gs>
                  <a:gs pos="100000">
                    <a:srgbClr val="ff0000"/>
                  </a:gs>
                </a:gsLst>
                <a:lin ang="10800000"/>
              </a:gradFill>
              <a:ln w="12600">
                <a:solidFill>
                  <a:srgbClr val="000000"/>
                </a:solidFill>
                <a:round/>
              </a:ln>
            </c:spPr>
          </c:dPt>
          <c:dPt>
            <c:idx val="6"/>
            <c:invertIfNegative val="0"/>
            <c:spPr>
              <a:gradFill>
                <a:gsLst>
                  <a:gs pos="0">
                    <a:srgbClr val="0000ff"/>
                  </a:gs>
                  <a:gs pos="50000">
                    <a:srgbClr val="a0e0e0"/>
                  </a:gs>
                  <a:gs pos="100000">
                    <a:srgbClr val="0000ff"/>
                  </a:gs>
                </a:gsLst>
                <a:lin ang="10800000"/>
              </a:gradFill>
              <a:ln w="12600">
                <a:solidFill>
                  <a:srgbClr val="000000"/>
                </a:solidFill>
                <a:round/>
              </a:ln>
            </c:spPr>
          </c:dPt>
          <c:dPt>
            <c:idx val="7"/>
            <c:invertIfNegative val="0"/>
            <c:spPr>
              <a:gradFill>
                <a:gsLst>
                  <a:gs pos="0">
                    <a:srgbClr val="ff0000"/>
                  </a:gs>
                  <a:gs pos="50000">
                    <a:srgbClr val="ff8080"/>
                  </a:gs>
                  <a:gs pos="100000">
                    <a:srgbClr val="ff0000"/>
                  </a:gs>
                </a:gsLst>
                <a:lin ang="10800000"/>
              </a:gradFill>
              <a:ln w="12600">
                <a:solidFill>
                  <a:srgbClr val="000000"/>
                </a:solidFill>
                <a:round/>
              </a:ln>
            </c:spPr>
          </c:dPt>
          <c:dPt>
            <c:idx val="8"/>
            <c:invertIfNegative val="0"/>
            <c:spPr>
              <a:gradFill>
                <a:gsLst>
                  <a:gs pos="0">
                    <a:srgbClr val="ff0000"/>
                  </a:gs>
                  <a:gs pos="50000">
                    <a:srgbClr val="ff8080"/>
                  </a:gs>
                  <a:gs pos="100000">
                    <a:srgbClr val="ff0000"/>
                  </a:gs>
                </a:gsLst>
                <a:lin ang="10800000"/>
              </a:gradFill>
              <a:ln w="12600">
                <a:solidFill>
                  <a:srgbClr val="000000"/>
                </a:solidFill>
                <a:round/>
              </a:ln>
            </c:spPr>
          </c:dPt>
          <c:dPt>
            <c:idx val="9"/>
            <c:invertIfNegative val="0"/>
            <c:spPr>
              <a:gradFill>
                <a:gsLst>
                  <a:gs pos="0">
                    <a:srgbClr val="0000ff"/>
                  </a:gs>
                  <a:gs pos="50000">
                    <a:srgbClr val="a0e0e0"/>
                  </a:gs>
                  <a:gs pos="100000">
                    <a:srgbClr val="0000ff"/>
                  </a:gs>
                </a:gsLst>
                <a:lin ang="10800000"/>
              </a:gradFill>
              <a:ln w="12600">
                <a:solidFill>
                  <a:srgbClr val="000000"/>
                </a:solidFill>
                <a:round/>
              </a:ln>
            </c:spPr>
          </c:dPt>
          <c:dPt>
            <c:idx val="10"/>
            <c:invertIfNegative val="0"/>
            <c:spPr>
              <a:gradFill>
                <a:gsLst>
                  <a:gs pos="0">
                    <a:srgbClr val="ff0000"/>
                  </a:gs>
                  <a:gs pos="50000">
                    <a:srgbClr val="ff8080"/>
                  </a:gs>
                  <a:gs pos="100000">
                    <a:srgbClr val="ff0000"/>
                  </a:gs>
                </a:gsLst>
                <a:lin ang="10800000"/>
              </a:gradFill>
              <a:ln w="12600">
                <a:solidFill>
                  <a:srgbClr val="000000"/>
                </a:solidFill>
                <a:round/>
              </a:ln>
            </c:spPr>
          </c:dPt>
          <c:dPt>
            <c:idx val="11"/>
            <c:invertIfNegative val="0"/>
            <c:spPr>
              <a:gradFill>
                <a:gsLst>
                  <a:gs pos="0">
                    <a:srgbClr val="0000ff"/>
                  </a:gs>
                  <a:gs pos="50000">
                    <a:srgbClr val="a0e0e0"/>
                  </a:gs>
                  <a:gs pos="100000">
                    <a:srgbClr val="0000ff"/>
                  </a:gs>
                </a:gsLst>
                <a:lin ang="10800000"/>
              </a:gra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K$26:$K$37</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Grafik!$L$26:$L$37</c:f>
              <c:numCache>
                <c:formatCode>General</c:formatCode>
                <c:ptCount val="12"/>
                <c:pt idx="0">
                  <c:v>-14.6593400787256</c:v>
                </c:pt>
                <c:pt idx="1">
                  <c:v>-6.18801259396049</c:v>
                </c:pt>
                <c:pt idx="2">
                  <c:v>-17.6311790471082</c:v>
                </c:pt>
                <c:pt idx="3">
                  <c:v>-31.7261758501958</c:v>
                </c:pt>
                <c:pt idx="4">
                  <c:v>-9.85212970768285</c:v>
                </c:pt>
                <c:pt idx="5">
                  <c:v>-26.9397004128339</c:v>
                </c:pt>
                <c:pt idx="6">
                  <c:v>-1.65757976810427</c:v>
                </c:pt>
                <c:pt idx="7">
                  <c:v>-12.0523338482155</c:v>
                </c:pt>
                <c:pt idx="8">
                  <c:v>13.0550760452819</c:v>
                </c:pt>
                <c:pt idx="9">
                  <c:v>-12.3308765321872</c:v>
                </c:pt>
                <c:pt idx="10">
                  <c:v>-0.721356702369363</c:v>
                </c:pt>
                <c:pt idx="11">
                  <c:v>11.4510134731849</c:v>
                </c:pt>
              </c:numCache>
            </c:numRef>
          </c:val>
        </c:ser>
        <c:gapWidth val="60"/>
        <c:overlap val="0"/>
        <c:axId val="15359123"/>
        <c:axId val="3898858"/>
      </c:barChart>
      <c:catAx>
        <c:axId val="15359123"/>
        <c:scaling>
          <c:orientation val="minMax"/>
        </c:scaling>
        <c:delete val="0"/>
        <c:axPos val="b"/>
        <c:numFmt formatCode="General" sourceLinked="1"/>
        <c:majorTickMark val="cross"/>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3898858"/>
        <c:crossesAt val="0"/>
        <c:auto val="1"/>
        <c:lblAlgn val="ctr"/>
        <c:lblOffset val="100"/>
        <c:noMultiLvlLbl val="0"/>
      </c:catAx>
      <c:valAx>
        <c:axId val="3898858"/>
        <c:scaling>
          <c:orientation val="minMax"/>
          <c:max val="16"/>
          <c:min val="-32"/>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5359123"/>
        <c:crossesAt val="1"/>
        <c:crossBetween val="midCat"/>
        <c:majorUnit val="8"/>
        <c:minorUnit val="4"/>
      </c:valAx>
      <c:spPr>
        <a:solidFill>
          <a:srgbClr val="e3e3e3"/>
        </a:solidFill>
        <a:ln w="0">
          <a:noFill/>
        </a:ln>
      </c:spPr>
    </c:plotArea>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62160</xdr:colOff>
      <xdr:row>4</xdr:row>
      <xdr:rowOff>75960</xdr:rowOff>
    </xdr:from>
    <xdr:to>
      <xdr:col>6</xdr:col>
      <xdr:colOff>676080</xdr:colOff>
      <xdr:row>7</xdr:row>
      <xdr:rowOff>104400</xdr:rowOff>
    </xdr:to>
    <xdr:pic>
      <xdr:nvPicPr>
        <xdr:cNvPr id="0" name="Picture 1" descr=""/>
        <xdr:cNvPicPr/>
      </xdr:nvPicPr>
      <xdr:blipFill>
        <a:blip r:embed="rId1"/>
        <a:stretch/>
      </xdr:blipFill>
      <xdr:spPr>
        <a:xfrm>
          <a:off x="2866680" y="723600"/>
          <a:ext cx="2145240" cy="5144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9</xdr:row>
      <xdr:rowOff>248040</xdr:rowOff>
    </xdr:from>
    <xdr:to>
      <xdr:col>0</xdr:col>
      <xdr:colOff>534600</xdr:colOff>
      <xdr:row>39</xdr:row>
      <xdr:rowOff>248040</xdr:rowOff>
    </xdr:to>
    <xdr:sp>
      <xdr:nvSpPr>
        <xdr:cNvPr id="17" name="Line 3"/>
        <xdr:cNvSpPr/>
      </xdr:nvSpPr>
      <xdr:spPr>
        <a:xfrm>
          <a:off x="10080" y="9321480"/>
          <a:ext cx="5245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9</xdr:row>
      <xdr:rowOff>190440</xdr:rowOff>
    </xdr:from>
    <xdr:to>
      <xdr:col>0</xdr:col>
      <xdr:colOff>544680</xdr:colOff>
      <xdr:row>39</xdr:row>
      <xdr:rowOff>190440</xdr:rowOff>
    </xdr:to>
    <xdr:sp>
      <xdr:nvSpPr>
        <xdr:cNvPr id="18" name="Line 13"/>
        <xdr:cNvSpPr/>
      </xdr:nvSpPr>
      <xdr:spPr>
        <a:xfrm>
          <a:off x="20160" y="9303840"/>
          <a:ext cx="5245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9</xdr:row>
      <xdr:rowOff>218880</xdr:rowOff>
    </xdr:from>
    <xdr:to>
      <xdr:col>0</xdr:col>
      <xdr:colOff>545040</xdr:colOff>
      <xdr:row>39</xdr:row>
      <xdr:rowOff>218880</xdr:rowOff>
    </xdr:to>
    <xdr:sp>
      <xdr:nvSpPr>
        <xdr:cNvPr id="19" name="Line 1"/>
        <xdr:cNvSpPr/>
      </xdr:nvSpPr>
      <xdr:spPr>
        <a:xfrm>
          <a:off x="20160" y="9306360"/>
          <a:ext cx="5248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58</xdr:row>
      <xdr:rowOff>66600</xdr:rowOff>
    </xdr:from>
    <xdr:to>
      <xdr:col>0</xdr:col>
      <xdr:colOff>554400</xdr:colOff>
      <xdr:row>58</xdr:row>
      <xdr:rowOff>66600</xdr:rowOff>
    </xdr:to>
    <xdr:sp>
      <xdr:nvSpPr>
        <xdr:cNvPr id="20" name="Line 2"/>
        <xdr:cNvSpPr/>
      </xdr:nvSpPr>
      <xdr:spPr>
        <a:xfrm>
          <a:off x="30240" y="9239040"/>
          <a:ext cx="5241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5</xdr:row>
      <xdr:rowOff>47520</xdr:rowOff>
    </xdr:from>
    <xdr:to>
      <xdr:col>9</xdr:col>
      <xdr:colOff>720</xdr:colOff>
      <xdr:row>123</xdr:row>
      <xdr:rowOff>104760</xdr:rowOff>
    </xdr:to>
    <xdr:sp>
      <xdr:nvSpPr>
        <xdr:cNvPr id="1" name="Text 1"/>
        <xdr:cNvSpPr/>
      </xdr:nvSpPr>
      <xdr:spPr>
        <a:xfrm>
          <a:off x="20160" y="2543040"/>
          <a:ext cx="6446880" cy="17545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1. Copyrigh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Hessisches Statistisches Landesamt, Wiesbaden, 2004</a:t>
          </a:r>
          <a:endParaRPr b="0" lang="en-US" sz="1000" spc="-1" strike="noStrike">
            <a:latin typeface="Times New Roman"/>
          </a:endParaRPr>
        </a:p>
        <a:p>
          <a:pPr algn="just"/>
          <a:r>
            <a:rPr b="0" lang="en-US" sz="1000" spc="-1" strike="noStrike">
              <a:latin typeface="Arial"/>
            </a:rPr>
            <a:t>Für nichtgewerbliche Zwecke sind Vervielfältigung und unentgeltliche Verbreitung, auch auszugsweise, mit Quellenangabe gestattet. Die Verbreitung, auch auszugsweise, über elektronische Systeme/Datenträger bedarf der vorherigen Zustimmung. Alle übrigen Rechte bleiben vorbehalt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2. Allgemeine Geschäftsbedingungen</a:t>
          </a:r>
          <a:endParaRPr b="0" lang="en-US" sz="1000" spc="-1" strike="noStrike">
            <a:latin typeface="Times New Roman"/>
          </a:endParaRPr>
        </a:p>
        <a:p>
          <a:pPr algn="just"/>
          <a:r>
            <a:rPr b="0" lang="en-US" sz="1000" spc="-1" strike="noStrike">
              <a:latin typeface="Arial"/>
            </a:rPr>
            <a:t>Das Öffnen der Verpackung bedeutet die Anerkennung der Geschäftsbedingungen und verpflichtet zum Kauf; eine Rückgabe ist ausgeschloss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1 Geltungsbereich</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Nachstehende Bedingungen in ihrer zum Zeitpunkt der Bestellung gültigen Fassung gelten für alle Lieferungen und sonstige Leistungen des Hessischen Statistischen Landesamtes. Abweichende allgemeine Geschäftsbedingungen sowie Liefer- und Zahlungsbedingungen des Käufers werden nicht anerkann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2 Vertragsschluss und Preis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s Hessische Statistische Landesamt verpflichtet sich, die Bestellung des Käufers zu den Bedingungen der Website/des Veröffentlichungsverzeichnisses anzunehmen. Bei Schreib-, Druck- und Rechenfehlern auf der Website/im Veröffentlichungsverzeichnis ist das Hessische Statistische Landesamt zum Rücktritt berechtigt. Falls die bestellte Sache nicht lieferbar ist, ist das Statistische Landesamt zum Rücktritt berechtigt. In diesem Fall wird der Käufer unverzüglich über die Nichtverfügbarkeit unterrichtet. Die angegebenen Preise beziehen sich auf den Stand vom 1. Januar 2004. Preisänderungen bleiben vorbehalten. Bei Veröffentlichungen mit einem Umfang unter 5 Seiten wird eine Schutzgebühr erhoben. Abgabe und Versand von Veröffentlichungen erfolgen grundsätzlich gegen Berechnung; Kosten für Porto und Verpackung sind in den angegebenen Verkaufspreisen bereits enthalten. Umsatzsteuer-(Mehrwertsteuer-)pflicht besteht nicht. </a:t>
          </a:r>
          <a:endParaRPr b="0" lang="en-US" sz="1000" spc="-1" strike="noStrike">
            <a:latin typeface="Times New Roman"/>
          </a:endParaRPr>
        </a:p>
        <a:p>
          <a:pPr algn="just"/>
          <a:r>
            <a:rPr b="0" lang="en-US" sz="1000" spc="-1" strike="noStrike">
              <a:latin typeface="Arial"/>
            </a:rPr>
            <a:t>Folgende Rabatte werden eingeräumt:</a:t>
          </a:r>
          <a:endParaRPr b="0" lang="en-US" sz="1000" spc="-1" strike="noStrike">
            <a:latin typeface="Times New Roman"/>
          </a:endParaRPr>
        </a:p>
        <a:p>
          <a:pPr algn="just"/>
          <a:r>
            <a:rPr b="0" lang="en-US" sz="1000" spc="-1" strike="noStrike">
              <a:latin typeface="Arial"/>
            </a:rPr>
            <a:t>A) Mengenrabatte bei Abnahme</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10 Exemplaren 10 %</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20 Exemplaren 20 %</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30 Exemplaren 30 %</a:t>
          </a:r>
          <a:endParaRPr b="0" lang="en-US" sz="1000" spc="-1" strike="noStrike">
            <a:latin typeface="Times New Roman"/>
          </a:endParaRPr>
        </a:p>
        <a:p>
          <a:pPr algn="just"/>
          <a:r>
            <a:rPr b="0" lang="en-US" sz="1000" spc="-1" strike="noStrike">
              <a:latin typeface="Arial"/>
            </a:rPr>
            <a:t>B) Buchhandel und Wiederverkäufer 30 %, wenn aus der Bestellung die Eigenschaft des Bestellers als Wiederverkäufer ersichtlich ist (Bücherzettel).</a:t>
          </a:r>
          <a:endParaRPr b="0" lang="en-US" sz="1000" spc="-1" strike="noStrike">
            <a:latin typeface="Times New Roman"/>
          </a:endParaRPr>
        </a:p>
        <a:p>
          <a:pPr algn="just"/>
          <a:r>
            <a:rPr b="0" lang="en-US" sz="1000" spc="-1" strike="noStrike">
              <a:latin typeface="Arial"/>
            </a:rPr>
            <a:t>C) Schüler, Studierende und Auszubildende für Arbeiten im Rahmen ihrer Ausbildung gegen Vorlage des Ausweises sowie öffentliche Bibliotheken jeweils 15 %. </a:t>
          </a:r>
          <a:endParaRPr b="0" lang="en-US" sz="1000" spc="-1" strike="noStrike">
            <a:latin typeface="Times New Roman"/>
          </a:endParaRPr>
        </a:p>
        <a:p>
          <a:pPr algn="just"/>
          <a:r>
            <a:rPr b="0" lang="en-US" sz="1000" spc="-1" strike="noStrike">
              <a:latin typeface="Arial"/>
            </a:rPr>
            <a:t>Für Gemeinschaftsveröffentlichungen der Statistischen Ämter des Bundes und der Länder gelten Sonderregelun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3 Lieferbedingun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Versand erfolgt auf Rechnung und Gefahr des Käufers an die vom Käufer angegebene Lieferadresse. Für verloren gegangene oder beschädigte Sendungen wird kein Ersatz geleiste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4 Fälligkeit und Zahlung, Verzu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Rechnungsbetrag ist auf das in der Rechnung angegebene Bankkonto der Landesbank Hessen-Thüringen Girozentrale Frankfurt/Main mit Angabe der Referenznummer zu überweisen (Kontobezeichnung: HCC–HSL; Konto-Nr.: 1 000 538, BLZ: 500 500 00) oder in bar bei der Zahlstelle des HSL zu begleichen. Der Rechnungsbetrag ist mit Zugang der Rechnung fällig. Die Zahlung hat innerhalb von  14 Tagen nach Zugang der Rechnung zu erfolgen, danach kommt der Käufer automatisch in Verzug. Skontoabzug ist unzulässig. Bei Zahlungsverzug werden Verzugszinsen gemäß § 288 Abs. 1 BGB und ggf. Mahnkosten sowie ein weitergehender Verzugsschaden geltend gemach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5 Eigentumsvorbehal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ie Lieferung bleibt bis zur vollständigen Bezahlung Eigentum des Landes Hess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6 Mängelgewährleistung und Haft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Liegt ein vom Hessischen Statistischen Landesamt zu vertretender Mangel der Sache vor, kann der Käufer als Nacherfüllung wahlweise Mängelbeseitigung oder Ersatzlieferung verlangen. </a:t>
          </a:r>
          <a:endParaRPr b="0" lang="en-US" sz="1000" spc="-1" strike="noStrike">
            <a:latin typeface="Times New Roman"/>
          </a:endParaRPr>
        </a:p>
        <a:p>
          <a:pPr algn="just"/>
          <a:r>
            <a:rPr b="0" lang="en-US" sz="1000" spc="-1" strike="noStrike">
              <a:latin typeface="Arial"/>
            </a:rPr>
            <a:t>Ist das Hessische Statistische Landesamt zur Nacherfüllung wegen Unverhältnismäßigkeit nicht bereit oder nicht in der Lage oder verzögert sich diese über angemessene Fristen hinaus aus Gründen, die das Hessische Statistische Landesamt zu vertreten hat oder schlägt in sonstiger Weise die Nacherfüllung fehl, ist der Käufer nach seiner Wahl berechtigt, vom Vertrag zurückzutreten, eine entsprechende Minderung des Kaufpreises, Schadensersatz oder Ersatz vergeblicher Aufwendungen zu verlangen.</a:t>
          </a:r>
          <a:endParaRPr b="0" lang="en-US" sz="1000" spc="-1" strike="noStrike">
            <a:latin typeface="Times New Roman"/>
          </a:endParaRPr>
        </a:p>
        <a:p>
          <a:pPr algn="just"/>
          <a:r>
            <a:rPr b="0" lang="en-US" sz="1000" spc="-1" strike="noStrike">
              <a:latin typeface="Arial"/>
            </a:rPr>
            <a:t>Soweit sich nachstehend nichts anderes ergibt, sind weitergehende Ansprüche des Käufers, gleich aus welchen Rechtsgründen, ausgeschlossen. Das Hessische Statistische Landesamt haftet deshalb nicht für Schäden, die nicht am Liefergegenstand selbst entstanden sind; insbesondere haftet das Hessische Statistische Landesamt nicht für entgangenen Gewinn oder für sonstige Vermögensschäden des Käufers. Soweit die Haftung des Hessischen Statistischen Landesamtes ausgeschlossen ist, gilt dies auch für die persönliche Haftung von Arbeitnehmern, Vertretern und Erfüllungsgehilfen.</a:t>
          </a:r>
          <a:endParaRPr b="0" lang="en-US" sz="1000" spc="-1" strike="noStrike">
            <a:latin typeface="Times New Roman"/>
          </a:endParaRPr>
        </a:p>
        <a:p>
          <a:pPr algn="just"/>
          <a:r>
            <a:rPr b="0" lang="en-US" sz="1000" spc="-1" strike="noStrike">
              <a:latin typeface="Arial"/>
            </a:rPr>
            <a:t>Vorstehende Haftungsbeschränkung gilt nicht, soweit die Schadensursache auf Vorsatz oder grober Fahrlässigkeit beruht oder ein Personenschaden vorliegt. Sie gilt ferner dann nicht, wenn der Käufer Ansprüche aus §§ 1, 4 Produkthaftungsgesetz geltend macht.</a:t>
          </a:r>
          <a:endParaRPr b="0" lang="en-US" sz="1000" spc="-1" strike="noStrike">
            <a:latin typeface="Times New Roman"/>
          </a:endParaRPr>
        </a:p>
        <a:p>
          <a:pPr algn="just"/>
          <a:r>
            <a:rPr b="0" lang="en-US" sz="1000" spc="-1" strike="noStrike">
              <a:latin typeface="Arial"/>
            </a:rPr>
            <a:t>Sofern das Hessische Statistische Landesamt fahrlässig eine vertragswesentliche Pflicht verletzt, ist die Ersatzpflicht für Sachschäden auf den typischerweise entstehenden Schaden beschränkt.</a:t>
          </a:r>
          <a:endParaRPr b="0" lang="en-US" sz="1000" spc="-1" strike="noStrike">
            <a:latin typeface="Times New Roman"/>
          </a:endParaRPr>
        </a:p>
        <a:p>
          <a:pPr algn="just"/>
          <a:r>
            <a:rPr b="0" lang="en-US" sz="1000" spc="-1" strike="noStrike">
              <a:latin typeface="Arial"/>
            </a:rPr>
            <a:t>Die Gewährleistungsansprüche verjähren in zwei Jahren ab Lieferung der Sach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7 Abonnements und Kündig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Regelmäßig erscheinende Veröffentlichungen, wie z. B. „Statistische Berichte“, Monatszeitschrift „Staat und Wirtschaft in Hessen“ oder „Hessische Kreiszahlen“, können zum laufenden Bezug als Abonnement bestellt werden. Dies bedarf der Schriftform. Hierfür wird vierteljährlich eine Rechnung zugestellt. Für Abonnements von Veröffentlichungen gewähren wir einen Preisnachlass von 15 %. Der Käufer kann ohne Begründung schriftlich oder durch Rücksendung der Sache innerhalb von zwei Wochen nach Erhalt der Rechnung bzw. der ersten Lieferung den Vertrag über das Abonnement widerrufen. Zur Fristwahrung genügt die rechtzeitige Absendung. Die Kosten für die Rücksendung der Ware hat der Käufer zu tra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8 Datenschutz</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Zum Zwecke der Begründung und Durchführung des Vertragsverhältnisses im Allgemeinen erhebt, nutzt und verarbeitet das Hessische Statistische Landesamt folgende Daten des Benutzers (Bestandsdaten): Name, Vorname, evtl. Zugehörigkeit zu einem Unternehmen oder einer Institution, persönliche Anschrift bzw. Anschrift des Unternehmens oder der Institution, Telefon- Faxnummer, E-Mail-Adresse (soweit vorhanden) und Kundennummer.</a:t>
          </a:r>
          <a:endParaRPr b="0" lang="en-US" sz="1000" spc="-1" strike="noStrike">
            <a:latin typeface="Times New Roman"/>
          </a:endParaRPr>
        </a:p>
        <a:p>
          <a:pPr algn="just"/>
          <a:r>
            <a:rPr b="0" lang="en-US" sz="1000" spc="-1" strike="noStrike">
              <a:latin typeface="Arial"/>
            </a:rPr>
            <a:t>Zum Zwecke der Durchführung des Vertragsverhältnisses im Einzelnen nutzt und verarbeitet das Hessische Statistische Landesamt folgende Daten des Benutzers (Abrechnungsdaten): </a:t>
          </a:r>
          <a:endParaRPr b="0" lang="en-US" sz="1000" spc="-1" strike="noStrike">
            <a:latin typeface="Times New Roman"/>
          </a:endParaRPr>
        </a:p>
        <a:p>
          <a:pPr algn="just"/>
          <a:r>
            <a:rPr b="0" lang="en-US" sz="1000" spc="-1" strike="noStrike">
              <a:latin typeface="Arial"/>
            </a:rPr>
            <a:t>Art, Anzahl und Kosten der bestellten Produkte, Kopien von Bestelldateien, mit denen eine Bestellung des Käufers durchgeführt worden ist.</a:t>
          </a:r>
          <a:endParaRPr b="0" lang="en-US" sz="1000" spc="-1" strike="noStrike">
            <a:latin typeface="Times New Roman"/>
          </a:endParaRPr>
        </a:p>
        <a:p>
          <a:pPr algn="just"/>
          <a:r>
            <a:rPr b="0" lang="en-US" sz="1000" spc="-1" strike="noStrike">
              <a:latin typeface="Arial"/>
            </a:rPr>
            <a:t>Der Käufer stimmt dieser Erhebung, Verarbeitung und Nutzung personenbezogener Daten ausdrücklich zu. Auf Verlangen erhält der Käufer Auskunft über die zu seiner Person gespeicherten Dat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9 Anwendbares Recht, Erfüllungsort und Gerichtsstand</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Es gilt deutsches Recht. Erfüllungsort und Gerichtsstand für alle Lieferungen und Leistungen ist Wiesbaden. </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0960</xdr:colOff>
      <xdr:row>39</xdr:row>
      <xdr:rowOff>86040</xdr:rowOff>
    </xdr:from>
    <xdr:to>
      <xdr:col>5</xdr:col>
      <xdr:colOff>383040</xdr:colOff>
      <xdr:row>41</xdr:row>
      <xdr:rowOff>75960</xdr:rowOff>
    </xdr:to>
    <xdr:sp>
      <xdr:nvSpPr>
        <xdr:cNvPr id="2" name="AutoShape 1"/>
        <xdr:cNvSpPr/>
      </xdr:nvSpPr>
      <xdr:spPr>
        <a:xfrm>
          <a:off x="210960" y="6549840"/>
          <a:ext cx="3570480" cy="313560"/>
        </a:xfrm>
        <a:prstGeom prst="rect">
          <a:avLst/>
        </a:prstGeom>
        <a:solidFill>
          <a:srgbClr val="e6e6ff"/>
        </a:solidFill>
        <a:ln w="9360">
          <a:solidFill>
            <a:srgbClr val="000000"/>
          </a:solidFill>
          <a:miter/>
        </a:ln>
      </xdr:spPr>
      <xdr:style>
        <a:lnRef idx="0"/>
        <a:fillRef idx="0"/>
        <a:effectRef idx="0"/>
        <a:fontRef idx="minor"/>
      </xdr:style>
      <xdr:txBody>
        <a:bodyPr lIns="90000" rIns="90000" tIns="46800" bIns="46800" anchor="t">
          <a:noAutofit/>
        </a:bodyPr>
        <a:p>
          <a:r>
            <a:rPr b="0" lang="en-US" sz="950" spc="-1" strike="noStrike">
              <a:latin typeface="Arial"/>
            </a:rPr>
            <a:t>Bergbau und Gewinnung von Steinen und Erden</a:t>
          </a:r>
          <a:endParaRPr b="0" lang="en-US" sz="950" spc="-1" strike="noStrike">
            <a:latin typeface="Times New Roman"/>
          </a:endParaRPr>
        </a:p>
        <a:p>
          <a:endParaRPr b="0" lang="en-US" sz="950" spc="-1" strike="noStrike">
            <a:latin typeface="Times New Roman"/>
          </a:endParaRPr>
        </a:p>
      </xdr:txBody>
    </xdr:sp>
    <xdr:clientData/>
  </xdr:twoCellAnchor>
  <xdr:twoCellAnchor editAs="oneCell">
    <xdr:from>
      <xdr:col>0</xdr:col>
      <xdr:colOff>210960</xdr:colOff>
      <xdr:row>41</xdr:row>
      <xdr:rowOff>75960</xdr:rowOff>
    </xdr:from>
    <xdr:to>
      <xdr:col>5</xdr:col>
      <xdr:colOff>383040</xdr:colOff>
      <xdr:row>43</xdr:row>
      <xdr:rowOff>123840</xdr:rowOff>
    </xdr:to>
    <xdr:sp>
      <xdr:nvSpPr>
        <xdr:cNvPr id="3" name="AutoShape 2"/>
        <xdr:cNvSpPr/>
      </xdr:nvSpPr>
      <xdr:spPr>
        <a:xfrm>
          <a:off x="210960" y="6863400"/>
          <a:ext cx="3570480" cy="371880"/>
        </a:xfrm>
        <a:prstGeom prst="rect">
          <a:avLst/>
        </a:prstGeom>
        <a:solidFill>
          <a:srgbClr val="bebeff"/>
        </a:solidFill>
        <a:ln w="9360">
          <a:solidFill>
            <a:srgbClr val="000000"/>
          </a:solidFill>
          <a:miter/>
        </a:ln>
      </xdr:spPr>
      <xdr:style>
        <a:lnRef idx="0"/>
        <a:fillRef idx="0"/>
        <a:effectRef idx="0"/>
        <a:fontRef idx="minor"/>
      </xdr:style>
      <xdr:txBody>
        <a:bodyPr lIns="90000" rIns="90000" tIns="46800" bIns="46800" anchor="t">
          <a:noAutofit/>
        </a:bodyPr>
        <a:p>
          <a:r>
            <a:rPr b="0" lang="en-US" sz="950" spc="-1" strike="noStrike">
              <a:latin typeface="Arial"/>
            </a:rPr>
            <a:t>Verarbeitendes Gewerbe (Industrie)</a:t>
          </a:r>
          <a:endParaRPr b="0" lang="en-US" sz="950" spc="-1" strike="noStrike">
            <a:latin typeface="Times New Roman"/>
          </a:endParaRPr>
        </a:p>
      </xdr:txBody>
    </xdr:sp>
    <xdr:clientData/>
  </xdr:twoCellAnchor>
  <xdr:twoCellAnchor editAs="oneCell">
    <xdr:from>
      <xdr:col>0</xdr:col>
      <xdr:colOff>210960</xdr:colOff>
      <xdr:row>43</xdr:row>
      <xdr:rowOff>123840</xdr:rowOff>
    </xdr:from>
    <xdr:to>
      <xdr:col>5</xdr:col>
      <xdr:colOff>383040</xdr:colOff>
      <xdr:row>45</xdr:row>
      <xdr:rowOff>162000</xdr:rowOff>
    </xdr:to>
    <xdr:sp>
      <xdr:nvSpPr>
        <xdr:cNvPr id="4" name="AutoShape 3"/>
        <xdr:cNvSpPr/>
      </xdr:nvSpPr>
      <xdr:spPr>
        <a:xfrm>
          <a:off x="210960" y="7235280"/>
          <a:ext cx="3570480" cy="361800"/>
        </a:xfrm>
        <a:prstGeom prst="rect">
          <a:avLst/>
        </a:prstGeom>
        <a:solidFill>
          <a:srgbClr val="e6ffe6"/>
        </a:solidFill>
        <a:ln w="9360">
          <a:solidFill>
            <a:srgbClr val="000000"/>
          </a:solidFill>
          <a:miter/>
        </a:ln>
      </xdr:spPr>
      <xdr:style>
        <a:lnRef idx="0"/>
        <a:fillRef idx="0"/>
        <a:effectRef idx="0"/>
        <a:fontRef idx="minor"/>
      </xdr:style>
      <xdr:txBody>
        <a:bodyPr lIns="90000" rIns="90000" tIns="46800" bIns="46800" anchor="t">
          <a:noAutofit/>
        </a:bodyPr>
        <a:p>
          <a:r>
            <a:rPr b="0" lang="en-US" sz="900" spc="-1" strike="noStrike">
              <a:latin typeface="Arial"/>
            </a:rPr>
            <a:t>Energie- und Wasserversorgung</a:t>
          </a:r>
          <a:endParaRPr b="0" lang="en-US" sz="900" spc="-1" strike="noStrike">
            <a:latin typeface="Times New Roman"/>
          </a:endParaRPr>
        </a:p>
      </xdr:txBody>
    </xdr:sp>
    <xdr:clientData/>
  </xdr:twoCellAnchor>
  <xdr:twoCellAnchor editAs="oneCell">
    <xdr:from>
      <xdr:col>0</xdr:col>
      <xdr:colOff>210960</xdr:colOff>
      <xdr:row>46</xdr:row>
      <xdr:rowOff>0</xdr:rowOff>
    </xdr:from>
    <xdr:to>
      <xdr:col>5</xdr:col>
      <xdr:colOff>383040</xdr:colOff>
      <xdr:row>52</xdr:row>
      <xdr:rowOff>133560</xdr:rowOff>
    </xdr:to>
    <xdr:sp>
      <xdr:nvSpPr>
        <xdr:cNvPr id="5" name="AutoShape 4"/>
        <xdr:cNvSpPr/>
      </xdr:nvSpPr>
      <xdr:spPr>
        <a:xfrm>
          <a:off x="210960" y="7597080"/>
          <a:ext cx="3570480" cy="1105200"/>
        </a:xfrm>
        <a:prstGeom prst="rect">
          <a:avLst/>
        </a:prstGeom>
        <a:solidFill>
          <a:srgbClr val="ffe6e6"/>
        </a:solidFill>
        <a:ln w="9360">
          <a:solidFill>
            <a:srgbClr val="000000"/>
          </a:solidFill>
          <a:miter/>
        </a:ln>
      </xdr:spPr>
      <xdr:style>
        <a:lnRef idx="0"/>
        <a:fillRef idx="0"/>
        <a:effectRef idx="0"/>
        <a:fontRef idx="minor"/>
      </xdr:style>
      <xdr:txBody>
        <a:bodyPr lIns="90000" rIns="90000" tIns="46800" bIns="46800" anchor="t">
          <a:noAutofit/>
        </a:bodyPr>
        <a:p>
          <a:r>
            <a:rPr b="0" lang="en-US" sz="900" spc="-1" strike="noStrike">
              <a:latin typeface="Arial"/>
            </a:rPr>
            <a:t>Baugewerbe</a:t>
          </a:r>
          <a:endParaRPr b="0" lang="en-US" sz="900" spc="-1" strike="noStrike">
            <a:latin typeface="Times New Roman"/>
          </a:endParaRPr>
        </a:p>
        <a:p>
          <a:endParaRPr b="0" lang="en-US" sz="900" spc="-1" strike="noStrike">
            <a:latin typeface="Times New Roman"/>
          </a:endParaRPr>
        </a:p>
        <a:p>
          <a:r>
            <a:rPr b="1" lang="en-US" sz="900" spc="-1" strike="noStrike">
              <a:latin typeface="Symbol"/>
            </a:rPr>
            <a:t>¨</a:t>
          </a:r>
          <a:r>
            <a:rPr b="1" lang="en-US" sz="900" spc="-1" strike="noStrike">
              <a:latin typeface="Arial"/>
            </a:rPr>
            <a:t>Bauhauptgewerbe</a:t>
          </a:r>
          <a:endParaRPr b="0" lang="en-US" sz="900" spc="-1" strike="noStrike">
            <a:latin typeface="Times New Roman"/>
          </a:endParaRPr>
        </a:p>
        <a:p>
          <a:endParaRPr b="0" lang="en-US" sz="800" spc="-1" strike="noStrike">
            <a:latin typeface="Times New Roman"/>
          </a:endParaRPr>
        </a:p>
        <a:p>
          <a:r>
            <a:rPr b="0" lang="en-US" sz="900" spc="-1" strike="noStrike">
              <a:latin typeface="Symbol"/>
            </a:rPr>
            <a:t>¨</a:t>
          </a:r>
          <a:r>
            <a:rPr b="0" lang="en-US" sz="900" spc="-1" strike="noStrike">
              <a:latin typeface="Arial"/>
            </a:rPr>
            <a:t>Ausbaugewerbe</a:t>
          </a:r>
          <a:endParaRPr b="0" lang="en-US" sz="900" spc="-1" strike="noStrike">
            <a:latin typeface="Times New Roman"/>
          </a:endParaRPr>
        </a:p>
        <a:p>
          <a:endParaRPr b="0" lang="en-US" sz="800" spc="-1" strike="noStrike">
            <a:latin typeface="Times New Roman"/>
          </a:endParaRPr>
        </a:p>
      </xdr:txBody>
    </xdr:sp>
    <xdr:clientData/>
  </xdr:twoCellAnchor>
  <xdr:twoCellAnchor editAs="oneCell">
    <xdr:from>
      <xdr:col>5</xdr:col>
      <xdr:colOff>382320</xdr:colOff>
      <xdr:row>39</xdr:row>
      <xdr:rowOff>86040</xdr:rowOff>
    </xdr:from>
    <xdr:to>
      <xdr:col>7</xdr:col>
      <xdr:colOff>1088280</xdr:colOff>
      <xdr:row>52</xdr:row>
      <xdr:rowOff>133560</xdr:rowOff>
    </xdr:to>
    <xdr:sp>
      <xdr:nvSpPr>
        <xdr:cNvPr id="6" name="AutoShape 5"/>
        <xdr:cNvSpPr/>
      </xdr:nvSpPr>
      <xdr:spPr>
        <a:xfrm>
          <a:off x="3780720" y="6549840"/>
          <a:ext cx="2477160" cy="2152440"/>
        </a:xfrm>
        <a:prstGeom prst="rect">
          <a:avLst/>
        </a:prstGeom>
        <a:solidFill>
          <a:srgbClr val="e6e6e6"/>
        </a:solidFill>
        <a:ln w="9360">
          <a:solidFill>
            <a:srgbClr val="000000"/>
          </a:solidFill>
          <a:miter/>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a:p>
          <a:r>
            <a:rPr b="0" lang="en-US" sz="2000" spc="-1" strike="noStrike">
              <a:solidFill>
                <a:srgbClr val="86a692"/>
              </a:solidFill>
              <a:latin typeface="Arial"/>
            </a:rPr>
            <a:t>  </a:t>
          </a:r>
          <a:r>
            <a:rPr b="0" lang="en-US" sz="2000" spc="-1" strike="noStrike">
              <a:latin typeface="Arial"/>
            </a:rPr>
            <a:t>Produzierendes</a:t>
          </a:r>
          <a:endParaRPr b="0" lang="en-US" sz="2000" spc="-1" strike="noStrike">
            <a:latin typeface="Times New Roman"/>
          </a:endParaRPr>
        </a:p>
        <a:p>
          <a:r>
            <a:rPr b="0" lang="en-US" sz="2000" spc="-1" strike="noStrike">
              <a:latin typeface="Arial"/>
            </a:rPr>
            <a:t>  </a:t>
          </a:r>
          <a:r>
            <a:rPr b="0" lang="en-US" sz="2000" spc="-1" strike="noStrike">
              <a:latin typeface="Arial"/>
            </a:rPr>
            <a:t>Gewerbe</a:t>
          </a:r>
          <a:endParaRPr b="0" lang="en-US" sz="2000" spc="-1" strike="noStrike">
            <a:latin typeface="Times New Roman"/>
          </a:endParaRPr>
        </a:p>
        <a:p>
          <a:endParaRPr b="0" lang="en-US" sz="2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2</xdr:row>
      <xdr:rowOff>104760</xdr:rowOff>
    </xdr:from>
    <xdr:to>
      <xdr:col>6</xdr:col>
      <xdr:colOff>1249200</xdr:colOff>
      <xdr:row>72</xdr:row>
      <xdr:rowOff>133560</xdr:rowOff>
    </xdr:to>
    <xdr:sp>
      <xdr:nvSpPr>
        <xdr:cNvPr id="7" name="Text 1"/>
        <xdr:cNvSpPr/>
      </xdr:nvSpPr>
      <xdr:spPr>
        <a:xfrm>
          <a:off x="38880" y="495360"/>
          <a:ext cx="5885280" cy="11363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u="sng">
              <a:uFillTx/>
              <a:latin typeface="Arial"/>
            </a:rPr>
            <a:t>Vorbemerkungen</a:t>
          </a:r>
          <a:endParaRPr b="0" lang="en-US" sz="12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s Bauhauptgewerbe („Vorbereitende Baustellenarbeiten“ sowie „Hoch- und Tiefbau“), dessen Entwicklung in diesem Statistischen Bericht dargestellt wird, bildet zusammen mit dem Ausbaugewerbe das Baugewerbe. Baugewerbe, Verarbeitendes Gewerbe, Bergbau und Gewinnung von Steinen und Erden sowie die Energie- und Wasserversorgung ergeben zusammen das Produzierende Gewerbe.</a:t>
          </a:r>
          <a:endParaRPr b="0" lang="en-US" sz="1000" spc="-1" strike="noStrike">
            <a:latin typeface="Times New Roman"/>
          </a:endParaRPr>
        </a:p>
        <a:p>
          <a:pPr algn="just"/>
          <a:r>
            <a:rPr b="0" lang="en-US" sz="1000" spc="-1" strike="noStrike">
              <a:latin typeface="Arial"/>
            </a:rPr>
            <a:t>Das „Bauhauptgewerbe“ umfasst die Gruppen 45.1 Vorbereitende Baustellenarbeiten und 45.2 Hoch- und Tiefbau der Klassifikation der Wirtschaftszweige, Ausgabe 2003 (WZ 2003). Dazu gehört die Errichtung von Hochbauten im Rohbau und die Ausführung von Tiefbauarbeiten oder bestimmten Spezialbauarbeiten. Dazu rechnen auch die Renovierung, Instandsetzung und Unterhaltung bestehender Hoch-, Tief- und Spezialbauten sowie das Abbrechen, Sprengen, Enttrümmern und weitere vorbereitende Baustellenarbeite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Berichtskreis</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m folgenden werden die Ergebnisse des Monatsberichts für Betriebe des Bauhauptgewerbes dargestellt. Diesem Berichtskreis gehören die Betriebe des Bauhauptgewerbes von Unternehmen des Produzierenden Gewerbes mit 20 oder mehr Beschäftigten sowie solche Betriebe des Bauhauptgewerbes mit 20 oder mehr Beschäftigten von Unternehmen außerhalb des Produzierenden Gewerbes und alle Arbeitsgemeinschaften an.</a:t>
          </a:r>
          <a:endParaRPr b="0" lang="en-US" sz="1000" spc="-1" strike="noStrike">
            <a:latin typeface="Times New Roman"/>
          </a:endParaRPr>
        </a:p>
        <a:p>
          <a:pPr algn="just"/>
          <a:r>
            <a:rPr b="0" lang="en-US" sz="1000" spc="-1" strike="noStrike">
              <a:latin typeface="Arial"/>
            </a:rPr>
            <a:t>Neben der monatlichen Bauberichterstattung, wird jährlich zum 30. Juni eine Totalerhebung durchgeführt. In dieser Erhebung werden auch Angaben von Unternehmen mit 1-19 Beschäftigten erfasst. In der letzten Tabelle sind hochgerechnete Zahlen für alle Betriebe enthalten. Das Hochrechnungs- bzw. Aufschätzverfahren geht im Prinzip von der in der Totalerhebung des Vorjahres ermittelten Proportion zwischen Betrieben  mit 1-19 Beschäftigten einerseits und Betrieben mit 20 Beschäftigten und mehr andererseits aus und erstellt deren weitere proportionale Entwicklung im Verlauf des Jahres.</a:t>
          </a:r>
          <a:endParaRPr b="0" lang="en-US" sz="1000" spc="-1" strike="noStrike">
            <a:latin typeface="Times New Roman"/>
          </a:endParaRPr>
        </a:p>
        <a:p>
          <a:pPr algn="just"/>
          <a:endParaRPr b="0" lang="en-US" sz="1000" spc="-1" strike="noStrike">
            <a:latin typeface="Times New Roman"/>
          </a:endParaRPr>
        </a:p>
        <a:p>
          <a:pPr algn="just"/>
          <a:r>
            <a:rPr b="1" lang="en-US" sz="1200" spc="-1" strike="noStrike">
              <a:latin typeface="Arial"/>
            </a:rPr>
            <a:t>Definitionen der Merkmale</a:t>
          </a:r>
          <a:endParaRPr b="0" lang="en-US" sz="1200" spc="-1" strike="noStrike">
            <a:latin typeface="Times New Roman"/>
          </a:endParaRPr>
        </a:p>
        <a:p>
          <a:pPr algn="just"/>
          <a:endParaRPr b="0" lang="en-US" sz="1000" spc="-1" strike="noStrike">
            <a:latin typeface="Times New Roman"/>
          </a:endParaRPr>
        </a:p>
        <a:p>
          <a:pPr algn="just"/>
          <a:r>
            <a:rPr b="1" lang="en-US" sz="1000" spc="-1" strike="noStrike">
              <a:latin typeface="Arial"/>
            </a:rPr>
            <a:t>Beschäftigte</a:t>
          </a:r>
          <a:endParaRPr b="0" lang="en-US" sz="1000" spc="-1" strike="noStrike">
            <a:latin typeface="Times New Roman"/>
          </a:endParaRPr>
        </a:p>
        <a:p>
          <a:pPr algn="just"/>
          <a:r>
            <a:rPr b="0" lang="en-US" sz="1000" spc="-1" strike="noStrike">
              <a:latin typeface="Arial"/>
            </a:rPr>
            <a:t>Alle am Monatsende im Betrieb tätigen Personen einschließlich tätiger Inhaber und Mitinhaber, unbezahlt mithelfende Familienangehörige sowie alle Personen, die in einem arbeitsrechtlichen Verhältnis zum Betrieb stehen (Angestellte, Arbeiter und Auszubildend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Geleistete Arbeitsstunden</a:t>
          </a:r>
          <a:endParaRPr b="0" lang="en-US" sz="1000" spc="-1" strike="noStrike">
            <a:latin typeface="Times New Roman"/>
          </a:endParaRPr>
        </a:p>
        <a:p>
          <a:pPr algn="just"/>
          <a:r>
            <a:rPr b="0" lang="en-US" sz="1000" spc="-1" strike="noStrike">
              <a:latin typeface="Arial"/>
            </a:rPr>
            <a:t>Alle von Inhabern, Angestellten, Arbeitern und Auszubildenden auf Baustellen, Bauhöfen und in Werkstätten tatsächlich geleisteten Arbeitsstunden. Nicht berücksichtigt werden Stunden, die bezahlt aber wegen z.B. Urlaub oder Krankheit nicht geleistet wurden. Im Büro geleistete Stunden fehlen ebenfalls.</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Lohn- und Gehaltssumme</a:t>
          </a:r>
          <a:endParaRPr b="0" lang="en-US" sz="1000" spc="-1" strike="noStrike">
            <a:latin typeface="Times New Roman"/>
          </a:endParaRPr>
        </a:p>
        <a:p>
          <a:pPr algn="just"/>
          <a:r>
            <a:rPr b="0" lang="en-US" sz="1000" spc="-1" strike="noStrike">
              <a:latin typeface="Arial"/>
            </a:rPr>
            <a:t>Bei den Bruttolöhnen und Bruttogehältern ist die Summe der lohnsteuerpflichtigen Bruttobezügen (Bar- und Sachbezüge) angegeben. Diese Beträge verstehen sich ohne Arbeitgeberanteil zur Kranken-, Renten- und Arbeitslosenversicherung, ohne Beiträge zu den Sozialkassen des Baugewerbes, ohne Winterbauumlage, ohne Aufwendungen für die betriebliche Alters-, Invaliditäts- und Hinterbliebenen- versorgung, ohne gezahltes Vorruhestandsgeld. Die Entgelte für Poliere, Schachtmeister und Meister sind zur Bruttolohnsumme und nicht zur Bruttogehaltssumme gerechnet. In den Gehältern sind auch die Bezüge von Gesellschaftern, Vorstandsmitgliedern und anderen leitenden Kräften enthalten, soweit sie steuerlich als Einkünfte aus nicht selbständiger Arbeit anzusehen sind.</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Umsatz (ohne Umsatzsteuer)</a:t>
          </a:r>
          <a:endParaRPr b="0" lang="en-US" sz="1000" spc="-1" strike="noStrike">
            <a:latin typeface="Times New Roman"/>
          </a:endParaRPr>
        </a:p>
        <a:p>
          <a:pPr algn="just"/>
          <a:r>
            <a:rPr b="0" lang="en-US" sz="1000" spc="-1" strike="noStrike">
              <a:latin typeface="Arial"/>
            </a:rPr>
            <a:t>Als Umsatz gelten die dem Finanzamt für die Umsatzsteuer zu meldenden steuerbaren Beträge im Bundesgebiet einschließlich Umsatz aus Nachunternehmertätigkeit und Vergabe von Teilleistungen oder Vorauszahlungen vor Ausführung der entsprechenden Lieferungen oder Leistungen ab 5 000 Euro. Der Gesamtumsatz enthält außer dem baugewerblichen Umsatz (Umsatz aus Bauleistungen) die Handels- und sonstigen Umsätz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Auftragseingang</a:t>
          </a:r>
          <a:endParaRPr b="0" lang="en-US" sz="1000" spc="-1" strike="noStrike">
            <a:latin typeface="Times New Roman"/>
          </a:endParaRPr>
        </a:p>
        <a:p>
          <a:pPr algn="just"/>
          <a:r>
            <a:rPr b="0" lang="en-US" sz="1000" spc="-1" strike="noStrike">
              <a:latin typeface="Arial"/>
            </a:rPr>
            <a:t>Wert (ohne Umsatzsteuer) aller im Berichtsmonat vom Betrieb fest akzeptierten Inlandsaufträge für Bauleistungen. Um Doppelzählungen zu vermeiden, wird der Auftragseingang nur von dem Betrieb gemeldet, der den Bauauftrag ausführen wird, d. h. an Nachunternehmer zu vergebende Teile von Bauaufträgen werden nicht in die Meldung einbezogen.</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2</xdr:row>
      <xdr:rowOff>9720</xdr:rowOff>
    </xdr:from>
    <xdr:to>
      <xdr:col>7</xdr:col>
      <xdr:colOff>836280</xdr:colOff>
      <xdr:row>53</xdr:row>
      <xdr:rowOff>399960</xdr:rowOff>
    </xdr:to>
    <xdr:graphicFrame>
      <xdr:nvGraphicFramePr>
        <xdr:cNvPr id="8" name="Chart 1"/>
        <xdr:cNvGraphicFramePr/>
      </xdr:nvGraphicFramePr>
      <xdr:xfrm>
        <a:off x="28800" y="7124760"/>
        <a:ext cx="6261480" cy="217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6</xdr:row>
      <xdr:rowOff>9360</xdr:rowOff>
    </xdr:from>
    <xdr:to>
      <xdr:col>7</xdr:col>
      <xdr:colOff>836280</xdr:colOff>
      <xdr:row>39</xdr:row>
      <xdr:rowOff>19080</xdr:rowOff>
    </xdr:to>
    <xdr:graphicFrame>
      <xdr:nvGraphicFramePr>
        <xdr:cNvPr id="9" name="Chart 2"/>
        <xdr:cNvGraphicFramePr/>
      </xdr:nvGraphicFramePr>
      <xdr:xfrm>
        <a:off x="28800" y="4533840"/>
        <a:ext cx="6261480" cy="2114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3</xdr:row>
      <xdr:rowOff>75960</xdr:rowOff>
    </xdr:from>
    <xdr:to>
      <xdr:col>7</xdr:col>
      <xdr:colOff>826200</xdr:colOff>
      <xdr:row>21</xdr:row>
      <xdr:rowOff>75960</xdr:rowOff>
    </xdr:to>
    <xdr:sp>
      <xdr:nvSpPr>
        <xdr:cNvPr id="10" name="Text 3"/>
        <xdr:cNvSpPr/>
      </xdr:nvSpPr>
      <xdr:spPr>
        <a:xfrm>
          <a:off x="48600" y="799920"/>
          <a:ext cx="6231600" cy="2914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endParaRPr b="0" lang="en-US" sz="1150" spc="-1" strike="noStrike">
            <a:latin typeface="Times New Roman"/>
          </a:endParaRPr>
        </a:p>
        <a:p>
          <a:pPr algn="just"/>
          <a:r>
            <a:rPr b="0" lang="en-US" sz="1150" spc="-1" strike="noStrike">
              <a:latin typeface="Arial"/>
            </a:rPr>
            <a:t>Die Talsohle im hessischen Bauhauptgewerbe scheint auch im Jahr 2003 nicht erreicht worden zu sein. Auftragseingänge, Umsätze und Beschäftigte haben im Jahresdurchschnitt weiter kräftig abgenommen. In der zweiten Jahreshälfte haben sich die Aufträge allerdings etwas stabilisiert. Im gesamten Jahr haben sie aber um ein Zehntel auf 3 Mrd. Euro abgenommen.</a:t>
          </a:r>
          <a:endParaRPr b="0" lang="en-US" sz="1150" spc="-1" strike="noStrike">
            <a:latin typeface="Times New Roman"/>
          </a:endParaRPr>
        </a:p>
        <a:p>
          <a:pPr algn="just"/>
          <a:endParaRPr b="0" lang="en-US" sz="1150" spc="-1" strike="noStrike">
            <a:latin typeface="Times New Roman"/>
          </a:endParaRPr>
        </a:p>
        <a:p>
          <a:pPr algn="just"/>
          <a:r>
            <a:rPr b="0" lang="en-US" sz="1150" spc="-1" strike="noStrike">
              <a:latin typeface="Arial"/>
            </a:rPr>
            <a:t>Die baugewerblichen Umsätze verringerten sich um 8,5 % auf 3,7 Mrd. Euro. Allein im Wirtschaftsbau gaben die Umsätze um 19 % auf 1,7 Mrd. Euro nach. Der Wohnungsbau konnte dagegen von niedrigem Niveau aus seine Umsätze um 9,4 % auf 490 Millionen Euro erhöhen, während der öffentliche Bau ein leichtes Minus von 0,4 % auf 1,6 Mrd. Euro verzeichnete.</a:t>
          </a:r>
          <a:endParaRPr b="0" lang="en-US" sz="1150" spc="-1" strike="noStrike">
            <a:latin typeface="Times New Roman"/>
          </a:endParaRPr>
        </a:p>
        <a:p>
          <a:pPr algn="just"/>
          <a:endParaRPr b="0" lang="en-US" sz="1150" spc="-1" strike="noStrike">
            <a:latin typeface="Times New Roman"/>
          </a:endParaRPr>
        </a:p>
        <a:p>
          <a:pPr algn="just"/>
          <a:r>
            <a:rPr b="0" lang="en-US" sz="1150" spc="-1" strike="noStrike">
              <a:latin typeface="Arial"/>
            </a:rPr>
            <a:t>Der seit Jahren anhaltende Beschäftigungsabbau war auch im Jahr 2003 mit einem Rückgang von 6,2 % auf 28 700 Personen dramatisch.</a:t>
          </a:r>
          <a:endParaRPr b="0" lang="en-US" sz="1150" spc="-1" strike="noStrike">
            <a:latin typeface="Times New Roman"/>
          </a:endParaRPr>
        </a:p>
        <a:p>
          <a:pPr algn="just"/>
          <a:r>
            <a:rPr b="0" lang="en-US" sz="1150" spc="-1" strike="noStrike">
              <a:latin typeface="Arial"/>
            </a:rPr>
            <a:t> </a:t>
          </a:r>
          <a:endParaRPr b="0" lang="en-US" sz="1150" spc="-1" strike="noStrike">
            <a:latin typeface="Times New Roman"/>
          </a:endParaRPr>
        </a:p>
        <a:p>
          <a:pPr algn="just"/>
          <a:r>
            <a:rPr b="0" lang="en-US" sz="1150" spc="-1" strike="noStrike">
              <a:latin typeface="Arial"/>
            </a:rPr>
            <a:t>Alle Zahlen beziehen sich auf Betriebe mit 20 oder mehr tätige Personen.</a:t>
          </a:r>
          <a:endParaRPr b="0" lang="en-US" sz="1150" spc="-1" strike="noStrike">
            <a:latin typeface="Times New Roman"/>
          </a:endParaRPr>
        </a:p>
        <a:p>
          <a:pPr algn="just"/>
          <a:r>
            <a:rPr b="0" lang="en-US" sz="1150" spc="-1" strike="noStrike">
              <a:latin typeface="Arial"/>
            </a:rPr>
            <a:t>Der Abwärtstrend im hessischen Bauhauptgewerbe konnte auch im Jahr 2002 nicht gebremst werden. Die Beschäftigtenzahl lag im Jahresdurchschnitt mit 30 600 um 7,8 % niedriger als im Jahr zuvor. Damit hat sich das Abwärtstempo — nach Abnahmeraten von 5,5 % und 7,2 % in den Jahren zuvor — weiter beschleunigt.</a:t>
          </a:r>
          <a:endParaRPr b="0" lang="en-US" sz="1150" spc="-1" strike="noStrike">
            <a:latin typeface="Times New Roman"/>
          </a:endParaRPr>
        </a:p>
        <a:p>
          <a:pPr algn="just"/>
          <a:endParaRPr b="0" lang="en-US" sz="1150" spc="-1" strike="noStrike">
            <a:latin typeface="Times New Roman"/>
          </a:endParaRPr>
        </a:p>
        <a:p>
          <a:pPr algn="just"/>
          <a:r>
            <a:rPr b="0" lang="en-US" sz="1150" spc="-1" strike="noStrike">
              <a:latin typeface="Arial"/>
            </a:rPr>
            <a:t>Die baugewerblichen Umsätze verringerten sich im Jahr 2002 um 7,1 % auf 4,07 Mrd. Euro. Überdurchschnittlich stark betroffen war der Wohnungsbau mit einem Umsatzrückgang von 14 % auf 445 Mill. Euro sowie der gewerbliche und industrielle Bau mit einem Rückgang von 12 % auf 2,05 Mrd. Euro. Dagegen nahmen die Umsätze im öffentlichen Bau mit 1,56 Mrd. Euro um 3,0 % zu.</a:t>
          </a:r>
          <a:endParaRPr b="0" lang="en-US" sz="1150" spc="-1" strike="noStrike">
            <a:latin typeface="Times New Roman"/>
          </a:endParaRPr>
        </a:p>
        <a:p>
          <a:pPr algn="just"/>
          <a:endParaRPr b="0" lang="en-US" sz="1150" spc="-1" strike="noStrike">
            <a:latin typeface="Times New Roman"/>
          </a:endParaRPr>
        </a:p>
        <a:p>
          <a:pPr algn="just"/>
          <a:r>
            <a:rPr b="0" lang="en-US" sz="1150" spc="-1" strike="noStrike">
              <a:latin typeface="Arial"/>
            </a:rPr>
            <a:t>Der Frühindikator Auftragseingang lässt keine Wende zur Besserung erwarten. Im Jahresdurchschnitt gingen die wertmäßigen Auftragseingänge um 12 % auf 3,3 Mrd. Euro zurück. Der gewerbliche und industrielle Hochbau verzeichnete sogar ein Minus um ein Drittel auf 930 Mill. Euro.</a:t>
          </a:r>
          <a:endParaRPr b="0" lang="en-US" sz="1150" spc="-1" strike="noStrike">
            <a:latin typeface="Times New Roman"/>
          </a:endParaRPr>
        </a:p>
        <a:p>
          <a:pPr algn="just"/>
          <a:endParaRPr b="0" lang="en-US" sz="1150" spc="-1" strike="noStrike">
            <a:latin typeface="Times New Roman"/>
          </a:endParaRPr>
        </a:p>
      </xdr:txBody>
    </xdr:sp>
    <xdr:clientData/>
  </xdr:twoCellAnchor>
  <xdr:twoCellAnchor editAs="oneCell">
    <xdr:from>
      <xdr:col>0</xdr:col>
      <xdr:colOff>263160</xdr:colOff>
      <xdr:row>24</xdr:row>
      <xdr:rowOff>133560</xdr:rowOff>
    </xdr:from>
    <xdr:to>
      <xdr:col>0</xdr:col>
      <xdr:colOff>429120</xdr:colOff>
      <xdr:row>26</xdr:row>
      <xdr:rowOff>18720</xdr:rowOff>
    </xdr:to>
    <xdr:sp>
      <xdr:nvSpPr>
        <xdr:cNvPr id="11" name="Text 4"/>
        <xdr:cNvSpPr/>
      </xdr:nvSpPr>
      <xdr:spPr>
        <a:xfrm>
          <a:off x="263160" y="4334040"/>
          <a:ext cx="165960" cy="20916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3160</xdr:colOff>
      <xdr:row>40</xdr:row>
      <xdr:rowOff>123840</xdr:rowOff>
    </xdr:from>
    <xdr:to>
      <xdr:col>0</xdr:col>
      <xdr:colOff>429120</xdr:colOff>
      <xdr:row>42</xdr:row>
      <xdr:rowOff>9720</xdr:rowOff>
    </xdr:to>
    <xdr:sp>
      <xdr:nvSpPr>
        <xdr:cNvPr id="12" name="Text 5"/>
        <xdr:cNvSpPr/>
      </xdr:nvSpPr>
      <xdr:spPr>
        <a:xfrm>
          <a:off x="263160" y="6915240"/>
          <a:ext cx="165960" cy="2095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49</xdr:row>
      <xdr:rowOff>114120</xdr:rowOff>
    </xdr:from>
    <xdr:to>
      <xdr:col>0</xdr:col>
      <xdr:colOff>553320</xdr:colOff>
      <xdr:row>49</xdr:row>
      <xdr:rowOff>114120</xdr:rowOff>
    </xdr:to>
    <xdr:sp>
      <xdr:nvSpPr>
        <xdr:cNvPr id="13" name="Line 8"/>
        <xdr:cNvSpPr/>
      </xdr:nvSpPr>
      <xdr:spPr>
        <a:xfrm>
          <a:off x="30240" y="9342720"/>
          <a:ext cx="5230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8</xdr:row>
      <xdr:rowOff>114480</xdr:rowOff>
    </xdr:from>
    <xdr:to>
      <xdr:col>0</xdr:col>
      <xdr:colOff>533880</xdr:colOff>
      <xdr:row>58</xdr:row>
      <xdr:rowOff>114480</xdr:rowOff>
    </xdr:to>
    <xdr:sp>
      <xdr:nvSpPr>
        <xdr:cNvPr id="14" name="Line 10"/>
        <xdr:cNvSpPr/>
      </xdr:nvSpPr>
      <xdr:spPr>
        <a:xfrm>
          <a:off x="9720" y="9239400"/>
          <a:ext cx="5241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1</xdr:row>
      <xdr:rowOff>133200</xdr:rowOff>
    </xdr:from>
    <xdr:to>
      <xdr:col>1</xdr:col>
      <xdr:colOff>191520</xdr:colOff>
      <xdr:row>51</xdr:row>
      <xdr:rowOff>133200</xdr:rowOff>
    </xdr:to>
    <xdr:sp>
      <xdr:nvSpPr>
        <xdr:cNvPr id="15" name="Line 10"/>
        <xdr:cNvSpPr/>
      </xdr:nvSpPr>
      <xdr:spPr>
        <a:xfrm>
          <a:off x="29880" y="9302760"/>
          <a:ext cx="5234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0</xdr:row>
      <xdr:rowOff>0</xdr:rowOff>
    </xdr:from>
    <xdr:to>
      <xdr:col>0</xdr:col>
      <xdr:colOff>523440</xdr:colOff>
      <xdr:row>60</xdr:row>
      <xdr:rowOff>0</xdr:rowOff>
    </xdr:to>
    <xdr:sp>
      <xdr:nvSpPr>
        <xdr:cNvPr id="16" name="Line 3"/>
        <xdr:cNvSpPr/>
      </xdr:nvSpPr>
      <xdr:spPr>
        <a:xfrm>
          <a:off x="0" y="9402480"/>
          <a:ext cx="5234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7.85"/>
    <col collapsed="false" customWidth="true" hidden="false" outlineLevel="0" max="6" min="3" style="1" width="12.99"/>
    <col collapsed="false" customWidth="true" hidden="false" outlineLevel="0" max="7" min="7" style="1" width="17.99"/>
    <col collapsed="false" customWidth="true" hidden="false" outlineLevel="0" max="8" min="8" style="2" width="1.85"/>
    <col collapsed="false" customWidth="true" hidden="false" outlineLevel="0" max="9" min="9" style="2" width="8.99"/>
    <col collapsed="false" customWidth="true" hidden="false" outlineLevel="0" max="10" min="10" style="1" width="8.99"/>
    <col collapsed="false" customWidth="false" hidden="false" outlineLevel="0" max="257" min="11" style="1" width="11.42"/>
  </cols>
  <sheetData>
    <row r="2" customFormat="false" ht="12.75" hidden="false" customHeight="true" outlineLevel="0" collapsed="false">
      <c r="B2" s="3"/>
      <c r="C2" s="3"/>
      <c r="D2" s="3"/>
      <c r="E2" s="3"/>
      <c r="F2" s="3"/>
      <c r="G2" s="3"/>
    </row>
    <row r="3" customFormat="false" ht="12.75" hidden="false" customHeight="true" outlineLevel="0" collapsed="false">
      <c r="B3" s="3"/>
      <c r="C3" s="3"/>
      <c r="D3" s="3"/>
      <c r="E3" s="3"/>
      <c r="F3" s="3"/>
      <c r="G3" s="3"/>
    </row>
    <row r="4" customFormat="false" ht="12.75" hidden="false" customHeight="true" outlineLevel="0" collapsed="false">
      <c r="B4" s="3"/>
      <c r="C4" s="3"/>
      <c r="D4" s="3"/>
      <c r="E4" s="4"/>
      <c r="F4" s="4"/>
      <c r="G4" s="3"/>
    </row>
    <row r="5" customFormat="false" ht="12.75" hidden="false" customHeight="true" outlineLevel="0" collapsed="false">
      <c r="B5" s="3"/>
      <c r="C5" s="3"/>
      <c r="D5" s="3"/>
      <c r="E5" s="4"/>
      <c r="F5" s="5"/>
      <c r="G5" s="3"/>
    </row>
    <row r="6" customFormat="false" ht="12.75" hidden="false" customHeight="true" outlineLevel="0" collapsed="false">
      <c r="B6" s="6"/>
      <c r="C6" s="6"/>
      <c r="D6" s="6"/>
      <c r="E6" s="4"/>
      <c r="F6" s="7"/>
      <c r="G6" s="8"/>
    </row>
    <row r="7" customFormat="false" ht="12.75" hidden="false" customHeight="true" outlineLevel="0" collapsed="false">
      <c r="B7" s="9"/>
      <c r="C7" s="9"/>
      <c r="D7" s="9"/>
      <c r="E7" s="10"/>
      <c r="F7" s="11"/>
      <c r="G7" s="10"/>
    </row>
    <row r="8" customFormat="false" ht="19.5" hidden="false" customHeight="true" outlineLevel="0" collapsed="false">
      <c r="B8" s="8"/>
      <c r="C8" s="8"/>
      <c r="D8" s="8"/>
      <c r="E8" s="8"/>
      <c r="F8" s="8"/>
      <c r="G8" s="8"/>
    </row>
    <row r="9" customFormat="false" ht="23.25" hidden="false" customHeight="false" outlineLevel="0" collapsed="false">
      <c r="B9" s="12"/>
      <c r="C9" s="13" t="s">
        <v>0</v>
      </c>
      <c r="D9" s="14"/>
      <c r="E9" s="14"/>
      <c r="F9" s="14"/>
      <c r="G9" s="14"/>
    </row>
    <row r="10" customFormat="false" ht="23.25" hidden="false" customHeight="false" outlineLevel="0" collapsed="false">
      <c r="B10" s="12"/>
      <c r="C10" s="13" t="s">
        <v>1</v>
      </c>
      <c r="D10" s="14"/>
      <c r="E10" s="14"/>
      <c r="F10" s="14"/>
      <c r="G10" s="14"/>
    </row>
    <row r="11" customFormat="false" ht="23.25" hidden="false" customHeight="false" outlineLevel="0" collapsed="false">
      <c r="B11" s="12"/>
      <c r="C11" s="13"/>
      <c r="D11" s="14"/>
      <c r="E11" s="14"/>
      <c r="F11" s="14"/>
      <c r="G11" s="14"/>
      <c r="J11" s="15"/>
    </row>
    <row r="12" customFormat="false" ht="24" hidden="false" customHeight="true" outlineLevel="0" collapsed="false">
      <c r="B12" s="16"/>
      <c r="C12" s="17" t="s">
        <v>2</v>
      </c>
      <c r="D12" s="8"/>
      <c r="E12" s="8"/>
      <c r="F12" s="8"/>
      <c r="G12" s="8"/>
    </row>
    <row r="13" customFormat="false" ht="9" hidden="false" customHeight="true" outlineLevel="0" collapsed="false">
      <c r="B13" s="18"/>
      <c r="C13" s="19"/>
      <c r="D13" s="8"/>
      <c r="E13" s="8"/>
      <c r="F13" s="8"/>
      <c r="G13" s="8"/>
    </row>
    <row r="14" customFormat="false" ht="12.75" hidden="false" customHeight="true" outlineLevel="0" collapsed="false">
      <c r="B14" s="8"/>
      <c r="C14" s="20" t="s">
        <v>3</v>
      </c>
      <c r="D14" s="21" t="s">
        <v>4</v>
      </c>
      <c r="E14" s="8"/>
      <c r="F14" s="8"/>
      <c r="G14" s="8"/>
      <c r="L14" s="15"/>
    </row>
    <row r="15" customFormat="false" ht="12.75" hidden="false" customHeight="true" outlineLevel="0" collapsed="false">
      <c r="B15" s="19"/>
      <c r="C15" s="19"/>
      <c r="D15" s="19"/>
      <c r="E15" s="19"/>
      <c r="F15" s="19"/>
      <c r="G15" s="19"/>
    </row>
    <row r="16" customFormat="false" ht="17.25" hidden="false" customHeight="true" outlineLevel="0" collapsed="false">
      <c r="B16" s="22"/>
      <c r="C16" s="23" t="s">
        <v>5</v>
      </c>
      <c r="D16" s="23"/>
      <c r="E16" s="23"/>
      <c r="F16" s="23"/>
      <c r="G16" s="23"/>
    </row>
    <row r="17" customFormat="false" ht="17.25" hidden="false" customHeight="true" outlineLevel="0" collapsed="false">
      <c r="B17" s="24"/>
      <c r="C17" s="23" t="s">
        <v>6</v>
      </c>
      <c r="D17" s="23"/>
      <c r="E17" s="23"/>
      <c r="F17" s="25"/>
      <c r="G17" s="26"/>
      <c r="H17" s="27"/>
    </row>
    <row r="18" customFormat="false" ht="12.75" hidden="false" customHeight="true" outlineLevel="0" collapsed="false">
      <c r="B18" s="8"/>
      <c r="C18" s="8"/>
      <c r="D18" s="8"/>
      <c r="E18" s="8"/>
      <c r="F18" s="8"/>
      <c r="G18" s="8"/>
      <c r="H18" s="27"/>
    </row>
    <row r="19" s="28" customFormat="true" ht="12.75" hidden="false" customHeight="false" outlineLevel="0" collapsed="false">
      <c r="B19" s="29"/>
      <c r="C19" s="30" t="s">
        <v>7</v>
      </c>
      <c r="D19" s="31"/>
      <c r="E19" s="31"/>
      <c r="F19" s="31"/>
      <c r="G19" s="31"/>
    </row>
    <row r="20" s="28" customFormat="true" ht="12.75" hidden="false" customHeight="false" outlineLevel="0" collapsed="false">
      <c r="B20" s="29"/>
      <c r="C20" s="30" t="s">
        <v>8</v>
      </c>
      <c r="D20" s="31"/>
      <c r="E20" s="31"/>
      <c r="F20" s="31"/>
      <c r="G20" s="31"/>
    </row>
    <row r="24" customFormat="false" ht="12.75" hidden="false" customHeight="false" outlineLevel="0" collapsed="false">
      <c r="D24" s="32"/>
      <c r="E24" s="33"/>
    </row>
    <row r="65496" customFormat="false" ht="323.25" hidden="false" customHeight="true" outlineLevel="0" collapsed="false"/>
  </sheetData>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41796875" defaultRowHeight="11.25" zeroHeight="false" outlineLevelRow="0" outlineLevelCol="0"/>
  <cols>
    <col collapsed="false" customWidth="true" hidden="false" outlineLevel="0" max="1" min="1" style="205" width="18.28"/>
    <col collapsed="false" customWidth="true" hidden="false" outlineLevel="0" max="2" min="2" style="205" width="5.13"/>
    <col collapsed="false" customWidth="true" hidden="false" outlineLevel="0" max="3" min="3" style="206" width="5.41"/>
    <col collapsed="false" customWidth="true" hidden="false" outlineLevel="0" max="4" min="4" style="205" width="6.7"/>
    <col collapsed="false" customWidth="true" hidden="false" outlineLevel="0" max="5" min="5" style="205" width="6.41"/>
    <col collapsed="false" customWidth="true" hidden="false" outlineLevel="0" max="6" min="6" style="205" width="8.41"/>
    <col collapsed="false" customWidth="true" hidden="false" outlineLevel="0" max="7" min="7" style="205" width="5.13"/>
    <col collapsed="false" customWidth="true" hidden="false" outlineLevel="0" max="8" min="8" style="205" width="6.7"/>
    <col collapsed="false" customWidth="true" hidden="false" outlineLevel="0" max="9" min="9" style="205" width="6.85"/>
    <col collapsed="false" customWidth="true" hidden="false" outlineLevel="0" max="12" min="10" style="205" width="7.85"/>
    <col collapsed="false" customWidth="false" hidden="false" outlineLevel="0" max="257" min="13" style="205" width="11.42"/>
  </cols>
  <sheetData>
    <row r="1" customFormat="false" ht="18" hidden="false" customHeight="true" outlineLevel="0" collapsed="false">
      <c r="A1" s="72" t="s">
        <v>82</v>
      </c>
      <c r="B1" s="72"/>
      <c r="C1" s="72"/>
      <c r="D1" s="72"/>
      <c r="E1" s="72"/>
      <c r="F1" s="72"/>
      <c r="G1" s="72"/>
      <c r="H1" s="72"/>
      <c r="I1" s="72"/>
      <c r="J1" s="72"/>
      <c r="K1" s="72"/>
      <c r="L1" s="72"/>
    </row>
    <row r="2" customFormat="false" ht="18" hidden="false" customHeight="true" outlineLevel="0" collapsed="false">
      <c r="A2" s="207" t="s">
        <v>216</v>
      </c>
      <c r="B2" s="207"/>
      <c r="C2" s="207"/>
      <c r="D2" s="207"/>
      <c r="E2" s="207"/>
      <c r="F2" s="207"/>
      <c r="G2" s="207"/>
      <c r="H2" s="207"/>
      <c r="I2" s="207"/>
      <c r="J2" s="207"/>
      <c r="K2" s="207"/>
      <c r="L2" s="207"/>
    </row>
    <row r="3" customFormat="false" ht="15" hidden="false" customHeight="true" outlineLevel="0" collapsed="false">
      <c r="A3" s="208" t="s">
        <v>217</v>
      </c>
      <c r="B3" s="209" t="s">
        <v>218</v>
      </c>
      <c r="C3" s="210" t="s">
        <v>99</v>
      </c>
      <c r="D3" s="210"/>
      <c r="E3" s="210"/>
      <c r="F3" s="210"/>
      <c r="G3" s="210"/>
      <c r="H3" s="210"/>
      <c r="I3" s="210"/>
      <c r="J3" s="211" t="s">
        <v>219</v>
      </c>
      <c r="K3" s="211"/>
      <c r="L3" s="211"/>
    </row>
    <row r="4" customFormat="false" ht="14.1" hidden="false" customHeight="true" outlineLevel="0" collapsed="false">
      <c r="A4" s="208"/>
      <c r="B4" s="209"/>
      <c r="C4" s="212" t="s">
        <v>220</v>
      </c>
      <c r="D4" s="212" t="s">
        <v>221</v>
      </c>
      <c r="E4" s="212" t="s">
        <v>222</v>
      </c>
      <c r="F4" s="212" t="s">
        <v>223</v>
      </c>
      <c r="G4" s="212" t="s">
        <v>224</v>
      </c>
      <c r="H4" s="212" t="s">
        <v>225</v>
      </c>
      <c r="I4" s="212" t="s">
        <v>226</v>
      </c>
      <c r="J4" s="212" t="s">
        <v>225</v>
      </c>
      <c r="K4" s="211" t="s">
        <v>143</v>
      </c>
      <c r="L4" s="211"/>
    </row>
    <row r="5" customFormat="false" ht="14.1" hidden="false" customHeight="true" outlineLevel="0" collapsed="false">
      <c r="A5" s="208"/>
      <c r="B5" s="209"/>
      <c r="C5" s="212"/>
      <c r="D5" s="212"/>
      <c r="E5" s="212"/>
      <c r="F5" s="212"/>
      <c r="G5" s="212"/>
      <c r="H5" s="212"/>
      <c r="I5" s="212"/>
      <c r="J5" s="212"/>
      <c r="K5" s="213" t="s">
        <v>227</v>
      </c>
      <c r="L5" s="211" t="s">
        <v>228</v>
      </c>
    </row>
    <row r="6" customFormat="false" ht="14.1" hidden="false" customHeight="true" outlineLevel="0" collapsed="false">
      <c r="A6" s="208"/>
      <c r="B6" s="209"/>
      <c r="C6" s="212"/>
      <c r="D6" s="212"/>
      <c r="E6" s="212"/>
      <c r="F6" s="212"/>
      <c r="G6" s="212"/>
      <c r="H6" s="212"/>
      <c r="I6" s="212"/>
      <c r="J6" s="212"/>
      <c r="K6" s="213"/>
      <c r="L6" s="211"/>
    </row>
    <row r="7" customFormat="false" ht="14.1" hidden="false" customHeight="true" outlineLevel="0" collapsed="false">
      <c r="A7" s="208"/>
      <c r="B7" s="209"/>
      <c r="C7" s="212"/>
      <c r="D7" s="212"/>
      <c r="E7" s="212"/>
      <c r="F7" s="212"/>
      <c r="G7" s="212"/>
      <c r="H7" s="212"/>
      <c r="I7" s="212"/>
      <c r="J7" s="212"/>
      <c r="K7" s="213"/>
      <c r="L7" s="211"/>
    </row>
    <row r="8" customFormat="false" ht="15" hidden="false" customHeight="true" outlineLevel="0" collapsed="false">
      <c r="A8" s="208"/>
      <c r="B8" s="213" t="s">
        <v>111</v>
      </c>
      <c r="C8" s="213"/>
      <c r="D8" s="213"/>
      <c r="E8" s="213"/>
      <c r="F8" s="213"/>
      <c r="G8" s="213"/>
      <c r="H8" s="213"/>
      <c r="I8" s="213"/>
      <c r="J8" s="214" t="s">
        <v>112</v>
      </c>
      <c r="K8" s="214"/>
      <c r="L8" s="214"/>
    </row>
    <row r="9" customFormat="false" ht="24.95" hidden="false" customHeight="true" outlineLevel="0" collapsed="false">
      <c r="A9" s="215"/>
      <c r="B9" s="216"/>
      <c r="C9" s="217"/>
      <c r="D9" s="216"/>
      <c r="E9" s="216"/>
      <c r="F9" s="216"/>
      <c r="G9" s="216"/>
      <c r="H9" s="216"/>
      <c r="I9" s="218"/>
      <c r="J9" s="219"/>
      <c r="K9" s="219"/>
      <c r="L9" s="220"/>
    </row>
    <row r="10" customFormat="false" ht="15.95" hidden="false" customHeight="true" outlineLevel="0" collapsed="false">
      <c r="A10" s="221" t="s">
        <v>229</v>
      </c>
      <c r="B10" s="222" t="n">
        <v>11</v>
      </c>
      <c r="C10" s="222" t="n">
        <v>3</v>
      </c>
      <c r="D10" s="222" t="n">
        <v>160.416666666667</v>
      </c>
      <c r="E10" s="223" t="n">
        <v>232.75</v>
      </c>
      <c r="F10" s="222" t="n">
        <v>23.0833333333333</v>
      </c>
      <c r="G10" s="223" t="n">
        <v>4.58333333333333</v>
      </c>
      <c r="H10" s="220" t="n">
        <v>423.833333333333</v>
      </c>
      <c r="I10" s="222" t="n">
        <v>95.6666666666667</v>
      </c>
      <c r="J10" s="219" t="n">
        <v>17354</v>
      </c>
      <c r="K10" s="219" t="n">
        <v>8276</v>
      </c>
      <c r="L10" s="220" t="n">
        <v>9078</v>
      </c>
      <c r="M10" s="224"/>
    </row>
    <row r="11" customFormat="false" ht="15.95" hidden="false" customHeight="true" outlineLevel="0" collapsed="false">
      <c r="A11" s="205" t="s">
        <v>230</v>
      </c>
      <c r="B11" s="222" t="n">
        <v>59.75</v>
      </c>
      <c r="C11" s="222" t="n">
        <v>7.08333333333333</v>
      </c>
      <c r="D11" s="222" t="n">
        <v>1994</v>
      </c>
      <c r="E11" s="223" t="n">
        <v>2362.66666666667</v>
      </c>
      <c r="F11" s="222" t="n">
        <v>555.333333333333</v>
      </c>
      <c r="G11" s="223" t="n">
        <v>135.083333333333</v>
      </c>
      <c r="H11" s="220" t="n">
        <v>5054.16666666667</v>
      </c>
      <c r="I11" s="222" t="n">
        <v>1283.58333333333</v>
      </c>
      <c r="J11" s="219" t="n">
        <v>194255</v>
      </c>
      <c r="K11" s="219" t="n">
        <v>90408</v>
      </c>
      <c r="L11" s="220" t="n">
        <v>103847</v>
      </c>
      <c r="M11" s="224"/>
    </row>
    <row r="12" customFormat="false" ht="15.95" hidden="false" customHeight="true" outlineLevel="0" collapsed="false">
      <c r="A12" s="205" t="s">
        <v>231</v>
      </c>
      <c r="B12" s="222" t="n">
        <v>7.91666666666667</v>
      </c>
      <c r="C12" s="222" t="n">
        <v>5.5</v>
      </c>
      <c r="D12" s="222" t="n">
        <v>71.4166666666667</v>
      </c>
      <c r="E12" s="223" t="n">
        <v>147.166666666667</v>
      </c>
      <c r="F12" s="222" t="n">
        <v>29.25</v>
      </c>
      <c r="G12" s="223" t="n">
        <v>8.41666666666667</v>
      </c>
      <c r="H12" s="220" t="n">
        <v>261.75</v>
      </c>
      <c r="I12" s="222" t="n">
        <v>106.5</v>
      </c>
      <c r="J12" s="219" t="n">
        <v>9718</v>
      </c>
      <c r="K12" s="219" t="n">
        <v>5216</v>
      </c>
      <c r="L12" s="220" t="n">
        <v>4502</v>
      </c>
      <c r="M12" s="224"/>
    </row>
    <row r="13" customFormat="false" ht="15.95" hidden="false" customHeight="true" outlineLevel="0" collapsed="false">
      <c r="A13" s="221" t="s">
        <v>232</v>
      </c>
      <c r="B13" s="222" t="n">
        <v>17.5833333333333</v>
      </c>
      <c r="C13" s="222" t="s">
        <v>233</v>
      </c>
      <c r="D13" s="222" t="n">
        <v>233.083333333333</v>
      </c>
      <c r="E13" s="223" t="n">
        <v>399.583333333333</v>
      </c>
      <c r="F13" s="222" t="n">
        <v>161.25</v>
      </c>
      <c r="G13" s="223" t="n">
        <v>34.75</v>
      </c>
      <c r="H13" s="220" t="n">
        <v>828.666666666667</v>
      </c>
      <c r="I13" s="222" t="n">
        <v>127</v>
      </c>
      <c r="J13" s="219" t="n">
        <v>30633</v>
      </c>
      <c r="K13" s="219" t="n">
        <v>18359</v>
      </c>
      <c r="L13" s="220" t="n">
        <v>12274</v>
      </c>
      <c r="M13" s="168"/>
    </row>
    <row r="14" customFormat="false" ht="27.95" hidden="false" customHeight="true" outlineLevel="0" collapsed="false">
      <c r="A14" s="205" t="s">
        <v>234</v>
      </c>
      <c r="B14" s="222" t="n">
        <v>24.25</v>
      </c>
      <c r="C14" s="222" t="n">
        <v>8.25</v>
      </c>
      <c r="D14" s="222" t="n">
        <v>100.75</v>
      </c>
      <c r="E14" s="223" t="n">
        <v>342.416666666667</v>
      </c>
      <c r="F14" s="222" t="n">
        <v>138.166666666667</v>
      </c>
      <c r="G14" s="223" t="n">
        <v>36.5</v>
      </c>
      <c r="H14" s="220" t="n">
        <v>626.083333333333</v>
      </c>
      <c r="I14" s="222" t="n">
        <v>72.4166666666667</v>
      </c>
      <c r="J14" s="219" t="n">
        <v>19705</v>
      </c>
      <c r="K14" s="219" t="n">
        <v>14728</v>
      </c>
      <c r="L14" s="220" t="n">
        <v>4977</v>
      </c>
      <c r="M14" s="224"/>
    </row>
    <row r="15" customFormat="false" ht="15.95" hidden="false" customHeight="true" outlineLevel="0" collapsed="false">
      <c r="A15" s="205" t="s">
        <v>235</v>
      </c>
      <c r="B15" s="222" t="n">
        <v>19.1666666666667</v>
      </c>
      <c r="C15" s="222" t="n">
        <v>6</v>
      </c>
      <c r="D15" s="222" t="n">
        <v>150.416666666667</v>
      </c>
      <c r="E15" s="223" t="n">
        <v>411.5</v>
      </c>
      <c r="F15" s="222" t="n">
        <v>255.416666666667</v>
      </c>
      <c r="G15" s="223" t="n">
        <v>18.9166666666667</v>
      </c>
      <c r="H15" s="220" t="n">
        <v>842.25</v>
      </c>
      <c r="I15" s="222" t="n">
        <v>163.833333333333</v>
      </c>
      <c r="J15" s="219" t="n">
        <v>24825</v>
      </c>
      <c r="K15" s="219" t="n">
        <v>16991</v>
      </c>
      <c r="L15" s="220" t="n">
        <v>7834</v>
      </c>
      <c r="M15" s="224"/>
    </row>
    <row r="16" customFormat="false" ht="15.95" hidden="false" customHeight="true" outlineLevel="0" collapsed="false">
      <c r="A16" s="205" t="s">
        <v>236</v>
      </c>
      <c r="B16" s="222" t="n">
        <v>17.8333333333333</v>
      </c>
      <c r="C16" s="222" t="n">
        <v>4</v>
      </c>
      <c r="D16" s="222" t="n">
        <v>109.5</v>
      </c>
      <c r="E16" s="223" t="n">
        <v>713.333333333333</v>
      </c>
      <c r="F16" s="222" t="n">
        <v>132.75</v>
      </c>
      <c r="G16" s="223" t="n">
        <v>21</v>
      </c>
      <c r="H16" s="220" t="n">
        <v>980.583333333333</v>
      </c>
      <c r="I16" s="222" t="n">
        <v>102.416666666667</v>
      </c>
      <c r="J16" s="219" t="n">
        <v>23994</v>
      </c>
      <c r="K16" s="219" t="n">
        <v>18561</v>
      </c>
      <c r="L16" s="220" t="n">
        <v>5433</v>
      </c>
      <c r="M16" s="224"/>
    </row>
    <row r="17" customFormat="false" ht="15.95" hidden="false" customHeight="true" outlineLevel="0" collapsed="false">
      <c r="A17" s="205" t="s">
        <v>237</v>
      </c>
      <c r="B17" s="222" t="n">
        <v>11</v>
      </c>
      <c r="C17" s="222" t="n">
        <v>3.25</v>
      </c>
      <c r="D17" s="222" t="n">
        <v>65.5833333333333</v>
      </c>
      <c r="E17" s="223" t="n">
        <v>197.25</v>
      </c>
      <c r="F17" s="222" t="n">
        <v>143.75</v>
      </c>
      <c r="G17" s="223" t="n">
        <v>16.0833333333333</v>
      </c>
      <c r="H17" s="220" t="n">
        <v>425.916666666667</v>
      </c>
      <c r="I17" s="222" t="n">
        <v>140.333333333333</v>
      </c>
      <c r="J17" s="219" t="n">
        <v>13701</v>
      </c>
      <c r="K17" s="219" t="n">
        <v>10251</v>
      </c>
      <c r="L17" s="220" t="n">
        <v>3450</v>
      </c>
      <c r="M17" s="224"/>
    </row>
    <row r="18" customFormat="false" ht="15.95" hidden="false" customHeight="true" outlineLevel="0" collapsed="false">
      <c r="A18" s="205" t="s">
        <v>238</v>
      </c>
      <c r="B18" s="222" t="n">
        <v>41.0833333333333</v>
      </c>
      <c r="C18" s="222" t="n">
        <v>10.75</v>
      </c>
      <c r="D18" s="222" t="n">
        <v>343.416666666667</v>
      </c>
      <c r="E18" s="223" t="n">
        <v>1214.5</v>
      </c>
      <c r="F18" s="222" t="n">
        <v>251.083333333333</v>
      </c>
      <c r="G18" s="223" t="n">
        <v>58.0833333333333</v>
      </c>
      <c r="H18" s="220" t="n">
        <v>1877.83333333333</v>
      </c>
      <c r="I18" s="222" t="n">
        <v>225.25</v>
      </c>
      <c r="J18" s="219" t="n">
        <v>60017</v>
      </c>
      <c r="K18" s="219" t="n">
        <v>44831</v>
      </c>
      <c r="L18" s="220" t="n">
        <v>15186</v>
      </c>
      <c r="M18" s="224"/>
    </row>
    <row r="19" customFormat="false" ht="15.95" hidden="false" customHeight="true" outlineLevel="0" collapsed="false">
      <c r="A19" s="205" t="s">
        <v>239</v>
      </c>
      <c r="B19" s="222" t="n">
        <v>14.25</v>
      </c>
      <c r="C19" s="222" t="s">
        <v>233</v>
      </c>
      <c r="D19" s="222" t="n">
        <v>116.666666666667</v>
      </c>
      <c r="E19" s="223" t="n">
        <v>255.666666666667</v>
      </c>
      <c r="F19" s="222" t="n">
        <v>166.833333333333</v>
      </c>
      <c r="G19" s="223" t="n">
        <v>1.83333333333333</v>
      </c>
      <c r="H19" s="220" t="n">
        <v>541</v>
      </c>
      <c r="I19" s="222" t="n">
        <v>193.833333333333</v>
      </c>
      <c r="J19" s="219" t="n">
        <v>18298</v>
      </c>
      <c r="K19" s="219" t="n">
        <v>12557</v>
      </c>
      <c r="L19" s="220" t="n">
        <v>5741</v>
      </c>
      <c r="M19" s="224"/>
    </row>
    <row r="20" customFormat="false" ht="15.95" hidden="false" customHeight="true" outlineLevel="0" collapsed="false">
      <c r="A20" s="205" t="s">
        <v>240</v>
      </c>
      <c r="B20" s="222" t="n">
        <v>7.5</v>
      </c>
      <c r="C20" s="222" t="n">
        <v>4.5</v>
      </c>
      <c r="D20" s="222" t="n">
        <v>39.4166666666667</v>
      </c>
      <c r="E20" s="223" t="n">
        <v>165.083333333333</v>
      </c>
      <c r="F20" s="222" t="n">
        <v>43.25</v>
      </c>
      <c r="G20" s="223" t="n">
        <v>11.5833333333333</v>
      </c>
      <c r="H20" s="220" t="n">
        <v>263.833333333333</v>
      </c>
      <c r="I20" s="222" t="n">
        <v>22.3333333333333</v>
      </c>
      <c r="J20" s="219" t="n">
        <v>7313</v>
      </c>
      <c r="K20" s="219" t="n">
        <v>5669</v>
      </c>
      <c r="L20" s="220" t="n">
        <v>1644</v>
      </c>
      <c r="M20" s="224"/>
    </row>
    <row r="21" customFormat="false" ht="15.95" hidden="false" customHeight="true" outlineLevel="0" collapsed="false">
      <c r="A21" s="205" t="s">
        <v>241</v>
      </c>
      <c r="B21" s="222" t="n">
        <v>26</v>
      </c>
      <c r="C21" s="222" t="n">
        <v>4</v>
      </c>
      <c r="D21" s="222" t="n">
        <v>303.916666666667</v>
      </c>
      <c r="E21" s="223" t="n">
        <v>739.083333333333</v>
      </c>
      <c r="F21" s="222" t="n">
        <v>318.25</v>
      </c>
      <c r="G21" s="223" t="n">
        <v>19.9166666666667</v>
      </c>
      <c r="H21" s="220" t="n">
        <v>1385.16666666667</v>
      </c>
      <c r="I21" s="222" t="n">
        <v>219.083333333333</v>
      </c>
      <c r="J21" s="219" t="n">
        <v>43638</v>
      </c>
      <c r="K21" s="219" t="n">
        <v>26506</v>
      </c>
      <c r="L21" s="220" t="n">
        <v>17132</v>
      </c>
      <c r="M21" s="224"/>
    </row>
    <row r="22" customFormat="false" ht="15.95" hidden="false" customHeight="true" outlineLevel="0" collapsed="false">
      <c r="A22" s="205" t="s">
        <v>242</v>
      </c>
      <c r="B22" s="222" t="n">
        <v>9</v>
      </c>
      <c r="C22" s="222" t="n">
        <v>2</v>
      </c>
      <c r="D22" s="222" t="n">
        <v>47.6666666666667</v>
      </c>
      <c r="E22" s="223" t="n">
        <v>155.166666666667</v>
      </c>
      <c r="F22" s="222" t="n">
        <v>89.4166666666667</v>
      </c>
      <c r="G22" s="223" t="n">
        <v>5.91666666666667</v>
      </c>
      <c r="H22" s="220" t="n">
        <v>300.166666666667</v>
      </c>
      <c r="I22" s="222" t="n">
        <v>58.6666666666667</v>
      </c>
      <c r="J22" s="219" t="n">
        <v>9446</v>
      </c>
      <c r="K22" s="219" t="n">
        <v>7178</v>
      </c>
      <c r="L22" s="220" t="n">
        <v>2268</v>
      </c>
      <c r="M22" s="224"/>
    </row>
    <row r="23" customFormat="false" ht="15.95" hidden="false" customHeight="true" outlineLevel="0" collapsed="false">
      <c r="A23" s="205" t="s">
        <v>243</v>
      </c>
      <c r="B23" s="222" t="n">
        <v>25.75</v>
      </c>
      <c r="C23" s="222" t="n">
        <v>9.91666666666667</v>
      </c>
      <c r="D23" s="222" t="n">
        <v>266.583333333333</v>
      </c>
      <c r="E23" s="223" t="n">
        <v>614.916666666667</v>
      </c>
      <c r="F23" s="222" t="n">
        <v>156.833333333333</v>
      </c>
      <c r="G23" s="223" t="n">
        <v>57.0833333333333</v>
      </c>
      <c r="H23" s="220" t="n">
        <v>1105.33333333333</v>
      </c>
      <c r="I23" s="222" t="n">
        <v>69.9166666666667</v>
      </c>
      <c r="J23" s="219" t="n">
        <v>34663</v>
      </c>
      <c r="K23" s="219" t="n">
        <v>22593</v>
      </c>
      <c r="L23" s="220" t="n">
        <v>12070</v>
      </c>
      <c r="M23" s="224"/>
    </row>
    <row r="24" customFormat="false" ht="26.1" hidden="false" customHeight="true" outlineLevel="0" collapsed="false">
      <c r="A24" s="225" t="s">
        <v>244</v>
      </c>
      <c r="B24" s="222" t="n">
        <v>292.083333333333</v>
      </c>
      <c r="C24" s="222" t="n">
        <v>68.25</v>
      </c>
      <c r="D24" s="222" t="n">
        <v>4002.83333333333</v>
      </c>
      <c r="E24" s="223" t="n">
        <v>7951.08333333333</v>
      </c>
      <c r="F24" s="222" t="n">
        <v>2464.66666666667</v>
      </c>
      <c r="G24" s="223" t="n">
        <v>429.75</v>
      </c>
      <c r="H24" s="220" t="n">
        <v>14916.5833333333</v>
      </c>
      <c r="I24" s="222" t="n">
        <v>2880.83333333333</v>
      </c>
      <c r="J24" s="219" t="n">
        <v>507560</v>
      </c>
      <c r="K24" s="219" t="n">
        <v>302124</v>
      </c>
      <c r="L24" s="220" t="n">
        <v>205436</v>
      </c>
      <c r="M24" s="224"/>
    </row>
    <row r="25" customFormat="false" ht="27.95" hidden="false" customHeight="true" outlineLevel="0" collapsed="false">
      <c r="A25" s="205" t="s">
        <v>245</v>
      </c>
      <c r="B25" s="222" t="n">
        <v>23.0833333333333</v>
      </c>
      <c r="C25" s="222" t="n">
        <v>17.5833333333333</v>
      </c>
      <c r="D25" s="222" t="n">
        <v>169</v>
      </c>
      <c r="E25" s="223" t="n">
        <v>524</v>
      </c>
      <c r="F25" s="222" t="n">
        <v>202.916666666667</v>
      </c>
      <c r="G25" s="223" t="n">
        <v>36.25</v>
      </c>
      <c r="H25" s="220" t="n">
        <v>949.75</v>
      </c>
      <c r="I25" s="222" t="n">
        <v>73.6666666666667</v>
      </c>
      <c r="J25" s="219" t="n">
        <v>27211</v>
      </c>
      <c r="K25" s="219" t="n">
        <v>20065</v>
      </c>
      <c r="L25" s="220" t="n">
        <v>7146</v>
      </c>
      <c r="M25" s="224"/>
    </row>
    <row r="26" customFormat="false" ht="15.95" hidden="false" customHeight="true" outlineLevel="0" collapsed="false">
      <c r="A26" s="205" t="s">
        <v>246</v>
      </c>
      <c r="B26" s="222" t="n">
        <v>32</v>
      </c>
      <c r="C26" s="222" t="n">
        <v>21.5</v>
      </c>
      <c r="D26" s="222" t="n">
        <v>249.666666666667</v>
      </c>
      <c r="E26" s="223" t="n">
        <v>834.416666666667</v>
      </c>
      <c r="F26" s="222" t="n">
        <v>235.583333333333</v>
      </c>
      <c r="G26" s="223" t="n">
        <v>95.0833333333333</v>
      </c>
      <c r="H26" s="220" t="n">
        <v>1436.25</v>
      </c>
      <c r="I26" s="222" t="n">
        <v>143.916666666667</v>
      </c>
      <c r="J26" s="219" t="n">
        <v>42346</v>
      </c>
      <c r="K26" s="219" t="n">
        <v>30847</v>
      </c>
      <c r="L26" s="220" t="n">
        <v>11499</v>
      </c>
      <c r="M26" s="224"/>
    </row>
    <row r="27" customFormat="false" ht="15.95" hidden="false" customHeight="true" outlineLevel="0" collapsed="false">
      <c r="A27" s="205" t="s">
        <v>247</v>
      </c>
      <c r="B27" s="222" t="n">
        <v>23.75</v>
      </c>
      <c r="C27" s="222" t="n">
        <v>11.5833333333333</v>
      </c>
      <c r="D27" s="222" t="n">
        <v>234.5</v>
      </c>
      <c r="E27" s="223" t="n">
        <v>697.583333333333</v>
      </c>
      <c r="F27" s="222" t="n">
        <v>291.166666666667</v>
      </c>
      <c r="G27" s="223" t="n">
        <v>41.9166666666667</v>
      </c>
      <c r="H27" s="220" t="n">
        <v>1276.75</v>
      </c>
      <c r="I27" s="222" t="n">
        <v>181.916666666667</v>
      </c>
      <c r="J27" s="219" t="n">
        <v>44220</v>
      </c>
      <c r="K27" s="219" t="n">
        <v>33327</v>
      </c>
      <c r="L27" s="220" t="n">
        <v>10893</v>
      </c>
      <c r="M27" s="224"/>
    </row>
    <row r="28" customFormat="false" ht="15.95" hidden="false" customHeight="true" outlineLevel="0" collapsed="false">
      <c r="A28" s="205" t="s">
        <v>248</v>
      </c>
      <c r="B28" s="222" t="n">
        <v>23.3333333333333</v>
      </c>
      <c r="C28" s="222" t="n">
        <v>16.5</v>
      </c>
      <c r="D28" s="222" t="n">
        <v>186.666666666667</v>
      </c>
      <c r="E28" s="223" t="n">
        <v>650.583333333333</v>
      </c>
      <c r="F28" s="222" t="n">
        <v>163.916666666667</v>
      </c>
      <c r="G28" s="223" t="n">
        <v>65.9166666666667</v>
      </c>
      <c r="H28" s="220" t="n">
        <v>1083.58333333333</v>
      </c>
      <c r="I28" s="222" t="n">
        <v>18.9166666666667</v>
      </c>
      <c r="J28" s="219" t="n">
        <v>31406</v>
      </c>
      <c r="K28" s="219" t="n">
        <v>23536</v>
      </c>
      <c r="L28" s="220" t="n">
        <v>7870</v>
      </c>
      <c r="M28" s="224"/>
    </row>
    <row r="29" customFormat="false" ht="15.95" hidden="false" customHeight="true" outlineLevel="0" collapsed="false">
      <c r="A29" s="205" t="s">
        <v>249</v>
      </c>
      <c r="B29" s="222" t="n">
        <v>17.4166666666667</v>
      </c>
      <c r="C29" s="222" t="n">
        <v>6.75</v>
      </c>
      <c r="D29" s="222" t="n">
        <v>104.916666666667</v>
      </c>
      <c r="E29" s="223" t="n">
        <v>357.916666666667</v>
      </c>
      <c r="F29" s="222" t="n">
        <v>74</v>
      </c>
      <c r="G29" s="223" t="n">
        <v>50.1666666666667</v>
      </c>
      <c r="H29" s="220" t="n">
        <v>593.75</v>
      </c>
      <c r="I29" s="222" t="n">
        <v>12.0833333333333</v>
      </c>
      <c r="J29" s="219" t="n">
        <v>16590</v>
      </c>
      <c r="K29" s="219" t="n">
        <v>12841</v>
      </c>
      <c r="L29" s="220" t="n">
        <v>3749</v>
      </c>
      <c r="M29" s="224"/>
    </row>
    <row r="30" customFormat="false" ht="26.1" hidden="false" customHeight="true" outlineLevel="0" collapsed="false">
      <c r="A30" s="225" t="s">
        <v>250</v>
      </c>
      <c r="B30" s="222" t="n">
        <v>119.583333333333</v>
      </c>
      <c r="C30" s="222" t="n">
        <v>73.9166666666667</v>
      </c>
      <c r="D30" s="222" t="n">
        <v>944.75</v>
      </c>
      <c r="E30" s="223" t="n">
        <v>3064.5</v>
      </c>
      <c r="F30" s="222" t="n">
        <v>967.583333333333</v>
      </c>
      <c r="G30" s="223" t="n">
        <v>289.333333333333</v>
      </c>
      <c r="H30" s="220" t="n">
        <v>5340.08333333333</v>
      </c>
      <c r="I30" s="222" t="n">
        <v>430.5</v>
      </c>
      <c r="J30" s="219" t="n">
        <v>161773</v>
      </c>
      <c r="K30" s="219" t="n">
        <v>120616</v>
      </c>
      <c r="L30" s="220" t="n">
        <v>41157</v>
      </c>
      <c r="M30" s="224"/>
    </row>
    <row r="31" customFormat="false" ht="27.95" hidden="false" customHeight="true" outlineLevel="0" collapsed="false">
      <c r="A31" s="226" t="s">
        <v>251</v>
      </c>
      <c r="B31" s="222" t="n">
        <v>27</v>
      </c>
      <c r="C31" s="222" t="n">
        <v>10.75</v>
      </c>
      <c r="D31" s="222" t="n">
        <v>304.25</v>
      </c>
      <c r="E31" s="223" t="n">
        <v>878.5</v>
      </c>
      <c r="F31" s="222" t="n">
        <v>279.583333333333</v>
      </c>
      <c r="G31" s="223" t="n">
        <v>46.8333333333333</v>
      </c>
      <c r="H31" s="220" t="n">
        <v>1519.91666666667</v>
      </c>
      <c r="I31" s="222" t="n">
        <v>172.416666666667</v>
      </c>
      <c r="J31" s="219" t="n">
        <v>46998</v>
      </c>
      <c r="K31" s="219" t="n">
        <v>33126</v>
      </c>
      <c r="L31" s="220" t="n">
        <v>13872</v>
      </c>
      <c r="M31" s="224"/>
    </row>
    <row r="32" customFormat="false" ht="27.95" hidden="false" customHeight="true" outlineLevel="0" collapsed="false">
      <c r="A32" s="205" t="s">
        <v>252</v>
      </c>
      <c r="B32" s="222" t="n">
        <v>43.1666666666667</v>
      </c>
      <c r="C32" s="222" t="n">
        <v>31.1666666666667</v>
      </c>
      <c r="D32" s="222" t="n">
        <v>323.166666666667</v>
      </c>
      <c r="E32" s="223" t="n">
        <v>1126.16666666667</v>
      </c>
      <c r="F32" s="222" t="n">
        <v>205.583333333333</v>
      </c>
      <c r="G32" s="223" t="n">
        <v>100.916666666667</v>
      </c>
      <c r="H32" s="220" t="n">
        <v>1787</v>
      </c>
      <c r="I32" s="222" t="n">
        <v>27.5</v>
      </c>
      <c r="J32" s="219" t="n">
        <v>54871</v>
      </c>
      <c r="K32" s="219" t="n">
        <v>42152</v>
      </c>
      <c r="L32" s="220" t="n">
        <v>12719</v>
      </c>
      <c r="M32" s="224"/>
    </row>
    <row r="33" customFormat="false" ht="15.95" hidden="false" customHeight="true" outlineLevel="0" collapsed="false">
      <c r="A33" s="205" t="s">
        <v>253</v>
      </c>
      <c r="B33" s="222" t="n">
        <v>21.25</v>
      </c>
      <c r="C33" s="222" t="n">
        <v>14.8333333333333</v>
      </c>
      <c r="D33" s="222" t="n">
        <v>616</v>
      </c>
      <c r="E33" s="223" t="n">
        <v>1165.08333333333</v>
      </c>
      <c r="F33" s="222" t="n">
        <v>363.5</v>
      </c>
      <c r="G33" s="223" t="n">
        <v>126.583333333333</v>
      </c>
      <c r="H33" s="220" t="n">
        <v>2286</v>
      </c>
      <c r="I33" s="222" t="n">
        <v>69.3333333333333</v>
      </c>
      <c r="J33" s="219" t="n">
        <v>75246</v>
      </c>
      <c r="K33" s="219" t="n">
        <v>47449</v>
      </c>
      <c r="L33" s="220" t="n">
        <v>27797</v>
      </c>
      <c r="M33" s="224"/>
    </row>
    <row r="34" customFormat="false" ht="15.95" hidden="false" customHeight="true" outlineLevel="0" collapsed="false">
      <c r="A34" s="205" t="s">
        <v>254</v>
      </c>
      <c r="B34" s="222" t="n">
        <v>14</v>
      </c>
      <c r="C34" s="222" t="n">
        <v>7.83333333333333</v>
      </c>
      <c r="D34" s="222" t="n">
        <v>105.916666666667</v>
      </c>
      <c r="E34" s="223" t="n">
        <v>190.666666666667</v>
      </c>
      <c r="F34" s="222" t="n">
        <v>50</v>
      </c>
      <c r="G34" s="223" t="n">
        <v>8.66666666666667</v>
      </c>
      <c r="H34" s="220" t="n">
        <v>363.083333333333</v>
      </c>
      <c r="I34" s="222" t="n">
        <v>13.5833333333333</v>
      </c>
      <c r="J34" s="219" t="n">
        <v>11350</v>
      </c>
      <c r="K34" s="219" t="n">
        <v>6464</v>
      </c>
      <c r="L34" s="220" t="n">
        <v>4886</v>
      </c>
      <c r="M34" s="224"/>
    </row>
    <row r="35" customFormat="false" ht="15.95" hidden="false" customHeight="true" outlineLevel="0" collapsed="false">
      <c r="A35" s="205" t="s">
        <v>255</v>
      </c>
      <c r="B35" s="222" t="n">
        <v>14.6666666666667</v>
      </c>
      <c r="C35" s="222" t="n">
        <v>8.91666666666667</v>
      </c>
      <c r="D35" s="222" t="n">
        <v>80.8333333333333</v>
      </c>
      <c r="E35" s="223" t="n">
        <v>303.583333333333</v>
      </c>
      <c r="F35" s="222" t="n">
        <v>124.666666666667</v>
      </c>
      <c r="G35" s="223" t="n">
        <v>26.4166666666667</v>
      </c>
      <c r="H35" s="220" t="n">
        <v>544.416666666667</v>
      </c>
      <c r="I35" s="222" t="n">
        <v>8.16666666666667</v>
      </c>
      <c r="J35" s="219" t="n">
        <v>14804</v>
      </c>
      <c r="K35" s="219" t="n">
        <v>12117</v>
      </c>
      <c r="L35" s="220" t="n">
        <v>2687</v>
      </c>
      <c r="M35" s="224"/>
    </row>
    <row r="36" customFormat="false" ht="15.95" hidden="false" customHeight="true" outlineLevel="0" collapsed="false">
      <c r="A36" s="205" t="s">
        <v>256</v>
      </c>
      <c r="B36" s="222" t="n">
        <v>20.6666666666667</v>
      </c>
      <c r="C36" s="222" t="n">
        <v>15.6666666666667</v>
      </c>
      <c r="D36" s="222" t="n">
        <v>176.166666666667</v>
      </c>
      <c r="E36" s="223" t="n">
        <v>731.833333333333</v>
      </c>
      <c r="F36" s="222" t="n">
        <v>199.5</v>
      </c>
      <c r="G36" s="223" t="n">
        <v>85.0833333333333</v>
      </c>
      <c r="H36" s="220" t="n">
        <v>1208.25</v>
      </c>
      <c r="I36" s="222" t="n">
        <v>53</v>
      </c>
      <c r="J36" s="219" t="n">
        <v>34683</v>
      </c>
      <c r="K36" s="219" t="n">
        <v>27187</v>
      </c>
      <c r="L36" s="220" t="n">
        <v>7496</v>
      </c>
      <c r="M36" s="224"/>
    </row>
    <row r="37" customFormat="false" ht="15.95" hidden="false" customHeight="true" outlineLevel="0" collapsed="false">
      <c r="A37" s="205" t="s">
        <v>257</v>
      </c>
      <c r="B37" s="222" t="n">
        <v>15.4166666666667</v>
      </c>
      <c r="C37" s="222" t="n">
        <v>7.33333333333333</v>
      </c>
      <c r="D37" s="222" t="n">
        <v>151.916666666667</v>
      </c>
      <c r="E37" s="223" t="n">
        <v>448.333333333333</v>
      </c>
      <c r="F37" s="222" t="n">
        <v>103.75</v>
      </c>
      <c r="G37" s="223" t="n">
        <v>42.8333333333333</v>
      </c>
      <c r="H37" s="220" t="n">
        <v>754.166666666667</v>
      </c>
      <c r="I37" s="222" t="n">
        <v>7.25</v>
      </c>
      <c r="J37" s="219" t="n">
        <v>22396</v>
      </c>
      <c r="K37" s="219" t="n">
        <v>16070</v>
      </c>
      <c r="L37" s="220" t="n">
        <v>6326</v>
      </c>
      <c r="M37" s="224"/>
    </row>
    <row r="38" customFormat="false" ht="26.1" hidden="false" customHeight="true" outlineLevel="0" collapsed="false">
      <c r="A38" s="225" t="s">
        <v>258</v>
      </c>
      <c r="B38" s="222" t="n">
        <v>156.166666666667</v>
      </c>
      <c r="C38" s="222" t="n">
        <v>96.5</v>
      </c>
      <c r="D38" s="222" t="n">
        <v>1758.25</v>
      </c>
      <c r="E38" s="223" t="n">
        <v>4844.16666666667</v>
      </c>
      <c r="F38" s="222" t="n">
        <v>1326.58333333333</v>
      </c>
      <c r="G38" s="223" t="n">
        <v>437.333333333333</v>
      </c>
      <c r="H38" s="220" t="n">
        <v>8462.83333333333</v>
      </c>
      <c r="I38" s="222" t="n">
        <v>351.25</v>
      </c>
      <c r="J38" s="219" t="n">
        <v>260348</v>
      </c>
      <c r="K38" s="219" t="n">
        <v>184565</v>
      </c>
      <c r="L38" s="220" t="n">
        <v>75783</v>
      </c>
      <c r="M38" s="224"/>
    </row>
    <row r="39" customFormat="false" ht="26.1" hidden="false" customHeight="true" outlineLevel="0" collapsed="false">
      <c r="A39" s="225" t="s">
        <v>259</v>
      </c>
      <c r="B39" s="222" t="n">
        <v>567.833333333333</v>
      </c>
      <c r="C39" s="222" t="n">
        <v>238.666666666667</v>
      </c>
      <c r="D39" s="222" t="n">
        <v>6705.83333333333</v>
      </c>
      <c r="E39" s="223" t="n">
        <v>15859.75</v>
      </c>
      <c r="F39" s="222" t="n">
        <v>4758.83333333333</v>
      </c>
      <c r="G39" s="223" t="n">
        <v>1156.41666666667</v>
      </c>
      <c r="H39" s="220" t="n">
        <v>28719.5</v>
      </c>
      <c r="I39" s="222" t="n">
        <v>3662.58333333333</v>
      </c>
      <c r="J39" s="219" t="n">
        <v>929681</v>
      </c>
      <c r="K39" s="219" t="n">
        <v>607305</v>
      </c>
      <c r="L39" s="220" t="n">
        <v>322376</v>
      </c>
      <c r="M39" s="224"/>
    </row>
    <row r="40" customFormat="false" ht="23.25" hidden="false" customHeight="true" outlineLevel="0" collapsed="false">
      <c r="B40" s="222"/>
      <c r="C40" s="222"/>
    </row>
    <row r="41" s="227" customFormat="true" ht="10.5" hidden="false" customHeight="true" outlineLevel="0" collapsed="false">
      <c r="A41" s="227" t="s">
        <v>260</v>
      </c>
      <c r="B41" s="222"/>
      <c r="C41" s="228"/>
    </row>
  </sheetData>
  <mergeCells count="19">
    <mergeCell ref="A1:L1"/>
    <mergeCell ref="A2:L2"/>
    <mergeCell ref="A3:A8"/>
    <mergeCell ref="B3:B7"/>
    <mergeCell ref="C3:I3"/>
    <mergeCell ref="J3:L3"/>
    <mergeCell ref="C4:C7"/>
    <mergeCell ref="D4:D7"/>
    <mergeCell ref="E4:E7"/>
    <mergeCell ref="F4:F7"/>
    <mergeCell ref="G4:G7"/>
    <mergeCell ref="H4:H7"/>
    <mergeCell ref="I4:I7"/>
    <mergeCell ref="J4:J7"/>
    <mergeCell ref="K4:L4"/>
    <mergeCell ref="K5:K7"/>
    <mergeCell ref="L5:L7"/>
    <mergeCell ref="B8:I8"/>
    <mergeCell ref="J8:L8"/>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8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41796875" defaultRowHeight="11.25" zeroHeight="false" outlineLevelRow="0" outlineLevelCol="0"/>
  <cols>
    <col collapsed="false" customWidth="true" hidden="false" outlineLevel="0" max="1" min="1" style="229" width="18.28"/>
    <col collapsed="false" customWidth="true" hidden="false" outlineLevel="0" max="2" min="2" style="229" width="8.99"/>
    <col collapsed="false" customWidth="true" hidden="false" outlineLevel="0" max="3" min="3" style="229" width="8.28"/>
    <col collapsed="false" customWidth="true" hidden="false" outlineLevel="0" max="4" min="4" style="229" width="7.7"/>
    <col collapsed="false" customWidth="true" hidden="false" outlineLevel="0" max="6" min="5" style="229" width="8.28"/>
    <col collapsed="false" customWidth="true" hidden="false" outlineLevel="0" max="7" min="7" style="229" width="7.7"/>
    <col collapsed="false" customWidth="true" hidden="false" outlineLevel="0" max="8" min="8" style="229" width="9.14"/>
    <col collapsed="false" customWidth="true" hidden="false" outlineLevel="0" max="9" min="9" style="229" width="8.28"/>
    <col collapsed="false" customWidth="true" hidden="false" outlineLevel="0" max="10" min="10" style="229" width="7.7"/>
    <col collapsed="false" customWidth="true" hidden="false" outlineLevel="0" max="11" min="11" style="229" width="2.56"/>
    <col collapsed="false" customWidth="true" hidden="false" outlineLevel="0" max="12" min="12" style="229" width="8.14"/>
    <col collapsed="false" customWidth="false" hidden="false" outlineLevel="0" max="257" min="13" style="229" width="11.42"/>
  </cols>
  <sheetData>
    <row r="1" customFormat="false" ht="18" hidden="false" customHeight="true" outlineLevel="0" collapsed="false">
      <c r="A1" s="72" t="s">
        <v>82</v>
      </c>
      <c r="B1" s="72"/>
      <c r="C1" s="72"/>
      <c r="D1" s="72"/>
      <c r="E1" s="72"/>
      <c r="F1" s="72"/>
      <c r="G1" s="72"/>
      <c r="H1" s="72"/>
      <c r="I1" s="72"/>
      <c r="J1" s="72"/>
    </row>
    <row r="2" s="231" customFormat="true" ht="18" hidden="false" customHeight="true" outlineLevel="0" collapsed="false">
      <c r="A2" s="230" t="s">
        <v>261</v>
      </c>
      <c r="B2" s="230"/>
      <c r="C2" s="230"/>
      <c r="D2" s="230"/>
      <c r="E2" s="230"/>
      <c r="F2" s="230"/>
      <c r="G2" s="230"/>
      <c r="H2" s="230"/>
      <c r="I2" s="230"/>
      <c r="J2" s="230"/>
    </row>
    <row r="3" customFormat="false" ht="15" hidden="false" customHeight="true" outlineLevel="0" collapsed="false">
      <c r="A3" s="232" t="s">
        <v>217</v>
      </c>
      <c r="B3" s="232" t="s">
        <v>201</v>
      </c>
      <c r="C3" s="233" t="s">
        <v>262</v>
      </c>
      <c r="D3" s="233"/>
      <c r="E3" s="233" t="s">
        <v>263</v>
      </c>
      <c r="F3" s="233"/>
      <c r="G3" s="233"/>
      <c r="H3" s="232" t="s">
        <v>225</v>
      </c>
      <c r="I3" s="234" t="s">
        <v>143</v>
      </c>
      <c r="J3" s="234"/>
      <c r="K3" s="231"/>
    </row>
    <row r="4" customFormat="false" ht="14.1" hidden="false" customHeight="true" outlineLevel="0" collapsed="false">
      <c r="A4" s="232"/>
      <c r="B4" s="232"/>
      <c r="C4" s="233"/>
      <c r="D4" s="233"/>
      <c r="E4" s="233"/>
      <c r="F4" s="233"/>
      <c r="G4" s="233"/>
      <c r="H4" s="232"/>
      <c r="I4" s="235" t="s">
        <v>199</v>
      </c>
      <c r="J4" s="234" t="s">
        <v>200</v>
      </c>
      <c r="K4" s="231"/>
    </row>
    <row r="5" customFormat="false" ht="12.75" hidden="false" customHeight="true" outlineLevel="0" collapsed="false">
      <c r="A5" s="232"/>
      <c r="B5" s="232"/>
      <c r="C5" s="235" t="s">
        <v>264</v>
      </c>
      <c r="D5" s="235" t="s">
        <v>200</v>
      </c>
      <c r="E5" s="235" t="s">
        <v>199</v>
      </c>
      <c r="F5" s="233" t="s">
        <v>204</v>
      </c>
      <c r="G5" s="235" t="s">
        <v>200</v>
      </c>
      <c r="H5" s="232"/>
      <c r="I5" s="235"/>
      <c r="J5" s="234"/>
      <c r="K5" s="231"/>
    </row>
    <row r="6" customFormat="false" ht="12.75" hidden="false" customHeight="false" outlineLevel="0" collapsed="false">
      <c r="A6" s="232"/>
      <c r="B6" s="232"/>
      <c r="C6" s="235"/>
      <c r="D6" s="235"/>
      <c r="E6" s="235"/>
      <c r="F6" s="235"/>
      <c r="G6" s="235"/>
      <c r="H6" s="232"/>
      <c r="I6" s="235"/>
      <c r="J6" s="234"/>
      <c r="K6" s="231"/>
    </row>
    <row r="7" customFormat="false" ht="12.75" hidden="false" customHeight="true" outlineLevel="0" collapsed="false">
      <c r="A7" s="232"/>
      <c r="B7" s="232"/>
      <c r="C7" s="235"/>
      <c r="D7" s="235"/>
      <c r="E7" s="235"/>
      <c r="F7" s="235"/>
      <c r="G7" s="235"/>
      <c r="H7" s="232"/>
      <c r="I7" s="235"/>
      <c r="J7" s="234"/>
      <c r="K7" s="231"/>
    </row>
    <row r="8" customFormat="false" ht="12.75" hidden="false" customHeight="false" outlineLevel="0" collapsed="false">
      <c r="A8" s="232"/>
      <c r="B8" s="232"/>
      <c r="C8" s="235"/>
      <c r="D8" s="235"/>
      <c r="E8" s="235"/>
      <c r="F8" s="235"/>
      <c r="G8" s="235"/>
      <c r="H8" s="232"/>
      <c r="I8" s="235"/>
      <c r="J8" s="234"/>
      <c r="K8" s="231"/>
    </row>
    <row r="9" customFormat="false" ht="24.95" hidden="false" customHeight="true" outlineLevel="0" collapsed="false">
      <c r="B9" s="236"/>
      <c r="C9" s="236"/>
      <c r="D9" s="236"/>
      <c r="E9" s="236"/>
      <c r="F9" s="236"/>
      <c r="G9" s="236"/>
      <c r="H9" s="236"/>
      <c r="I9" s="236"/>
      <c r="J9" s="236"/>
      <c r="K9" s="231"/>
    </row>
    <row r="10" customFormat="false" ht="15.95" hidden="false" customHeight="true" outlineLevel="0" collapsed="false">
      <c r="A10" s="237" t="s">
        <v>229</v>
      </c>
      <c r="B10" s="238" t="n">
        <v>33</v>
      </c>
      <c r="C10" s="236" t="n">
        <v>209</v>
      </c>
      <c r="D10" s="236" t="n">
        <v>27</v>
      </c>
      <c r="E10" s="236" t="n">
        <v>15</v>
      </c>
      <c r="F10" s="236" t="n">
        <v>55</v>
      </c>
      <c r="G10" s="236" t="n">
        <v>52</v>
      </c>
      <c r="H10" s="236" t="n">
        <v>391</v>
      </c>
      <c r="I10" s="236" t="n">
        <v>257</v>
      </c>
      <c r="J10" s="236" t="n">
        <v>134</v>
      </c>
      <c r="K10" s="236"/>
      <c r="L10" s="239"/>
    </row>
    <row r="11" customFormat="false" ht="15.95" hidden="false" customHeight="true" outlineLevel="0" collapsed="false">
      <c r="A11" s="229" t="s">
        <v>230</v>
      </c>
      <c r="B11" s="238" t="n">
        <v>266</v>
      </c>
      <c r="C11" s="236" t="n">
        <v>1775</v>
      </c>
      <c r="D11" s="236" t="n">
        <v>644</v>
      </c>
      <c r="E11" s="236" t="n">
        <v>287</v>
      </c>
      <c r="F11" s="236" t="n">
        <v>601</v>
      </c>
      <c r="G11" s="236" t="n">
        <v>980</v>
      </c>
      <c r="H11" s="236" t="n">
        <v>4553</v>
      </c>
      <c r="I11" s="236" t="n">
        <v>2328</v>
      </c>
      <c r="J11" s="236" t="n">
        <v>2225</v>
      </c>
      <c r="K11" s="236"/>
      <c r="L11" s="239"/>
    </row>
    <row r="12" customFormat="false" ht="15.95" hidden="false" customHeight="true" outlineLevel="0" collapsed="false">
      <c r="A12" s="229" t="s">
        <v>231</v>
      </c>
      <c r="B12" s="238" t="n">
        <v>30</v>
      </c>
      <c r="C12" s="236" t="n">
        <v>149</v>
      </c>
      <c r="D12" s="236" t="n">
        <v>16</v>
      </c>
      <c r="E12" s="236" t="n">
        <v>7</v>
      </c>
      <c r="F12" s="236" t="n">
        <v>9</v>
      </c>
      <c r="G12" s="236" t="n">
        <v>33</v>
      </c>
      <c r="H12" s="236" t="n">
        <v>244</v>
      </c>
      <c r="I12" s="236" t="n">
        <v>186</v>
      </c>
      <c r="J12" s="236" t="n">
        <v>58</v>
      </c>
      <c r="K12" s="236"/>
      <c r="L12" s="239"/>
    </row>
    <row r="13" customFormat="false" ht="15.95" hidden="false" customHeight="true" outlineLevel="0" collapsed="false">
      <c r="A13" s="229" t="s">
        <v>232</v>
      </c>
      <c r="B13" s="238" t="n">
        <v>114</v>
      </c>
      <c r="C13" s="236" t="n">
        <v>126</v>
      </c>
      <c r="D13" s="236" t="n">
        <v>107</v>
      </c>
      <c r="E13" s="236" t="n">
        <v>36</v>
      </c>
      <c r="F13" s="236" t="n">
        <v>371</v>
      </c>
      <c r="G13" s="236" t="n">
        <v>136</v>
      </c>
      <c r="H13" s="236" t="n">
        <v>890</v>
      </c>
      <c r="I13" s="236" t="n">
        <v>276</v>
      </c>
      <c r="J13" s="236" t="n">
        <v>614</v>
      </c>
      <c r="K13" s="236"/>
      <c r="L13" s="239"/>
    </row>
    <row r="14" customFormat="false" ht="27.95" hidden="false" customHeight="true" outlineLevel="0" collapsed="false">
      <c r="A14" s="229" t="s">
        <v>234</v>
      </c>
      <c r="B14" s="238" t="n">
        <v>353</v>
      </c>
      <c r="C14" s="236" t="n">
        <v>124</v>
      </c>
      <c r="D14" s="236" t="n">
        <v>125</v>
      </c>
      <c r="E14" s="236" t="n">
        <v>30</v>
      </c>
      <c r="F14" s="236" t="n">
        <v>26</v>
      </c>
      <c r="G14" s="236" t="n">
        <v>116</v>
      </c>
      <c r="H14" s="236" t="n">
        <v>774</v>
      </c>
      <c r="I14" s="236" t="n">
        <v>507</v>
      </c>
      <c r="J14" s="236" t="n">
        <v>267</v>
      </c>
      <c r="K14" s="236"/>
      <c r="L14" s="239"/>
    </row>
    <row r="15" customFormat="false" ht="15.95" hidden="false" customHeight="true" outlineLevel="0" collapsed="false">
      <c r="A15" s="229" t="s">
        <v>235</v>
      </c>
      <c r="B15" s="238" t="n">
        <v>79</v>
      </c>
      <c r="C15" s="236" t="n">
        <v>280</v>
      </c>
      <c r="D15" s="236" t="n">
        <v>221</v>
      </c>
      <c r="E15" s="236" t="n">
        <v>34</v>
      </c>
      <c r="F15" s="236" t="n">
        <v>64</v>
      </c>
      <c r="G15" s="236" t="n">
        <v>280</v>
      </c>
      <c r="H15" s="236" t="n">
        <v>958</v>
      </c>
      <c r="I15" s="236" t="n">
        <v>393</v>
      </c>
      <c r="J15" s="236" t="n">
        <v>565</v>
      </c>
      <c r="K15" s="236"/>
      <c r="L15" s="239"/>
    </row>
    <row r="16" customFormat="false" ht="15.95" hidden="false" customHeight="true" outlineLevel="0" collapsed="false">
      <c r="A16" s="229" t="s">
        <v>236</v>
      </c>
      <c r="B16" s="238" t="n">
        <v>321</v>
      </c>
      <c r="C16" s="236" t="n">
        <v>463</v>
      </c>
      <c r="D16" s="236" t="n">
        <v>42</v>
      </c>
      <c r="E16" s="236" t="n">
        <v>129</v>
      </c>
      <c r="F16" s="236" t="n">
        <v>125</v>
      </c>
      <c r="G16" s="236" t="n">
        <v>58</v>
      </c>
      <c r="H16" s="236" t="n">
        <v>1138</v>
      </c>
      <c r="I16" s="236" t="n">
        <v>913</v>
      </c>
      <c r="J16" s="236" t="n">
        <v>225</v>
      </c>
      <c r="K16" s="236"/>
      <c r="L16" s="239"/>
    </row>
    <row r="17" customFormat="false" ht="15.95" hidden="false" customHeight="true" outlineLevel="0" collapsed="false">
      <c r="A17" s="229" t="s">
        <v>237</v>
      </c>
      <c r="B17" s="238" t="n">
        <v>190</v>
      </c>
      <c r="C17" s="236" t="n">
        <v>97</v>
      </c>
      <c r="D17" s="236" t="n">
        <v>98</v>
      </c>
      <c r="E17" s="236" t="n">
        <v>34</v>
      </c>
      <c r="F17" s="236" t="n">
        <v>112</v>
      </c>
      <c r="G17" s="222" t="s">
        <v>233</v>
      </c>
      <c r="H17" s="236" t="n">
        <v>531</v>
      </c>
      <c r="I17" s="236" t="n">
        <v>321</v>
      </c>
      <c r="J17" s="236" t="n">
        <v>210</v>
      </c>
      <c r="K17" s="236"/>
      <c r="L17" s="239"/>
    </row>
    <row r="18" customFormat="false" ht="15.95" hidden="false" customHeight="true" outlineLevel="0" collapsed="false">
      <c r="A18" s="229" t="s">
        <v>238</v>
      </c>
      <c r="B18" s="238" t="n">
        <v>331</v>
      </c>
      <c r="C18" s="236" t="n">
        <v>433</v>
      </c>
      <c r="D18" s="236" t="n">
        <v>347</v>
      </c>
      <c r="E18" s="236" t="n">
        <v>70</v>
      </c>
      <c r="F18" s="236" t="n">
        <v>769</v>
      </c>
      <c r="G18" s="236" t="n">
        <v>323</v>
      </c>
      <c r="H18" s="236" t="n">
        <v>2273</v>
      </c>
      <c r="I18" s="236" t="n">
        <v>834</v>
      </c>
      <c r="J18" s="236" t="n">
        <v>1439</v>
      </c>
      <c r="K18" s="236"/>
      <c r="L18" s="239"/>
    </row>
    <row r="19" customFormat="false" ht="15.95" hidden="false" customHeight="true" outlineLevel="0" collapsed="false">
      <c r="A19" s="229" t="s">
        <v>239</v>
      </c>
      <c r="B19" s="238" t="n">
        <v>85</v>
      </c>
      <c r="C19" s="236" t="n">
        <v>364</v>
      </c>
      <c r="D19" s="236" t="n">
        <v>71</v>
      </c>
      <c r="E19" s="240" t="n">
        <v>1</v>
      </c>
      <c r="F19" s="236" t="n">
        <v>77</v>
      </c>
      <c r="G19" s="236" t="n">
        <v>63</v>
      </c>
      <c r="H19" s="236" t="n">
        <v>661</v>
      </c>
      <c r="I19" s="236" t="n">
        <v>450</v>
      </c>
      <c r="J19" s="236" t="n">
        <v>211</v>
      </c>
      <c r="K19" s="236"/>
      <c r="L19" s="239"/>
    </row>
    <row r="20" customFormat="false" ht="15.95" hidden="false" customHeight="true" outlineLevel="0" collapsed="false">
      <c r="A20" s="229" t="s">
        <v>240</v>
      </c>
      <c r="B20" s="238" t="n">
        <v>106</v>
      </c>
      <c r="C20" s="236" t="n">
        <v>20</v>
      </c>
      <c r="D20" s="236" t="n">
        <v>47</v>
      </c>
      <c r="E20" s="236" t="n">
        <v>46</v>
      </c>
      <c r="F20" s="236" t="n">
        <v>42</v>
      </c>
      <c r="G20" s="236" t="n">
        <v>50</v>
      </c>
      <c r="H20" s="236" t="n">
        <v>311</v>
      </c>
      <c r="I20" s="236" t="n">
        <v>172</v>
      </c>
      <c r="J20" s="236" t="n">
        <v>139</v>
      </c>
      <c r="K20" s="236"/>
      <c r="L20" s="239"/>
    </row>
    <row r="21" customFormat="false" ht="15.95" hidden="false" customHeight="true" outlineLevel="0" collapsed="false">
      <c r="A21" s="229" t="s">
        <v>241</v>
      </c>
      <c r="B21" s="238" t="n">
        <v>392</v>
      </c>
      <c r="C21" s="236" t="n">
        <v>477</v>
      </c>
      <c r="D21" s="236" t="n">
        <v>363</v>
      </c>
      <c r="E21" s="236" t="n">
        <v>2</v>
      </c>
      <c r="F21" s="236" t="n">
        <v>216</v>
      </c>
      <c r="G21" s="236" t="n">
        <v>253</v>
      </c>
      <c r="H21" s="236" t="n">
        <v>1703</v>
      </c>
      <c r="I21" s="236" t="n">
        <v>871</v>
      </c>
      <c r="J21" s="236" t="n">
        <v>832</v>
      </c>
      <c r="K21" s="236"/>
      <c r="L21" s="239"/>
    </row>
    <row r="22" customFormat="false" ht="15.95" hidden="false" customHeight="true" outlineLevel="0" collapsed="false">
      <c r="A22" s="229" t="s">
        <v>242</v>
      </c>
      <c r="B22" s="238" t="n">
        <v>90</v>
      </c>
      <c r="C22" s="236" t="n">
        <v>38</v>
      </c>
      <c r="D22" s="236" t="n">
        <v>0</v>
      </c>
      <c r="E22" s="236" t="n">
        <v>18</v>
      </c>
      <c r="F22" s="236" t="n">
        <v>105</v>
      </c>
      <c r="G22" s="236" t="n">
        <v>137</v>
      </c>
      <c r="H22" s="236" t="n">
        <v>388</v>
      </c>
      <c r="I22" s="236" t="n">
        <v>146</v>
      </c>
      <c r="J22" s="236" t="n">
        <v>242</v>
      </c>
      <c r="K22" s="236"/>
      <c r="L22" s="239"/>
    </row>
    <row r="23" customFormat="false" ht="15.95" hidden="false" customHeight="true" outlineLevel="0" collapsed="false">
      <c r="A23" s="229" t="s">
        <v>243</v>
      </c>
      <c r="B23" s="238" t="n">
        <v>427</v>
      </c>
      <c r="C23" s="236" t="n">
        <v>286</v>
      </c>
      <c r="D23" s="236" t="n">
        <v>132</v>
      </c>
      <c r="E23" s="236" t="n">
        <v>68</v>
      </c>
      <c r="F23" s="236" t="n">
        <v>142</v>
      </c>
      <c r="G23" s="236" t="n">
        <v>105</v>
      </c>
      <c r="H23" s="236" t="n">
        <v>1160</v>
      </c>
      <c r="I23" s="236" t="n">
        <v>781</v>
      </c>
      <c r="J23" s="236" t="n">
        <v>379</v>
      </c>
      <c r="K23" s="236"/>
      <c r="L23" s="239"/>
    </row>
    <row r="24" customFormat="false" ht="27.95" hidden="false" customHeight="true" outlineLevel="0" collapsed="false">
      <c r="A24" s="241" t="s">
        <v>244</v>
      </c>
      <c r="B24" s="238" t="n">
        <v>2817</v>
      </c>
      <c r="C24" s="236" t="n">
        <v>4841</v>
      </c>
      <c r="D24" s="236" t="n">
        <v>2240</v>
      </c>
      <c r="E24" s="236" t="n">
        <v>777</v>
      </c>
      <c r="F24" s="236" t="n">
        <v>2714</v>
      </c>
      <c r="G24" s="236" t="n">
        <v>2586</v>
      </c>
      <c r="H24" s="236" t="n">
        <v>15975</v>
      </c>
      <c r="I24" s="236" t="n">
        <v>8435</v>
      </c>
      <c r="J24" s="236" t="n">
        <v>7540</v>
      </c>
      <c r="K24" s="236"/>
      <c r="L24" s="239"/>
    </row>
    <row r="25" customFormat="false" ht="27.95" hidden="false" customHeight="true" outlineLevel="0" collapsed="false">
      <c r="A25" s="229" t="s">
        <v>245</v>
      </c>
      <c r="B25" s="238" t="n">
        <v>210</v>
      </c>
      <c r="C25" s="236" t="n">
        <v>150</v>
      </c>
      <c r="D25" s="236" t="n">
        <v>105</v>
      </c>
      <c r="E25" s="236" t="n">
        <v>34</v>
      </c>
      <c r="F25" s="236" t="n">
        <v>209</v>
      </c>
      <c r="G25" s="236" t="n">
        <v>301</v>
      </c>
      <c r="H25" s="236" t="n">
        <v>1009</v>
      </c>
      <c r="I25" s="236" t="n">
        <v>394</v>
      </c>
      <c r="J25" s="236" t="n">
        <v>615</v>
      </c>
      <c r="K25" s="236"/>
      <c r="L25" s="239"/>
    </row>
    <row r="26" customFormat="false" ht="15.95" hidden="false" customHeight="true" outlineLevel="0" collapsed="false">
      <c r="A26" s="229" t="s">
        <v>246</v>
      </c>
      <c r="B26" s="238" t="n">
        <v>282</v>
      </c>
      <c r="C26" s="236" t="n">
        <v>243</v>
      </c>
      <c r="D26" s="236" t="n">
        <v>232</v>
      </c>
      <c r="E26" s="236" t="n">
        <v>236</v>
      </c>
      <c r="F26" s="236" t="n">
        <v>344</v>
      </c>
      <c r="G26" s="236" t="n">
        <v>374</v>
      </c>
      <c r="H26" s="236" t="n">
        <v>1711</v>
      </c>
      <c r="I26" s="236" t="n">
        <v>761</v>
      </c>
      <c r="J26" s="236" t="n">
        <v>950</v>
      </c>
      <c r="K26" s="236"/>
      <c r="L26" s="239"/>
    </row>
    <row r="27" customFormat="false" ht="15.95" hidden="false" customHeight="true" outlineLevel="0" collapsed="false">
      <c r="A27" s="229" t="s">
        <v>247</v>
      </c>
      <c r="B27" s="238" t="n">
        <v>109</v>
      </c>
      <c r="C27" s="236" t="n">
        <v>90</v>
      </c>
      <c r="D27" s="236" t="n">
        <v>250</v>
      </c>
      <c r="E27" s="236" t="n">
        <v>63</v>
      </c>
      <c r="F27" s="236" t="n">
        <v>657</v>
      </c>
      <c r="G27" s="236" t="n">
        <v>438</v>
      </c>
      <c r="H27" s="236" t="n">
        <v>1607</v>
      </c>
      <c r="I27" s="236" t="n">
        <v>262</v>
      </c>
      <c r="J27" s="236" t="n">
        <v>1345</v>
      </c>
      <c r="K27" s="236"/>
      <c r="L27" s="239"/>
    </row>
    <row r="28" customFormat="false" ht="15.95" hidden="false" customHeight="true" outlineLevel="0" collapsed="false">
      <c r="A28" s="229" t="s">
        <v>248</v>
      </c>
      <c r="B28" s="238" t="n">
        <v>167</v>
      </c>
      <c r="C28" s="236" t="n">
        <v>337</v>
      </c>
      <c r="D28" s="236" t="n">
        <v>187</v>
      </c>
      <c r="E28" s="236" t="n">
        <v>118</v>
      </c>
      <c r="F28" s="236" t="n">
        <v>131</v>
      </c>
      <c r="G28" s="236" t="n">
        <v>236</v>
      </c>
      <c r="H28" s="236" t="n">
        <v>1176</v>
      </c>
      <c r="I28" s="236" t="n">
        <v>622</v>
      </c>
      <c r="J28" s="236" t="n">
        <v>554</v>
      </c>
      <c r="K28" s="236"/>
      <c r="L28" s="239"/>
    </row>
    <row r="29" customFormat="false" ht="15.95" hidden="false" customHeight="true" outlineLevel="0" collapsed="false">
      <c r="A29" s="229" t="s">
        <v>249</v>
      </c>
      <c r="B29" s="238" t="n">
        <v>242</v>
      </c>
      <c r="C29" s="236" t="n">
        <v>88</v>
      </c>
      <c r="D29" s="236" t="n">
        <v>51</v>
      </c>
      <c r="E29" s="236" t="n">
        <v>51</v>
      </c>
      <c r="F29" s="236" t="n">
        <v>40</v>
      </c>
      <c r="G29" s="236" t="n">
        <v>184</v>
      </c>
      <c r="H29" s="236" t="n">
        <v>656</v>
      </c>
      <c r="I29" s="236" t="n">
        <v>381</v>
      </c>
      <c r="J29" s="236" t="n">
        <v>275</v>
      </c>
      <c r="K29" s="236"/>
      <c r="L29" s="239"/>
    </row>
    <row r="30" customFormat="false" ht="27.95" hidden="false" customHeight="true" outlineLevel="0" collapsed="false">
      <c r="A30" s="241" t="s">
        <v>250</v>
      </c>
      <c r="B30" s="238" t="n">
        <v>1010</v>
      </c>
      <c r="C30" s="236" t="n">
        <v>908</v>
      </c>
      <c r="D30" s="236" t="n">
        <v>825</v>
      </c>
      <c r="E30" s="236" t="n">
        <v>502</v>
      </c>
      <c r="F30" s="236" t="n">
        <v>1381</v>
      </c>
      <c r="G30" s="236" t="n">
        <v>1533</v>
      </c>
      <c r="H30" s="236" t="n">
        <v>6159</v>
      </c>
      <c r="I30" s="236" t="n">
        <v>2420</v>
      </c>
      <c r="J30" s="236" t="n">
        <v>3739</v>
      </c>
      <c r="K30" s="236"/>
      <c r="L30" s="239"/>
    </row>
    <row r="31" customFormat="false" ht="30" hidden="false" customHeight="true" outlineLevel="0" collapsed="false">
      <c r="A31" s="226" t="s">
        <v>251</v>
      </c>
      <c r="B31" s="238" t="n">
        <v>117</v>
      </c>
      <c r="C31" s="236" t="n">
        <v>254</v>
      </c>
      <c r="D31" s="236" t="n">
        <v>409</v>
      </c>
      <c r="E31" s="236" t="n">
        <v>145</v>
      </c>
      <c r="F31" s="236" t="n">
        <v>250</v>
      </c>
      <c r="G31" s="236" t="n">
        <v>492</v>
      </c>
      <c r="H31" s="236" t="n">
        <v>1667</v>
      </c>
      <c r="I31" s="236" t="n">
        <v>516</v>
      </c>
      <c r="J31" s="236" t="n">
        <v>1151</v>
      </c>
      <c r="K31" s="236"/>
      <c r="L31" s="239"/>
    </row>
    <row r="32" customFormat="false" ht="27.95" hidden="false" customHeight="true" outlineLevel="0" collapsed="false">
      <c r="A32" s="229" t="s">
        <v>252</v>
      </c>
      <c r="B32" s="238" t="n">
        <v>404</v>
      </c>
      <c r="C32" s="236" t="n">
        <v>373</v>
      </c>
      <c r="D32" s="236" t="n">
        <v>370</v>
      </c>
      <c r="E32" s="236" t="n">
        <v>238</v>
      </c>
      <c r="F32" s="236" t="n">
        <v>296</v>
      </c>
      <c r="G32" s="236" t="n">
        <v>387</v>
      </c>
      <c r="H32" s="236" t="n">
        <v>2068</v>
      </c>
      <c r="I32" s="236" t="n">
        <v>1015</v>
      </c>
      <c r="J32" s="236" t="n">
        <v>1053</v>
      </c>
      <c r="K32" s="236"/>
      <c r="L32" s="239"/>
    </row>
    <row r="33" customFormat="false" ht="15.95" hidden="false" customHeight="true" outlineLevel="0" collapsed="false">
      <c r="A33" s="229" t="s">
        <v>253</v>
      </c>
      <c r="B33" s="238" t="n">
        <v>199</v>
      </c>
      <c r="C33" s="236" t="n">
        <v>207</v>
      </c>
      <c r="D33" s="236" t="n">
        <v>587</v>
      </c>
      <c r="E33" s="236" t="n">
        <v>77</v>
      </c>
      <c r="F33" s="236" t="n">
        <v>1218</v>
      </c>
      <c r="G33" s="236" t="n">
        <v>416</v>
      </c>
      <c r="H33" s="236" t="n">
        <v>2704</v>
      </c>
      <c r="I33" s="236" t="n">
        <v>483</v>
      </c>
      <c r="J33" s="236" t="n">
        <v>2221</v>
      </c>
      <c r="K33" s="236"/>
      <c r="L33" s="239"/>
    </row>
    <row r="34" customFormat="false" ht="15.95" hidden="false" customHeight="true" outlineLevel="0" collapsed="false">
      <c r="A34" s="229" t="s">
        <v>254</v>
      </c>
      <c r="B34" s="238" t="n">
        <v>62</v>
      </c>
      <c r="C34" s="236" t="n">
        <v>65</v>
      </c>
      <c r="D34" s="236" t="n">
        <v>68</v>
      </c>
      <c r="E34" s="236" t="n">
        <v>3</v>
      </c>
      <c r="F34" s="236" t="n">
        <v>42</v>
      </c>
      <c r="G34" s="236" t="n">
        <v>121</v>
      </c>
      <c r="H34" s="236" t="n">
        <v>361</v>
      </c>
      <c r="I34" s="236" t="n">
        <v>130</v>
      </c>
      <c r="J34" s="236" t="n">
        <v>231</v>
      </c>
      <c r="K34" s="236"/>
      <c r="L34" s="239"/>
    </row>
    <row r="35" customFormat="false" ht="15.95" hidden="false" customHeight="true" outlineLevel="0" collapsed="false">
      <c r="A35" s="229" t="s">
        <v>255</v>
      </c>
      <c r="B35" s="238" t="n">
        <v>128</v>
      </c>
      <c r="C35" s="236" t="n">
        <v>31</v>
      </c>
      <c r="D35" s="236" t="n">
        <v>71</v>
      </c>
      <c r="E35" s="236" t="n">
        <v>90</v>
      </c>
      <c r="F35" s="236" t="n">
        <v>141</v>
      </c>
      <c r="G35" s="236" t="n">
        <v>182</v>
      </c>
      <c r="H35" s="236" t="n">
        <v>643</v>
      </c>
      <c r="I35" s="236" t="n">
        <v>249</v>
      </c>
      <c r="J35" s="236" t="n">
        <v>394</v>
      </c>
      <c r="K35" s="236"/>
      <c r="L35" s="239"/>
    </row>
    <row r="36" customFormat="false" ht="15.95" hidden="false" customHeight="true" outlineLevel="0" collapsed="false">
      <c r="A36" s="229" t="s">
        <v>256</v>
      </c>
      <c r="B36" s="238" t="n">
        <v>183</v>
      </c>
      <c r="C36" s="236" t="n">
        <v>197</v>
      </c>
      <c r="D36" s="236" t="n">
        <v>58</v>
      </c>
      <c r="E36" s="236" t="n">
        <v>89</v>
      </c>
      <c r="F36" s="236" t="n">
        <v>499</v>
      </c>
      <c r="G36" s="236" t="n">
        <v>430</v>
      </c>
      <c r="H36" s="236" t="n">
        <v>1456</v>
      </c>
      <c r="I36" s="236" t="n">
        <v>469</v>
      </c>
      <c r="J36" s="236" t="n">
        <v>987</v>
      </c>
      <c r="K36" s="236"/>
      <c r="L36" s="239"/>
    </row>
    <row r="37" customFormat="false" ht="15.95" hidden="false" customHeight="true" outlineLevel="0" collapsed="false">
      <c r="A37" s="229" t="s">
        <v>257</v>
      </c>
      <c r="B37" s="238" t="n">
        <v>111</v>
      </c>
      <c r="C37" s="236" t="n">
        <v>216</v>
      </c>
      <c r="D37" s="236" t="n">
        <v>116</v>
      </c>
      <c r="E37" s="236" t="n">
        <v>40</v>
      </c>
      <c r="F37" s="236" t="n">
        <v>43</v>
      </c>
      <c r="G37" s="236" t="n">
        <v>388</v>
      </c>
      <c r="H37" s="236" t="n">
        <v>914</v>
      </c>
      <c r="I37" s="236" t="n">
        <v>367</v>
      </c>
      <c r="J37" s="236" t="n">
        <v>547</v>
      </c>
      <c r="K37" s="236"/>
      <c r="L37" s="239"/>
    </row>
    <row r="38" customFormat="false" ht="27.95" hidden="false" customHeight="true" outlineLevel="0" collapsed="false">
      <c r="A38" s="241" t="s">
        <v>258</v>
      </c>
      <c r="B38" s="238" t="n">
        <v>1204</v>
      </c>
      <c r="C38" s="236" t="n">
        <v>1343</v>
      </c>
      <c r="D38" s="236" t="n">
        <v>1679</v>
      </c>
      <c r="E38" s="236" t="n">
        <v>682</v>
      </c>
      <c r="F38" s="236" t="n">
        <v>2489</v>
      </c>
      <c r="G38" s="236" t="n">
        <v>2416</v>
      </c>
      <c r="H38" s="236" t="n">
        <v>9813</v>
      </c>
      <c r="I38" s="236" t="n">
        <v>3229</v>
      </c>
      <c r="J38" s="236" t="n">
        <v>6584</v>
      </c>
      <c r="K38" s="236"/>
      <c r="L38" s="239"/>
    </row>
    <row r="39" customFormat="false" ht="27.95" hidden="false" customHeight="true" outlineLevel="0" collapsed="false">
      <c r="A39" s="241" t="s">
        <v>259</v>
      </c>
      <c r="B39" s="238" t="n">
        <v>5031</v>
      </c>
      <c r="C39" s="236" t="n">
        <v>7092</v>
      </c>
      <c r="D39" s="236" t="n">
        <v>4744</v>
      </c>
      <c r="E39" s="236" t="n">
        <v>1961</v>
      </c>
      <c r="F39" s="236" t="n">
        <v>6584</v>
      </c>
      <c r="G39" s="236" t="n">
        <v>6535</v>
      </c>
      <c r="H39" s="236" t="n">
        <v>31947</v>
      </c>
      <c r="I39" s="236" t="n">
        <v>14084</v>
      </c>
      <c r="J39" s="236" t="n">
        <v>17863</v>
      </c>
      <c r="K39" s="236"/>
      <c r="L39" s="239"/>
    </row>
    <row r="40" customFormat="false" ht="18" hidden="false" customHeight="true" outlineLevel="0" collapsed="false">
      <c r="A40" s="241"/>
      <c r="B40" s="236"/>
      <c r="C40" s="236"/>
      <c r="D40" s="236"/>
      <c r="E40" s="236"/>
      <c r="F40" s="236"/>
      <c r="G40" s="236"/>
      <c r="H40" s="236"/>
      <c r="I40" s="236"/>
      <c r="J40" s="236"/>
      <c r="K40" s="236"/>
      <c r="L40" s="239"/>
    </row>
    <row r="41" customFormat="false" ht="11.25" hidden="false" customHeight="false" outlineLevel="0" collapsed="false">
      <c r="A41" s="242" t="s">
        <v>265</v>
      </c>
    </row>
  </sheetData>
  <mergeCells count="15">
    <mergeCell ref="A1:J1"/>
    <mergeCell ref="A2:J2"/>
    <mergeCell ref="A3:A8"/>
    <mergeCell ref="B3:B8"/>
    <mergeCell ref="C3:D4"/>
    <mergeCell ref="E3:G4"/>
    <mergeCell ref="H3:H8"/>
    <mergeCell ref="I3:J3"/>
    <mergeCell ref="I4:I8"/>
    <mergeCell ref="J4:J8"/>
    <mergeCell ref="C5:C8"/>
    <mergeCell ref="D5:D8"/>
    <mergeCell ref="E5:E8"/>
    <mergeCell ref="F5:F8"/>
    <mergeCell ref="G5:G8"/>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9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41796875" defaultRowHeight="11.25" zeroHeight="false" outlineLevelRow="0" outlineLevelCol="0"/>
  <cols>
    <col collapsed="false" customWidth="true" hidden="false" outlineLevel="0" max="1" min="1" style="229" width="18.41"/>
    <col collapsed="false" customWidth="true" hidden="false" outlineLevel="0" max="2" min="2" style="229" width="8.41"/>
    <col collapsed="false" customWidth="true" hidden="false" outlineLevel="0" max="3" min="3" style="229" width="8.14"/>
    <col collapsed="false" customWidth="true" hidden="false" outlineLevel="0" max="4" min="4" style="229" width="7.99"/>
    <col collapsed="false" customWidth="true" hidden="false" outlineLevel="0" max="5" min="5" style="229" width="8.28"/>
    <col collapsed="false" customWidth="true" hidden="false" outlineLevel="0" max="6" min="6" style="229" width="8.14"/>
    <col collapsed="false" customWidth="true" hidden="false" outlineLevel="0" max="7" min="7" style="229" width="7.99"/>
    <col collapsed="false" customWidth="true" hidden="false" outlineLevel="0" max="8" min="8" style="229" width="8.7"/>
    <col collapsed="false" customWidth="true" hidden="false" outlineLevel="0" max="10" min="9" style="229" width="8.28"/>
    <col collapsed="false" customWidth="true" hidden="false" outlineLevel="0" max="11" min="11" style="229" width="3.14"/>
    <col collapsed="false" customWidth="true" hidden="false" outlineLevel="0" max="12" min="12" style="229" width="9.41"/>
    <col collapsed="false" customWidth="false" hidden="false" outlineLevel="0" max="257" min="13" style="229" width="11.42"/>
  </cols>
  <sheetData>
    <row r="1" customFormat="false" ht="18" hidden="false" customHeight="true" outlineLevel="0" collapsed="false">
      <c r="A1" s="72" t="s">
        <v>82</v>
      </c>
      <c r="B1" s="72"/>
      <c r="C1" s="72"/>
      <c r="D1" s="72"/>
      <c r="E1" s="72"/>
      <c r="F1" s="72"/>
      <c r="G1" s="72"/>
      <c r="H1" s="72"/>
      <c r="I1" s="72"/>
      <c r="J1" s="72"/>
    </row>
    <row r="2" s="231" customFormat="true" ht="18" hidden="false" customHeight="true" outlineLevel="0" collapsed="false">
      <c r="A2" s="243" t="s">
        <v>266</v>
      </c>
      <c r="B2" s="243"/>
      <c r="C2" s="243"/>
      <c r="D2" s="243"/>
      <c r="E2" s="243"/>
      <c r="F2" s="243"/>
      <c r="G2" s="243"/>
      <c r="H2" s="243"/>
      <c r="I2" s="243"/>
      <c r="J2" s="243"/>
    </row>
    <row r="3" customFormat="false" ht="15" hidden="false" customHeight="true" outlineLevel="0" collapsed="false">
      <c r="A3" s="232" t="s">
        <v>217</v>
      </c>
      <c r="B3" s="232" t="s">
        <v>201</v>
      </c>
      <c r="C3" s="233" t="s">
        <v>262</v>
      </c>
      <c r="D3" s="233"/>
      <c r="E3" s="233" t="s">
        <v>263</v>
      </c>
      <c r="F3" s="233"/>
      <c r="G3" s="233"/>
      <c r="H3" s="232" t="s">
        <v>225</v>
      </c>
      <c r="I3" s="234" t="s">
        <v>143</v>
      </c>
      <c r="J3" s="234"/>
      <c r="K3" s="231"/>
    </row>
    <row r="4" customFormat="false" ht="14.1" hidden="false" customHeight="true" outlineLevel="0" collapsed="false">
      <c r="A4" s="232"/>
      <c r="B4" s="232"/>
      <c r="C4" s="233"/>
      <c r="D4" s="233"/>
      <c r="E4" s="233"/>
      <c r="F4" s="233"/>
      <c r="G4" s="233"/>
      <c r="H4" s="232"/>
      <c r="I4" s="235" t="s">
        <v>199</v>
      </c>
      <c r="J4" s="234" t="s">
        <v>200</v>
      </c>
      <c r="K4" s="231"/>
    </row>
    <row r="5" customFormat="false" ht="12.75" hidden="false" customHeight="true" outlineLevel="0" collapsed="false">
      <c r="A5" s="232"/>
      <c r="B5" s="232"/>
      <c r="C5" s="235" t="s">
        <v>264</v>
      </c>
      <c r="D5" s="235" t="s">
        <v>200</v>
      </c>
      <c r="E5" s="235" t="s">
        <v>199</v>
      </c>
      <c r="F5" s="233" t="s">
        <v>204</v>
      </c>
      <c r="G5" s="235" t="s">
        <v>200</v>
      </c>
      <c r="H5" s="232"/>
      <c r="I5" s="235"/>
      <c r="J5" s="234"/>
      <c r="K5" s="231"/>
    </row>
    <row r="6" customFormat="false" ht="12.75" hidden="false" customHeight="false" outlineLevel="0" collapsed="false">
      <c r="A6" s="232"/>
      <c r="B6" s="232"/>
      <c r="C6" s="235"/>
      <c r="D6" s="235"/>
      <c r="E6" s="235"/>
      <c r="F6" s="235"/>
      <c r="G6" s="235"/>
      <c r="H6" s="232"/>
      <c r="I6" s="235"/>
      <c r="J6" s="234"/>
      <c r="K6" s="231"/>
    </row>
    <row r="7" customFormat="false" ht="12.75" hidden="false" customHeight="false" outlineLevel="0" collapsed="false">
      <c r="A7" s="232"/>
      <c r="B7" s="232"/>
      <c r="C7" s="235"/>
      <c r="D7" s="235"/>
      <c r="E7" s="235"/>
      <c r="F7" s="235"/>
      <c r="G7" s="235"/>
      <c r="H7" s="232"/>
      <c r="I7" s="235"/>
      <c r="J7" s="234"/>
      <c r="K7" s="231"/>
    </row>
    <row r="8" customFormat="false" ht="12.75" hidden="false" customHeight="false" outlineLevel="0" collapsed="false">
      <c r="A8" s="232"/>
      <c r="B8" s="232"/>
      <c r="C8" s="235"/>
      <c r="D8" s="235"/>
      <c r="E8" s="235"/>
      <c r="F8" s="235"/>
      <c r="G8" s="235"/>
      <c r="H8" s="232"/>
      <c r="I8" s="235"/>
      <c r="J8" s="234"/>
      <c r="K8" s="231"/>
    </row>
    <row r="9" customFormat="false" ht="24.95" hidden="false" customHeight="true" outlineLevel="0" collapsed="false">
      <c r="B9" s="236"/>
      <c r="C9" s="244"/>
      <c r="D9" s="244"/>
      <c r="E9" s="244"/>
      <c r="F9" s="244"/>
      <c r="G9" s="244"/>
      <c r="H9" s="244"/>
      <c r="I9" s="244"/>
      <c r="J9" s="244"/>
      <c r="K9" s="231"/>
    </row>
    <row r="10" customFormat="false" ht="15.95" hidden="false" customHeight="true" outlineLevel="0" collapsed="false">
      <c r="A10" s="237" t="s">
        <v>229</v>
      </c>
      <c r="B10" s="236" t="n">
        <v>11085</v>
      </c>
      <c r="C10" s="244" t="n">
        <v>62434</v>
      </c>
      <c r="D10" s="244" t="n">
        <v>6165</v>
      </c>
      <c r="E10" s="244" t="n">
        <v>4399</v>
      </c>
      <c r="F10" s="244" t="n">
        <v>3031</v>
      </c>
      <c r="G10" s="244" t="n">
        <v>2179</v>
      </c>
      <c r="H10" s="244" t="n">
        <v>89293</v>
      </c>
      <c r="I10" s="244" t="n">
        <v>77918</v>
      </c>
      <c r="J10" s="244" t="n">
        <v>11375</v>
      </c>
      <c r="K10" s="244"/>
      <c r="L10" s="244"/>
    </row>
    <row r="11" customFormat="false" ht="15.95" hidden="false" customHeight="true" outlineLevel="0" collapsed="false">
      <c r="A11" s="229" t="s">
        <v>230</v>
      </c>
      <c r="B11" s="236" t="n">
        <v>43410</v>
      </c>
      <c r="C11" s="244" t="n">
        <v>585738</v>
      </c>
      <c r="D11" s="244" t="n">
        <v>72290</v>
      </c>
      <c r="E11" s="244" t="n">
        <v>28998</v>
      </c>
      <c r="F11" s="244" t="n">
        <v>57782</v>
      </c>
      <c r="G11" s="244" t="n">
        <v>133436</v>
      </c>
      <c r="H11" s="244" t="n">
        <v>921654</v>
      </c>
      <c r="I11" s="244" t="n">
        <v>658146</v>
      </c>
      <c r="J11" s="244" t="n">
        <v>263508</v>
      </c>
      <c r="K11" s="244"/>
      <c r="L11" s="244"/>
    </row>
    <row r="12" customFormat="false" ht="15.95" hidden="false" customHeight="true" outlineLevel="0" collapsed="false">
      <c r="A12" s="229" t="s">
        <v>231</v>
      </c>
      <c r="B12" s="236" t="n">
        <v>4546</v>
      </c>
      <c r="C12" s="244" t="n">
        <v>15217</v>
      </c>
      <c r="D12" s="244" t="n">
        <v>638</v>
      </c>
      <c r="E12" s="244" t="n">
        <v>500</v>
      </c>
      <c r="F12" s="244" t="n">
        <v>744</v>
      </c>
      <c r="G12" s="244" t="n">
        <v>6290</v>
      </c>
      <c r="H12" s="244" t="n">
        <v>27935</v>
      </c>
      <c r="I12" s="244" t="n">
        <v>20263</v>
      </c>
      <c r="J12" s="244" t="n">
        <v>7672</v>
      </c>
      <c r="K12" s="244"/>
      <c r="L12" s="244"/>
    </row>
    <row r="13" customFormat="false" ht="15.95" hidden="false" customHeight="true" outlineLevel="0" collapsed="false">
      <c r="A13" s="229" t="s">
        <v>232</v>
      </c>
      <c r="B13" s="236" t="n">
        <v>40382</v>
      </c>
      <c r="C13" s="244" t="n">
        <v>13185</v>
      </c>
      <c r="D13" s="244" t="n">
        <v>8542</v>
      </c>
      <c r="E13" s="244" t="n">
        <v>8245</v>
      </c>
      <c r="F13" s="244" t="n">
        <v>36081</v>
      </c>
      <c r="G13" s="244" t="n">
        <v>16165</v>
      </c>
      <c r="H13" s="244" t="n">
        <v>122600</v>
      </c>
      <c r="I13" s="244" t="n">
        <v>61812</v>
      </c>
      <c r="J13" s="244" t="n">
        <v>60788</v>
      </c>
      <c r="K13" s="244"/>
      <c r="L13" s="244"/>
    </row>
    <row r="14" customFormat="false" ht="27.95" hidden="false" customHeight="true" outlineLevel="0" collapsed="false">
      <c r="A14" s="229" t="s">
        <v>234</v>
      </c>
      <c r="B14" s="236" t="n">
        <v>26096</v>
      </c>
      <c r="C14" s="244" t="n">
        <v>9763</v>
      </c>
      <c r="D14" s="244" t="n">
        <v>7610</v>
      </c>
      <c r="E14" s="244" t="n">
        <v>2732</v>
      </c>
      <c r="F14" s="244" t="n">
        <v>975</v>
      </c>
      <c r="G14" s="244" t="n">
        <v>7936</v>
      </c>
      <c r="H14" s="244" t="n">
        <v>55112</v>
      </c>
      <c r="I14" s="244" t="n">
        <v>38591</v>
      </c>
      <c r="J14" s="244" t="n">
        <v>16521</v>
      </c>
      <c r="K14" s="244"/>
      <c r="L14" s="244"/>
    </row>
    <row r="15" customFormat="false" ht="15.95" hidden="false" customHeight="true" outlineLevel="0" collapsed="false">
      <c r="A15" s="229" t="s">
        <v>235</v>
      </c>
      <c r="B15" s="236" t="n">
        <v>9710</v>
      </c>
      <c r="C15" s="244" t="n">
        <v>23650</v>
      </c>
      <c r="D15" s="244" t="n">
        <v>16297</v>
      </c>
      <c r="E15" s="244" t="n">
        <v>4352</v>
      </c>
      <c r="F15" s="244" t="n">
        <v>3956</v>
      </c>
      <c r="G15" s="244" t="n">
        <v>36851</v>
      </c>
      <c r="H15" s="244" t="n">
        <v>94816</v>
      </c>
      <c r="I15" s="244" t="n">
        <v>37712</v>
      </c>
      <c r="J15" s="244" t="n">
        <v>57104</v>
      </c>
      <c r="K15" s="244"/>
      <c r="L15" s="244"/>
    </row>
    <row r="16" customFormat="false" ht="15.95" hidden="false" customHeight="true" outlineLevel="0" collapsed="false">
      <c r="A16" s="229" t="s">
        <v>236</v>
      </c>
      <c r="B16" s="236" t="n">
        <v>24568</v>
      </c>
      <c r="C16" s="244" t="n">
        <v>21981</v>
      </c>
      <c r="D16" s="244" t="n">
        <v>3478</v>
      </c>
      <c r="E16" s="244" t="n">
        <v>11056</v>
      </c>
      <c r="F16" s="244" t="n">
        <v>12673</v>
      </c>
      <c r="G16" s="244" t="n">
        <v>4089</v>
      </c>
      <c r="H16" s="244" t="n">
        <v>77845</v>
      </c>
      <c r="I16" s="244" t="n">
        <v>57605</v>
      </c>
      <c r="J16" s="244" t="n">
        <v>20240</v>
      </c>
      <c r="K16" s="244"/>
      <c r="L16" s="244"/>
    </row>
    <row r="17" customFormat="false" ht="15.95" hidden="false" customHeight="true" outlineLevel="0" collapsed="false">
      <c r="A17" s="229" t="s">
        <v>237</v>
      </c>
      <c r="B17" s="236" t="n">
        <v>16308</v>
      </c>
      <c r="C17" s="244" t="n">
        <v>8920</v>
      </c>
      <c r="D17" s="244" t="n">
        <v>11374</v>
      </c>
      <c r="E17" s="244" t="n">
        <v>4329</v>
      </c>
      <c r="F17" s="244" t="n">
        <v>13064</v>
      </c>
      <c r="G17" s="222" t="s">
        <v>233</v>
      </c>
      <c r="H17" s="244" t="n">
        <v>53995</v>
      </c>
      <c r="I17" s="244" t="n">
        <v>29557</v>
      </c>
      <c r="J17" s="244" t="n">
        <v>24438</v>
      </c>
      <c r="K17" s="244"/>
      <c r="L17" s="244"/>
    </row>
    <row r="18" customFormat="false" ht="15.95" hidden="false" customHeight="true" outlineLevel="0" collapsed="false">
      <c r="A18" s="229" t="s">
        <v>238</v>
      </c>
      <c r="B18" s="236" t="n">
        <v>30953</v>
      </c>
      <c r="C18" s="244" t="n">
        <v>30116</v>
      </c>
      <c r="D18" s="244" t="n">
        <v>20295</v>
      </c>
      <c r="E18" s="244" t="n">
        <v>6472</v>
      </c>
      <c r="F18" s="244" t="n">
        <v>70599</v>
      </c>
      <c r="G18" s="244" t="n">
        <v>25043</v>
      </c>
      <c r="H18" s="244" t="n">
        <v>183478</v>
      </c>
      <c r="I18" s="244" t="n">
        <v>67541</v>
      </c>
      <c r="J18" s="244" t="n">
        <v>115937</v>
      </c>
      <c r="K18" s="244"/>
      <c r="L18" s="244"/>
    </row>
    <row r="19" customFormat="false" ht="15.95" hidden="false" customHeight="true" outlineLevel="0" collapsed="false">
      <c r="A19" s="229" t="s">
        <v>239</v>
      </c>
      <c r="B19" s="236" t="n">
        <v>10049</v>
      </c>
      <c r="C19" s="244" t="n">
        <v>51458</v>
      </c>
      <c r="D19" s="244" t="n">
        <v>5423</v>
      </c>
      <c r="E19" s="245" t="n">
        <v>53</v>
      </c>
      <c r="F19" s="244" t="n">
        <v>4026</v>
      </c>
      <c r="G19" s="244" t="n">
        <v>7020</v>
      </c>
      <c r="H19" s="244" t="n">
        <v>78029</v>
      </c>
      <c r="I19" s="244" t="n">
        <v>61560</v>
      </c>
      <c r="J19" s="244" t="n">
        <v>16469</v>
      </c>
      <c r="K19" s="244"/>
      <c r="L19" s="244"/>
    </row>
    <row r="20" customFormat="false" ht="15.95" hidden="false" customHeight="true" outlineLevel="0" collapsed="false">
      <c r="A20" s="229" t="s">
        <v>240</v>
      </c>
      <c r="B20" s="236" t="n">
        <v>8294</v>
      </c>
      <c r="C20" s="244" t="n">
        <v>1373</v>
      </c>
      <c r="D20" s="244" t="n">
        <v>2910</v>
      </c>
      <c r="E20" s="244" t="n">
        <v>1916</v>
      </c>
      <c r="F20" s="244" t="n">
        <v>1847</v>
      </c>
      <c r="G20" s="244" t="n">
        <v>2992</v>
      </c>
      <c r="H20" s="244" t="n">
        <v>19332</v>
      </c>
      <c r="I20" s="244" t="n">
        <v>11583</v>
      </c>
      <c r="J20" s="244" t="n">
        <v>7749</v>
      </c>
      <c r="K20" s="244"/>
      <c r="L20" s="244"/>
    </row>
    <row r="21" customFormat="false" ht="15.95" hidden="false" customHeight="true" outlineLevel="0" collapsed="false">
      <c r="A21" s="229" t="s">
        <v>241</v>
      </c>
      <c r="B21" s="236" t="n">
        <v>22339</v>
      </c>
      <c r="C21" s="244" t="n">
        <v>43918</v>
      </c>
      <c r="D21" s="244" t="n">
        <v>33468</v>
      </c>
      <c r="E21" s="244" t="n">
        <v>496</v>
      </c>
      <c r="F21" s="244" t="n">
        <v>11343</v>
      </c>
      <c r="G21" s="244" t="n">
        <v>15515</v>
      </c>
      <c r="H21" s="244" t="n">
        <v>127079</v>
      </c>
      <c r="I21" s="244" t="n">
        <v>66753</v>
      </c>
      <c r="J21" s="244" t="n">
        <v>60326</v>
      </c>
      <c r="K21" s="244"/>
      <c r="L21" s="244"/>
    </row>
    <row r="22" customFormat="false" ht="15.95" hidden="false" customHeight="true" outlineLevel="0" collapsed="false">
      <c r="A22" s="229" t="s">
        <v>242</v>
      </c>
      <c r="B22" s="236" t="n">
        <v>6272</v>
      </c>
      <c r="C22" s="244" t="n">
        <v>3081</v>
      </c>
      <c r="D22" s="244" t="n">
        <v>98</v>
      </c>
      <c r="E22" s="244" t="n">
        <v>1307</v>
      </c>
      <c r="F22" s="244" t="n">
        <v>13653</v>
      </c>
      <c r="G22" s="244" t="n">
        <v>9840</v>
      </c>
      <c r="H22" s="244" t="n">
        <v>34251</v>
      </c>
      <c r="I22" s="244" t="n">
        <v>10660</v>
      </c>
      <c r="J22" s="244" t="n">
        <v>23591</v>
      </c>
      <c r="K22" s="244"/>
      <c r="L22" s="244"/>
    </row>
    <row r="23" customFormat="false" ht="15.95" hidden="false" customHeight="true" outlineLevel="0" collapsed="false">
      <c r="A23" s="229" t="s">
        <v>243</v>
      </c>
      <c r="B23" s="236" t="n">
        <v>50578</v>
      </c>
      <c r="C23" s="244" t="n">
        <v>73856</v>
      </c>
      <c r="D23" s="244" t="n">
        <v>6471</v>
      </c>
      <c r="E23" s="244" t="n">
        <v>18675</v>
      </c>
      <c r="F23" s="244" t="n">
        <v>12244</v>
      </c>
      <c r="G23" s="244" t="n">
        <v>16067</v>
      </c>
      <c r="H23" s="244" t="n">
        <v>177891</v>
      </c>
      <c r="I23" s="244" t="n">
        <v>143109</v>
      </c>
      <c r="J23" s="244" t="n">
        <v>34782</v>
      </c>
      <c r="K23" s="244"/>
      <c r="L23" s="244"/>
    </row>
    <row r="24" customFormat="false" ht="27.95" hidden="false" customHeight="true" outlineLevel="0" collapsed="false">
      <c r="A24" s="246" t="s">
        <v>244</v>
      </c>
      <c r="B24" s="236" t="n">
        <v>304590</v>
      </c>
      <c r="C24" s="244" t="n">
        <v>944690</v>
      </c>
      <c r="D24" s="244" t="n">
        <v>195059</v>
      </c>
      <c r="E24" s="244" t="n">
        <v>93530</v>
      </c>
      <c r="F24" s="244" t="n">
        <v>242018</v>
      </c>
      <c r="G24" s="244" t="n">
        <v>283423</v>
      </c>
      <c r="H24" s="244" t="n">
        <v>2063310</v>
      </c>
      <c r="I24" s="244" t="n">
        <v>1342810</v>
      </c>
      <c r="J24" s="244" t="n">
        <v>720500</v>
      </c>
      <c r="K24" s="244"/>
      <c r="L24" s="244"/>
    </row>
    <row r="25" customFormat="false" ht="27.95" hidden="false" customHeight="true" outlineLevel="0" collapsed="false">
      <c r="A25" s="229" t="s">
        <v>245</v>
      </c>
      <c r="B25" s="236" t="n">
        <v>18147</v>
      </c>
      <c r="C25" s="244" t="n">
        <v>14573</v>
      </c>
      <c r="D25" s="244" t="n">
        <v>10324</v>
      </c>
      <c r="E25" s="244" t="n">
        <v>4473</v>
      </c>
      <c r="F25" s="244" t="n">
        <v>19470</v>
      </c>
      <c r="G25" s="244" t="n">
        <v>23521</v>
      </c>
      <c r="H25" s="244" t="n">
        <v>90508</v>
      </c>
      <c r="I25" s="244" t="n">
        <v>37193</v>
      </c>
      <c r="J25" s="244" t="n">
        <v>53315</v>
      </c>
      <c r="K25" s="244"/>
      <c r="L25" s="244"/>
    </row>
    <row r="26" customFormat="false" ht="15.95" hidden="false" customHeight="true" outlineLevel="0" collapsed="false">
      <c r="A26" s="229" t="s">
        <v>246</v>
      </c>
      <c r="B26" s="236" t="n">
        <v>27754</v>
      </c>
      <c r="C26" s="244" t="n">
        <v>24700</v>
      </c>
      <c r="D26" s="244" t="n">
        <v>16818</v>
      </c>
      <c r="E26" s="244" t="n">
        <v>60338</v>
      </c>
      <c r="F26" s="244" t="n">
        <v>25946</v>
      </c>
      <c r="G26" s="244" t="n">
        <v>38571</v>
      </c>
      <c r="H26" s="244" t="n">
        <v>194127</v>
      </c>
      <c r="I26" s="244" t="n">
        <v>112792</v>
      </c>
      <c r="J26" s="244" t="n">
        <v>81335</v>
      </c>
      <c r="K26" s="244"/>
      <c r="L26" s="244"/>
    </row>
    <row r="27" customFormat="false" ht="15.95" hidden="false" customHeight="true" outlineLevel="0" collapsed="false">
      <c r="A27" s="229" t="s">
        <v>247</v>
      </c>
      <c r="B27" s="236" t="n">
        <v>8941</v>
      </c>
      <c r="C27" s="244" t="n">
        <v>10239</v>
      </c>
      <c r="D27" s="244" t="n">
        <v>56876</v>
      </c>
      <c r="E27" s="244" t="n">
        <v>3777</v>
      </c>
      <c r="F27" s="244" t="n">
        <v>76056</v>
      </c>
      <c r="G27" s="244" t="n">
        <v>37507</v>
      </c>
      <c r="H27" s="244" t="n">
        <v>193396</v>
      </c>
      <c r="I27" s="244" t="n">
        <v>22957</v>
      </c>
      <c r="J27" s="244" t="n">
        <v>170439</v>
      </c>
      <c r="K27" s="244"/>
      <c r="L27" s="244"/>
    </row>
    <row r="28" customFormat="false" ht="15.95" hidden="false" customHeight="true" outlineLevel="0" collapsed="false">
      <c r="A28" s="229" t="s">
        <v>248</v>
      </c>
      <c r="B28" s="236" t="n">
        <v>18547</v>
      </c>
      <c r="C28" s="244" t="n">
        <v>37711</v>
      </c>
      <c r="D28" s="244" t="n">
        <v>13279</v>
      </c>
      <c r="E28" s="244" t="n">
        <v>11512</v>
      </c>
      <c r="F28" s="244" t="n">
        <v>13119</v>
      </c>
      <c r="G28" s="244" t="n">
        <v>16878</v>
      </c>
      <c r="H28" s="244" t="n">
        <v>111046</v>
      </c>
      <c r="I28" s="244" t="n">
        <v>67770</v>
      </c>
      <c r="J28" s="244" t="n">
        <v>43276</v>
      </c>
      <c r="K28" s="244"/>
      <c r="L28" s="244"/>
    </row>
    <row r="29" customFormat="false" ht="15.95" hidden="false" customHeight="true" outlineLevel="0" collapsed="false">
      <c r="A29" s="229" t="s">
        <v>249</v>
      </c>
      <c r="B29" s="236" t="n">
        <v>23371</v>
      </c>
      <c r="C29" s="244" t="n">
        <v>10275</v>
      </c>
      <c r="D29" s="244" t="n">
        <v>3906</v>
      </c>
      <c r="E29" s="244" t="n">
        <v>11343</v>
      </c>
      <c r="F29" s="244" t="n">
        <v>3905</v>
      </c>
      <c r="G29" s="244" t="n">
        <v>20154</v>
      </c>
      <c r="H29" s="244" t="n">
        <v>72954</v>
      </c>
      <c r="I29" s="244" t="n">
        <v>44989</v>
      </c>
      <c r="J29" s="244" t="n">
        <v>27965</v>
      </c>
      <c r="K29" s="244"/>
      <c r="L29" s="244"/>
    </row>
    <row r="30" customFormat="false" ht="27.95" hidden="false" customHeight="true" outlineLevel="0" collapsed="false">
      <c r="A30" s="246" t="s">
        <v>250</v>
      </c>
      <c r="B30" s="236" t="n">
        <v>96760</v>
      </c>
      <c r="C30" s="244" t="n">
        <v>97498</v>
      </c>
      <c r="D30" s="244" t="n">
        <v>101203</v>
      </c>
      <c r="E30" s="244" t="n">
        <v>91443</v>
      </c>
      <c r="F30" s="244" t="n">
        <v>138496</v>
      </c>
      <c r="G30" s="244" t="n">
        <v>136631</v>
      </c>
      <c r="H30" s="244" t="n">
        <v>662031</v>
      </c>
      <c r="I30" s="244" t="n">
        <v>285701</v>
      </c>
      <c r="J30" s="244" t="n">
        <v>376330</v>
      </c>
      <c r="K30" s="244"/>
      <c r="L30" s="244"/>
    </row>
    <row r="31" customFormat="false" ht="27.95" hidden="false" customHeight="true" outlineLevel="0" collapsed="false">
      <c r="A31" s="226" t="s">
        <v>251</v>
      </c>
      <c r="B31" s="236" t="n">
        <v>10186</v>
      </c>
      <c r="C31" s="244" t="n">
        <v>23810</v>
      </c>
      <c r="D31" s="244" t="n">
        <v>38672</v>
      </c>
      <c r="E31" s="244" t="n">
        <v>12897</v>
      </c>
      <c r="F31" s="244" t="n">
        <v>19340</v>
      </c>
      <c r="G31" s="244" t="n">
        <v>46711</v>
      </c>
      <c r="H31" s="244" t="n">
        <v>151616</v>
      </c>
      <c r="I31" s="244" t="n">
        <v>46893</v>
      </c>
      <c r="J31" s="244" t="n">
        <v>104723</v>
      </c>
      <c r="K31" s="244"/>
      <c r="L31" s="244"/>
    </row>
    <row r="32" customFormat="false" ht="27.95" hidden="false" customHeight="true" outlineLevel="0" collapsed="false">
      <c r="A32" s="229" t="s">
        <v>252</v>
      </c>
      <c r="B32" s="236" t="n">
        <v>28662</v>
      </c>
      <c r="C32" s="244" t="n">
        <v>27901</v>
      </c>
      <c r="D32" s="244" t="n">
        <v>51501</v>
      </c>
      <c r="E32" s="244" t="n">
        <v>22328</v>
      </c>
      <c r="F32" s="244" t="n">
        <v>24616</v>
      </c>
      <c r="G32" s="244" t="n">
        <v>31750</v>
      </c>
      <c r="H32" s="244" t="n">
        <v>186758</v>
      </c>
      <c r="I32" s="244" t="n">
        <v>78891</v>
      </c>
      <c r="J32" s="244" t="n">
        <v>107867</v>
      </c>
      <c r="K32" s="244"/>
      <c r="L32" s="244"/>
    </row>
    <row r="33" customFormat="false" ht="15.95" hidden="false" customHeight="true" outlineLevel="0" collapsed="false">
      <c r="A33" s="229" t="s">
        <v>253</v>
      </c>
      <c r="B33" s="236" t="n">
        <v>10130</v>
      </c>
      <c r="C33" s="244" t="n">
        <v>26754</v>
      </c>
      <c r="D33" s="244" t="n">
        <v>64807</v>
      </c>
      <c r="E33" s="244" t="n">
        <v>7677</v>
      </c>
      <c r="F33" s="244" t="n">
        <v>201743</v>
      </c>
      <c r="G33" s="244" t="n">
        <v>49243</v>
      </c>
      <c r="H33" s="244" t="n">
        <v>360354</v>
      </c>
      <c r="I33" s="244" t="n">
        <v>44561</v>
      </c>
      <c r="J33" s="244" t="n">
        <v>315793</v>
      </c>
      <c r="K33" s="244"/>
      <c r="L33" s="244"/>
    </row>
    <row r="34" customFormat="false" ht="15.95" hidden="false" customHeight="true" outlineLevel="0" collapsed="false">
      <c r="A34" s="229" t="s">
        <v>254</v>
      </c>
      <c r="B34" s="236" t="n">
        <v>6937</v>
      </c>
      <c r="C34" s="244" t="n">
        <v>44223</v>
      </c>
      <c r="D34" s="244" t="n">
        <v>4179</v>
      </c>
      <c r="E34" s="244" t="n">
        <v>244</v>
      </c>
      <c r="F34" s="244" t="n">
        <v>3860</v>
      </c>
      <c r="G34" s="244" t="n">
        <v>8250</v>
      </c>
      <c r="H34" s="244" t="n">
        <v>67693</v>
      </c>
      <c r="I34" s="244" t="n">
        <v>51404</v>
      </c>
      <c r="J34" s="244" t="n">
        <v>16289</v>
      </c>
      <c r="K34" s="244"/>
      <c r="L34" s="244"/>
    </row>
    <row r="35" customFormat="false" ht="15.95" hidden="false" customHeight="true" outlineLevel="0" collapsed="false">
      <c r="A35" s="229" t="s">
        <v>255</v>
      </c>
      <c r="B35" s="236" t="n">
        <v>9510</v>
      </c>
      <c r="C35" s="244" t="n">
        <v>1579</v>
      </c>
      <c r="D35" s="244" t="n">
        <v>6047</v>
      </c>
      <c r="E35" s="244" t="n">
        <v>5351</v>
      </c>
      <c r="F35" s="244" t="n">
        <v>7900</v>
      </c>
      <c r="G35" s="244" t="n">
        <v>12229</v>
      </c>
      <c r="H35" s="244" t="n">
        <v>42616</v>
      </c>
      <c r="I35" s="244" t="n">
        <v>16440</v>
      </c>
      <c r="J35" s="244" t="n">
        <v>26176</v>
      </c>
      <c r="K35" s="244"/>
      <c r="L35" s="244"/>
    </row>
    <row r="36" customFormat="false" ht="15.95" hidden="false" customHeight="true" outlineLevel="0" collapsed="false">
      <c r="A36" s="229" t="s">
        <v>256</v>
      </c>
      <c r="B36" s="236" t="n">
        <v>10773</v>
      </c>
      <c r="C36" s="244" t="n">
        <v>16547</v>
      </c>
      <c r="D36" s="244" t="n">
        <v>3842</v>
      </c>
      <c r="E36" s="244" t="n">
        <v>4523</v>
      </c>
      <c r="F36" s="244" t="n">
        <v>33677</v>
      </c>
      <c r="G36" s="244" t="n">
        <v>27319</v>
      </c>
      <c r="H36" s="244" t="n">
        <v>96681</v>
      </c>
      <c r="I36" s="244" t="n">
        <v>31843</v>
      </c>
      <c r="J36" s="244" t="n">
        <v>64838</v>
      </c>
      <c r="K36" s="244"/>
      <c r="L36" s="244"/>
    </row>
    <row r="37" customFormat="false" ht="15.95" hidden="false" customHeight="true" outlineLevel="0" collapsed="false">
      <c r="A37" s="229" t="s">
        <v>257</v>
      </c>
      <c r="B37" s="236" t="n">
        <v>9189</v>
      </c>
      <c r="C37" s="244" t="n">
        <v>23729</v>
      </c>
      <c r="D37" s="244" t="n">
        <v>8635</v>
      </c>
      <c r="E37" s="244" t="n">
        <v>4361</v>
      </c>
      <c r="F37" s="244" t="n">
        <v>4871</v>
      </c>
      <c r="G37" s="244" t="n">
        <v>40462</v>
      </c>
      <c r="H37" s="244" t="n">
        <v>91247</v>
      </c>
      <c r="I37" s="244" t="n">
        <v>37279</v>
      </c>
      <c r="J37" s="244" t="n">
        <v>53968</v>
      </c>
      <c r="K37" s="244"/>
      <c r="L37" s="244"/>
    </row>
    <row r="38" customFormat="false" ht="27.95" hidden="false" customHeight="true" outlineLevel="0" collapsed="false">
      <c r="A38" s="246" t="s">
        <v>258</v>
      </c>
      <c r="B38" s="236" t="n">
        <v>85387</v>
      </c>
      <c r="C38" s="244" t="n">
        <v>164543</v>
      </c>
      <c r="D38" s="244" t="n">
        <v>177683</v>
      </c>
      <c r="E38" s="244" t="n">
        <v>57381</v>
      </c>
      <c r="F38" s="244" t="n">
        <v>296007</v>
      </c>
      <c r="G38" s="244" t="n">
        <v>215964</v>
      </c>
      <c r="H38" s="244" t="n">
        <v>996965</v>
      </c>
      <c r="I38" s="244" t="n">
        <v>307311</v>
      </c>
      <c r="J38" s="244" t="n">
        <v>689654</v>
      </c>
      <c r="K38" s="244"/>
      <c r="L38" s="244"/>
    </row>
    <row r="39" customFormat="false" ht="27.95" hidden="false" customHeight="true" outlineLevel="0" collapsed="false">
      <c r="A39" s="246" t="s">
        <v>259</v>
      </c>
      <c r="B39" s="236" t="n">
        <v>486737</v>
      </c>
      <c r="C39" s="244" t="n">
        <v>1206731</v>
      </c>
      <c r="D39" s="244" t="n">
        <v>473945</v>
      </c>
      <c r="E39" s="244" t="n">
        <v>242354</v>
      </c>
      <c r="F39" s="244" t="n">
        <v>676521</v>
      </c>
      <c r="G39" s="244" t="n">
        <v>636018</v>
      </c>
      <c r="H39" s="244" t="n">
        <v>3722306</v>
      </c>
      <c r="I39" s="244" t="n">
        <v>1935822</v>
      </c>
      <c r="J39" s="244" t="n">
        <v>1786484</v>
      </c>
      <c r="K39" s="244"/>
      <c r="L39" s="244"/>
    </row>
    <row r="40" customFormat="false" ht="20.25" hidden="false" customHeight="true" outlineLevel="0" collapsed="false">
      <c r="I40" s="247"/>
    </row>
    <row r="41" customFormat="false" ht="11.25" hidden="false" customHeight="false" outlineLevel="0" collapsed="false">
      <c r="A41" s="242" t="s">
        <v>265</v>
      </c>
      <c r="I41" s="247"/>
    </row>
    <row r="42" customFormat="false" ht="11.25" hidden="false" customHeight="false" outlineLevel="0" collapsed="false">
      <c r="I42" s="247"/>
    </row>
    <row r="43" customFormat="false" ht="12.75" hidden="false" customHeight="false" outlineLevel="0" collapsed="false">
      <c r="A43" s="0"/>
      <c r="I43" s="247"/>
    </row>
    <row r="44" s="231" customFormat="true" ht="12.75" hidden="false" customHeight="false" outlineLevel="0" collapsed="false"/>
    <row r="45" s="231" customFormat="true" ht="12.75" hidden="false" customHeight="false" outlineLevel="0" collapsed="false"/>
    <row r="52" s="231" customFormat="true" ht="12.75" hidden="false" customHeight="false" outlineLevel="0" collapsed="false"/>
    <row r="53" s="231" customFormat="true" ht="12.75" hidden="false" customHeight="false" outlineLevel="0" collapsed="false"/>
    <row r="54" s="231" customFormat="true" ht="12.75" hidden="false" customHeight="false" outlineLevel="0" collapsed="false"/>
    <row r="55" s="231" customFormat="true" ht="12.75" hidden="false" customHeight="false" outlineLevel="0" collapsed="false"/>
    <row r="56" s="231" customFormat="true" ht="12.75" hidden="false" customHeight="false" outlineLevel="0" collapsed="false"/>
    <row r="57" s="231" customFormat="true" ht="12.75" hidden="false" customHeight="false" outlineLevel="0" collapsed="false"/>
    <row r="58" s="231" customFormat="true" ht="12.75" hidden="false" customHeight="false" outlineLevel="0" collapsed="false"/>
    <row r="59" s="231" customFormat="true" ht="12.75" hidden="false" customHeight="false" outlineLevel="0" collapsed="false"/>
    <row r="60" s="231" customFormat="true" ht="12.75" hidden="false" customHeight="false" outlineLevel="0" collapsed="false"/>
    <row r="61" s="231" customFormat="true" ht="12.75" hidden="false" customHeight="false" outlineLevel="0" collapsed="false"/>
    <row r="62" s="231" customFormat="true" ht="12.75" hidden="false" customHeight="false" outlineLevel="0" collapsed="false"/>
    <row r="63" s="231" customFormat="true" ht="12.75" hidden="false" customHeight="false" outlineLevel="0" collapsed="false"/>
    <row r="64" s="231" customFormat="true" ht="12.75" hidden="false" customHeight="false" outlineLevel="0" collapsed="false"/>
    <row r="65" s="231" customFormat="true" ht="12.75" hidden="false" customHeight="false" outlineLevel="0" collapsed="false"/>
    <row r="66" s="231" customFormat="true" ht="12.75" hidden="false" customHeight="false" outlineLevel="0" collapsed="false"/>
    <row r="67" s="231" customFormat="true" ht="12.75" hidden="false" customHeight="false" outlineLevel="0" collapsed="false"/>
    <row r="68" s="231" customFormat="true" ht="12.75" hidden="false" customHeight="false" outlineLevel="0" collapsed="false"/>
    <row r="69" s="231" customFormat="true" ht="12.75" hidden="false" customHeight="false" outlineLevel="0" collapsed="false"/>
    <row r="70" s="231" customFormat="true" ht="12.75" hidden="false" customHeight="false" outlineLevel="0" collapsed="false"/>
    <row r="71" s="231" customFormat="true" ht="12.75" hidden="false" customHeight="false" outlineLevel="0" collapsed="false"/>
  </sheetData>
  <mergeCells count="15">
    <mergeCell ref="A1:J1"/>
    <mergeCell ref="A2:J2"/>
    <mergeCell ref="A3:A8"/>
    <mergeCell ref="B3:B8"/>
    <mergeCell ref="C3:D4"/>
    <mergeCell ref="E3:G4"/>
    <mergeCell ref="H3:H8"/>
    <mergeCell ref="I3:J3"/>
    <mergeCell ref="I4:I8"/>
    <mergeCell ref="J4:J8"/>
    <mergeCell ref="C5:C8"/>
    <mergeCell ref="D5:D8"/>
    <mergeCell ref="E5:E8"/>
    <mergeCell ref="F5:F8"/>
    <mergeCell ref="G5:G8"/>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10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11.41796875" defaultRowHeight="12.75" zeroHeight="false" outlineLevelRow="0" outlineLevelCol="0"/>
  <cols>
    <col collapsed="false" customWidth="true" hidden="false" outlineLevel="0" max="1" min="1" style="248" width="19.99"/>
    <col collapsed="false" customWidth="true" hidden="false" outlineLevel="0" max="6" min="2" style="248" width="8.7"/>
    <col collapsed="false" customWidth="true" hidden="false" outlineLevel="0" max="11" min="7" style="248" width="7.28"/>
    <col collapsed="false" customWidth="false" hidden="false" outlineLevel="0" max="257" min="12" style="248" width="11.42"/>
  </cols>
  <sheetData>
    <row r="1" customFormat="false" ht="18" hidden="false" customHeight="true" outlineLevel="0" collapsed="false">
      <c r="A1" s="72" t="s">
        <v>82</v>
      </c>
      <c r="B1" s="72"/>
      <c r="C1" s="72"/>
      <c r="D1" s="72"/>
      <c r="E1" s="72"/>
      <c r="F1" s="72"/>
      <c r="G1" s="72"/>
      <c r="H1" s="72"/>
      <c r="I1" s="72"/>
      <c r="J1" s="72"/>
    </row>
    <row r="2" customFormat="false" ht="14.1" hidden="false" customHeight="true" outlineLevel="0" collapsed="false">
      <c r="A2" s="249" t="s">
        <v>267</v>
      </c>
      <c r="B2" s="249"/>
      <c r="C2" s="249"/>
      <c r="D2" s="249"/>
      <c r="E2" s="249"/>
      <c r="F2" s="249"/>
      <c r="G2" s="249"/>
      <c r="H2" s="249"/>
      <c r="I2" s="249"/>
      <c r="J2" s="249"/>
    </row>
    <row r="3" customFormat="false" ht="14.1" hidden="false" customHeight="true" outlineLevel="0" collapsed="false">
      <c r="A3" s="249" t="s">
        <v>268</v>
      </c>
      <c r="B3" s="249"/>
      <c r="C3" s="249"/>
      <c r="D3" s="249"/>
      <c r="E3" s="249"/>
      <c r="F3" s="249"/>
      <c r="G3" s="249"/>
      <c r="H3" s="249"/>
      <c r="I3" s="249"/>
      <c r="J3" s="249"/>
    </row>
    <row r="4" customFormat="false" ht="18" hidden="false" customHeight="true" outlineLevel="0" collapsed="false">
      <c r="A4" s="250" t="s">
        <v>269</v>
      </c>
      <c r="B4" s="250"/>
      <c r="C4" s="250"/>
      <c r="D4" s="250"/>
      <c r="E4" s="250"/>
      <c r="F4" s="250"/>
      <c r="G4" s="250"/>
      <c r="H4" s="250"/>
      <c r="I4" s="250"/>
      <c r="J4" s="250"/>
    </row>
    <row r="5" customFormat="false" ht="26.25" hidden="false" customHeight="true" outlineLevel="0" collapsed="false">
      <c r="A5" s="251" t="s">
        <v>131</v>
      </c>
      <c r="B5" s="252" t="n">
        <v>1999</v>
      </c>
      <c r="C5" s="252" t="n">
        <v>2000</v>
      </c>
      <c r="D5" s="252" t="n">
        <v>2001</v>
      </c>
      <c r="E5" s="252" t="n">
        <v>2002</v>
      </c>
      <c r="F5" s="253"/>
      <c r="G5" s="254" t="s">
        <v>130</v>
      </c>
      <c r="H5" s="254"/>
      <c r="I5" s="254"/>
      <c r="J5" s="254"/>
    </row>
    <row r="6" customFormat="false" ht="12.95" hidden="false" customHeight="true" outlineLevel="0" collapsed="false">
      <c r="A6" s="251"/>
      <c r="B6" s="252"/>
      <c r="C6" s="252"/>
      <c r="D6" s="252"/>
      <c r="E6" s="252"/>
      <c r="F6" s="255" t="n">
        <v>2003</v>
      </c>
      <c r="G6" s="256" t="n">
        <v>2000</v>
      </c>
      <c r="H6" s="257" t="n">
        <v>2001</v>
      </c>
      <c r="I6" s="257" t="n">
        <v>2002</v>
      </c>
      <c r="J6" s="257" t="n">
        <v>2003</v>
      </c>
    </row>
    <row r="7" customFormat="false" ht="12.95" hidden="false" customHeight="true" outlineLevel="0" collapsed="false">
      <c r="A7" s="251"/>
      <c r="B7" s="252"/>
      <c r="C7" s="252"/>
      <c r="D7" s="252"/>
      <c r="E7" s="252"/>
      <c r="F7" s="258"/>
      <c r="G7" s="257" t="s">
        <v>132</v>
      </c>
      <c r="H7" s="257"/>
      <c r="I7" s="257"/>
      <c r="J7" s="257"/>
      <c r="K7" s="259"/>
    </row>
    <row r="8" s="259" customFormat="true" ht="12.95" hidden="false" customHeight="true" outlineLevel="0" collapsed="false">
      <c r="A8" s="251"/>
      <c r="B8" s="252"/>
      <c r="C8" s="252"/>
      <c r="D8" s="252"/>
      <c r="E8" s="252"/>
      <c r="F8" s="260"/>
      <c r="G8" s="261" t="n">
        <v>1999</v>
      </c>
      <c r="H8" s="257" t="n">
        <v>2000</v>
      </c>
      <c r="I8" s="257" t="n">
        <v>2001</v>
      </c>
      <c r="J8" s="257" t="n">
        <v>2002</v>
      </c>
    </row>
    <row r="9" s="259" customFormat="true" ht="15.75" hidden="false" customHeight="true" outlineLevel="0" collapsed="false">
      <c r="D9" s="262"/>
      <c r="E9" s="262"/>
      <c r="F9" s="262"/>
      <c r="G9" s="263"/>
    </row>
    <row r="10" s="259" customFormat="true" ht="13.5" hidden="false" customHeight="true" outlineLevel="0" collapsed="false">
      <c r="A10" s="143" t="s">
        <v>133</v>
      </c>
      <c r="B10" s="264" t="n">
        <v>5453</v>
      </c>
      <c r="C10" s="264" t="n">
        <v>5778</v>
      </c>
      <c r="D10" s="264" t="n">
        <v>5720</v>
      </c>
      <c r="E10" s="264" t="n">
        <v>5584</v>
      </c>
      <c r="F10" s="264" t="n">
        <v>5684</v>
      </c>
      <c r="G10" s="265" t="n">
        <v>5.96002200623509</v>
      </c>
      <c r="H10" s="265" t="n">
        <v>-1.00380754586362</v>
      </c>
      <c r="I10" s="265" t="n">
        <v>-2.37762237762239</v>
      </c>
      <c r="J10" s="265" t="n">
        <v>1.79083094555874</v>
      </c>
    </row>
    <row r="11" s="259" customFormat="true" ht="5.45" hidden="false" customHeight="true" outlineLevel="0" collapsed="false">
      <c r="A11" s="143"/>
      <c r="B11" s="264"/>
      <c r="C11" s="264"/>
      <c r="D11" s="264"/>
      <c r="E11" s="264"/>
      <c r="F11" s="264"/>
      <c r="G11" s="265"/>
      <c r="H11" s="265"/>
      <c r="I11" s="265"/>
      <c r="J11" s="265"/>
    </row>
    <row r="12" s="259" customFormat="true" ht="13.5" hidden="false" customHeight="true" outlineLevel="0" collapsed="false">
      <c r="A12" s="143" t="s">
        <v>270</v>
      </c>
      <c r="B12" s="264" t="n">
        <v>64172.8333333333</v>
      </c>
      <c r="C12" s="264" t="n">
        <v>62132.6666666667</v>
      </c>
      <c r="D12" s="264" t="n">
        <v>58818</v>
      </c>
      <c r="E12" s="264" t="n">
        <v>55536.6666666667</v>
      </c>
      <c r="F12" s="264" t="n">
        <v>52568.75</v>
      </c>
      <c r="G12" s="265" t="n">
        <v>-3.17917498837775</v>
      </c>
      <c r="H12" s="265" t="n">
        <v>-5.33482118906854</v>
      </c>
      <c r="I12" s="265" t="n">
        <v>-5.57879107302753</v>
      </c>
      <c r="J12" s="265" t="n">
        <v>-5.34406698277415</v>
      </c>
    </row>
    <row r="13" s="259" customFormat="true" ht="9" hidden="false" customHeight="true" outlineLevel="0" collapsed="false">
      <c r="A13" s="143" t="s">
        <v>143</v>
      </c>
      <c r="B13" s="264"/>
      <c r="C13" s="264"/>
      <c r="D13" s="264"/>
      <c r="E13" s="264"/>
      <c r="F13" s="264"/>
      <c r="G13" s="265"/>
      <c r="H13" s="265"/>
      <c r="I13" s="265"/>
      <c r="J13" s="265"/>
    </row>
    <row r="14" s="259" customFormat="true" ht="13.5" hidden="false" customHeight="true" outlineLevel="0" collapsed="false">
      <c r="A14" s="143" t="s">
        <v>271</v>
      </c>
      <c r="B14" s="264" t="n">
        <v>4146.25</v>
      </c>
      <c r="C14" s="264" t="n">
        <v>4348.58333333333</v>
      </c>
      <c r="D14" s="264" t="n">
        <v>4372.58333333333</v>
      </c>
      <c r="E14" s="264" t="n">
        <v>4202.16666666667</v>
      </c>
      <c r="F14" s="264" t="n">
        <v>4266.75</v>
      </c>
      <c r="G14" s="265" t="n">
        <v>4.87991156667671</v>
      </c>
      <c r="H14" s="265" t="n">
        <v>0.551903876741463</v>
      </c>
      <c r="I14" s="265" t="n">
        <v>-3.89739093975717</v>
      </c>
      <c r="J14" s="265" t="n">
        <v>1.53690556458969</v>
      </c>
    </row>
    <row r="15" s="259" customFormat="true" ht="13.5" hidden="false" customHeight="true" outlineLevel="0" collapsed="false">
      <c r="A15" s="143" t="s">
        <v>272</v>
      </c>
      <c r="B15" s="264" t="n">
        <v>13021.4166666667</v>
      </c>
      <c r="C15" s="264" t="n">
        <v>12485.0833333333</v>
      </c>
      <c r="D15" s="264" t="n">
        <v>12107.4166666667</v>
      </c>
      <c r="E15" s="264" t="n">
        <v>11600.8333333333</v>
      </c>
      <c r="F15" s="264" t="n">
        <v>11063.1666666667</v>
      </c>
      <c r="G15" s="265" t="n">
        <v>-4.1188554752747</v>
      </c>
      <c r="H15" s="265" t="n">
        <v>-3.02494309876454</v>
      </c>
      <c r="I15" s="265" t="n">
        <v>-4.18407449979006</v>
      </c>
      <c r="J15" s="265" t="n">
        <v>-4.6347245169169</v>
      </c>
    </row>
    <row r="16" s="259" customFormat="true" ht="13.5" hidden="false" customHeight="true" outlineLevel="0" collapsed="false">
      <c r="A16" s="143" t="s">
        <v>273</v>
      </c>
      <c r="B16" s="264" t="n">
        <v>33626.4166666667</v>
      </c>
      <c r="C16" s="264" t="n">
        <v>32825.5</v>
      </c>
      <c r="D16" s="264" t="n">
        <v>30422.0833333333</v>
      </c>
      <c r="E16" s="264" t="n">
        <v>28801.6666666667</v>
      </c>
      <c r="F16" s="264" t="n">
        <v>27613.4166666667</v>
      </c>
      <c r="G16" s="265" t="n">
        <v>-2.38180795356824</v>
      </c>
      <c r="H16" s="265" t="n">
        <v>-7.32179758622615</v>
      </c>
      <c r="I16" s="265" t="n">
        <v>-5.32644871461245</v>
      </c>
      <c r="J16" s="265" t="n">
        <v>-4.12562930385973</v>
      </c>
    </row>
    <row r="17" s="259" customFormat="true" ht="13.5" hidden="false" customHeight="true" outlineLevel="0" collapsed="false">
      <c r="A17" s="143" t="s">
        <v>274</v>
      </c>
      <c r="B17" s="264" t="n">
        <v>10266.6666666667</v>
      </c>
      <c r="C17" s="264" t="n">
        <v>9493.08333333333</v>
      </c>
      <c r="D17" s="264" t="n">
        <v>9145.33333333333</v>
      </c>
      <c r="E17" s="264" t="n">
        <v>8422</v>
      </c>
      <c r="F17" s="264" t="n">
        <v>7333</v>
      </c>
      <c r="G17" s="265" t="n">
        <v>-7.53490259740258</v>
      </c>
      <c r="H17" s="265" t="n">
        <v>-3.6631933776346</v>
      </c>
      <c r="I17" s="265" t="n">
        <v>-7.90931622685523</v>
      </c>
      <c r="J17" s="265" t="n">
        <v>-12.9304203277131</v>
      </c>
    </row>
    <row r="18" s="259" customFormat="true" ht="13.5" hidden="false" customHeight="true" outlineLevel="0" collapsed="false">
      <c r="A18" s="143" t="s">
        <v>275</v>
      </c>
      <c r="B18" s="264" t="n">
        <v>3112.08333333333</v>
      </c>
      <c r="C18" s="264" t="n">
        <v>2980.41666666667</v>
      </c>
      <c r="D18" s="264" t="n">
        <v>2770.58333333333</v>
      </c>
      <c r="E18" s="264" t="n">
        <v>2510</v>
      </c>
      <c r="F18" s="264" t="n">
        <v>2292.41666666667</v>
      </c>
      <c r="G18" s="265" t="n">
        <v>-4.23082072566609</v>
      </c>
      <c r="H18" s="265" t="n">
        <v>-7.04040262826784</v>
      </c>
      <c r="I18" s="265" t="n">
        <v>-9.40535988209463</v>
      </c>
      <c r="J18" s="265" t="n">
        <v>-8.66865869853919</v>
      </c>
    </row>
    <row r="19" s="259" customFormat="true" ht="5.45" hidden="false" customHeight="true" outlineLevel="0" collapsed="false">
      <c r="A19" s="143"/>
      <c r="B19" s="264"/>
      <c r="C19" s="264"/>
      <c r="D19" s="264"/>
      <c r="E19" s="264"/>
      <c r="F19" s="264"/>
      <c r="G19" s="265"/>
      <c r="H19" s="265"/>
      <c r="I19" s="265"/>
      <c r="J19" s="265"/>
    </row>
    <row r="20" s="259" customFormat="true" ht="13.5" hidden="false" customHeight="true" outlineLevel="0" collapsed="false">
      <c r="A20" s="139" t="s">
        <v>141</v>
      </c>
      <c r="B20" s="264"/>
      <c r="C20" s="264"/>
      <c r="D20" s="264"/>
      <c r="E20" s="264"/>
      <c r="F20" s="264"/>
      <c r="G20" s="265"/>
      <c r="H20" s="265"/>
      <c r="I20" s="265"/>
      <c r="J20" s="265"/>
    </row>
    <row r="21" s="259" customFormat="true" ht="13.5" hidden="false" customHeight="true" outlineLevel="0" collapsed="false">
      <c r="A21" s="142" t="s">
        <v>142</v>
      </c>
      <c r="B21" s="264" t="n">
        <v>1704822.50502344</v>
      </c>
      <c r="C21" s="264" t="n">
        <v>1661204.19463859</v>
      </c>
      <c r="D21" s="264" t="n">
        <v>1558081.73512013</v>
      </c>
      <c r="E21" s="264" t="n">
        <v>1496411</v>
      </c>
      <c r="F21" s="264" t="n">
        <v>1413955</v>
      </c>
      <c r="G21" s="265" t="n">
        <v>-2.55852502277058</v>
      </c>
      <c r="H21" s="265" t="n">
        <v>-6.20769318132501</v>
      </c>
      <c r="I21" s="265" t="n">
        <v>-3.95811938039138</v>
      </c>
      <c r="J21" s="265" t="n">
        <v>-5.5102508602249</v>
      </c>
    </row>
    <row r="22" s="259" customFormat="true" ht="9" hidden="false" customHeight="true" outlineLevel="0" collapsed="false">
      <c r="A22" s="143" t="s">
        <v>143</v>
      </c>
      <c r="B22" s="264"/>
      <c r="C22" s="264"/>
      <c r="D22" s="264"/>
      <c r="E22" s="264"/>
      <c r="F22" s="264"/>
      <c r="G22" s="265"/>
      <c r="H22" s="265"/>
      <c r="I22" s="265"/>
      <c r="J22" s="265"/>
    </row>
    <row r="23" s="259" customFormat="true" ht="13.5" hidden="false" customHeight="true" outlineLevel="0" collapsed="false">
      <c r="A23" s="143" t="s">
        <v>276</v>
      </c>
      <c r="B23" s="264" t="n">
        <v>1201042.01285388</v>
      </c>
      <c r="C23" s="264" t="n">
        <v>1175571.49650021</v>
      </c>
      <c r="D23" s="264" t="n">
        <v>1097428.71312946</v>
      </c>
      <c r="E23" s="264" t="n">
        <v>1041803</v>
      </c>
      <c r="F23" s="264" t="n">
        <v>985320</v>
      </c>
      <c r="G23" s="265" t="n">
        <v>-2.12070153092718</v>
      </c>
      <c r="H23" s="265" t="n">
        <v>-6.64721657537476</v>
      </c>
      <c r="I23" s="265" t="n">
        <v>-5.0687313411766</v>
      </c>
      <c r="J23" s="265" t="n">
        <v>-5.42165841334686</v>
      </c>
    </row>
    <row r="24" s="259" customFormat="true" ht="13.5" hidden="false" customHeight="true" outlineLevel="0" collapsed="false">
      <c r="A24" s="143" t="s">
        <v>277</v>
      </c>
      <c r="B24" s="264" t="n">
        <v>503780.492169565</v>
      </c>
      <c r="C24" s="264" t="n">
        <v>485632.698138386</v>
      </c>
      <c r="D24" s="264" t="n">
        <v>460653.021990664</v>
      </c>
      <c r="E24" s="264" t="n">
        <v>454608</v>
      </c>
      <c r="F24" s="264" t="n">
        <v>428635</v>
      </c>
      <c r="G24" s="265" t="n">
        <v>-3.60232170821539</v>
      </c>
      <c r="H24" s="265" t="n">
        <v>-5.14373851750077</v>
      </c>
      <c r="I24" s="265" t="n">
        <v>-1.31227229651959</v>
      </c>
      <c r="J24" s="265" t="n">
        <v>-5.71327385351775</v>
      </c>
    </row>
    <row r="25" s="259" customFormat="true" ht="5.45" hidden="false" customHeight="true" outlineLevel="0" collapsed="false">
      <c r="A25" s="143"/>
      <c r="B25" s="264"/>
      <c r="C25" s="264"/>
      <c r="D25" s="264"/>
      <c r="E25" s="264"/>
      <c r="F25" s="264"/>
      <c r="G25" s="265"/>
      <c r="H25" s="265"/>
      <c r="I25" s="265"/>
      <c r="J25" s="265"/>
    </row>
    <row r="26" s="259" customFormat="true" ht="13.5" hidden="false" customHeight="true" outlineLevel="0" collapsed="false">
      <c r="A26" s="139" t="s">
        <v>146</v>
      </c>
      <c r="B26" s="264"/>
      <c r="C26" s="264"/>
      <c r="D26" s="264"/>
      <c r="E26" s="264"/>
      <c r="F26" s="264"/>
      <c r="G26" s="265"/>
      <c r="H26" s="265"/>
      <c r="I26" s="265"/>
      <c r="J26" s="265"/>
    </row>
    <row r="27" s="259" customFormat="true" ht="13.5" hidden="false" customHeight="true" outlineLevel="0" collapsed="false">
      <c r="A27" s="139" t="s">
        <v>147</v>
      </c>
      <c r="B27" s="264" t="n">
        <v>74222</v>
      </c>
      <c r="C27" s="264" t="n">
        <v>72403</v>
      </c>
      <c r="D27" s="264" t="n">
        <v>66812</v>
      </c>
      <c r="E27" s="264" t="n">
        <v>61286</v>
      </c>
      <c r="F27" s="264" t="n">
        <v>58279</v>
      </c>
      <c r="G27" s="265" t="n">
        <v>-2.45075584058635</v>
      </c>
      <c r="H27" s="265" t="n">
        <v>-7.72205571592338</v>
      </c>
      <c r="I27" s="265" t="n">
        <v>-8.27096928695444</v>
      </c>
      <c r="J27" s="265" t="n">
        <v>-4.90650393238261</v>
      </c>
    </row>
    <row r="28" s="259" customFormat="true" ht="9" hidden="false" customHeight="true" outlineLevel="0" collapsed="false">
      <c r="A28" s="143" t="s">
        <v>143</v>
      </c>
      <c r="B28" s="264"/>
      <c r="C28" s="264"/>
      <c r="D28" s="264"/>
      <c r="E28" s="264"/>
      <c r="F28" s="264"/>
      <c r="G28" s="265"/>
      <c r="H28" s="265"/>
      <c r="I28" s="265"/>
      <c r="J28" s="265"/>
    </row>
    <row r="29" s="259" customFormat="true" ht="13.5" hidden="false" customHeight="true" outlineLevel="0" collapsed="false">
      <c r="A29" s="143" t="s">
        <v>278</v>
      </c>
      <c r="B29" s="264" t="n">
        <v>28983</v>
      </c>
      <c r="C29" s="264" t="n">
        <v>29225</v>
      </c>
      <c r="D29" s="264" t="n">
        <v>26039</v>
      </c>
      <c r="E29" s="264" t="n">
        <v>23922</v>
      </c>
      <c r="F29" s="264" t="n">
        <v>23506</v>
      </c>
      <c r="G29" s="265" t="n">
        <v>0.834972225097474</v>
      </c>
      <c r="H29" s="265" t="n">
        <v>-10.901625320787</v>
      </c>
      <c r="I29" s="265" t="n">
        <v>-8.1301125235224</v>
      </c>
      <c r="J29" s="265" t="n">
        <v>-1.7389850346961</v>
      </c>
    </row>
    <row r="30" s="259" customFormat="true" ht="13.5" hidden="false" customHeight="true" outlineLevel="0" collapsed="false">
      <c r="A30" s="143" t="s">
        <v>279</v>
      </c>
      <c r="B30" s="264" t="n">
        <v>470</v>
      </c>
      <c r="C30" s="264" t="n">
        <v>413</v>
      </c>
      <c r="D30" s="264" t="n">
        <v>381</v>
      </c>
      <c r="E30" s="264" t="n">
        <v>286</v>
      </c>
      <c r="F30" s="264" t="n">
        <v>312</v>
      </c>
      <c r="G30" s="265" t="n">
        <v>-12.1276595744681</v>
      </c>
      <c r="H30" s="265" t="n">
        <v>-7.74818401937046</v>
      </c>
      <c r="I30" s="265" t="n">
        <v>-24.9343832020997</v>
      </c>
      <c r="J30" s="265" t="n">
        <v>9.09090909090909</v>
      </c>
    </row>
    <row r="31" s="259" customFormat="true" ht="13.5" hidden="false" customHeight="true" outlineLevel="0" collapsed="false">
      <c r="A31" s="139" t="s">
        <v>280</v>
      </c>
      <c r="B31" s="264" t="n">
        <v>22409</v>
      </c>
      <c r="C31" s="264" t="n">
        <v>21084</v>
      </c>
      <c r="D31" s="264" t="n">
        <v>19559</v>
      </c>
      <c r="E31" s="264" t="n">
        <v>17470</v>
      </c>
      <c r="F31" s="264" t="n">
        <v>16226</v>
      </c>
      <c r="G31" s="265" t="n">
        <v>-5.91280289169531</v>
      </c>
      <c r="H31" s="265" t="n">
        <v>-7.23297287042307</v>
      </c>
      <c r="I31" s="265" t="n">
        <v>-10.6805051382995</v>
      </c>
      <c r="J31" s="265" t="n">
        <v>-7.12077847738981</v>
      </c>
    </row>
    <row r="32" s="259" customFormat="true" ht="9" hidden="false" customHeight="true" outlineLevel="0" collapsed="false">
      <c r="A32" s="143" t="s">
        <v>281</v>
      </c>
      <c r="B32" s="264"/>
      <c r="C32" s="264"/>
      <c r="D32" s="264"/>
      <c r="E32" s="264"/>
      <c r="F32" s="264"/>
      <c r="G32" s="265"/>
      <c r="H32" s="265"/>
      <c r="I32" s="265"/>
      <c r="J32" s="265"/>
    </row>
    <row r="33" s="259" customFormat="true" ht="13.5" hidden="false" customHeight="true" outlineLevel="0" collapsed="false">
      <c r="A33" s="143" t="s">
        <v>282</v>
      </c>
      <c r="B33" s="264" t="n">
        <v>14144</v>
      </c>
      <c r="C33" s="264" t="n">
        <v>13459</v>
      </c>
      <c r="D33" s="264" t="n">
        <v>12651</v>
      </c>
      <c r="E33" s="264" t="n">
        <v>10917</v>
      </c>
      <c r="F33" s="264" t="n">
        <v>10225</v>
      </c>
      <c r="G33" s="265" t="n">
        <v>-4.84304298642533</v>
      </c>
      <c r="H33" s="265" t="n">
        <v>-6.0034177873542</v>
      </c>
      <c r="I33" s="265" t="n">
        <v>-13.706426369457</v>
      </c>
      <c r="J33" s="265" t="n">
        <v>-6.3387377484657</v>
      </c>
    </row>
    <row r="34" s="259" customFormat="true" ht="13.5" hidden="false" customHeight="true" outlineLevel="0" collapsed="false">
      <c r="A34" s="143" t="s">
        <v>283</v>
      </c>
      <c r="B34" s="264" t="n">
        <v>8265</v>
      </c>
      <c r="C34" s="264" t="n">
        <v>7625</v>
      </c>
      <c r="D34" s="264" t="n">
        <v>6908</v>
      </c>
      <c r="E34" s="264" t="n">
        <v>6553</v>
      </c>
      <c r="F34" s="264" t="n">
        <v>6001</v>
      </c>
      <c r="G34" s="265" t="n">
        <v>-7.74349667271628</v>
      </c>
      <c r="H34" s="265" t="n">
        <v>-9.40327868852459</v>
      </c>
      <c r="I34" s="265" t="n">
        <v>-5.13896931094384</v>
      </c>
      <c r="J34" s="265" t="n">
        <v>-8.42362276819777</v>
      </c>
    </row>
    <row r="35" s="259" customFormat="true" ht="13.5" hidden="false" customHeight="true" outlineLevel="0" collapsed="false">
      <c r="A35" s="139" t="s">
        <v>284</v>
      </c>
      <c r="B35" s="264" t="n">
        <v>22360</v>
      </c>
      <c r="C35" s="264" t="n">
        <v>21681</v>
      </c>
      <c r="D35" s="264" t="n">
        <v>20833</v>
      </c>
      <c r="E35" s="264" t="n">
        <v>19608</v>
      </c>
      <c r="F35" s="264" t="n">
        <v>18235</v>
      </c>
      <c r="G35" s="265" t="n">
        <v>-3.03667262969589</v>
      </c>
      <c r="H35" s="265" t="n">
        <v>-3.91125870577926</v>
      </c>
      <c r="I35" s="265" t="n">
        <v>-5.88009408150531</v>
      </c>
      <c r="J35" s="265" t="n">
        <v>-7.00224398204816</v>
      </c>
    </row>
    <row r="36" s="259" customFormat="true" ht="9" hidden="false" customHeight="true" outlineLevel="0" collapsed="false">
      <c r="A36" s="143" t="s">
        <v>281</v>
      </c>
      <c r="B36" s="264"/>
      <c r="C36" s="264"/>
      <c r="D36" s="264"/>
      <c r="E36" s="264"/>
      <c r="F36" s="264"/>
      <c r="G36" s="265"/>
      <c r="H36" s="265"/>
      <c r="I36" s="265"/>
      <c r="J36" s="265"/>
    </row>
    <row r="37" s="259" customFormat="true" ht="13.5" hidden="false" customHeight="true" outlineLevel="0" collapsed="false">
      <c r="A37" s="143" t="s">
        <v>282</v>
      </c>
      <c r="B37" s="264" t="n">
        <v>4101</v>
      </c>
      <c r="C37" s="264" t="n">
        <v>3878</v>
      </c>
      <c r="D37" s="264" t="n">
        <v>3644</v>
      </c>
      <c r="E37" s="264" t="n">
        <v>3146</v>
      </c>
      <c r="F37" s="264" t="n">
        <v>2797</v>
      </c>
      <c r="G37" s="265" t="n">
        <v>-5.43769812240916</v>
      </c>
      <c r="H37" s="265" t="n">
        <v>-6.03403816400207</v>
      </c>
      <c r="I37" s="265" t="n">
        <v>-13.6663007683864</v>
      </c>
      <c r="J37" s="265" t="n">
        <v>-11.0934520025429</v>
      </c>
    </row>
    <row r="38" s="259" customFormat="true" ht="13.5" hidden="false" customHeight="true" outlineLevel="0" collapsed="false">
      <c r="A38" s="143" t="s">
        <v>285</v>
      </c>
      <c r="B38" s="264" t="n">
        <v>8499</v>
      </c>
      <c r="C38" s="264" t="n">
        <v>8433</v>
      </c>
      <c r="D38" s="264" t="n">
        <v>8178</v>
      </c>
      <c r="E38" s="264" t="n">
        <v>8113</v>
      </c>
      <c r="F38" s="264" t="n">
        <v>7588</v>
      </c>
      <c r="G38" s="265" t="n">
        <v>-0.776561948464519</v>
      </c>
      <c r="H38" s="265" t="n">
        <v>-3.02383493418712</v>
      </c>
      <c r="I38" s="265" t="n">
        <v>-0.794815358278314</v>
      </c>
      <c r="J38" s="265" t="n">
        <v>-6.47109577221742</v>
      </c>
    </row>
    <row r="39" s="259" customFormat="true" ht="13.5" hidden="false" customHeight="true" outlineLevel="0" collapsed="false">
      <c r="A39" s="143" t="s">
        <v>286</v>
      </c>
      <c r="B39" s="264" t="n">
        <v>9760</v>
      </c>
      <c r="C39" s="264" t="n">
        <v>9370</v>
      </c>
      <c r="D39" s="264" t="n">
        <v>9011</v>
      </c>
      <c r="E39" s="264" t="n">
        <v>8349</v>
      </c>
      <c r="F39" s="264" t="n">
        <v>7850</v>
      </c>
      <c r="G39" s="265" t="n">
        <v>-3.99590163934425</v>
      </c>
      <c r="H39" s="265" t="n">
        <v>-3.83137673425827</v>
      </c>
      <c r="I39" s="265" t="n">
        <v>-7.34657640661413</v>
      </c>
      <c r="J39" s="265" t="n">
        <v>-5.97676368427356</v>
      </c>
    </row>
    <row r="40" s="259" customFormat="true" ht="5.45" hidden="false" customHeight="true" outlineLevel="0" collapsed="false">
      <c r="A40" s="143"/>
      <c r="B40" s="264"/>
      <c r="C40" s="264"/>
      <c r="D40" s="264"/>
      <c r="E40" s="264"/>
      <c r="F40" s="264"/>
      <c r="G40" s="265"/>
      <c r="H40" s="265"/>
      <c r="I40" s="265"/>
      <c r="J40" s="265"/>
    </row>
    <row r="41" s="259" customFormat="true" ht="13.5" hidden="false" customHeight="true" outlineLevel="0" collapsed="false">
      <c r="A41" s="139" t="s">
        <v>157</v>
      </c>
    </row>
    <row r="42" s="259" customFormat="true" ht="13.5" hidden="false" customHeight="true" outlineLevel="0" collapsed="false">
      <c r="A42" s="142" t="s">
        <v>142</v>
      </c>
      <c r="B42" s="264" t="n">
        <v>6498042.77467878</v>
      </c>
      <c r="C42" s="264" t="n">
        <v>6369303.56932862</v>
      </c>
      <c r="D42" s="264" t="n">
        <v>6212562.95281287</v>
      </c>
      <c r="E42" s="264" t="n">
        <v>5811686</v>
      </c>
      <c r="F42" s="264" t="n">
        <v>5583355</v>
      </c>
      <c r="G42" s="265" t="n">
        <v>-1.98119972142722</v>
      </c>
      <c r="H42" s="265" t="n">
        <v>-2.46087527167859</v>
      </c>
      <c r="I42" s="265" t="n">
        <v>-6.45268234475383</v>
      </c>
      <c r="J42" s="265" t="n">
        <v>-3.92882547336522</v>
      </c>
    </row>
    <row r="43" s="259" customFormat="true" ht="9" hidden="false" customHeight="true" outlineLevel="0" collapsed="false">
      <c r="A43" s="143" t="s">
        <v>143</v>
      </c>
      <c r="B43" s="264"/>
      <c r="C43" s="264"/>
      <c r="D43" s="264"/>
      <c r="E43" s="264"/>
      <c r="F43" s="264"/>
      <c r="G43" s="265"/>
      <c r="H43" s="265"/>
      <c r="I43" s="265"/>
      <c r="J43" s="265"/>
    </row>
    <row r="44" s="259" customFormat="true" ht="13.5" hidden="false" customHeight="true" outlineLevel="0" collapsed="false">
      <c r="A44" s="143" t="s">
        <v>278</v>
      </c>
      <c r="B44" s="264" t="n">
        <v>2131787.52754585</v>
      </c>
      <c r="C44" s="264" t="n">
        <v>2036965.38042672</v>
      </c>
      <c r="D44" s="264" t="n">
        <v>1771317.54804865</v>
      </c>
      <c r="E44" s="264" t="n">
        <v>1565579</v>
      </c>
      <c r="F44" s="264" t="n">
        <v>1756276</v>
      </c>
      <c r="G44" s="265" t="n">
        <v>-4.44801115936198</v>
      </c>
      <c r="H44" s="265" t="n">
        <v>-13.0413523435739</v>
      </c>
      <c r="I44" s="265" t="n">
        <v>-11.6150008379527</v>
      </c>
      <c r="J44" s="265" t="n">
        <v>12.1806053862501</v>
      </c>
    </row>
    <row r="45" s="259" customFormat="true" ht="13.5" hidden="false" customHeight="true" outlineLevel="0" collapsed="false">
      <c r="A45" s="143" t="s">
        <v>279</v>
      </c>
      <c r="B45" s="264" t="n">
        <v>40551.0703895533</v>
      </c>
      <c r="C45" s="264" t="n">
        <v>28810.7862135257</v>
      </c>
      <c r="D45" s="264" t="n">
        <v>26179.67819289</v>
      </c>
      <c r="E45" s="264" t="n">
        <v>22432</v>
      </c>
      <c r="F45" s="264" t="n">
        <v>21747</v>
      </c>
      <c r="G45" s="265" t="n">
        <v>-28.9518477890835</v>
      </c>
      <c r="H45" s="265" t="n">
        <v>-9.13237147065608</v>
      </c>
      <c r="I45" s="265" t="n">
        <v>-14.3152187176533</v>
      </c>
      <c r="J45" s="265" t="n">
        <v>-3.05367332382311</v>
      </c>
    </row>
    <row r="46" s="259" customFormat="true" ht="13.5" hidden="false" customHeight="true" outlineLevel="0" collapsed="false">
      <c r="A46" s="139" t="s">
        <v>280</v>
      </c>
      <c r="B46" s="264" t="n">
        <v>2573932.29472909</v>
      </c>
      <c r="C46" s="264" t="n">
        <v>2540759.67747708</v>
      </c>
      <c r="D46" s="264" t="n">
        <v>2676261.22924794</v>
      </c>
      <c r="E46" s="264" t="n">
        <v>2413268</v>
      </c>
      <c r="F46" s="264" t="n">
        <v>2005111</v>
      </c>
      <c r="G46" s="265" t="n">
        <v>-1.28879136875285</v>
      </c>
      <c r="H46" s="265" t="n">
        <v>5.33311170560647</v>
      </c>
      <c r="I46" s="265" t="n">
        <v>-9.82688933254265</v>
      </c>
      <c r="J46" s="265" t="n">
        <v>-16.9130407397769</v>
      </c>
    </row>
    <row r="47" s="259" customFormat="true" ht="9" hidden="false" customHeight="true" outlineLevel="0" collapsed="false">
      <c r="A47" s="143" t="s">
        <v>281</v>
      </c>
      <c r="B47" s="264"/>
      <c r="C47" s="264"/>
      <c r="D47" s="264"/>
      <c r="E47" s="264"/>
      <c r="F47" s="264"/>
      <c r="G47" s="265"/>
      <c r="H47" s="265"/>
      <c r="I47" s="265"/>
      <c r="J47" s="265"/>
    </row>
    <row r="48" s="259" customFormat="true" ht="13.5" hidden="false" customHeight="true" outlineLevel="0" collapsed="false">
      <c r="A48" s="143" t="s">
        <v>282</v>
      </c>
      <c r="B48" s="264" t="n">
        <v>1776136.47402893</v>
      </c>
      <c r="C48" s="264" t="n">
        <v>1862657.28616495</v>
      </c>
      <c r="D48" s="264" t="n">
        <v>1962277.39629722</v>
      </c>
      <c r="E48" s="264" t="n">
        <v>1801154</v>
      </c>
      <c r="F48" s="264" t="n">
        <v>1437797</v>
      </c>
      <c r="G48" s="265" t="n">
        <v>4.87129302287021</v>
      </c>
      <c r="H48" s="265" t="n">
        <v>5.34827908881617</v>
      </c>
      <c r="I48" s="265" t="n">
        <v>-8.21104073263345</v>
      </c>
      <c r="J48" s="265" t="n">
        <v>-20.1735665023646</v>
      </c>
    </row>
    <row r="49" s="259" customFormat="true" ht="13.5" hidden="false" customHeight="true" outlineLevel="0" collapsed="false">
      <c r="A49" s="143" t="s">
        <v>283</v>
      </c>
      <c r="B49" s="264" t="n">
        <v>797795.820700163</v>
      </c>
      <c r="C49" s="264" t="n">
        <v>678102.391312128</v>
      </c>
      <c r="D49" s="264" t="n">
        <v>713983.832950717</v>
      </c>
      <c r="E49" s="264" t="n">
        <v>612114</v>
      </c>
      <c r="F49" s="264" t="n">
        <v>567314</v>
      </c>
      <c r="G49" s="265" t="n">
        <v>-15.003015343323</v>
      </c>
      <c r="H49" s="265" t="n">
        <v>5.29144891660943</v>
      </c>
      <c r="I49" s="265" t="n">
        <v>-14.267806671436</v>
      </c>
      <c r="J49" s="265" t="n">
        <v>-7.31889811375005</v>
      </c>
    </row>
    <row r="50" s="259" customFormat="true" ht="13.5" hidden="false" customHeight="true" outlineLevel="0" collapsed="false">
      <c r="A50" s="139" t="s">
        <v>284</v>
      </c>
      <c r="B50" s="264" t="n">
        <v>1751771.88201429</v>
      </c>
      <c r="C50" s="264" t="n">
        <v>1762767.72521129</v>
      </c>
      <c r="D50" s="264" t="n">
        <v>1738804.49732339</v>
      </c>
      <c r="E50" s="264" t="n">
        <v>1810407</v>
      </c>
      <c r="F50" s="264" t="n">
        <v>1800221</v>
      </c>
      <c r="G50" s="265" t="n">
        <v>0.627698349876596</v>
      </c>
      <c r="H50" s="265" t="n">
        <v>-1.35940927129421</v>
      </c>
      <c r="I50" s="265" t="n">
        <v>4.11791565911139</v>
      </c>
      <c r="J50" s="265" t="n">
        <v>-0.562635915570368</v>
      </c>
    </row>
    <row r="51" s="259" customFormat="true" ht="9" hidden="false" customHeight="true" outlineLevel="0" collapsed="false">
      <c r="A51" s="139" t="s">
        <v>281</v>
      </c>
      <c r="B51" s="264"/>
      <c r="C51" s="264"/>
      <c r="D51" s="264"/>
      <c r="E51" s="264"/>
      <c r="F51" s="264"/>
      <c r="G51" s="265"/>
      <c r="H51" s="265"/>
      <c r="I51" s="265"/>
      <c r="J51" s="265"/>
    </row>
    <row r="52" s="259" customFormat="true" ht="13.5" hidden="false" customHeight="true" outlineLevel="0" collapsed="false">
      <c r="A52" s="143" t="s">
        <v>282</v>
      </c>
      <c r="B52" s="264" t="n">
        <v>352013.21178221</v>
      </c>
      <c r="C52" s="264" t="n">
        <v>333333.674194587</v>
      </c>
      <c r="D52" s="264" t="n">
        <v>346097.56471677</v>
      </c>
      <c r="E52" s="264" t="n">
        <v>273565</v>
      </c>
      <c r="F52" s="264" t="n">
        <v>307061</v>
      </c>
      <c r="G52" s="265" t="n">
        <v>-5.30648764375913</v>
      </c>
      <c r="H52" s="265" t="n">
        <v>3.82916324101457</v>
      </c>
      <c r="I52" s="265" t="n">
        <v>-20.9572594872568</v>
      </c>
      <c r="J52" s="265" t="n">
        <v>12.2442563924479</v>
      </c>
    </row>
    <row r="53" s="259" customFormat="true" ht="13.5" hidden="false" customHeight="true" outlineLevel="0" collapsed="false">
      <c r="A53" s="143" t="s">
        <v>285</v>
      </c>
      <c r="B53" s="264" t="n">
        <v>640505.565412127</v>
      </c>
      <c r="C53" s="264" t="n">
        <v>679385.733933931</v>
      </c>
      <c r="D53" s="264" t="n">
        <v>662262.057540788</v>
      </c>
      <c r="E53" s="264" t="n">
        <v>757309</v>
      </c>
      <c r="F53" s="264" t="n">
        <v>749841</v>
      </c>
      <c r="G53" s="265" t="n">
        <v>6.07023117695894</v>
      </c>
      <c r="H53" s="265" t="n">
        <v>-2.5204645222662</v>
      </c>
      <c r="I53" s="265" t="n">
        <v>14.3518628882582</v>
      </c>
      <c r="J53" s="265" t="n">
        <v>-0.986123233713059</v>
      </c>
    </row>
    <row r="54" s="259" customFormat="true" ht="13.5" hidden="false" customHeight="true" outlineLevel="0" collapsed="false">
      <c r="A54" s="143" t="s">
        <v>286</v>
      </c>
      <c r="B54" s="264" t="n">
        <v>759253.104819949</v>
      </c>
      <c r="C54" s="264" t="n">
        <v>750048.317082773</v>
      </c>
      <c r="D54" s="264" t="n">
        <v>730444.875065829</v>
      </c>
      <c r="E54" s="264" t="n">
        <v>779533</v>
      </c>
      <c r="F54" s="264" t="n">
        <v>743319</v>
      </c>
      <c r="G54" s="265" t="n">
        <v>-1.21234772419645</v>
      </c>
      <c r="H54" s="265" t="n">
        <v>-2.61362389201666</v>
      </c>
      <c r="I54" s="265" t="n">
        <v>6.7203052016413</v>
      </c>
      <c r="J54" s="265" t="n">
        <v>-4.64560191807146</v>
      </c>
    </row>
    <row r="55" s="259" customFormat="true" ht="5.45" hidden="false" customHeight="true" outlineLevel="0" collapsed="false">
      <c r="A55" s="143"/>
      <c r="B55" s="264"/>
      <c r="C55" s="264"/>
      <c r="D55" s="264"/>
      <c r="E55" s="264"/>
      <c r="F55" s="264"/>
      <c r="G55" s="265"/>
      <c r="H55" s="265"/>
      <c r="I55" s="265"/>
      <c r="J55" s="265"/>
    </row>
    <row r="56" s="259" customFormat="true" ht="13.5" hidden="false" customHeight="true" outlineLevel="0" collapsed="false">
      <c r="A56" s="266" t="s">
        <v>159</v>
      </c>
      <c r="B56" s="264" t="n">
        <v>84787.0213668877</v>
      </c>
      <c r="C56" s="264" t="n">
        <v>83868.2298563781</v>
      </c>
      <c r="D56" s="264" t="n">
        <v>67130.5788335387</v>
      </c>
      <c r="E56" s="264" t="n">
        <v>56543</v>
      </c>
      <c r="F56" s="264" t="n">
        <v>54079</v>
      </c>
      <c r="G56" s="265" t="n">
        <v>-1.08364640684079</v>
      </c>
      <c r="H56" s="265" t="n">
        <v>-19.9570815450644</v>
      </c>
      <c r="I56" s="265" t="n">
        <v>-15.7716185641604</v>
      </c>
      <c r="J56" s="265" t="n">
        <v>-4.35774543267955</v>
      </c>
    </row>
    <row r="57" s="259" customFormat="true" ht="5.45" hidden="false" customHeight="true" outlineLevel="0" collapsed="false">
      <c r="A57" s="266"/>
      <c r="B57" s="264"/>
      <c r="C57" s="264"/>
      <c r="D57" s="264"/>
      <c r="E57" s="264"/>
      <c r="F57" s="264"/>
      <c r="G57" s="265"/>
      <c r="H57" s="265"/>
      <c r="I57" s="265"/>
      <c r="J57" s="265"/>
    </row>
    <row r="58" s="259" customFormat="true" ht="13.5" hidden="false" customHeight="true" outlineLevel="0" collapsed="false">
      <c r="A58" s="266" t="s">
        <v>160</v>
      </c>
      <c r="B58" s="264" t="n">
        <v>6582829.79604567</v>
      </c>
      <c r="C58" s="264" t="n">
        <v>6453171.799185</v>
      </c>
      <c r="D58" s="264" t="n">
        <v>6279693.53164641</v>
      </c>
      <c r="E58" s="264" t="n">
        <v>5868229</v>
      </c>
      <c r="F58" s="264" t="n">
        <v>5637434</v>
      </c>
      <c r="G58" s="265" t="n">
        <v>-1.96963921106622</v>
      </c>
      <c r="H58" s="265" t="n">
        <v>-2.68826358474603</v>
      </c>
      <c r="I58" s="265" t="n">
        <v>-6.55230274491649</v>
      </c>
      <c r="J58" s="265" t="n">
        <v>-3.93295830820509</v>
      </c>
    </row>
    <row r="59" s="259" customFormat="true" ht="7.5" hidden="false" customHeight="true" outlineLevel="0" collapsed="false">
      <c r="D59" s="0"/>
    </row>
    <row r="60" s="268" customFormat="true" ht="9.95" hidden="false" customHeight="true" outlineLevel="0" collapsed="false">
      <c r="A60" s="267" t="s">
        <v>287</v>
      </c>
      <c r="B60" s="267"/>
      <c r="C60" s="267"/>
    </row>
    <row r="61" customFormat="false" ht="9.95" hidden="false" customHeight="true" outlineLevel="0" collapsed="false">
      <c r="A61" s="268" t="s">
        <v>288</v>
      </c>
      <c r="B61" s="268"/>
      <c r="C61" s="268"/>
    </row>
    <row r="62" customFormat="false" ht="10.5" hidden="false" customHeight="true" outlineLevel="0" collapsed="false"/>
    <row r="64" customFormat="false" ht="6.95" hidden="false" customHeight="true" outlineLevel="0" collapsed="false"/>
    <row r="65" customFormat="false" ht="6.95" hidden="false" customHeight="true" outlineLevel="0" collapsed="false"/>
    <row r="66" customFormat="false" ht="6.95" hidden="false" customHeight="true" outlineLevel="0" collapsed="false"/>
    <row r="67" customFormat="false" ht="6.95" hidden="false" customHeight="true" outlineLevel="0" collapsed="false"/>
  </sheetData>
  <mergeCells count="11">
    <mergeCell ref="A1:J1"/>
    <mergeCell ref="A2:J2"/>
    <mergeCell ref="A3:J3"/>
    <mergeCell ref="A4:J4"/>
    <mergeCell ref="A5:A8"/>
    <mergeCell ref="B5:B8"/>
    <mergeCell ref="C5:C8"/>
    <mergeCell ref="D5:D8"/>
    <mergeCell ref="E5:E8"/>
    <mergeCell ref="G5:J5"/>
    <mergeCell ref="G7:J7"/>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11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B2"/>
    </sheetView>
  </sheetViews>
  <sheetFormatPr defaultColWidth="11.41796875" defaultRowHeight="12.75" zeroHeight="false" outlineLevelRow="0" outlineLevelCol="0"/>
  <cols>
    <col collapsed="false" customWidth="true" hidden="false" outlineLevel="0" max="1" min="1" style="34" width="4.99"/>
    <col collapsed="false" customWidth="false" hidden="false" outlineLevel="0" max="7" min="2" style="34" width="11.42"/>
    <col collapsed="false" customWidth="true" hidden="false" outlineLevel="0" max="8" min="8" style="34" width="6.85"/>
    <col collapsed="false" customWidth="false" hidden="false" outlineLevel="0" max="257" min="9" style="34" width="11.42"/>
  </cols>
  <sheetData>
    <row r="1" customFormat="false" ht="15.75" hidden="false" customHeight="false" outlineLevel="0" collapsed="false">
      <c r="B1" s="35" t="s">
        <v>9</v>
      </c>
      <c r="C1" s="35"/>
      <c r="D1" s="35"/>
      <c r="E1" s="35"/>
      <c r="F1" s="35"/>
      <c r="G1" s="35"/>
      <c r="H1" s="36"/>
    </row>
    <row r="2" s="39" customFormat="true" ht="12.75" hidden="false" customHeight="false" outlineLevel="0" collapsed="false">
      <c r="A2" s="37" t="s">
        <v>10</v>
      </c>
      <c r="B2" s="37"/>
      <c r="C2" s="38"/>
      <c r="D2" s="38"/>
      <c r="E2" s="38"/>
      <c r="F2" s="38"/>
    </row>
    <row r="3" customFormat="false" ht="12.75" hidden="false" customHeight="false" outlineLevel="0" collapsed="false">
      <c r="B3" s="40"/>
      <c r="C3" s="40"/>
      <c r="D3" s="40"/>
      <c r="E3" s="40"/>
      <c r="F3" s="40"/>
      <c r="G3" s="40"/>
    </row>
    <row r="4" customFormat="false" ht="12.75" hidden="false" customHeight="false" outlineLevel="0" collapsed="false">
      <c r="B4" s="41" t="s">
        <v>11</v>
      </c>
      <c r="C4" s="41"/>
      <c r="D4" s="41"/>
      <c r="E4" s="41"/>
      <c r="F4" s="41"/>
      <c r="G4" s="41"/>
    </row>
    <row r="5" customFormat="false" ht="12.75" hidden="false" customHeight="false" outlineLevel="0" collapsed="false">
      <c r="B5" s="40" t="s">
        <v>12</v>
      </c>
      <c r="C5" s="40"/>
      <c r="D5" s="40"/>
      <c r="E5" s="40"/>
      <c r="F5" s="40"/>
      <c r="G5" s="40"/>
    </row>
    <row r="7" customFormat="false" ht="12.75" hidden="false" customHeight="false" outlineLevel="0" collapsed="false">
      <c r="B7" s="42" t="s">
        <v>13</v>
      </c>
      <c r="C7" s="43"/>
      <c r="D7" s="43"/>
      <c r="E7" s="43"/>
      <c r="F7" s="43"/>
      <c r="G7" s="43"/>
      <c r="H7" s="43"/>
    </row>
    <row r="8" customFormat="false" ht="15" hidden="false" customHeight="true" outlineLevel="0" collapsed="false">
      <c r="B8" s="43" t="s">
        <v>14</v>
      </c>
      <c r="C8" s="43"/>
      <c r="D8" s="43" t="s">
        <v>15</v>
      </c>
      <c r="E8" s="43"/>
      <c r="F8" s="43"/>
      <c r="G8" s="43"/>
      <c r="H8" s="43"/>
    </row>
    <row r="9" customFormat="false" ht="12.75" hidden="false" customHeight="false" outlineLevel="0" collapsed="false">
      <c r="B9" s="43" t="s">
        <v>16</v>
      </c>
      <c r="C9" s="43"/>
      <c r="D9" s="43" t="s">
        <v>17</v>
      </c>
      <c r="E9" s="43"/>
      <c r="F9" s="43"/>
      <c r="G9" s="43"/>
      <c r="H9" s="43"/>
    </row>
    <row r="10" customFormat="false" ht="12.75" hidden="false" customHeight="false" outlineLevel="0" collapsed="false">
      <c r="B10" s="43" t="s">
        <v>18</v>
      </c>
      <c r="C10" s="43"/>
      <c r="D10" s="43" t="s">
        <v>19</v>
      </c>
      <c r="E10" s="43"/>
      <c r="F10" s="43"/>
      <c r="G10" s="43"/>
      <c r="H10" s="43"/>
    </row>
    <row r="11" customFormat="false" ht="12.75" hidden="false" customHeight="false" outlineLevel="0" collapsed="false">
      <c r="B11" s="43" t="s">
        <v>20</v>
      </c>
      <c r="C11" s="43"/>
      <c r="D11" s="43" t="s">
        <v>21</v>
      </c>
      <c r="E11" s="43"/>
      <c r="F11" s="43"/>
      <c r="G11" s="43"/>
      <c r="H11" s="43"/>
    </row>
    <row r="12" customFormat="false" ht="12.75" hidden="false" customHeight="false" outlineLevel="0" collapsed="false">
      <c r="B12" s="43" t="s">
        <v>22</v>
      </c>
      <c r="C12" s="43"/>
      <c r="D12" s="43" t="s">
        <v>23</v>
      </c>
      <c r="E12" s="43"/>
      <c r="F12" s="43"/>
      <c r="G12" s="43"/>
      <c r="H12" s="43"/>
    </row>
    <row r="13" customFormat="false" ht="12.75" hidden="false" customHeight="false" outlineLevel="0" collapsed="false">
      <c r="B13" s="43" t="s">
        <v>24</v>
      </c>
      <c r="C13" s="43"/>
      <c r="D13" s="43" t="s">
        <v>25</v>
      </c>
      <c r="E13" s="43"/>
      <c r="F13" s="43"/>
      <c r="G13" s="43"/>
      <c r="H13" s="43"/>
    </row>
    <row r="14" customFormat="false" ht="12.75" hidden="false" customHeight="false" outlineLevel="0" collapsed="false">
      <c r="B14" s="43"/>
      <c r="C14" s="43"/>
      <c r="D14" s="43"/>
      <c r="E14" s="43"/>
      <c r="F14" s="43"/>
      <c r="G14" s="43"/>
      <c r="H14" s="43"/>
    </row>
    <row r="15" customFormat="false" ht="12.75" hidden="false" customHeight="false" outlineLevel="0" collapsed="false">
      <c r="B15" s="43"/>
      <c r="C15" s="43"/>
      <c r="D15" s="43"/>
      <c r="E15" s="43"/>
      <c r="F15" s="43"/>
      <c r="G15" s="43"/>
      <c r="H15" s="43"/>
    </row>
    <row r="16" customFormat="false" ht="12.75" hidden="false" customHeight="false" outlineLevel="0" collapsed="false">
      <c r="B16" s="43"/>
      <c r="C16" s="43"/>
      <c r="D16" s="43"/>
      <c r="E16" s="43"/>
      <c r="F16" s="43"/>
      <c r="G16" s="43"/>
      <c r="H16" s="43"/>
    </row>
    <row r="17" customFormat="false" ht="12.75" hidden="false" customHeight="false" outlineLevel="0" collapsed="false">
      <c r="B17" s="43"/>
      <c r="C17" s="43"/>
      <c r="D17" s="43"/>
      <c r="E17" s="43"/>
      <c r="F17" s="43"/>
      <c r="G17" s="43"/>
      <c r="H17" s="43"/>
    </row>
    <row r="18" customFormat="false" ht="12.75" hidden="false" customHeight="false" outlineLevel="0" collapsed="false">
      <c r="B18" s="43"/>
      <c r="C18" s="43"/>
      <c r="D18" s="43"/>
      <c r="E18" s="43"/>
      <c r="F18" s="43"/>
      <c r="G18" s="43"/>
      <c r="H18" s="43"/>
    </row>
    <row r="19" customFormat="false" ht="12.75" hidden="false" customHeight="false" outlineLevel="0" collapsed="false">
      <c r="B19" s="43"/>
      <c r="C19" s="43"/>
      <c r="D19" s="43"/>
      <c r="E19" s="43"/>
      <c r="F19" s="43"/>
      <c r="G19" s="43"/>
      <c r="H19" s="43"/>
    </row>
    <row r="20" customFormat="false" ht="12.75" hidden="false" customHeight="false" outlineLevel="0" collapsed="false">
      <c r="B20" s="43"/>
      <c r="C20" s="43"/>
      <c r="D20" s="43"/>
      <c r="E20" s="43"/>
      <c r="F20" s="43"/>
      <c r="G20" s="43"/>
      <c r="H20" s="43"/>
    </row>
    <row r="21" customFormat="false" ht="12.75" hidden="false" customHeight="false" outlineLevel="0" collapsed="false">
      <c r="B21" s="43"/>
      <c r="C21" s="43"/>
      <c r="D21" s="43"/>
      <c r="E21" s="43"/>
      <c r="F21" s="43"/>
      <c r="G21" s="43"/>
      <c r="H21" s="43"/>
    </row>
    <row r="22" customFormat="false" ht="12.75" hidden="false" customHeight="false" outlineLevel="0" collapsed="false">
      <c r="B22" s="43"/>
      <c r="C22" s="43"/>
      <c r="D22" s="43"/>
      <c r="E22" s="43"/>
      <c r="F22" s="43"/>
      <c r="G22" s="43"/>
      <c r="H22" s="43"/>
    </row>
    <row r="23" customFormat="false" ht="12.75" hidden="false" customHeight="false" outlineLevel="0" collapsed="false">
      <c r="B23" s="43"/>
      <c r="C23" s="43"/>
      <c r="D23" s="43"/>
      <c r="E23" s="43"/>
      <c r="F23" s="43"/>
      <c r="G23" s="43"/>
      <c r="H23" s="43"/>
    </row>
    <row r="24" customFormat="false" ht="12.75" hidden="false" customHeight="false" outlineLevel="0" collapsed="false">
      <c r="B24" s="43"/>
      <c r="C24" s="43"/>
      <c r="D24" s="43"/>
      <c r="E24" s="43"/>
      <c r="F24" s="43"/>
      <c r="G24" s="43"/>
      <c r="H24" s="43"/>
    </row>
    <row r="25" customFormat="false" ht="12.75" hidden="false" customHeight="false" outlineLevel="0" collapsed="false">
      <c r="B25" s="43"/>
      <c r="C25" s="43"/>
      <c r="D25" s="43"/>
      <c r="E25" s="43"/>
      <c r="F25" s="43"/>
      <c r="G25" s="43"/>
      <c r="H25" s="43"/>
    </row>
    <row r="26" customFormat="false" ht="12.75" hidden="false" customHeight="false" outlineLevel="0" collapsed="false">
      <c r="B26" s="43"/>
      <c r="C26" s="43"/>
      <c r="D26" s="43"/>
      <c r="E26" s="43"/>
      <c r="F26" s="43"/>
      <c r="G26" s="43"/>
      <c r="H26" s="43"/>
    </row>
    <row r="27" customFormat="false" ht="12.75" hidden="false" customHeight="false" outlineLevel="0" collapsed="false">
      <c r="B27" s="43"/>
      <c r="C27" s="43"/>
      <c r="D27" s="43"/>
      <c r="E27" s="43"/>
      <c r="F27" s="43"/>
      <c r="G27" s="43"/>
      <c r="H27" s="43"/>
    </row>
    <row r="28" customFormat="false" ht="12.75" hidden="false" customHeight="false" outlineLevel="0" collapsed="false">
      <c r="B28" s="43"/>
      <c r="C28" s="43"/>
      <c r="D28" s="43"/>
      <c r="E28" s="43"/>
      <c r="F28" s="43"/>
      <c r="G28" s="43"/>
      <c r="H28" s="43"/>
    </row>
    <row r="29" customFormat="false" ht="12.75" hidden="false" customHeight="false" outlineLevel="0" collapsed="false">
      <c r="B29" s="43"/>
      <c r="C29" s="43"/>
      <c r="D29" s="43"/>
      <c r="E29" s="43"/>
      <c r="F29" s="43"/>
      <c r="G29" s="43"/>
      <c r="H29" s="43"/>
    </row>
    <row r="30" customFormat="false" ht="12.75" hidden="false" customHeight="false" outlineLevel="0" collapsed="false">
      <c r="B30" s="43"/>
      <c r="C30" s="43"/>
      <c r="D30" s="43"/>
      <c r="E30" s="43"/>
      <c r="F30" s="43"/>
      <c r="G30" s="43"/>
      <c r="H30" s="43"/>
    </row>
    <row r="31" customFormat="false" ht="12.75" hidden="false" customHeight="false" outlineLevel="0" collapsed="false">
      <c r="B31" s="43"/>
      <c r="C31" s="43"/>
      <c r="D31" s="43"/>
      <c r="E31" s="43"/>
      <c r="F31" s="43"/>
      <c r="G31" s="43"/>
      <c r="H31" s="43"/>
    </row>
    <row r="32" customFormat="false" ht="12.75" hidden="false" customHeight="false" outlineLevel="0" collapsed="false">
      <c r="B32" s="43"/>
      <c r="C32" s="43"/>
      <c r="D32" s="43"/>
      <c r="E32" s="43"/>
      <c r="F32" s="43"/>
      <c r="G32" s="43"/>
      <c r="H32" s="43"/>
    </row>
    <row r="33" customFormat="false" ht="12.75" hidden="false" customHeight="false" outlineLevel="0" collapsed="false">
      <c r="B33" s="43"/>
      <c r="C33" s="43"/>
      <c r="D33" s="43"/>
      <c r="E33" s="43"/>
      <c r="F33" s="43"/>
      <c r="G33" s="43"/>
      <c r="H33" s="43"/>
    </row>
    <row r="34" customFormat="false" ht="12.75" hidden="false" customHeight="false" outlineLevel="0" collapsed="false">
      <c r="B34" s="43"/>
      <c r="C34" s="43"/>
      <c r="D34" s="43"/>
      <c r="E34" s="43"/>
      <c r="F34" s="43"/>
      <c r="G34" s="43"/>
      <c r="H34" s="43"/>
    </row>
    <row r="35" customFormat="false" ht="12.75" hidden="false" customHeight="false" outlineLevel="0" collapsed="false">
      <c r="B35" s="43"/>
      <c r="C35" s="43"/>
      <c r="D35" s="43"/>
      <c r="E35" s="43"/>
      <c r="F35" s="43"/>
      <c r="G35" s="43"/>
      <c r="H35" s="43"/>
    </row>
    <row r="36" customFormat="false" ht="12.75" hidden="false" customHeight="false" outlineLevel="0" collapsed="false">
      <c r="B36" s="43"/>
      <c r="C36" s="43"/>
      <c r="D36" s="43"/>
      <c r="E36" s="43"/>
      <c r="F36" s="43"/>
      <c r="G36" s="43"/>
      <c r="H36" s="43"/>
    </row>
    <row r="37" customFormat="false" ht="12.75" hidden="false" customHeight="false" outlineLevel="0" collapsed="false">
      <c r="B37" s="43"/>
      <c r="C37" s="43"/>
      <c r="D37" s="43"/>
      <c r="E37" s="43"/>
      <c r="F37" s="43"/>
      <c r="G37" s="43"/>
      <c r="H37" s="43"/>
    </row>
    <row r="38" customFormat="false" ht="12.75" hidden="false" customHeight="false" outlineLevel="0" collapsed="false">
      <c r="B38" s="43"/>
      <c r="C38" s="43"/>
      <c r="D38" s="43"/>
      <c r="E38" s="43"/>
      <c r="F38" s="43"/>
      <c r="G38" s="43"/>
      <c r="H38" s="43"/>
    </row>
    <row r="39" customFormat="false" ht="12.75" hidden="false" customHeight="false" outlineLevel="0" collapsed="false">
      <c r="B39" s="43"/>
      <c r="C39" s="43"/>
      <c r="D39" s="43"/>
      <c r="E39" s="43"/>
      <c r="F39" s="43"/>
      <c r="G39" s="43"/>
      <c r="H39" s="43"/>
    </row>
    <row r="40" customFormat="false" ht="12.75" hidden="false" customHeight="false" outlineLevel="0" collapsed="false">
      <c r="B40" s="43"/>
      <c r="C40" s="43"/>
      <c r="D40" s="43"/>
      <c r="E40" s="43"/>
      <c r="F40" s="43"/>
      <c r="G40" s="43"/>
      <c r="H40" s="43"/>
    </row>
    <row r="41" customFormat="false" ht="12.75" hidden="false" customHeight="false" outlineLevel="0" collapsed="false">
      <c r="B41" s="43"/>
      <c r="C41" s="43"/>
      <c r="D41" s="43"/>
      <c r="E41" s="43"/>
      <c r="F41" s="43"/>
      <c r="G41" s="43"/>
      <c r="H41" s="43"/>
    </row>
    <row r="42" customFormat="false" ht="12.75" hidden="false" customHeight="false" outlineLevel="0" collapsed="false">
      <c r="B42" s="43"/>
      <c r="C42" s="43"/>
      <c r="D42" s="43"/>
      <c r="E42" s="43"/>
      <c r="F42" s="43"/>
      <c r="G42" s="43"/>
      <c r="H42" s="43"/>
    </row>
    <row r="43" customFormat="false" ht="12.75" hidden="false" customHeight="false" outlineLevel="0" collapsed="false">
      <c r="B43" s="43"/>
      <c r="C43" s="43"/>
      <c r="D43" s="43"/>
      <c r="E43" s="43"/>
      <c r="F43" s="43"/>
      <c r="G43" s="43"/>
      <c r="H43" s="43"/>
    </row>
    <row r="44" customFormat="false" ht="12.75" hidden="false" customHeight="false" outlineLevel="0" collapsed="false">
      <c r="B44" s="43"/>
      <c r="C44" s="43"/>
      <c r="D44" s="43"/>
      <c r="E44" s="43"/>
      <c r="F44" s="43"/>
      <c r="G44" s="43"/>
      <c r="H44" s="43"/>
    </row>
    <row r="45" customFormat="false" ht="12.75" hidden="false" customHeight="false" outlineLevel="0" collapsed="false">
      <c r="B45" s="43"/>
      <c r="C45" s="43"/>
      <c r="D45" s="43"/>
      <c r="E45" s="43"/>
      <c r="F45" s="43"/>
      <c r="G45" s="43"/>
      <c r="H45" s="43"/>
    </row>
    <row r="46" customFormat="false" ht="12.75" hidden="false" customHeight="false" outlineLevel="0" collapsed="false">
      <c r="B46" s="43"/>
      <c r="C46" s="43"/>
      <c r="D46" s="43"/>
      <c r="E46" s="43"/>
      <c r="F46" s="43"/>
      <c r="G46" s="43"/>
      <c r="H46" s="43"/>
    </row>
    <row r="47" customFormat="false" ht="12.75" hidden="false" customHeight="false" outlineLevel="0" collapsed="false">
      <c r="B47" s="43"/>
      <c r="C47" s="43"/>
      <c r="D47" s="43"/>
      <c r="E47" s="43"/>
      <c r="F47" s="43"/>
      <c r="G47" s="43"/>
      <c r="H47" s="43"/>
    </row>
    <row r="48" customFormat="false" ht="12.75" hidden="false" customHeight="false" outlineLevel="0" collapsed="false">
      <c r="B48" s="43"/>
      <c r="C48" s="43"/>
      <c r="D48" s="43"/>
      <c r="E48" s="43"/>
      <c r="F48" s="43"/>
      <c r="G48" s="43"/>
      <c r="H48" s="43"/>
    </row>
    <row r="49" customFormat="false" ht="12.75" hidden="false" customHeight="false" outlineLevel="0" collapsed="false">
      <c r="B49" s="43"/>
      <c r="C49" s="43"/>
      <c r="D49" s="43"/>
      <c r="E49" s="43"/>
      <c r="F49" s="43"/>
      <c r="G49" s="43"/>
      <c r="H49" s="43"/>
    </row>
    <row r="50" customFormat="false" ht="12.75" hidden="false" customHeight="false" outlineLevel="0" collapsed="false">
      <c r="B50" s="43"/>
      <c r="C50" s="43"/>
      <c r="D50" s="43"/>
      <c r="E50" s="43"/>
      <c r="F50" s="43"/>
      <c r="G50" s="43"/>
      <c r="H50" s="43"/>
    </row>
    <row r="51" customFormat="false" ht="12.75" hidden="false" customHeight="false" outlineLevel="0" collapsed="false">
      <c r="B51" s="43"/>
      <c r="C51" s="43"/>
      <c r="D51" s="43"/>
      <c r="E51" s="43"/>
      <c r="F51" s="43"/>
      <c r="G51" s="43"/>
      <c r="H51" s="43"/>
    </row>
    <row r="52" customFormat="false" ht="12.75" hidden="false" customHeight="false" outlineLevel="0" collapsed="false">
      <c r="B52" s="43"/>
      <c r="C52" s="43"/>
      <c r="D52" s="43"/>
      <c r="E52" s="43"/>
      <c r="F52" s="43"/>
      <c r="G52" s="43"/>
      <c r="H52" s="43"/>
    </row>
    <row r="53" customFormat="false" ht="12.75" hidden="false" customHeight="false" outlineLevel="0" collapsed="false">
      <c r="B53" s="43"/>
      <c r="C53" s="43"/>
      <c r="D53" s="43"/>
      <c r="E53" s="43"/>
      <c r="F53" s="43"/>
      <c r="G53" s="43"/>
      <c r="H53" s="43"/>
    </row>
    <row r="54" customFormat="false" ht="12.75" hidden="false" customHeight="false" outlineLevel="0" collapsed="false">
      <c r="B54" s="43"/>
      <c r="C54" s="43"/>
      <c r="D54" s="43"/>
      <c r="E54" s="43"/>
      <c r="F54" s="43"/>
      <c r="G54" s="43"/>
      <c r="H54" s="43"/>
    </row>
    <row r="55" customFormat="false" ht="12.75" hidden="false" customHeight="false" outlineLevel="0" collapsed="false">
      <c r="B55" s="43"/>
      <c r="C55" s="43"/>
      <c r="D55" s="43"/>
      <c r="E55" s="43"/>
      <c r="F55" s="43"/>
      <c r="G55" s="43"/>
      <c r="H55" s="43"/>
    </row>
    <row r="56" customFormat="false" ht="12.75" hidden="false" customHeight="false" outlineLevel="0" collapsed="false">
      <c r="B56" s="43"/>
      <c r="C56" s="43"/>
      <c r="D56" s="43"/>
      <c r="E56" s="43"/>
      <c r="F56" s="43"/>
      <c r="G56" s="43"/>
      <c r="H56" s="43"/>
    </row>
    <row r="57" customFormat="false" ht="12.75" hidden="false" customHeight="false" outlineLevel="0" collapsed="false">
      <c r="B57" s="43"/>
      <c r="C57" s="43"/>
      <c r="D57" s="43"/>
      <c r="E57" s="43"/>
      <c r="F57" s="43"/>
      <c r="G57" s="43"/>
      <c r="H57" s="43"/>
    </row>
    <row r="58" customFormat="false" ht="12.75" hidden="false" customHeight="false" outlineLevel="0" collapsed="false">
      <c r="B58" s="43"/>
      <c r="C58" s="43"/>
      <c r="D58" s="43"/>
      <c r="E58" s="43"/>
      <c r="F58" s="43"/>
      <c r="G58" s="43"/>
      <c r="H58" s="43"/>
    </row>
    <row r="59" customFormat="false" ht="12.75" hidden="false" customHeight="false" outlineLevel="0" collapsed="false">
      <c r="B59" s="43"/>
      <c r="C59" s="43"/>
      <c r="D59" s="43"/>
      <c r="E59" s="43"/>
      <c r="F59" s="43"/>
      <c r="G59" s="43"/>
      <c r="H59" s="43"/>
    </row>
    <row r="60" customFormat="false" ht="12.75" hidden="false" customHeight="false" outlineLevel="0" collapsed="false">
      <c r="B60" s="43"/>
      <c r="C60" s="43"/>
      <c r="D60" s="43"/>
      <c r="E60" s="43"/>
      <c r="F60" s="43"/>
      <c r="G60" s="43"/>
      <c r="H60" s="43"/>
    </row>
    <row r="61" customFormat="false" ht="12.75" hidden="false" customHeight="false" outlineLevel="0" collapsed="false">
      <c r="B61" s="43"/>
      <c r="C61" s="43"/>
      <c r="D61" s="43"/>
      <c r="E61" s="43"/>
      <c r="F61" s="43"/>
      <c r="G61" s="43"/>
      <c r="H61" s="43"/>
    </row>
    <row r="62" customFormat="false" ht="12.75" hidden="false" customHeight="false" outlineLevel="0" collapsed="false">
      <c r="B62" s="43"/>
      <c r="C62" s="43"/>
      <c r="D62" s="43"/>
      <c r="E62" s="43"/>
      <c r="F62" s="43"/>
      <c r="G62" s="43"/>
      <c r="H62" s="43"/>
    </row>
    <row r="63" customFormat="false" ht="12.75" hidden="false" customHeight="false" outlineLevel="0" collapsed="false">
      <c r="B63" s="43"/>
      <c r="C63" s="43"/>
      <c r="D63" s="43"/>
      <c r="E63" s="43"/>
      <c r="F63" s="43"/>
      <c r="G63" s="43"/>
      <c r="H63" s="43"/>
    </row>
    <row r="64" customFormat="false" ht="12.75" hidden="false" customHeight="false" outlineLevel="0" collapsed="false">
      <c r="B64" s="43"/>
      <c r="C64" s="43"/>
      <c r="D64" s="43"/>
      <c r="E64" s="43"/>
      <c r="F64" s="43"/>
      <c r="G64" s="43"/>
      <c r="H64" s="43"/>
    </row>
    <row r="65" customFormat="false" ht="12.75" hidden="false" customHeight="false" outlineLevel="0" collapsed="false">
      <c r="B65" s="43"/>
      <c r="C65" s="43"/>
      <c r="D65" s="43"/>
      <c r="E65" s="43"/>
      <c r="F65" s="43"/>
      <c r="G65" s="43"/>
      <c r="H65" s="43"/>
    </row>
    <row r="66" customFormat="false" ht="12.75" hidden="false" customHeight="false" outlineLevel="0" collapsed="false">
      <c r="B66" s="43"/>
      <c r="C66" s="43"/>
      <c r="D66" s="43"/>
      <c r="E66" s="43"/>
      <c r="F66" s="43"/>
      <c r="G66" s="43"/>
      <c r="H66" s="43"/>
    </row>
    <row r="67" customFormat="false" ht="12.75" hidden="false" customHeight="false" outlineLevel="0" collapsed="false">
      <c r="B67" s="43"/>
      <c r="C67" s="43"/>
      <c r="D67" s="43"/>
      <c r="E67" s="43"/>
      <c r="F67" s="43"/>
      <c r="G67" s="43"/>
      <c r="H67" s="43"/>
    </row>
    <row r="68" customFormat="false" ht="12.75" hidden="false" customHeight="false" outlineLevel="0" collapsed="false">
      <c r="B68" s="43"/>
      <c r="C68" s="43"/>
      <c r="D68" s="43"/>
      <c r="E68" s="43"/>
      <c r="F68" s="43"/>
      <c r="G68" s="43"/>
      <c r="H68" s="43"/>
    </row>
    <row r="69" customFormat="false" ht="12.75" hidden="false" customHeight="false" outlineLevel="0" collapsed="false">
      <c r="B69" s="43"/>
      <c r="C69" s="43"/>
      <c r="D69" s="43"/>
      <c r="E69" s="43"/>
      <c r="F69" s="43"/>
      <c r="G69" s="43"/>
      <c r="H69" s="43"/>
    </row>
    <row r="70" customFormat="false" ht="12.75" hidden="false" customHeight="false" outlineLevel="0" collapsed="false">
      <c r="B70" s="43"/>
      <c r="C70" s="43"/>
      <c r="D70" s="43"/>
      <c r="E70" s="43"/>
      <c r="F70" s="43"/>
      <c r="G70" s="43"/>
      <c r="H70" s="43"/>
    </row>
    <row r="71" customFormat="false" ht="12.75" hidden="false" customHeight="false" outlineLevel="0" collapsed="false">
      <c r="B71" s="43"/>
      <c r="C71" s="43"/>
      <c r="D71" s="43"/>
      <c r="E71" s="43"/>
      <c r="F71" s="43"/>
      <c r="G71" s="43"/>
      <c r="H71" s="43"/>
    </row>
    <row r="72" customFormat="false" ht="12.75" hidden="false" customHeight="false" outlineLevel="0" collapsed="false">
      <c r="B72" s="43"/>
      <c r="C72" s="43"/>
      <c r="D72" s="43"/>
      <c r="E72" s="43"/>
      <c r="F72" s="43"/>
      <c r="G72" s="43"/>
      <c r="H72" s="43"/>
    </row>
    <row r="73" customFormat="false" ht="12.75" hidden="false" customHeight="false" outlineLevel="0" collapsed="false">
      <c r="B73" s="43"/>
      <c r="C73" s="43"/>
      <c r="D73" s="43"/>
      <c r="E73" s="43"/>
      <c r="F73" s="43"/>
      <c r="G73" s="43"/>
      <c r="H73" s="43"/>
    </row>
    <row r="74" customFormat="false" ht="12.75" hidden="false" customHeight="false" outlineLevel="0" collapsed="false">
      <c r="B74" s="43"/>
      <c r="C74" s="43"/>
      <c r="D74" s="43"/>
      <c r="E74" s="43"/>
      <c r="F74" s="43"/>
      <c r="G74" s="43"/>
      <c r="H74" s="43"/>
    </row>
    <row r="75" customFormat="false" ht="12.75" hidden="false" customHeight="false" outlineLevel="0" collapsed="false">
      <c r="B75" s="43"/>
      <c r="C75" s="43"/>
      <c r="D75" s="43"/>
      <c r="E75" s="43"/>
      <c r="F75" s="43"/>
      <c r="G75" s="43"/>
      <c r="H75" s="43"/>
    </row>
    <row r="76" customFormat="false" ht="12.75" hidden="false" customHeight="false" outlineLevel="0" collapsed="false">
      <c r="B76" s="43"/>
      <c r="C76" s="43"/>
      <c r="D76" s="43"/>
      <c r="E76" s="43"/>
      <c r="F76" s="43"/>
      <c r="G76" s="43"/>
      <c r="H76" s="43"/>
    </row>
    <row r="77" customFormat="false" ht="12.75" hidden="false" customHeight="false" outlineLevel="0" collapsed="false">
      <c r="B77" s="43"/>
      <c r="C77" s="43"/>
      <c r="D77" s="43"/>
      <c r="E77" s="43"/>
      <c r="F77" s="43"/>
      <c r="G77" s="43"/>
      <c r="H77" s="43"/>
    </row>
    <row r="78" customFormat="false" ht="12.75" hidden="false" customHeight="false" outlineLevel="0" collapsed="false">
      <c r="B78" s="43"/>
      <c r="C78" s="43"/>
      <c r="D78" s="43"/>
      <c r="E78" s="43"/>
      <c r="F78" s="43"/>
      <c r="G78" s="43"/>
      <c r="H78" s="43"/>
    </row>
    <row r="79" customFormat="false" ht="12.75" hidden="false" customHeight="false" outlineLevel="0" collapsed="false">
      <c r="B79" s="43"/>
      <c r="C79" s="43"/>
      <c r="D79" s="43"/>
      <c r="E79" s="43"/>
      <c r="F79" s="43"/>
      <c r="G79" s="43"/>
      <c r="H79" s="43"/>
    </row>
    <row r="80" customFormat="false" ht="12.75" hidden="false" customHeight="false" outlineLevel="0" collapsed="false">
      <c r="B80" s="43"/>
      <c r="C80" s="43"/>
      <c r="D80" s="43"/>
      <c r="E80" s="43"/>
      <c r="F80" s="43"/>
      <c r="G80" s="43"/>
      <c r="H80" s="43"/>
    </row>
    <row r="81" customFormat="false" ht="12.75" hidden="false" customHeight="false" outlineLevel="0" collapsed="false">
      <c r="B81" s="43"/>
      <c r="C81" s="43"/>
      <c r="D81" s="43"/>
      <c r="E81" s="43"/>
      <c r="F81" s="43"/>
      <c r="G81" s="43"/>
      <c r="H81" s="43"/>
    </row>
    <row r="82" customFormat="false" ht="12.75" hidden="false" customHeight="false" outlineLevel="0" collapsed="false">
      <c r="B82" s="43"/>
      <c r="C82" s="43"/>
      <c r="D82" s="43"/>
      <c r="E82" s="43"/>
      <c r="F82" s="43"/>
      <c r="G82" s="43"/>
      <c r="H82" s="43"/>
    </row>
    <row r="83" customFormat="false" ht="12.75" hidden="false" customHeight="false" outlineLevel="0" collapsed="false">
      <c r="B83" s="43"/>
      <c r="C83" s="43"/>
      <c r="D83" s="43"/>
      <c r="E83" s="43"/>
      <c r="F83" s="43"/>
      <c r="G83" s="43"/>
      <c r="H83" s="43"/>
    </row>
    <row r="84" customFormat="false" ht="12.75" hidden="false" customHeight="false" outlineLevel="0" collapsed="false">
      <c r="B84" s="43"/>
      <c r="C84" s="43"/>
      <c r="D84" s="43"/>
      <c r="E84" s="43"/>
      <c r="F84" s="43"/>
      <c r="G84" s="43"/>
      <c r="H84" s="43"/>
    </row>
    <row r="85" customFormat="false" ht="12.75" hidden="false" customHeight="false" outlineLevel="0" collapsed="false">
      <c r="B85" s="43"/>
      <c r="C85" s="43"/>
      <c r="D85" s="43"/>
      <c r="E85" s="43"/>
      <c r="F85" s="43"/>
      <c r="G85" s="43"/>
      <c r="H85" s="43"/>
    </row>
    <row r="86" customFormat="false" ht="12.75" hidden="false" customHeight="false" outlineLevel="0" collapsed="false">
      <c r="B86" s="43"/>
      <c r="C86" s="43"/>
      <c r="D86" s="43"/>
      <c r="E86" s="43"/>
      <c r="F86" s="43"/>
      <c r="G86" s="43"/>
      <c r="H86" s="43"/>
    </row>
    <row r="87" customFormat="false" ht="12.75" hidden="false" customHeight="false" outlineLevel="0" collapsed="false">
      <c r="B87" s="43"/>
      <c r="C87" s="43"/>
      <c r="D87" s="43"/>
      <c r="E87" s="43"/>
      <c r="F87" s="43"/>
      <c r="G87" s="43"/>
      <c r="H87" s="43"/>
    </row>
    <row r="88" customFormat="false" ht="12.75" hidden="false" customHeight="false" outlineLevel="0" collapsed="false">
      <c r="B88" s="43"/>
      <c r="C88" s="43"/>
      <c r="D88" s="43"/>
      <c r="E88" s="43"/>
      <c r="F88" s="43"/>
      <c r="G88" s="43"/>
      <c r="H88" s="43"/>
    </row>
    <row r="89" customFormat="false" ht="12.75" hidden="false" customHeight="false" outlineLevel="0" collapsed="false">
      <c r="B89" s="43"/>
      <c r="C89" s="43"/>
      <c r="D89" s="43"/>
      <c r="E89" s="43"/>
      <c r="F89" s="43"/>
      <c r="G89" s="43"/>
      <c r="H89" s="43"/>
    </row>
    <row r="90" customFormat="false" ht="12.75" hidden="false" customHeight="false" outlineLevel="0" collapsed="false">
      <c r="B90" s="43"/>
      <c r="C90" s="43"/>
      <c r="D90" s="43"/>
      <c r="E90" s="43"/>
      <c r="F90" s="43"/>
      <c r="G90" s="43"/>
      <c r="H90" s="43"/>
    </row>
    <row r="91" customFormat="false" ht="12.75" hidden="false" customHeight="false" outlineLevel="0" collapsed="false">
      <c r="B91" s="43"/>
      <c r="C91" s="43"/>
      <c r="D91" s="43"/>
      <c r="E91" s="43"/>
      <c r="F91" s="43"/>
      <c r="G91" s="43"/>
      <c r="H91" s="43"/>
    </row>
    <row r="92" customFormat="false" ht="12.75" hidden="false" customHeight="false" outlineLevel="0" collapsed="false">
      <c r="B92" s="43"/>
      <c r="C92" s="43"/>
      <c r="D92" s="43"/>
      <c r="E92" s="43"/>
      <c r="F92" s="43"/>
      <c r="G92" s="43"/>
      <c r="H92" s="43"/>
    </row>
    <row r="93" customFormat="false" ht="12.75" hidden="false" customHeight="false" outlineLevel="0" collapsed="false">
      <c r="B93" s="43"/>
      <c r="C93" s="43"/>
      <c r="D93" s="43"/>
      <c r="E93" s="43"/>
      <c r="F93" s="43"/>
      <c r="G93" s="43"/>
      <c r="H93" s="43"/>
    </row>
    <row r="94" customFormat="false" ht="12.75" hidden="false" customHeight="false" outlineLevel="0" collapsed="false">
      <c r="B94" s="43"/>
      <c r="C94" s="43"/>
      <c r="D94" s="43"/>
      <c r="E94" s="43"/>
      <c r="F94" s="43"/>
      <c r="G94" s="43"/>
      <c r="H94" s="43"/>
    </row>
    <row r="95" customFormat="false" ht="12.75" hidden="false" customHeight="false" outlineLevel="0" collapsed="false">
      <c r="B95" s="43"/>
      <c r="C95" s="43"/>
      <c r="D95" s="43"/>
      <c r="E95" s="43"/>
      <c r="F95" s="43"/>
      <c r="G95" s="43"/>
      <c r="H95" s="43"/>
    </row>
    <row r="96" customFormat="false" ht="12.75" hidden="false" customHeight="false" outlineLevel="0" collapsed="false">
      <c r="B96" s="43"/>
      <c r="C96" s="43"/>
      <c r="D96" s="43"/>
      <c r="E96" s="43"/>
      <c r="F96" s="43"/>
      <c r="G96" s="43"/>
      <c r="H96" s="43"/>
    </row>
    <row r="97" customFormat="false" ht="12.75" hidden="false" customHeight="false" outlineLevel="0" collapsed="false">
      <c r="B97" s="43"/>
      <c r="C97" s="43"/>
      <c r="D97" s="43"/>
      <c r="E97" s="43"/>
      <c r="F97" s="43"/>
      <c r="G97" s="43"/>
      <c r="H97" s="43"/>
    </row>
    <row r="98" customFormat="false" ht="12.75" hidden="false" customHeight="false" outlineLevel="0" collapsed="false">
      <c r="B98" s="43"/>
      <c r="C98" s="43"/>
      <c r="D98" s="43"/>
      <c r="E98" s="43"/>
      <c r="F98" s="43"/>
      <c r="G98" s="43"/>
      <c r="H98" s="43"/>
    </row>
    <row r="99" customFormat="false" ht="12.75" hidden="false" customHeight="false" outlineLevel="0" collapsed="false">
      <c r="B99" s="43"/>
      <c r="C99" s="43"/>
      <c r="D99" s="43"/>
      <c r="E99" s="43"/>
      <c r="F99" s="43"/>
      <c r="G99" s="43"/>
      <c r="H99" s="43"/>
    </row>
    <row r="100" customFormat="false" ht="12.75" hidden="false" customHeight="false" outlineLevel="0" collapsed="false">
      <c r="B100" s="43"/>
      <c r="C100" s="43"/>
      <c r="D100" s="43"/>
      <c r="E100" s="43"/>
      <c r="F100" s="43"/>
      <c r="G100" s="43"/>
      <c r="H100" s="43"/>
    </row>
    <row r="101" customFormat="false" ht="12.75" hidden="false" customHeight="false" outlineLevel="0" collapsed="false">
      <c r="B101" s="43"/>
      <c r="C101" s="43"/>
      <c r="D101" s="43"/>
      <c r="E101" s="43"/>
      <c r="F101" s="43"/>
      <c r="G101" s="43"/>
      <c r="H101" s="43"/>
    </row>
    <row r="102" customFormat="false" ht="12.75" hidden="false" customHeight="false" outlineLevel="0" collapsed="false">
      <c r="B102" s="43"/>
      <c r="C102" s="43"/>
      <c r="D102" s="43"/>
      <c r="E102" s="43"/>
      <c r="F102" s="43"/>
      <c r="G102" s="43"/>
      <c r="H102" s="43"/>
    </row>
    <row r="103" customFormat="false" ht="12.75" hidden="false" customHeight="false" outlineLevel="0" collapsed="false">
      <c r="B103" s="43"/>
      <c r="C103" s="43"/>
      <c r="D103" s="43"/>
      <c r="E103" s="43"/>
      <c r="F103" s="43"/>
      <c r="G103" s="43"/>
      <c r="H103" s="43"/>
    </row>
    <row r="104" customFormat="false" ht="12.75" hidden="false" customHeight="false" outlineLevel="0" collapsed="false">
      <c r="B104" s="43"/>
      <c r="C104" s="43"/>
      <c r="D104" s="43"/>
      <c r="E104" s="43"/>
      <c r="F104" s="43"/>
      <c r="G104" s="43"/>
      <c r="H104" s="43"/>
    </row>
    <row r="105" customFormat="false" ht="12.75" hidden="false" customHeight="false" outlineLevel="0" collapsed="false">
      <c r="B105" s="43"/>
      <c r="C105" s="43"/>
      <c r="D105" s="43"/>
      <c r="E105" s="43"/>
      <c r="F105" s="43"/>
      <c r="G105" s="43"/>
      <c r="H105" s="43"/>
    </row>
    <row r="106" customFormat="false" ht="12.75" hidden="false" customHeight="false" outlineLevel="0" collapsed="false">
      <c r="B106" s="43"/>
      <c r="C106" s="43"/>
      <c r="D106" s="43"/>
      <c r="E106" s="43"/>
      <c r="F106" s="43"/>
      <c r="G106" s="43"/>
      <c r="H106" s="43"/>
    </row>
    <row r="107" customFormat="false" ht="12.75" hidden="false" customHeight="false" outlineLevel="0" collapsed="false">
      <c r="B107" s="43"/>
      <c r="C107" s="43"/>
      <c r="D107" s="43"/>
      <c r="E107" s="43"/>
      <c r="F107" s="43"/>
      <c r="G107" s="43"/>
      <c r="H107" s="43"/>
    </row>
    <row r="108" customFormat="false" ht="12.75" hidden="false" customHeight="false" outlineLevel="0" collapsed="false">
      <c r="B108" s="43"/>
      <c r="C108" s="43"/>
      <c r="D108" s="43"/>
      <c r="E108" s="43"/>
      <c r="F108" s="43"/>
      <c r="G108" s="43"/>
      <c r="H108" s="43"/>
    </row>
    <row r="109" customFormat="false" ht="12.75" hidden="false" customHeight="false" outlineLevel="0" collapsed="false">
      <c r="B109" s="43"/>
      <c r="C109" s="43"/>
      <c r="D109" s="43"/>
      <c r="E109" s="43"/>
      <c r="F109" s="43"/>
      <c r="G109" s="43"/>
      <c r="H109" s="43"/>
    </row>
    <row r="110" customFormat="false" ht="12.75" hidden="false" customHeight="false" outlineLevel="0" collapsed="false">
      <c r="B110" s="43"/>
      <c r="C110" s="43"/>
      <c r="D110" s="43"/>
      <c r="E110" s="43"/>
      <c r="F110" s="43"/>
      <c r="G110" s="43"/>
      <c r="H110" s="43"/>
    </row>
    <row r="111" customFormat="false" ht="12.75" hidden="false" customHeight="false" outlineLevel="0" collapsed="false">
      <c r="B111" s="43"/>
      <c r="C111" s="43"/>
      <c r="D111" s="43"/>
      <c r="E111" s="43"/>
      <c r="F111" s="43"/>
      <c r="G111" s="43"/>
      <c r="H111" s="43"/>
    </row>
    <row r="112" customFormat="false" ht="12.75" hidden="false" customHeight="false" outlineLevel="0" collapsed="false">
      <c r="B112" s="43"/>
      <c r="C112" s="43"/>
      <c r="D112" s="43"/>
      <c r="E112" s="43"/>
      <c r="F112" s="43"/>
      <c r="G112" s="43"/>
      <c r="H112" s="43"/>
    </row>
    <row r="113" customFormat="false" ht="12.75" hidden="false" customHeight="false" outlineLevel="0" collapsed="false">
      <c r="B113" s="43"/>
      <c r="C113" s="43"/>
      <c r="D113" s="43"/>
      <c r="E113" s="43"/>
      <c r="F113" s="43"/>
      <c r="G113" s="43"/>
      <c r="H113" s="43"/>
    </row>
    <row r="114" customFormat="false" ht="12.75" hidden="false" customHeight="false" outlineLevel="0" collapsed="false">
      <c r="B114" s="43"/>
      <c r="C114" s="43"/>
      <c r="D114" s="43"/>
      <c r="E114" s="43"/>
      <c r="F114" s="43"/>
      <c r="G114" s="43"/>
      <c r="H114" s="43"/>
    </row>
    <row r="115" customFormat="false" ht="12.75" hidden="false" customHeight="false" outlineLevel="0" collapsed="false">
      <c r="B115" s="43"/>
      <c r="C115" s="43"/>
      <c r="D115" s="43"/>
      <c r="E115" s="43"/>
      <c r="F115" s="43"/>
      <c r="G115" s="43"/>
      <c r="H115" s="43"/>
    </row>
    <row r="116" customFormat="false" ht="12.75" hidden="false" customHeight="false" outlineLevel="0" collapsed="false">
      <c r="B116" s="43"/>
      <c r="C116" s="43"/>
      <c r="D116" s="43"/>
      <c r="E116" s="43"/>
      <c r="F116" s="43"/>
      <c r="G116" s="43"/>
      <c r="H116" s="43"/>
    </row>
    <row r="117" customFormat="false" ht="12.75" hidden="false" customHeight="false" outlineLevel="0" collapsed="false">
      <c r="B117" s="43"/>
      <c r="C117" s="43"/>
      <c r="D117" s="43"/>
      <c r="E117" s="43"/>
      <c r="F117" s="43"/>
      <c r="G117" s="43"/>
      <c r="H117" s="43"/>
    </row>
    <row r="118" customFormat="false" ht="12.75" hidden="false" customHeight="false" outlineLevel="0" collapsed="false">
      <c r="B118" s="43"/>
      <c r="C118" s="43"/>
      <c r="D118" s="43"/>
      <c r="E118" s="43"/>
      <c r="F118" s="43"/>
      <c r="G118" s="43"/>
      <c r="H118" s="43"/>
    </row>
    <row r="119" customFormat="false" ht="12.75" hidden="false" customHeight="false" outlineLevel="0" collapsed="false">
      <c r="B119" s="43"/>
      <c r="C119" s="43"/>
      <c r="D119" s="43"/>
      <c r="E119" s="43"/>
      <c r="F119" s="43"/>
      <c r="G119" s="43"/>
      <c r="H119" s="43"/>
    </row>
    <row r="120" customFormat="false" ht="12.75" hidden="false" customHeight="false" outlineLevel="0" collapsed="false">
      <c r="B120" s="43"/>
      <c r="C120" s="43"/>
      <c r="D120" s="43"/>
      <c r="E120" s="43"/>
      <c r="F120" s="43"/>
      <c r="G120" s="43"/>
      <c r="H120" s="43"/>
    </row>
    <row r="121" customFormat="false" ht="12.75" hidden="false" customHeight="false" outlineLevel="0" collapsed="false">
      <c r="B121" s="43"/>
      <c r="C121" s="43"/>
      <c r="D121" s="43"/>
      <c r="E121" s="43"/>
      <c r="F121" s="43"/>
      <c r="G121" s="43"/>
      <c r="H121" s="43"/>
    </row>
    <row r="122" customFormat="false" ht="12.75" hidden="false" customHeight="false" outlineLevel="0" collapsed="false">
      <c r="B122" s="43"/>
      <c r="C122" s="43"/>
      <c r="D122" s="43"/>
      <c r="E122" s="43"/>
      <c r="F122" s="43"/>
      <c r="G122" s="43"/>
      <c r="H122" s="43"/>
    </row>
    <row r="123" customFormat="false" ht="12.75" hidden="false" customHeight="false" outlineLevel="0" collapsed="false">
      <c r="B123" s="43"/>
      <c r="C123" s="43"/>
      <c r="D123" s="43"/>
      <c r="E123" s="43"/>
      <c r="F123" s="43"/>
      <c r="G123" s="43"/>
      <c r="H123" s="43"/>
    </row>
    <row r="124" customFormat="false" ht="12.75" hidden="false" customHeight="false" outlineLevel="0" collapsed="false">
      <c r="B124" s="43"/>
      <c r="C124" s="43"/>
      <c r="D124" s="43"/>
      <c r="E124" s="43"/>
      <c r="F124" s="43"/>
      <c r="G124" s="43"/>
      <c r="H124" s="43"/>
    </row>
    <row r="125" customFormat="false" ht="12.75" hidden="false" customHeight="false" outlineLevel="0" collapsed="false">
      <c r="B125" s="43"/>
      <c r="C125" s="43"/>
      <c r="D125" s="43"/>
      <c r="E125" s="43"/>
      <c r="F125" s="43"/>
      <c r="G125" s="43"/>
      <c r="H125" s="43"/>
    </row>
    <row r="126" customFormat="false" ht="12.75" hidden="false" customHeight="false" outlineLevel="0" collapsed="false">
      <c r="B126" s="42" t="s">
        <v>26</v>
      </c>
      <c r="C126" s="43"/>
      <c r="D126" s="43"/>
      <c r="E126" s="43"/>
      <c r="F126" s="43"/>
      <c r="G126" s="43"/>
      <c r="H126" s="43"/>
    </row>
    <row r="127" s="44" customFormat="true" ht="15" hidden="false" customHeight="true" outlineLevel="0" collapsed="false">
      <c r="B127" s="45" t="s">
        <v>27</v>
      </c>
      <c r="C127" s="44" t="s">
        <v>28</v>
      </c>
    </row>
    <row r="128" s="44" customFormat="true" ht="12.95" hidden="false" customHeight="true" outlineLevel="0" collapsed="false">
      <c r="B128" s="45"/>
      <c r="C128" s="44" t="s">
        <v>29</v>
      </c>
    </row>
    <row r="129" s="44" customFormat="true" ht="15" hidden="false" customHeight="true" outlineLevel="0" collapsed="false">
      <c r="B129" s="46" t="s">
        <v>30</v>
      </c>
      <c r="C129" s="44" t="s">
        <v>31</v>
      </c>
    </row>
    <row r="130" s="44" customFormat="true" ht="15" hidden="false" customHeight="true" outlineLevel="0" collapsed="false">
      <c r="B130" s="46" t="s">
        <v>32</v>
      </c>
      <c r="C130" s="44" t="s">
        <v>33</v>
      </c>
    </row>
    <row r="131" s="44" customFormat="true" ht="15" hidden="false" customHeight="true" outlineLevel="0" collapsed="false">
      <c r="B131" s="45" t="s">
        <v>34</v>
      </c>
      <c r="C131" s="44" t="s">
        <v>35</v>
      </c>
    </row>
    <row r="132" s="44" customFormat="true" ht="15" hidden="false" customHeight="true" outlineLevel="0" collapsed="false">
      <c r="B132" s="45" t="s">
        <v>36</v>
      </c>
      <c r="C132" s="44" t="s">
        <v>37</v>
      </c>
    </row>
    <row r="133" s="44" customFormat="true" ht="15" hidden="false" customHeight="true" outlineLevel="0" collapsed="false">
      <c r="B133" s="45" t="s">
        <v>38</v>
      </c>
      <c r="C133" s="44" t="s">
        <v>39</v>
      </c>
    </row>
    <row r="134" s="44" customFormat="true" ht="12.95" hidden="false" customHeight="true" outlineLevel="0" collapsed="false">
      <c r="B134" s="45"/>
      <c r="C134" s="44" t="s">
        <v>40</v>
      </c>
    </row>
    <row r="135" s="44" customFormat="true" ht="15" hidden="false" customHeight="true" outlineLevel="0" collapsed="false">
      <c r="B135" s="45" t="s">
        <v>41</v>
      </c>
      <c r="C135" s="44" t="s">
        <v>42</v>
      </c>
    </row>
    <row r="136" s="44" customFormat="true" ht="15" hidden="false" customHeight="true" outlineLevel="0" collapsed="false">
      <c r="B136" s="45" t="s">
        <v>43</v>
      </c>
      <c r="C136" s="44" t="s">
        <v>44</v>
      </c>
    </row>
    <row r="137" s="44" customFormat="true" ht="15" hidden="false" customHeight="true" outlineLevel="0" collapsed="false">
      <c r="B137" s="45" t="s">
        <v>45</v>
      </c>
      <c r="C137" s="44" t="s">
        <v>46</v>
      </c>
    </row>
    <row r="138" s="44" customFormat="true" ht="15" hidden="false" customHeight="true" outlineLevel="0" collapsed="false">
      <c r="B138" s="45" t="s">
        <v>47</v>
      </c>
      <c r="C138" s="44" t="s">
        <v>48</v>
      </c>
    </row>
    <row r="139" s="44" customFormat="true" ht="8.1" hidden="false" customHeight="true" outlineLevel="0" collapsed="false"/>
    <row r="140" s="44" customFormat="true" ht="8.1" hidden="false" customHeight="true" outlineLevel="0" collapsed="false"/>
    <row r="141" s="44" customFormat="true" ht="15.75" hidden="false" customHeight="true" outlineLevel="0" collapsed="false">
      <c r="B141" s="44" t="s">
        <v>49</v>
      </c>
    </row>
    <row r="142" s="44" customFormat="true" ht="12.75" hidden="false" customHeight="false" outlineLevel="0" collapsed="false">
      <c r="B142" s="44" t="s">
        <v>50</v>
      </c>
    </row>
    <row r="143" s="44" customFormat="true" ht="12.75" hidden="false" customHeight="false" outlineLevel="0" collapsed="false">
      <c r="B143" s="44" t="s">
        <v>51</v>
      </c>
    </row>
    <row r="144" s="44" customFormat="true" ht="12.75" hidden="false" customHeight="false" outlineLevel="0" collapsed="false">
      <c r="B144" s="44" t="s">
        <v>52</v>
      </c>
    </row>
    <row r="145" s="44" customFormat="true" ht="12.75" hidden="false" customHeight="false" outlineLevel="0" collapsed="false">
      <c r="B145" s="44" t="s">
        <v>53</v>
      </c>
    </row>
    <row r="146" s="44" customFormat="true" ht="12.75" hidden="false" customHeight="false" outlineLevel="0" collapsed="false">
      <c r="B146" s="44" t="s">
        <v>54</v>
      </c>
    </row>
    <row r="147" customFormat="false" ht="12.75" hidden="false" customHeight="false" outlineLevel="0" collapsed="false">
      <c r="B147" s="43"/>
      <c r="C147" s="43"/>
      <c r="D147" s="43"/>
      <c r="E147" s="43"/>
      <c r="F147" s="43"/>
      <c r="G147" s="43"/>
      <c r="H147" s="43"/>
    </row>
    <row r="148" customFormat="false" ht="12.75" hidden="false" customHeight="false" outlineLevel="0" collapsed="false">
      <c r="B148" s="43"/>
      <c r="C148" s="43"/>
      <c r="D148" s="43"/>
      <c r="E148" s="43"/>
      <c r="F148" s="43"/>
      <c r="G148" s="43"/>
      <c r="H148" s="43"/>
    </row>
    <row r="149" customFormat="false" ht="12.75" hidden="false" customHeight="false" outlineLevel="0" collapsed="false">
      <c r="B149" s="43"/>
      <c r="C149" s="43"/>
      <c r="D149" s="43"/>
      <c r="E149" s="43"/>
      <c r="F149" s="43"/>
      <c r="G149" s="43"/>
      <c r="H149" s="43"/>
    </row>
    <row r="150" customFormat="false" ht="12.75" hidden="false" customHeight="false" outlineLevel="0" collapsed="false">
      <c r="B150" s="43"/>
      <c r="C150" s="43"/>
      <c r="D150" s="43"/>
      <c r="E150" s="43"/>
      <c r="F150" s="43"/>
      <c r="G150" s="43"/>
      <c r="H150" s="43"/>
    </row>
    <row r="151" customFormat="false" ht="12.75" hidden="false" customHeight="false" outlineLevel="0" collapsed="false">
      <c r="B151" s="43"/>
      <c r="C151" s="43"/>
      <c r="D151" s="43"/>
      <c r="E151" s="43"/>
      <c r="F151" s="43"/>
      <c r="G151" s="43"/>
      <c r="H151" s="43"/>
    </row>
    <row r="152" customFormat="false" ht="12.75" hidden="false" customHeight="false" outlineLevel="0" collapsed="false">
      <c r="B152" s="43"/>
      <c r="C152" s="43"/>
      <c r="D152" s="43"/>
      <c r="E152" s="43"/>
      <c r="F152" s="43"/>
      <c r="G152" s="43"/>
      <c r="H152" s="43"/>
    </row>
    <row r="153" customFormat="false" ht="12.75" hidden="false" customHeight="false" outlineLevel="0" collapsed="false">
      <c r="B153" s="43"/>
      <c r="C153" s="43"/>
      <c r="D153" s="43"/>
      <c r="E153" s="43"/>
      <c r="F153" s="43"/>
      <c r="G153" s="43"/>
      <c r="H153" s="43"/>
    </row>
  </sheetData>
  <mergeCells count="3">
    <mergeCell ref="B1:G1"/>
    <mergeCell ref="A2:B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47" width="11.42"/>
    <col collapsed="false" customWidth="true" hidden="false" outlineLevel="0" max="5" min="5" style="0" width="10.71"/>
    <col collapsed="false" customWidth="true" hidden="false" outlineLevel="0" max="6" min="6" style="0" width="10.85"/>
    <col collapsed="false" customWidth="true" hidden="false" outlineLevel="0" max="7" min="7" style="0" width="14.28"/>
    <col collapsed="false" customWidth="true" hidden="false" outlineLevel="0" max="8" min="8" style="0" width="18.56"/>
  </cols>
  <sheetData>
    <row r="1" customFormat="false" ht="18" hidden="false" customHeight="false" outlineLevel="0" collapsed="false">
      <c r="A1" s="48" t="s">
        <v>55</v>
      </c>
      <c r="B1" s="48"/>
      <c r="C1" s="48"/>
      <c r="D1" s="48"/>
      <c r="E1" s="48"/>
      <c r="F1" s="48"/>
      <c r="G1" s="48"/>
      <c r="H1" s="48"/>
    </row>
    <row r="2" customFormat="false" ht="18" hidden="false" customHeight="false" outlineLevel="0" collapsed="false">
      <c r="A2" s="49"/>
      <c r="B2" s="50"/>
      <c r="C2" s="51"/>
      <c r="D2" s="51"/>
      <c r="E2" s="51"/>
      <c r="F2" s="51"/>
      <c r="G2" s="51"/>
      <c r="H2" s="51"/>
    </row>
    <row r="3" customFormat="false" ht="18" hidden="false" customHeight="false" outlineLevel="0" collapsed="false">
      <c r="A3" s="52" t="s">
        <v>56</v>
      </c>
      <c r="B3" s="52"/>
      <c r="C3" s="53"/>
      <c r="D3" s="53"/>
      <c r="E3" s="53"/>
      <c r="F3" s="53"/>
      <c r="G3" s="51"/>
      <c r="H3" s="51"/>
    </row>
    <row r="4" customFormat="false" ht="18" hidden="false" customHeight="false" outlineLevel="0" collapsed="false">
      <c r="A4" s="52" t="s">
        <v>57</v>
      </c>
      <c r="B4" s="52"/>
      <c r="C4" s="52"/>
      <c r="D4" s="52"/>
      <c r="E4" s="52"/>
      <c r="F4" s="52"/>
      <c r="G4" s="51"/>
      <c r="H4" s="51"/>
    </row>
    <row r="5" customFormat="false" ht="18" hidden="false" customHeight="false" outlineLevel="0" collapsed="false">
      <c r="A5" s="54"/>
      <c r="B5" s="55"/>
      <c r="C5" s="56"/>
      <c r="D5" s="56"/>
      <c r="E5" s="56"/>
      <c r="F5" s="56"/>
      <c r="G5" s="51"/>
      <c r="H5" s="51"/>
    </row>
    <row r="6" customFormat="false" ht="18" hidden="false" customHeight="false" outlineLevel="0" collapsed="false">
      <c r="A6" s="57"/>
      <c r="B6" s="58"/>
      <c r="C6" s="59"/>
      <c r="D6" s="56"/>
      <c r="E6" s="56"/>
      <c r="F6" s="56"/>
      <c r="G6" s="51"/>
      <c r="H6" s="51"/>
    </row>
    <row r="7" customFormat="false" ht="18" hidden="false" customHeight="false" outlineLevel="0" collapsed="false">
      <c r="A7" s="52" t="s">
        <v>58</v>
      </c>
      <c r="B7" s="52"/>
      <c r="C7" s="52"/>
      <c r="D7" s="56"/>
      <c r="E7" s="56"/>
      <c r="F7" s="56"/>
      <c r="G7" s="51"/>
      <c r="H7" s="51"/>
    </row>
    <row r="8" customFormat="false" ht="18" hidden="false" customHeight="false" outlineLevel="0" collapsed="false">
      <c r="A8" s="50"/>
      <c r="B8" s="50"/>
      <c r="C8" s="51"/>
      <c r="D8" s="51"/>
      <c r="E8" s="51"/>
      <c r="F8" s="51"/>
      <c r="G8" s="51"/>
      <c r="H8" s="51"/>
    </row>
    <row r="9" customFormat="false" ht="12.75" hidden="false" customHeight="false" outlineLevel="0" collapsed="false">
      <c r="A9" s="60"/>
      <c r="B9" s="61"/>
      <c r="C9" s="60"/>
      <c r="D9" s="60"/>
      <c r="E9" s="60"/>
      <c r="F9" s="60"/>
      <c r="G9" s="62"/>
      <c r="H9" s="62"/>
    </row>
    <row r="10" customFormat="false" ht="12.75" hidden="false" customHeight="false" outlineLevel="0" collapsed="false">
      <c r="A10" s="60"/>
      <c r="B10" s="60"/>
      <c r="C10" s="60"/>
      <c r="D10" s="60"/>
      <c r="E10" s="60"/>
      <c r="F10" s="60"/>
      <c r="G10" s="62"/>
      <c r="H10" s="62"/>
    </row>
    <row r="11" customFormat="false" ht="12.75" hidden="false" customHeight="false" outlineLevel="0" collapsed="false">
      <c r="A11" s="63" t="s">
        <v>59</v>
      </c>
      <c r="B11" s="64"/>
      <c r="C11" s="64"/>
      <c r="D11" s="64"/>
      <c r="E11" s="64"/>
      <c r="F11" s="60"/>
      <c r="G11" s="62"/>
      <c r="H11" s="62"/>
    </row>
    <row r="12" customFormat="false" ht="12.75" hidden="false" customHeight="false" outlineLevel="0" collapsed="false">
      <c r="A12" s="65"/>
      <c r="B12" s="61"/>
      <c r="C12" s="60"/>
      <c r="D12" s="60"/>
      <c r="E12" s="60"/>
      <c r="F12" s="60"/>
      <c r="G12" s="62"/>
      <c r="H12" s="62"/>
    </row>
    <row r="13" customFormat="false" ht="12.75" hidden="false" customHeight="false" outlineLevel="0" collapsed="false">
      <c r="A13" s="60" t="s">
        <v>60</v>
      </c>
      <c r="B13" s="60"/>
      <c r="C13" s="60"/>
      <c r="D13" s="60"/>
      <c r="E13" s="60"/>
      <c r="F13" s="60"/>
      <c r="G13" s="62"/>
      <c r="H13" s="62"/>
    </row>
    <row r="14" customFormat="false" ht="6" hidden="false" customHeight="true" outlineLevel="0" collapsed="false">
      <c r="A14" s="61"/>
      <c r="B14" s="60"/>
      <c r="C14" s="60"/>
      <c r="D14" s="60"/>
      <c r="E14" s="60"/>
      <c r="F14" s="60"/>
      <c r="G14" s="62"/>
      <c r="H14" s="62"/>
    </row>
    <row r="15" customFormat="false" ht="6" hidden="false" customHeight="true" outlineLevel="0" collapsed="false">
      <c r="A15" s="61"/>
      <c r="B15" s="60"/>
      <c r="C15" s="60"/>
      <c r="D15" s="60"/>
      <c r="E15" s="60"/>
      <c r="F15" s="60"/>
      <c r="G15" s="62"/>
      <c r="H15" s="62"/>
    </row>
    <row r="16" customFormat="false" ht="12.75" hidden="false" customHeight="false" outlineLevel="0" collapsed="false">
      <c r="A16" s="66" t="s">
        <v>61</v>
      </c>
      <c r="B16" s="67" t="s">
        <v>62</v>
      </c>
      <c r="C16" s="64"/>
      <c r="D16" s="64"/>
      <c r="E16" s="64"/>
      <c r="F16" s="64"/>
      <c r="G16" s="64"/>
      <c r="H16" s="62"/>
    </row>
    <row r="17" customFormat="false" ht="12.75" hidden="false" customHeight="false" outlineLevel="0" collapsed="false">
      <c r="A17" s="68"/>
      <c r="B17" s="67" t="s">
        <v>63</v>
      </c>
      <c r="C17" s="64"/>
      <c r="D17" s="64"/>
      <c r="E17" s="64"/>
      <c r="F17" s="64"/>
      <c r="G17" s="64"/>
      <c r="H17" s="62"/>
    </row>
    <row r="18" customFormat="false" ht="9.95" hidden="false" customHeight="true" outlineLevel="0" collapsed="false">
      <c r="A18" s="61"/>
      <c r="B18" s="60"/>
      <c r="C18" s="60"/>
      <c r="D18" s="60"/>
      <c r="E18" s="60"/>
      <c r="F18" s="60"/>
      <c r="G18" s="62"/>
      <c r="H18" s="62"/>
    </row>
    <row r="19" customFormat="false" ht="12.75" hidden="false" customHeight="true" outlineLevel="0" collapsed="false">
      <c r="A19" s="66" t="s">
        <v>64</v>
      </c>
      <c r="B19" s="67" t="s">
        <v>65</v>
      </c>
      <c r="C19" s="64"/>
      <c r="D19" s="64"/>
      <c r="E19" s="64"/>
      <c r="F19" s="64"/>
      <c r="G19" s="62"/>
      <c r="H19" s="62"/>
    </row>
    <row r="20" customFormat="false" ht="12.75" hidden="false" customHeight="true" outlineLevel="0" collapsed="false">
      <c r="A20" s="68"/>
      <c r="B20" s="67" t="s">
        <v>66</v>
      </c>
      <c r="C20" s="64"/>
      <c r="D20" s="64"/>
      <c r="E20" s="64"/>
      <c r="F20" s="64"/>
      <c r="G20" s="62"/>
      <c r="H20" s="62"/>
    </row>
    <row r="21" customFormat="false" ht="9.95" hidden="false" customHeight="true" outlineLevel="0" collapsed="false">
      <c r="A21" s="60"/>
      <c r="B21" s="60"/>
      <c r="C21" s="60"/>
      <c r="D21" s="60"/>
      <c r="E21" s="60"/>
      <c r="F21" s="60"/>
      <c r="G21" s="62"/>
      <c r="H21" s="62"/>
    </row>
    <row r="22" customFormat="false" ht="12.75" hidden="false" customHeight="false" outlineLevel="0" collapsed="false">
      <c r="A22" s="66" t="s">
        <v>67</v>
      </c>
      <c r="B22" s="67" t="s">
        <v>68</v>
      </c>
      <c r="C22" s="64"/>
      <c r="D22" s="64"/>
      <c r="E22" s="64"/>
      <c r="F22" s="64"/>
      <c r="G22" s="64"/>
      <c r="H22" s="62"/>
    </row>
    <row r="23" customFormat="false" ht="12.75" hidden="false" customHeight="false" outlineLevel="0" collapsed="false">
      <c r="A23" s="68"/>
      <c r="B23" s="67" t="s">
        <v>69</v>
      </c>
      <c r="C23" s="64"/>
      <c r="D23" s="64"/>
      <c r="E23" s="64"/>
      <c r="F23" s="64"/>
      <c r="G23" s="64"/>
      <c r="H23" s="62"/>
    </row>
    <row r="24" customFormat="false" ht="9.95" hidden="false" customHeight="true" outlineLevel="0" collapsed="false">
      <c r="A24" s="61"/>
      <c r="B24" s="60"/>
      <c r="C24" s="60"/>
      <c r="D24" s="60"/>
      <c r="E24" s="60"/>
      <c r="F24" s="60"/>
      <c r="G24" s="62"/>
      <c r="H24" s="62"/>
    </row>
    <row r="25" customFormat="false" ht="12.75" hidden="false" customHeight="false" outlineLevel="0" collapsed="false">
      <c r="A25" s="66" t="s">
        <v>70</v>
      </c>
      <c r="B25" s="67" t="s">
        <v>71</v>
      </c>
      <c r="C25" s="64"/>
      <c r="D25" s="64"/>
      <c r="E25" s="64"/>
      <c r="F25" s="64"/>
      <c r="G25" s="64"/>
      <c r="H25" s="62"/>
    </row>
    <row r="26" customFormat="false" ht="9.95" hidden="false" customHeight="true" outlineLevel="0" collapsed="false">
      <c r="A26" s="60"/>
      <c r="B26" s="60"/>
      <c r="C26" s="60"/>
      <c r="D26" s="60"/>
      <c r="E26" s="60"/>
      <c r="F26" s="60"/>
      <c r="G26" s="62"/>
      <c r="H26" s="62"/>
    </row>
    <row r="27" customFormat="false" ht="12.75" hidden="false" customHeight="false" outlineLevel="0" collapsed="false">
      <c r="A27" s="66" t="s">
        <v>72</v>
      </c>
      <c r="B27" s="67" t="s">
        <v>73</v>
      </c>
      <c r="C27" s="64"/>
      <c r="D27" s="64"/>
      <c r="E27" s="64"/>
      <c r="F27" s="64"/>
      <c r="G27" s="64"/>
      <c r="H27" s="62"/>
    </row>
    <row r="28" customFormat="false" ht="9.95" hidden="false" customHeight="true" outlineLevel="0" collapsed="false">
      <c r="A28" s="61"/>
      <c r="B28" s="60"/>
      <c r="C28" s="60"/>
      <c r="D28" s="60"/>
      <c r="E28" s="60"/>
      <c r="F28" s="60"/>
      <c r="G28" s="62"/>
      <c r="H28" s="62"/>
    </row>
    <row r="29" customFormat="false" ht="12.75" hidden="false" customHeight="false" outlineLevel="0" collapsed="false">
      <c r="A29" s="66" t="s">
        <v>74</v>
      </c>
      <c r="B29" s="67" t="s">
        <v>75</v>
      </c>
      <c r="C29" s="64"/>
      <c r="D29" s="64"/>
      <c r="E29" s="64"/>
      <c r="F29" s="64"/>
      <c r="G29" s="62"/>
      <c r="H29" s="62"/>
    </row>
    <row r="30" customFormat="false" ht="9.95" hidden="false" customHeight="true" outlineLevel="0" collapsed="false">
      <c r="A30" s="61"/>
      <c r="B30" s="60"/>
      <c r="C30" s="60"/>
      <c r="D30" s="60"/>
      <c r="E30" s="60"/>
      <c r="F30" s="60"/>
      <c r="G30" s="62"/>
      <c r="H30" s="62"/>
    </row>
    <row r="31" customFormat="false" ht="12.75" hidden="false" customHeight="false" outlineLevel="0" collapsed="false">
      <c r="A31" s="66" t="s">
        <v>76</v>
      </c>
      <c r="B31" s="67" t="s">
        <v>77</v>
      </c>
      <c r="C31" s="64"/>
      <c r="D31" s="64"/>
      <c r="E31" s="64"/>
      <c r="F31" s="64"/>
      <c r="G31" s="62"/>
      <c r="H31" s="62"/>
    </row>
    <row r="32" customFormat="false" ht="12.75" hidden="false" customHeight="false" outlineLevel="0" collapsed="false">
      <c r="A32" s="60"/>
      <c r="B32" s="61"/>
      <c r="C32" s="60"/>
      <c r="D32" s="60"/>
      <c r="E32" s="60"/>
      <c r="F32" s="60"/>
    </row>
    <row r="33" customFormat="false" ht="12.75" hidden="false" customHeight="false" outlineLevel="0" collapsed="false">
      <c r="A33" s="60" t="s">
        <v>78</v>
      </c>
      <c r="B33" s="61"/>
      <c r="C33" s="60"/>
      <c r="D33" s="60"/>
      <c r="E33" s="60"/>
      <c r="F33" s="60"/>
    </row>
    <row r="34" customFormat="false" ht="12.75" hidden="false" customHeight="false" outlineLevel="0" collapsed="false">
      <c r="A34" s="60"/>
      <c r="B34" s="61"/>
      <c r="C34" s="60"/>
      <c r="D34" s="60"/>
      <c r="E34" s="60"/>
      <c r="F34" s="60"/>
    </row>
    <row r="35" customFormat="false" ht="12.75" hidden="false" customHeight="false" outlineLevel="0" collapsed="false">
      <c r="A35" s="66" t="s">
        <v>79</v>
      </c>
      <c r="B35" s="67" t="s">
        <v>80</v>
      </c>
      <c r="C35" s="64"/>
      <c r="D35" s="64"/>
      <c r="E35" s="64"/>
      <c r="F35" s="64"/>
      <c r="G35" s="64"/>
      <c r="H35" s="64"/>
    </row>
    <row r="36" customFormat="false" ht="12.75" hidden="false" customHeight="false" outlineLevel="0" collapsed="false">
      <c r="A36" s="64"/>
      <c r="B36" s="69" t="s">
        <v>81</v>
      </c>
      <c r="C36" s="64"/>
      <c r="D36" s="64"/>
      <c r="E36" s="64"/>
      <c r="F36" s="64"/>
      <c r="G36" s="64"/>
    </row>
    <row r="40" customFormat="false" ht="12.75" hidden="false" customHeight="false" outlineLevel="0" collapsed="false">
      <c r="B40" s="70"/>
      <c r="C40" s="71"/>
      <c r="D40" s="71"/>
      <c r="E40" s="71"/>
      <c r="F40" s="71"/>
      <c r="G40" s="71"/>
    </row>
  </sheetData>
  <mergeCells count="4">
    <mergeCell ref="A1:H1"/>
    <mergeCell ref="A3:B3"/>
    <mergeCell ref="A4:F4"/>
    <mergeCell ref="A7:C7"/>
  </mergeCells>
  <hyperlinks>
    <hyperlink ref="A3" location="Titelblatt!A1" display="Titelblatt"/>
    <hyperlink ref="A4" location="Impressum!A1" display="Impressum (Copyright, Lieferbedingungen, Zeichenerklärungen)"/>
    <hyperlink ref="A7" location="Vorbemerkungen!A1" display="Vorbemerkungen"/>
    <hyperlink ref="A11" location="Grafik!A1" display="Schaubilder zur Entwicklung im Bauhauptgewerbe 2003"/>
    <hyperlink ref="A16" location="'Tab. 1'!A1" display="1."/>
    <hyperlink ref="B16" location="'Tab. 1'!A1" display="  Entwicklung der Beschäftigten, der geleisteten Arbeitsstunden und des baugewerblichen"/>
    <hyperlink ref="B17" location="'Tab. 1'!A1" display="     Umsatzes 1995 bis 2003"/>
    <hyperlink ref="A19" location="'Tab. 2'!A1" display="2."/>
    <hyperlink ref="B19" location="'Tab. 2'!A1" display="  Entwicklung der Betriebe, Beschäftigten, Lohn- und Gehaltssumme,"/>
    <hyperlink ref="B20" location="'Tab. 2'!A1" display="     geleistete Arbeitsstunden sowie des Umsatzes 1999 bis 2003"/>
    <hyperlink ref="A22" location="'Tab. 3'!A1" display="3."/>
    <hyperlink ref="B22" location="'Tab. 3'!A1" display="  Betriebe, Beschäftigte, geleistete Arbeitsstunden, Lohn- und Gehaltssumme"/>
    <hyperlink ref="B23" location="'Tab. 3'!A1" display="     Umsatz sowie Auftragseingang nach Beschäftigtengrößenklassen (Grundzahlen)"/>
    <hyperlink ref="A25" location="'Tab. 4'!A1" display="4."/>
    <hyperlink ref="B25" location="'Tab. 4'!A1" display="  Auftragseingänge nach Bauart/Auftraggeber (in 1000 Euro) 1997 bis 2003"/>
    <hyperlink ref="A27" location="'Tab. 5'!A1" display="5."/>
    <hyperlink ref="B27" location="'Tab. 5'!A1" display="  Betriebe, Beschäftigte, Lohn- und Gehaltssumme nach Verwaltungsbezirken"/>
    <hyperlink ref="A29" location="'Tab. 6'!A1" display="6."/>
    <hyperlink ref="B29" location="'Tab. 6'!A1" display="  Geleistete Arbeitsstunden (in 1000) nach Verwaltungsbezirken"/>
    <hyperlink ref="A31" location="'Tab. 7'!A1" display="7."/>
    <hyperlink ref="B31" location="'Tab. 7'!A1" display="  Baugewerblicher Umsatz (1000 Euro) nach Verwaltungsbezirken "/>
    <hyperlink ref="A35" location="'Tab. 8'!A1" display="8."/>
    <hyperlink ref="B35" location="'Tab. 8'!A1" display="  Betriebe, Beschäftigte, Lohn- und Gehaltssumme, geleistete Arbeitsstunden"/>
    <hyperlink ref="B36" location="'Tab. 8'!A1" display="     und Umsatz 1999 bis 2003"/>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11.0546875" defaultRowHeight="12.75" zeroHeight="false" outlineLevelRow="0" outlineLevelCol="0"/>
  <cols>
    <col collapsed="false" customWidth="true" hidden="false" outlineLevel="0" max="7" min="7" style="0" width="18.56"/>
  </cols>
  <sheetData>
    <row r="1" customFormat="false" ht="18" hidden="false" customHeight="true" outlineLevel="0" collapsed="false">
      <c r="A1" s="72" t="s">
        <v>82</v>
      </c>
      <c r="B1" s="72"/>
    </row>
  </sheetData>
  <mergeCells count="1">
    <mergeCell ref="A1:B1"/>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11.0546875" defaultRowHeight="12.75" zeroHeight="false" outlineLevelRow="0" outlineLevelCol="0"/>
  <cols>
    <col collapsed="false" customWidth="true" hidden="false" outlineLevel="0" max="8" min="8" style="0" width="12.14"/>
    <col collapsed="false" customWidth="true" hidden="false" outlineLevel="0" max="9" min="9" style="0" width="5.41"/>
    <col collapsed="false" customWidth="true" hidden="false" outlineLevel="0" max="10" min="10" style="0" width="10.28"/>
    <col collapsed="false" customWidth="true" hidden="false" outlineLevel="0" max="11" min="11" style="0" width="6.13"/>
  </cols>
  <sheetData>
    <row r="1" customFormat="false" ht="18" hidden="false" customHeight="true" outlineLevel="0" collapsed="false">
      <c r="A1" s="72" t="s">
        <v>82</v>
      </c>
      <c r="B1" s="72"/>
      <c r="C1" s="72"/>
      <c r="D1" s="72"/>
      <c r="E1" s="72"/>
      <c r="F1" s="72"/>
      <c r="G1" s="72"/>
      <c r="H1" s="72"/>
    </row>
    <row r="2" customFormat="false" ht="24" hidden="false" customHeight="true" outlineLevel="0" collapsed="false">
      <c r="A2" s="73" t="s">
        <v>83</v>
      </c>
      <c r="B2" s="73"/>
      <c r="C2" s="73"/>
      <c r="D2" s="73"/>
      <c r="E2" s="73"/>
      <c r="F2" s="73"/>
      <c r="G2" s="73"/>
      <c r="H2" s="73"/>
      <c r="J2" s="74"/>
    </row>
    <row r="3" customFormat="false" ht="15" hidden="false" customHeight="false" outlineLevel="0" collapsed="false">
      <c r="A3" s="75" t="s">
        <v>84</v>
      </c>
      <c r="B3" s="75"/>
      <c r="C3" s="75"/>
      <c r="D3" s="75"/>
      <c r="E3" s="75"/>
      <c r="F3" s="75"/>
      <c r="G3" s="75"/>
      <c r="H3" s="75"/>
      <c r="I3" s="62"/>
      <c r="J3" s="62"/>
    </row>
    <row r="4" customFormat="false" ht="12.75" hidden="false" customHeight="false" outlineLevel="0" collapsed="false">
      <c r="A4" s="76"/>
      <c r="B4" s="76"/>
      <c r="C4" s="76"/>
      <c r="D4" s="76"/>
      <c r="E4" s="76"/>
      <c r="F4" s="76"/>
      <c r="G4" s="76"/>
      <c r="H4" s="76"/>
      <c r="I4" s="62"/>
      <c r="J4" s="62"/>
    </row>
    <row r="5" customFormat="false" ht="12.75" hidden="false" customHeight="false" outlineLevel="0" collapsed="false">
      <c r="A5" s="76"/>
      <c r="B5" s="76"/>
      <c r="C5" s="76"/>
      <c r="D5" s="76"/>
      <c r="E5" s="76"/>
      <c r="F5" s="76"/>
      <c r="G5" s="76"/>
      <c r="H5" s="76"/>
      <c r="I5" s="62"/>
      <c r="J5" s="62"/>
    </row>
    <row r="6" customFormat="false" ht="12.75" hidden="false" customHeight="false" outlineLevel="0" collapsed="false">
      <c r="A6" s="76"/>
      <c r="B6" s="76"/>
      <c r="C6" s="76"/>
      <c r="D6" s="76"/>
      <c r="E6" s="76"/>
      <c r="F6" s="76"/>
      <c r="G6" s="76"/>
      <c r="H6" s="76"/>
      <c r="I6" s="62"/>
      <c r="J6" s="62"/>
    </row>
    <row r="7" customFormat="false" ht="12.75" hidden="false" customHeight="false" outlineLevel="0" collapsed="false">
      <c r="A7" s="76"/>
      <c r="B7" s="76"/>
      <c r="C7" s="76"/>
      <c r="D7" s="76"/>
      <c r="E7" s="76"/>
      <c r="F7" s="76"/>
      <c r="G7" s="76"/>
      <c r="H7" s="76"/>
      <c r="I7" s="62"/>
      <c r="J7" s="62"/>
    </row>
    <row r="8" customFormat="false" ht="12.75" hidden="false" customHeight="false" outlineLevel="0" collapsed="false">
      <c r="A8" s="76"/>
      <c r="B8" s="76"/>
      <c r="C8" s="76"/>
      <c r="D8" s="76"/>
      <c r="E8" s="76"/>
      <c r="F8" s="76"/>
      <c r="G8" s="76"/>
      <c r="H8" s="76"/>
      <c r="I8" s="62"/>
      <c r="J8" s="62"/>
    </row>
    <row r="9" customFormat="false" ht="12.75" hidden="false" customHeight="false" outlineLevel="0" collapsed="false">
      <c r="A9" s="76"/>
      <c r="B9" s="76"/>
      <c r="C9" s="76"/>
      <c r="D9" s="76"/>
      <c r="E9" s="76"/>
      <c r="F9" s="76"/>
      <c r="G9" s="76"/>
      <c r="H9" s="76"/>
      <c r="I9" s="62"/>
      <c r="J9" s="62"/>
    </row>
    <row r="10" customFormat="false" ht="12.75" hidden="false" customHeight="false" outlineLevel="0" collapsed="false">
      <c r="A10" s="76"/>
      <c r="B10" s="76"/>
      <c r="C10" s="76"/>
      <c r="D10" s="76"/>
      <c r="E10" s="76"/>
      <c r="F10" s="76"/>
      <c r="G10" s="76"/>
      <c r="H10" s="76"/>
      <c r="I10" s="62"/>
      <c r="J10" s="62"/>
    </row>
    <row r="11" customFormat="false" ht="12.75" hidden="false" customHeight="false" outlineLevel="0" collapsed="false">
      <c r="A11" s="76"/>
      <c r="B11" s="76"/>
      <c r="C11" s="76"/>
      <c r="D11" s="76"/>
      <c r="E11" s="76"/>
      <c r="F11" s="76"/>
      <c r="G11" s="76"/>
      <c r="H11" s="76"/>
      <c r="I11" s="62"/>
      <c r="J11" s="62"/>
    </row>
    <row r="12" customFormat="false" ht="12.75" hidden="false" customHeight="false" outlineLevel="0" collapsed="false">
      <c r="A12" s="76"/>
      <c r="B12" s="76"/>
      <c r="C12" s="76"/>
      <c r="D12" s="76"/>
      <c r="E12" s="76"/>
      <c r="F12" s="76"/>
      <c r="G12" s="76"/>
      <c r="H12" s="76"/>
      <c r="I12" s="62"/>
      <c r="J12" s="62"/>
    </row>
    <row r="13" customFormat="false" ht="12.75" hidden="false" customHeight="false" outlineLevel="0" collapsed="false">
      <c r="A13" s="76"/>
      <c r="B13" s="76"/>
      <c r="C13" s="76"/>
      <c r="D13" s="76"/>
      <c r="E13" s="76"/>
      <c r="F13" s="76"/>
      <c r="G13" s="76"/>
      <c r="H13" s="76"/>
      <c r="I13" s="62"/>
      <c r="J13" s="62"/>
    </row>
    <row r="14" customFormat="false" ht="12.75" hidden="false" customHeight="false" outlineLevel="0" collapsed="false">
      <c r="A14" s="76"/>
      <c r="B14" s="76"/>
      <c r="C14" s="76"/>
      <c r="D14" s="76"/>
      <c r="E14" s="76"/>
      <c r="F14" s="76"/>
      <c r="G14" s="76"/>
      <c r="H14" s="76"/>
      <c r="I14" s="62"/>
      <c r="J14" s="62"/>
    </row>
    <row r="15" customFormat="false" ht="12.75" hidden="false" customHeight="false" outlineLevel="0" collapsed="false">
      <c r="A15" s="76"/>
      <c r="B15" s="76"/>
      <c r="C15" s="76"/>
      <c r="D15" s="76"/>
      <c r="E15" s="76"/>
      <c r="F15" s="76"/>
      <c r="G15" s="76"/>
      <c r="H15" s="76"/>
      <c r="I15" s="62"/>
      <c r="J15" s="62"/>
    </row>
    <row r="16" customFormat="false" ht="12.75" hidden="false" customHeight="false" outlineLevel="0" collapsed="false">
      <c r="A16" s="76"/>
      <c r="B16" s="76"/>
      <c r="C16" s="76"/>
      <c r="D16" s="76"/>
      <c r="E16" s="76"/>
      <c r="F16" s="76"/>
      <c r="G16" s="76"/>
      <c r="H16" s="76"/>
      <c r="I16" s="62"/>
      <c r="J16" s="62"/>
    </row>
    <row r="17" customFormat="false" ht="12.75" hidden="false" customHeight="false" outlineLevel="0" collapsed="false">
      <c r="A17" s="76"/>
      <c r="B17" s="76"/>
      <c r="C17" s="76"/>
      <c r="D17" s="76"/>
      <c r="E17" s="76"/>
      <c r="F17" s="76"/>
      <c r="G17" s="76"/>
      <c r="H17" s="76"/>
      <c r="I17" s="62"/>
      <c r="J17" s="62"/>
    </row>
    <row r="18" customFormat="false" ht="12.75" hidden="false" customHeight="false" outlineLevel="0" collapsed="false">
      <c r="A18" s="76"/>
      <c r="B18" s="76"/>
      <c r="C18" s="76"/>
      <c r="D18" s="76"/>
      <c r="E18" s="76"/>
      <c r="F18" s="76"/>
      <c r="G18" s="76"/>
      <c r="H18" s="76"/>
      <c r="I18" s="62"/>
      <c r="J18" s="62"/>
    </row>
    <row r="19" customFormat="false" ht="12.75" hidden="false" customHeight="false" outlineLevel="0" collapsed="false">
      <c r="A19" s="76"/>
      <c r="B19" s="76"/>
      <c r="C19" s="76"/>
      <c r="D19" s="76"/>
      <c r="E19" s="76"/>
      <c r="F19" s="76"/>
      <c r="G19" s="76"/>
      <c r="H19" s="76"/>
      <c r="I19" s="62"/>
      <c r="J19" s="62"/>
    </row>
    <row r="20" customFormat="false" ht="12.75" hidden="false" customHeight="false" outlineLevel="0" collapsed="false">
      <c r="A20" s="76"/>
      <c r="B20" s="76"/>
      <c r="C20" s="76"/>
      <c r="D20" s="76"/>
      <c r="E20" s="76"/>
      <c r="F20" s="76"/>
      <c r="G20" s="76"/>
      <c r="H20" s="76"/>
      <c r="I20" s="62"/>
      <c r="J20" s="62"/>
    </row>
    <row r="21" customFormat="false" ht="12.75" hidden="false" customHeight="false" outlineLevel="0" collapsed="false">
      <c r="A21" s="76"/>
      <c r="B21" s="76"/>
      <c r="C21" s="76"/>
      <c r="D21" s="76"/>
      <c r="E21" s="76"/>
      <c r="F21" s="76"/>
      <c r="G21" s="76"/>
      <c r="H21" s="76"/>
      <c r="I21" s="62"/>
      <c r="J21" s="62"/>
    </row>
    <row r="22" customFormat="false" ht="22.5" hidden="false" customHeight="true" outlineLevel="0" collapsed="false">
      <c r="A22" s="71"/>
      <c r="B22" s="71"/>
      <c r="C22" s="71"/>
      <c r="D22" s="71"/>
      <c r="E22" s="71"/>
      <c r="F22" s="71"/>
      <c r="G22" s="71"/>
      <c r="H22" s="71"/>
      <c r="I22" s="62"/>
      <c r="J22" s="62"/>
    </row>
    <row r="23" customFormat="false" ht="18" hidden="false" customHeight="true" outlineLevel="0" collapsed="false">
      <c r="A23" s="77" t="s">
        <v>59</v>
      </c>
      <c r="B23" s="77"/>
      <c r="C23" s="77"/>
      <c r="D23" s="77"/>
      <c r="E23" s="77"/>
      <c r="F23" s="77"/>
      <c r="G23" s="77"/>
      <c r="H23" s="77"/>
      <c r="I23" s="62"/>
      <c r="J23" s="62"/>
      <c r="N23" s="62"/>
    </row>
    <row r="24" customFormat="false" ht="3.75" hidden="false" customHeight="true" outlineLevel="0" collapsed="false">
      <c r="A24" s="78"/>
      <c r="B24" s="79"/>
      <c r="C24" s="79"/>
      <c r="D24" s="79"/>
      <c r="E24" s="79"/>
      <c r="F24" s="79"/>
      <c r="G24" s="79"/>
      <c r="H24" s="80"/>
      <c r="I24" s="62"/>
      <c r="N24" s="62"/>
    </row>
    <row r="25" customFormat="false" ht="12.75" hidden="false" customHeight="false" outlineLevel="0" collapsed="false">
      <c r="A25" s="81" t="s">
        <v>85</v>
      </c>
      <c r="B25" s="81"/>
      <c r="C25" s="81"/>
      <c r="D25" s="81"/>
      <c r="E25" s="81"/>
      <c r="F25" s="81"/>
      <c r="G25" s="81"/>
      <c r="H25" s="81"/>
      <c r="I25" s="62"/>
      <c r="L25" s="74" t="n">
        <v>2003</v>
      </c>
      <c r="M25" s="82"/>
      <c r="N25" s="62"/>
    </row>
    <row r="26" customFormat="false" ht="12.75" hidden="false" customHeight="false" outlineLevel="0" collapsed="false">
      <c r="A26" s="81" t="s">
        <v>86</v>
      </c>
      <c r="B26" s="81"/>
      <c r="C26" s="81"/>
      <c r="D26" s="81"/>
      <c r="E26" s="81"/>
      <c r="F26" s="81"/>
      <c r="G26" s="81"/>
      <c r="H26" s="81"/>
      <c r="I26" s="62"/>
      <c r="K26" s="83" t="s">
        <v>87</v>
      </c>
      <c r="L26" s="82" t="n">
        <v>-14.6593400787256</v>
      </c>
      <c r="M26" s="82"/>
      <c r="N26" s="62"/>
    </row>
    <row r="27" customFormat="false" ht="12.75" hidden="false" customHeight="false" outlineLevel="0" collapsed="false">
      <c r="A27" s="78"/>
      <c r="B27" s="79"/>
      <c r="C27" s="79"/>
      <c r="D27" s="79"/>
      <c r="E27" s="79"/>
      <c r="F27" s="79"/>
      <c r="G27" s="79"/>
      <c r="H27" s="80"/>
      <c r="I27" s="62"/>
      <c r="K27" s="83" t="s">
        <v>88</v>
      </c>
      <c r="L27" s="82" t="n">
        <v>-6.18801259396049</v>
      </c>
      <c r="N27" s="62"/>
    </row>
    <row r="28" customFormat="false" ht="12.75" hidden="false" customHeight="false" outlineLevel="0" collapsed="false">
      <c r="A28" s="78"/>
      <c r="B28" s="79"/>
      <c r="C28" s="79"/>
      <c r="D28" s="79"/>
      <c r="E28" s="79"/>
      <c r="F28" s="79"/>
      <c r="G28" s="79"/>
      <c r="H28" s="80"/>
      <c r="I28" s="62"/>
      <c r="K28" s="83" t="s">
        <v>89</v>
      </c>
      <c r="L28" s="82" t="n">
        <v>-17.6311790471082</v>
      </c>
      <c r="N28" s="62"/>
    </row>
    <row r="29" customFormat="false" ht="12.75" hidden="false" customHeight="false" outlineLevel="0" collapsed="false">
      <c r="A29" s="78"/>
      <c r="B29" s="79"/>
      <c r="C29" s="79"/>
      <c r="D29" s="79"/>
      <c r="E29" s="79"/>
      <c r="F29" s="79"/>
      <c r="G29" s="79"/>
      <c r="H29" s="80"/>
      <c r="I29" s="62"/>
      <c r="K29" s="83" t="s">
        <v>90</v>
      </c>
      <c r="L29" s="82" t="n">
        <v>-31.7261758501958</v>
      </c>
      <c r="N29" s="62"/>
    </row>
    <row r="30" customFormat="false" ht="12.75" hidden="false" customHeight="false" outlineLevel="0" collapsed="false">
      <c r="A30" s="78"/>
      <c r="B30" s="79"/>
      <c r="C30" s="79"/>
      <c r="D30" s="79"/>
      <c r="E30" s="79"/>
      <c r="F30" s="79"/>
      <c r="G30" s="79"/>
      <c r="H30" s="80"/>
      <c r="I30" s="62"/>
      <c r="K30" s="83" t="s">
        <v>91</v>
      </c>
      <c r="L30" s="82" t="n">
        <v>-9.85212970768285</v>
      </c>
      <c r="N30" s="62"/>
    </row>
    <row r="31" customFormat="false" ht="12.75" hidden="false" customHeight="false" outlineLevel="0" collapsed="false">
      <c r="A31" s="78"/>
      <c r="B31" s="79"/>
      <c r="C31" s="79"/>
      <c r="D31" s="79"/>
      <c r="E31" s="79"/>
      <c r="F31" s="79"/>
      <c r="G31" s="79"/>
      <c r="H31" s="80"/>
      <c r="I31" s="62"/>
      <c r="K31" s="83" t="s">
        <v>92</v>
      </c>
      <c r="L31" s="82" t="n">
        <v>-26.9397004128339</v>
      </c>
      <c r="N31" s="62"/>
    </row>
    <row r="32" customFormat="false" ht="12.75" hidden="false" customHeight="false" outlineLevel="0" collapsed="false">
      <c r="A32" s="78"/>
      <c r="B32" s="79"/>
      <c r="C32" s="79"/>
      <c r="D32" s="79"/>
      <c r="E32" s="79"/>
      <c r="F32" s="79"/>
      <c r="G32" s="79"/>
      <c r="H32" s="80"/>
      <c r="I32" s="62"/>
      <c r="K32" s="83" t="s">
        <v>93</v>
      </c>
      <c r="L32" s="82" t="n">
        <v>-1.65757976810427</v>
      </c>
      <c r="N32" s="62"/>
    </row>
    <row r="33" customFormat="false" ht="12.75" hidden="false" customHeight="false" outlineLevel="0" collapsed="false">
      <c r="A33" s="78"/>
      <c r="B33" s="79"/>
      <c r="C33" s="79"/>
      <c r="D33" s="79"/>
      <c r="E33" s="79"/>
      <c r="F33" s="79"/>
      <c r="G33" s="79"/>
      <c r="H33" s="80"/>
      <c r="I33" s="62"/>
      <c r="K33" s="83" t="s">
        <v>94</v>
      </c>
      <c r="L33" s="82" t="n">
        <v>-12.0523338482155</v>
      </c>
      <c r="N33" s="62"/>
    </row>
    <row r="34" customFormat="false" ht="12.75" hidden="false" customHeight="false" outlineLevel="0" collapsed="false">
      <c r="A34" s="78"/>
      <c r="B34" s="79"/>
      <c r="C34" s="79"/>
      <c r="D34" s="79"/>
      <c r="E34" s="79"/>
      <c r="F34" s="79"/>
      <c r="G34" s="79"/>
      <c r="H34" s="80"/>
      <c r="I34" s="62"/>
      <c r="K34" s="83" t="s">
        <v>95</v>
      </c>
      <c r="L34" s="82" t="n">
        <v>13.0550760452819</v>
      </c>
      <c r="N34" s="62"/>
    </row>
    <row r="35" customFormat="false" ht="12.75" hidden="false" customHeight="false" outlineLevel="0" collapsed="false">
      <c r="A35" s="78"/>
      <c r="B35" s="79"/>
      <c r="C35" s="79"/>
      <c r="D35" s="79"/>
      <c r="E35" s="79"/>
      <c r="F35" s="79"/>
      <c r="G35" s="79"/>
      <c r="H35" s="80"/>
      <c r="I35" s="62"/>
      <c r="K35" s="83" t="s">
        <v>96</v>
      </c>
      <c r="L35" s="82" t="n">
        <v>-12.3308765321872</v>
      </c>
    </row>
    <row r="36" customFormat="false" ht="12.75" hidden="false" customHeight="false" outlineLevel="0" collapsed="false">
      <c r="A36" s="78"/>
      <c r="B36" s="79"/>
      <c r="C36" s="79"/>
      <c r="D36" s="79"/>
      <c r="E36" s="79"/>
      <c r="F36" s="79"/>
      <c r="G36" s="79"/>
      <c r="H36" s="80"/>
      <c r="I36" s="62"/>
      <c r="K36" s="83" t="s">
        <v>97</v>
      </c>
      <c r="L36" s="82" t="n">
        <v>-0.721356702369363</v>
      </c>
    </row>
    <row r="37" customFormat="false" ht="12.75" hidden="false" customHeight="false" outlineLevel="0" collapsed="false">
      <c r="A37" s="78"/>
      <c r="B37" s="79"/>
      <c r="C37" s="79"/>
      <c r="D37" s="79"/>
      <c r="E37" s="79"/>
      <c r="F37" s="79"/>
      <c r="G37" s="79"/>
      <c r="H37" s="80"/>
      <c r="I37" s="62"/>
      <c r="K37" s="83" t="s">
        <v>98</v>
      </c>
      <c r="L37" s="82" t="n">
        <v>11.4510134731849</v>
      </c>
    </row>
    <row r="38" customFormat="false" ht="12.75" hidden="false" customHeight="false" outlineLevel="0" collapsed="false">
      <c r="A38" s="78"/>
      <c r="B38" s="79"/>
      <c r="C38" s="79"/>
      <c r="D38" s="79"/>
      <c r="E38" s="79"/>
      <c r="F38" s="79"/>
      <c r="G38" s="79"/>
      <c r="H38" s="80"/>
    </row>
    <row r="39" customFormat="false" ht="12.75" hidden="false" customHeight="false" outlineLevel="0" collapsed="false">
      <c r="A39" s="78"/>
      <c r="B39" s="79"/>
      <c r="C39" s="79"/>
      <c r="D39" s="79"/>
      <c r="E39" s="79"/>
      <c r="F39" s="79"/>
      <c r="G39" s="79"/>
      <c r="H39" s="80"/>
    </row>
    <row r="40" customFormat="false" ht="12.75" hidden="false" customHeight="false" outlineLevel="0" collapsed="false">
      <c r="A40" s="78"/>
      <c r="B40" s="79"/>
      <c r="C40" s="79"/>
      <c r="D40" s="79"/>
      <c r="E40" s="79"/>
      <c r="F40" s="79"/>
      <c r="G40" s="79"/>
      <c r="H40" s="80"/>
      <c r="I40" s="76"/>
    </row>
    <row r="41" customFormat="false" ht="12.75" hidden="false" customHeight="false" outlineLevel="0" collapsed="false">
      <c r="A41" s="81" t="s">
        <v>99</v>
      </c>
      <c r="B41" s="81"/>
      <c r="C41" s="81"/>
      <c r="D41" s="81"/>
      <c r="E41" s="81"/>
      <c r="F41" s="81"/>
      <c r="G41" s="81"/>
      <c r="H41" s="81"/>
      <c r="I41" s="84"/>
      <c r="J41" s="85"/>
      <c r="K41" s="86"/>
      <c r="L41" s="87" t="s">
        <v>100</v>
      </c>
    </row>
    <row r="42" customFormat="false" ht="12.75" hidden="false" customHeight="false" outlineLevel="0" collapsed="false">
      <c r="A42" s="81" t="s">
        <v>101</v>
      </c>
      <c r="B42" s="81"/>
      <c r="C42" s="81"/>
      <c r="D42" s="81"/>
      <c r="E42" s="81"/>
      <c r="F42" s="81"/>
      <c r="G42" s="81"/>
      <c r="H42" s="81"/>
      <c r="I42" s="84"/>
      <c r="J42" s="88"/>
      <c r="K42" s="62" t="s">
        <v>87</v>
      </c>
      <c r="L42" s="89" t="n">
        <v>-8.03818216879861</v>
      </c>
    </row>
    <row r="43" customFormat="false" ht="12.75" hidden="false" customHeight="false" outlineLevel="0" collapsed="false">
      <c r="A43" s="78"/>
      <c r="B43" s="79"/>
      <c r="C43" s="79"/>
      <c r="D43" s="79"/>
      <c r="E43" s="79"/>
      <c r="F43" s="79"/>
      <c r="G43" s="79"/>
      <c r="H43" s="80"/>
      <c r="I43" s="90"/>
      <c r="J43" s="88"/>
      <c r="K43" s="62" t="s">
        <v>88</v>
      </c>
      <c r="L43" s="89" t="n">
        <v>-7.81387467822347</v>
      </c>
    </row>
    <row r="44" customFormat="false" ht="12.75" hidden="false" customHeight="false" outlineLevel="0" collapsed="false">
      <c r="A44" s="78"/>
      <c r="B44" s="79"/>
      <c r="C44" s="79"/>
      <c r="D44" s="79"/>
      <c r="E44" s="79"/>
      <c r="F44" s="79"/>
      <c r="G44" s="79"/>
      <c r="H44" s="80"/>
      <c r="I44" s="90"/>
      <c r="J44" s="88"/>
      <c r="K44" s="62" t="s">
        <v>89</v>
      </c>
      <c r="L44" s="89" t="n">
        <v>-6.52096022930849</v>
      </c>
    </row>
    <row r="45" customFormat="false" ht="12.75" hidden="false" customHeight="false" outlineLevel="0" collapsed="false">
      <c r="A45" s="78"/>
      <c r="B45" s="79"/>
      <c r="C45" s="79"/>
      <c r="D45" s="79"/>
      <c r="E45" s="79"/>
      <c r="F45" s="79"/>
      <c r="G45" s="79"/>
      <c r="H45" s="80"/>
      <c r="I45" s="90"/>
      <c r="J45" s="88"/>
      <c r="K45" s="62" t="s">
        <v>90</v>
      </c>
      <c r="L45" s="89" t="n">
        <v>-6.94127111826226</v>
      </c>
    </row>
    <row r="46" customFormat="false" ht="12.75" hidden="false" customHeight="false" outlineLevel="0" collapsed="false">
      <c r="A46" s="78"/>
      <c r="B46" s="79"/>
      <c r="C46" s="79"/>
      <c r="D46" s="79"/>
      <c r="E46" s="79"/>
      <c r="F46" s="79"/>
      <c r="G46" s="79"/>
      <c r="H46" s="80"/>
      <c r="I46" s="90"/>
      <c r="J46" s="88"/>
      <c r="K46" s="62" t="s">
        <v>91</v>
      </c>
      <c r="L46" s="89" t="n">
        <v>-5.90670893446334</v>
      </c>
      <c r="M46" s="91"/>
    </row>
    <row r="47" customFormat="false" ht="12.75" hidden="false" customHeight="false" outlineLevel="0" collapsed="false">
      <c r="A47" s="78"/>
      <c r="B47" s="79"/>
      <c r="C47" s="79"/>
      <c r="D47" s="79"/>
      <c r="E47" s="79"/>
      <c r="F47" s="79"/>
      <c r="G47" s="79"/>
      <c r="H47" s="80"/>
      <c r="I47" s="90"/>
      <c r="J47" s="88"/>
      <c r="K47" s="62" t="s">
        <v>92</v>
      </c>
      <c r="L47" s="89" t="n">
        <v>-4.89119715995004</v>
      </c>
    </row>
    <row r="48" customFormat="false" ht="12.75" hidden="false" customHeight="false" outlineLevel="0" collapsed="false">
      <c r="A48" s="78"/>
      <c r="B48" s="79"/>
      <c r="C48" s="79"/>
      <c r="D48" s="79"/>
      <c r="E48" s="79"/>
      <c r="F48" s="79"/>
      <c r="G48" s="79"/>
      <c r="H48" s="80"/>
      <c r="I48" s="90"/>
      <c r="J48" s="88"/>
      <c r="K48" s="62" t="s">
        <v>93</v>
      </c>
      <c r="L48" s="89" t="n">
        <v>-3.52613055315759</v>
      </c>
    </row>
    <row r="49" customFormat="false" ht="12.75" hidden="false" customHeight="false" outlineLevel="0" collapsed="false">
      <c r="A49" s="78"/>
      <c r="B49" s="79"/>
      <c r="C49" s="79"/>
      <c r="D49" s="79"/>
      <c r="E49" s="79"/>
      <c r="F49" s="79"/>
      <c r="G49" s="79"/>
      <c r="H49" s="80"/>
      <c r="I49" s="90"/>
      <c r="J49" s="88"/>
      <c r="K49" s="62" t="s">
        <v>94</v>
      </c>
      <c r="L49" s="89" t="n">
        <v>-4.76657833611411</v>
      </c>
    </row>
    <row r="50" customFormat="false" ht="12.75" hidden="false" customHeight="false" outlineLevel="0" collapsed="false">
      <c r="A50" s="78"/>
      <c r="B50" s="79"/>
      <c r="C50" s="79"/>
      <c r="D50" s="79"/>
      <c r="E50" s="79"/>
      <c r="F50" s="79"/>
      <c r="G50" s="79"/>
      <c r="H50" s="80"/>
      <c r="I50" s="90"/>
      <c r="J50" s="88"/>
      <c r="K50" s="62" t="s">
        <v>95</v>
      </c>
      <c r="L50" s="89" t="n">
        <v>-5.77506607067114</v>
      </c>
    </row>
    <row r="51" customFormat="false" ht="12.75" hidden="false" customHeight="false" outlineLevel="0" collapsed="false">
      <c r="A51" s="78"/>
      <c r="B51" s="79"/>
      <c r="C51" s="79"/>
      <c r="D51" s="79"/>
      <c r="E51" s="79"/>
      <c r="F51" s="79"/>
      <c r="G51" s="79"/>
      <c r="H51" s="80"/>
      <c r="I51" s="90"/>
      <c r="J51" s="88"/>
      <c r="K51" s="62" t="s">
        <v>96</v>
      </c>
      <c r="L51" s="89" t="n">
        <v>-6.30228848595333</v>
      </c>
    </row>
    <row r="52" customFormat="false" ht="12.75" hidden="false" customHeight="false" outlineLevel="0" collapsed="false">
      <c r="A52" s="78"/>
      <c r="B52" s="79"/>
      <c r="C52" s="79"/>
      <c r="D52" s="79"/>
      <c r="E52" s="79"/>
      <c r="F52" s="79"/>
      <c r="G52" s="79"/>
      <c r="H52" s="80"/>
      <c r="I52" s="90"/>
      <c r="J52" s="88"/>
      <c r="K52" s="62" t="s">
        <v>97</v>
      </c>
      <c r="L52" s="89" t="n">
        <v>-6.82315301491953</v>
      </c>
    </row>
    <row r="53" customFormat="false" ht="12.75" hidden="false" customHeight="false" outlineLevel="0" collapsed="false">
      <c r="A53" s="78"/>
      <c r="B53" s="79"/>
      <c r="C53" s="79"/>
      <c r="D53" s="79"/>
      <c r="E53" s="79"/>
      <c r="F53" s="79"/>
      <c r="G53" s="79"/>
      <c r="H53" s="80"/>
      <c r="I53" s="90"/>
      <c r="J53" s="88"/>
      <c r="K53" s="62" t="s">
        <v>98</v>
      </c>
      <c r="L53" s="89" t="n">
        <v>-7.15386161162837</v>
      </c>
    </row>
    <row r="54" customFormat="false" ht="31.5" hidden="false" customHeight="true" outlineLevel="0" collapsed="false">
      <c r="A54" s="92"/>
      <c r="B54" s="93"/>
      <c r="C54" s="93"/>
      <c r="D54" s="93"/>
      <c r="E54" s="93"/>
      <c r="F54" s="93"/>
      <c r="G54" s="93"/>
      <c r="H54" s="94"/>
      <c r="I54" s="90"/>
    </row>
    <row r="55" customFormat="false" ht="14.25" hidden="false" customHeight="true" outlineLevel="0" collapsed="false"/>
    <row r="57" customFormat="false" ht="12.75" hidden="false" customHeight="false" outlineLevel="0" collapsed="false">
      <c r="M57" s="91"/>
    </row>
  </sheetData>
  <mergeCells count="8">
    <mergeCell ref="A1:H1"/>
    <mergeCell ref="A2:H2"/>
    <mergeCell ref="A3:H3"/>
    <mergeCell ref="A23:H23"/>
    <mergeCell ref="A25:H25"/>
    <mergeCell ref="A26:H26"/>
    <mergeCell ref="A41:H41"/>
    <mergeCell ref="A42:H42"/>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2" activeCellId="0" sqref="C42"/>
    </sheetView>
  </sheetViews>
  <sheetFormatPr defaultColWidth="11.41796875" defaultRowHeight="12.75" zeroHeight="false" outlineLevelRow="0" outlineLevelCol="0"/>
  <cols>
    <col collapsed="false" customWidth="true" hidden="false" outlineLevel="0" max="1" min="1" style="95" width="10.41"/>
    <col collapsed="false" customWidth="true" hidden="false" outlineLevel="0" max="4" min="2" style="95" width="14.7"/>
    <col collapsed="false" customWidth="true" hidden="false" outlineLevel="0" max="7" min="5" style="95" width="12.7"/>
    <col collapsed="false" customWidth="false" hidden="false" outlineLevel="0" max="257" min="8" style="95" width="11.42"/>
  </cols>
  <sheetData>
    <row r="1" customFormat="false" ht="18" hidden="false" customHeight="true" outlineLevel="0" collapsed="false">
      <c r="A1" s="72" t="s">
        <v>82</v>
      </c>
      <c r="B1" s="72"/>
      <c r="C1" s="72"/>
      <c r="D1" s="72"/>
      <c r="E1" s="72"/>
      <c r="F1" s="72"/>
      <c r="G1" s="72"/>
    </row>
    <row r="2" customFormat="false" ht="14.1" hidden="false" customHeight="true" outlineLevel="0" collapsed="false">
      <c r="A2" s="96" t="s">
        <v>102</v>
      </c>
      <c r="B2" s="96"/>
      <c r="C2" s="96"/>
      <c r="D2" s="96"/>
      <c r="E2" s="96"/>
      <c r="F2" s="96"/>
      <c r="G2" s="96"/>
    </row>
    <row r="3" customFormat="false" ht="18" hidden="false" customHeight="true" outlineLevel="0" collapsed="false">
      <c r="A3" s="96" t="s">
        <v>103</v>
      </c>
      <c r="B3" s="96"/>
      <c r="C3" s="96"/>
      <c r="D3" s="96"/>
      <c r="E3" s="96"/>
      <c r="F3" s="96"/>
      <c r="G3" s="96"/>
    </row>
    <row r="4" customFormat="false" ht="14.1" hidden="false" customHeight="true" outlineLevel="0" collapsed="false">
      <c r="A4" s="97" t="s">
        <v>104</v>
      </c>
      <c r="B4" s="98" t="s">
        <v>105</v>
      </c>
      <c r="C4" s="99" t="s">
        <v>106</v>
      </c>
      <c r="D4" s="99" t="s">
        <v>107</v>
      </c>
      <c r="E4" s="99" t="s">
        <v>108</v>
      </c>
      <c r="F4" s="99" t="s">
        <v>106</v>
      </c>
      <c r="G4" s="100" t="s">
        <v>109</v>
      </c>
    </row>
    <row r="5" customFormat="false" ht="14.1" hidden="false" customHeight="true" outlineLevel="0" collapsed="false">
      <c r="A5" s="97"/>
      <c r="B5" s="98"/>
      <c r="C5" s="98"/>
      <c r="D5" s="98"/>
      <c r="E5" s="99"/>
      <c r="F5" s="99"/>
      <c r="G5" s="100"/>
    </row>
    <row r="6" customFormat="false" ht="14.1" hidden="false" customHeight="true" outlineLevel="0" collapsed="false">
      <c r="A6" s="97"/>
      <c r="B6" s="98"/>
      <c r="C6" s="98"/>
      <c r="D6" s="98"/>
      <c r="E6" s="100" t="s">
        <v>110</v>
      </c>
      <c r="F6" s="100"/>
      <c r="G6" s="100"/>
    </row>
    <row r="7" customFormat="false" ht="14.1" hidden="false" customHeight="true" outlineLevel="0" collapsed="false">
      <c r="A7" s="97"/>
      <c r="B7" s="98" t="s">
        <v>111</v>
      </c>
      <c r="C7" s="98" t="n">
        <v>1000</v>
      </c>
      <c r="D7" s="101" t="s">
        <v>112</v>
      </c>
      <c r="E7" s="100"/>
      <c r="F7" s="100"/>
      <c r="G7" s="100"/>
    </row>
    <row r="8" customFormat="false" ht="24.95" hidden="false" customHeight="true" outlineLevel="0" collapsed="false">
      <c r="A8" s="102"/>
      <c r="B8" s="84"/>
      <c r="C8" s="102"/>
      <c r="D8" s="88"/>
      <c r="E8" s="102"/>
      <c r="F8" s="102"/>
      <c r="G8" s="102"/>
    </row>
    <row r="9" s="109" customFormat="true" ht="15" hidden="false" customHeight="true" outlineLevel="0" collapsed="false">
      <c r="A9" s="103" t="n">
        <v>1995</v>
      </c>
      <c r="B9" s="88" t="n">
        <v>57583</v>
      </c>
      <c r="C9" s="104" t="n">
        <v>65325</v>
      </c>
      <c r="D9" s="88" t="n">
        <v>5283783.86669598</v>
      </c>
      <c r="E9" s="105" t="s">
        <v>113</v>
      </c>
      <c r="F9" s="105" t="s">
        <v>114</v>
      </c>
      <c r="G9" s="105" t="s">
        <v>114</v>
      </c>
      <c r="H9" s="106"/>
      <c r="I9" s="84"/>
      <c r="J9" s="107"/>
      <c r="K9" s="107"/>
      <c r="L9" s="107"/>
      <c r="M9" s="108"/>
      <c r="N9" s="108"/>
      <c r="O9" s="108"/>
    </row>
    <row r="10" s="109" customFormat="true" ht="15" hidden="false" customHeight="true" outlineLevel="0" collapsed="false">
      <c r="A10" s="103" t="n">
        <v>1996</v>
      </c>
      <c r="B10" s="88" t="n">
        <v>52771</v>
      </c>
      <c r="C10" s="104" t="n">
        <v>57850</v>
      </c>
      <c r="D10" s="88" t="n">
        <v>5152834.85783529</v>
      </c>
      <c r="E10" s="89" t="n">
        <v>-8.4</v>
      </c>
      <c r="F10" s="90" t="n">
        <v>-11.4</v>
      </c>
      <c r="G10" s="90" t="n">
        <v>-2.5</v>
      </c>
      <c r="H10" s="110"/>
      <c r="I10" s="84"/>
      <c r="J10" s="107"/>
      <c r="K10" s="107"/>
      <c r="L10" s="107"/>
      <c r="M10" s="108"/>
      <c r="N10" s="108"/>
      <c r="O10" s="108"/>
    </row>
    <row r="11" s="109" customFormat="true" ht="15" hidden="false" customHeight="true" outlineLevel="0" collapsed="false">
      <c r="A11" s="103" t="n">
        <v>1997</v>
      </c>
      <c r="B11" s="88" t="n">
        <v>45451</v>
      </c>
      <c r="C11" s="104" t="n">
        <v>51070</v>
      </c>
      <c r="D11" s="88" t="n">
        <v>4790185.75234044</v>
      </c>
      <c r="E11" s="89" t="n">
        <v>-13.9</v>
      </c>
      <c r="F11" s="90" t="n">
        <v>-11.7199654278306</v>
      </c>
      <c r="G11" s="90" t="n">
        <v>-7.03785616073873</v>
      </c>
      <c r="I11" s="84"/>
      <c r="J11" s="107"/>
      <c r="K11" s="107"/>
      <c r="L11" s="107"/>
      <c r="M11" s="108"/>
      <c r="N11" s="108"/>
      <c r="O11" s="108"/>
    </row>
    <row r="12" s="109" customFormat="true" ht="15" hidden="false" customHeight="true" outlineLevel="0" collapsed="false">
      <c r="A12" s="103" t="n">
        <v>1998</v>
      </c>
      <c r="B12" s="88" t="n">
        <v>40519</v>
      </c>
      <c r="C12" s="104" t="n">
        <v>46073</v>
      </c>
      <c r="D12" s="88" t="n">
        <v>4340912.04245768</v>
      </c>
      <c r="E12" s="89" t="n">
        <v>-10.8514297448534</v>
      </c>
      <c r="F12" s="90" t="n">
        <v>-9.78460935970237</v>
      </c>
      <c r="G12" s="90" t="n">
        <v>-9.37904568029016</v>
      </c>
      <c r="I12" s="84"/>
      <c r="J12" s="107"/>
      <c r="K12" s="107"/>
      <c r="L12" s="107"/>
      <c r="M12" s="108"/>
      <c r="N12" s="108"/>
      <c r="O12" s="108"/>
    </row>
    <row r="13" s="109" customFormat="true" ht="15" hidden="false" customHeight="true" outlineLevel="0" collapsed="false">
      <c r="A13" s="103" t="n">
        <v>1999</v>
      </c>
      <c r="B13" s="88" t="n">
        <v>37865</v>
      </c>
      <c r="C13" s="104" t="n">
        <v>44316</v>
      </c>
      <c r="D13" s="88" t="n">
        <v>4564731.59732697</v>
      </c>
      <c r="E13" s="89" t="n">
        <v>-6.6</v>
      </c>
      <c r="F13" s="90" t="n">
        <v>-3.8</v>
      </c>
      <c r="G13" s="90" t="n">
        <v>5.2</v>
      </c>
      <c r="I13" s="84"/>
      <c r="J13" s="107"/>
      <c r="K13" s="107"/>
      <c r="L13" s="107"/>
      <c r="M13" s="108"/>
      <c r="N13" s="108"/>
      <c r="O13" s="108"/>
    </row>
    <row r="14" s="109" customFormat="true" ht="15" hidden="false" customHeight="true" outlineLevel="0" collapsed="false">
      <c r="A14" s="103" t="n">
        <v>2000</v>
      </c>
      <c r="B14" s="88" t="n">
        <v>35786</v>
      </c>
      <c r="C14" s="104" t="n">
        <v>41705</v>
      </c>
      <c r="D14" s="88" t="n">
        <v>4384160.68881242</v>
      </c>
      <c r="E14" s="89" t="n">
        <v>-5.5</v>
      </c>
      <c r="F14" s="90" t="n">
        <v>-5.9</v>
      </c>
      <c r="G14" s="111" t="n">
        <v>-4</v>
      </c>
      <c r="I14" s="84"/>
      <c r="J14" s="107"/>
      <c r="K14" s="107"/>
      <c r="L14" s="107"/>
      <c r="M14" s="108"/>
      <c r="N14" s="108"/>
      <c r="O14" s="108"/>
    </row>
    <row r="15" s="109" customFormat="true" ht="15" hidden="false" customHeight="true" outlineLevel="0" collapsed="false">
      <c r="A15" s="103" t="n">
        <v>2001</v>
      </c>
      <c r="B15" s="88" t="n">
        <v>33213</v>
      </c>
      <c r="C15" s="104" t="n">
        <v>38019</v>
      </c>
      <c r="D15" s="88" t="n">
        <v>4380191.5299387</v>
      </c>
      <c r="E15" s="89" t="n">
        <v>-7.18996255518918</v>
      </c>
      <c r="F15" s="90" t="n">
        <v>-8.83826879271071</v>
      </c>
      <c r="G15" s="111" t="n">
        <v>-0.090534064680952</v>
      </c>
      <c r="I15" s="84"/>
      <c r="J15" s="107"/>
      <c r="K15" s="107"/>
      <c r="L15" s="107"/>
      <c r="M15" s="108"/>
      <c r="N15" s="108"/>
      <c r="O15" s="108"/>
    </row>
    <row r="16" s="109" customFormat="true" ht="15" hidden="false" customHeight="true" outlineLevel="0" collapsed="false">
      <c r="A16" s="103" t="n">
        <v>2002</v>
      </c>
      <c r="B16" s="88" t="n">
        <v>30621</v>
      </c>
      <c r="C16" s="104" t="n">
        <v>33993</v>
      </c>
      <c r="D16" s="88" t="n">
        <v>4068268</v>
      </c>
      <c r="E16" s="89" t="n">
        <v>-7.8</v>
      </c>
      <c r="F16" s="112" t="n">
        <v>-10.6</v>
      </c>
      <c r="G16" s="90" t="n">
        <v>-7.1</v>
      </c>
      <c r="I16" s="84"/>
      <c r="J16" s="107"/>
      <c r="K16" s="107"/>
      <c r="L16" s="107"/>
      <c r="M16" s="108"/>
      <c r="N16" s="108"/>
      <c r="O16" s="108"/>
    </row>
    <row r="17" s="109" customFormat="true" ht="15" hidden="false" customHeight="true" outlineLevel="0" collapsed="false">
      <c r="A17" s="103" t="n">
        <v>2003</v>
      </c>
      <c r="B17" s="88" t="n">
        <v>28719.5</v>
      </c>
      <c r="C17" s="104" t="n">
        <v>31971</v>
      </c>
      <c r="D17" s="88" t="n">
        <v>3722327</v>
      </c>
      <c r="E17" s="89" t="n">
        <v>-6.20979066653604</v>
      </c>
      <c r="F17" s="112" t="n">
        <v>-5.9482834701262</v>
      </c>
      <c r="G17" s="90" t="n">
        <v>-8.50339751461802</v>
      </c>
      <c r="I17" s="84"/>
      <c r="J17" s="107"/>
      <c r="K17" s="107"/>
      <c r="L17" s="107"/>
      <c r="M17" s="108"/>
      <c r="N17" s="108"/>
      <c r="O17" s="108"/>
    </row>
    <row r="18" s="109" customFormat="true" ht="15" hidden="false" customHeight="true" outlineLevel="0" collapsed="false">
      <c r="A18" s="103"/>
      <c r="B18" s="113"/>
      <c r="C18" s="113"/>
      <c r="D18" s="113"/>
      <c r="E18" s="113"/>
      <c r="F18" s="114"/>
      <c r="G18" s="114"/>
      <c r="I18" s="84"/>
      <c r="J18" s="107"/>
      <c r="K18" s="107"/>
      <c r="L18" s="107"/>
      <c r="M18" s="108"/>
      <c r="N18" s="108"/>
      <c r="O18" s="108"/>
    </row>
    <row r="19" s="109" customFormat="true" ht="15" hidden="false" customHeight="true" outlineLevel="0" collapsed="false">
      <c r="A19" s="103" t="n">
        <v>2002</v>
      </c>
      <c r="C19" s="113"/>
      <c r="D19" s="113"/>
      <c r="E19" s="115"/>
      <c r="F19" s="114"/>
      <c r="G19" s="114"/>
      <c r="I19" s="84"/>
      <c r="J19" s="107"/>
      <c r="K19" s="107"/>
      <c r="L19" s="107"/>
      <c r="M19" s="108"/>
      <c r="N19" s="108"/>
      <c r="O19" s="108"/>
    </row>
    <row r="20" s="109" customFormat="true" ht="5.1" hidden="false" customHeight="true" outlineLevel="0" collapsed="false">
      <c r="A20" s="116"/>
      <c r="B20" s="113"/>
      <c r="C20" s="113"/>
      <c r="D20" s="113"/>
      <c r="E20" s="114"/>
      <c r="F20" s="114"/>
      <c r="G20" s="114"/>
      <c r="I20" s="84"/>
      <c r="J20" s="107"/>
      <c r="K20" s="107"/>
      <c r="L20" s="107"/>
      <c r="M20" s="108"/>
      <c r="N20" s="108"/>
      <c r="O20" s="108"/>
    </row>
    <row r="21" s="109" customFormat="true" ht="15" hidden="false" customHeight="true" outlineLevel="0" collapsed="false">
      <c r="A21" s="117" t="s">
        <v>115</v>
      </c>
      <c r="B21" s="88" t="n">
        <v>31114</v>
      </c>
      <c r="C21" s="104" t="n">
        <v>1866</v>
      </c>
      <c r="D21" s="88" t="n">
        <v>203061</v>
      </c>
      <c r="E21" s="89" t="n">
        <v>-7.4594015822973</v>
      </c>
      <c r="F21" s="112" t="n">
        <v>-13.8504155124654</v>
      </c>
      <c r="G21" s="90" t="n">
        <v>-9.41994146947806</v>
      </c>
      <c r="I21" s="84"/>
      <c r="J21" s="107"/>
      <c r="K21" s="107"/>
      <c r="L21" s="107"/>
      <c r="M21" s="108"/>
      <c r="N21" s="108"/>
      <c r="O21" s="108"/>
    </row>
    <row r="22" s="109" customFormat="true" ht="15" hidden="false" customHeight="true" outlineLevel="0" collapsed="false">
      <c r="A22" s="118" t="s">
        <v>116</v>
      </c>
      <c r="B22" s="88" t="n">
        <v>30689</v>
      </c>
      <c r="C22" s="104" t="n">
        <v>2293</v>
      </c>
      <c r="D22" s="88" t="n">
        <v>234624</v>
      </c>
      <c r="E22" s="89" t="n">
        <v>-7.70225563909774</v>
      </c>
      <c r="F22" s="112" t="n">
        <v>-12.2800306044376</v>
      </c>
      <c r="G22" s="90" t="n">
        <v>-17.333719220688</v>
      </c>
      <c r="I22" s="84"/>
      <c r="J22" s="107"/>
      <c r="K22" s="107"/>
      <c r="L22" s="107"/>
      <c r="M22" s="108"/>
      <c r="N22" s="108"/>
      <c r="O22" s="108"/>
    </row>
    <row r="23" s="109" customFormat="true" ht="15" hidden="false" customHeight="true" outlineLevel="0" collapsed="false">
      <c r="A23" s="118" t="s">
        <v>117</v>
      </c>
      <c r="B23" s="88" t="n">
        <v>30701</v>
      </c>
      <c r="C23" s="104" t="n">
        <v>2779</v>
      </c>
      <c r="D23" s="88" t="n">
        <v>269872</v>
      </c>
      <c r="E23" s="89" t="n">
        <v>-7.51875169443022</v>
      </c>
      <c r="F23" s="112" t="n">
        <v>-9.00458415193189</v>
      </c>
      <c r="G23" s="112" t="n">
        <v>-14.5147165151819</v>
      </c>
      <c r="I23" s="118"/>
      <c r="J23" s="107"/>
      <c r="K23" s="107"/>
      <c r="L23" s="107"/>
      <c r="M23" s="108"/>
      <c r="N23" s="108"/>
      <c r="O23" s="108"/>
    </row>
    <row r="24" s="109" customFormat="true" ht="15" hidden="false" customHeight="true" outlineLevel="0" collapsed="false">
      <c r="A24" s="118" t="s">
        <v>118</v>
      </c>
      <c r="B24" s="88" t="n">
        <v>31075</v>
      </c>
      <c r="C24" s="104" t="n">
        <v>3223</v>
      </c>
      <c r="D24" s="88" t="n">
        <v>301887</v>
      </c>
      <c r="E24" s="89" t="n">
        <v>-7.02510247434401</v>
      </c>
      <c r="F24" s="112" t="n">
        <v>1.70400757336699</v>
      </c>
      <c r="G24" s="90" t="n">
        <v>4.55329685723696</v>
      </c>
      <c r="I24" s="118"/>
      <c r="J24" s="107"/>
      <c r="K24" s="107"/>
      <c r="L24" s="107"/>
      <c r="M24" s="108"/>
      <c r="N24" s="108"/>
      <c r="O24" s="108"/>
    </row>
    <row r="25" s="109" customFormat="true" ht="15" hidden="false" customHeight="true" outlineLevel="0" collapsed="false">
      <c r="A25" s="118" t="s">
        <v>119</v>
      </c>
      <c r="B25" s="88" t="n">
        <v>30914</v>
      </c>
      <c r="C25" s="104" t="n">
        <v>2893</v>
      </c>
      <c r="D25" s="88" t="n">
        <v>328746</v>
      </c>
      <c r="E25" s="89" t="n">
        <v>-6.73103032131543</v>
      </c>
      <c r="F25" s="112" t="n">
        <v>-20.2371105596912</v>
      </c>
      <c r="G25" s="112" t="n">
        <v>-9.61265406529267</v>
      </c>
      <c r="I25" s="84"/>
      <c r="J25" s="108"/>
      <c r="K25" s="108"/>
      <c r="L25" s="108"/>
      <c r="M25" s="108"/>
      <c r="N25" s="108"/>
      <c r="O25" s="108"/>
    </row>
    <row r="26" s="109" customFormat="true" ht="15" hidden="false" customHeight="true" outlineLevel="0" collapsed="false">
      <c r="A26" s="118" t="s">
        <v>120</v>
      </c>
      <c r="B26" s="88" t="n">
        <v>30422</v>
      </c>
      <c r="C26" s="104" t="n">
        <v>3101</v>
      </c>
      <c r="D26" s="88" t="n">
        <v>347468</v>
      </c>
      <c r="E26" s="89" t="n">
        <v>-8.41436613782099</v>
      </c>
      <c r="F26" s="112" t="n">
        <v>-5.88770864946889</v>
      </c>
      <c r="G26" s="90" t="n">
        <v>-14.4072653760364</v>
      </c>
      <c r="I26" s="118"/>
      <c r="J26" s="107"/>
      <c r="K26" s="107"/>
      <c r="L26" s="107"/>
      <c r="M26" s="108"/>
      <c r="N26" s="108"/>
      <c r="O26" s="108"/>
    </row>
    <row r="27" s="109" customFormat="true" ht="15" hidden="false" customHeight="true" outlineLevel="0" collapsed="false">
      <c r="A27" s="118" t="s">
        <v>121</v>
      </c>
      <c r="B27" s="88" t="n">
        <v>30118</v>
      </c>
      <c r="C27" s="104" t="n">
        <v>3110</v>
      </c>
      <c r="D27" s="88" t="n">
        <v>367695</v>
      </c>
      <c r="E27" s="89" t="n">
        <v>-9.49304324308081</v>
      </c>
      <c r="F27" s="112" t="n">
        <v>-7.79721316335606</v>
      </c>
      <c r="G27" s="90" t="n">
        <v>-4.09800623167205</v>
      </c>
      <c r="I27" s="118"/>
      <c r="J27" s="107"/>
      <c r="K27" s="107"/>
      <c r="L27" s="107"/>
      <c r="M27" s="108"/>
      <c r="N27" s="108"/>
      <c r="O27" s="108"/>
    </row>
    <row r="28" s="109" customFormat="true" ht="15" hidden="false" customHeight="true" outlineLevel="0" collapsed="false">
      <c r="A28" s="118" t="s">
        <v>122</v>
      </c>
      <c r="B28" s="88" t="n">
        <v>30567</v>
      </c>
      <c r="C28" s="104" t="n">
        <v>3168</v>
      </c>
      <c r="D28" s="88" t="n">
        <v>376013</v>
      </c>
      <c r="E28" s="89" t="n">
        <v>-9.54903237261053</v>
      </c>
      <c r="F28" s="112" t="n">
        <v>-16.2790697674419</v>
      </c>
      <c r="G28" s="90" t="n">
        <v>-5.18657252719343</v>
      </c>
      <c r="I28" s="118"/>
      <c r="J28" s="107"/>
      <c r="K28" s="107"/>
      <c r="L28" s="107"/>
      <c r="M28" s="108"/>
      <c r="N28" s="108"/>
      <c r="O28" s="108"/>
    </row>
    <row r="29" s="109" customFormat="true" ht="15" hidden="false" customHeight="true" outlineLevel="0" collapsed="false">
      <c r="A29" s="118" t="s">
        <v>123</v>
      </c>
      <c r="B29" s="88" t="n">
        <v>30649</v>
      </c>
      <c r="C29" s="104" t="n">
        <v>3221</v>
      </c>
      <c r="D29" s="88" t="n">
        <v>379335</v>
      </c>
      <c r="E29" s="89" t="n">
        <v>-8.84784677611231</v>
      </c>
      <c r="F29" s="112" t="n">
        <v>-5.48708920187794</v>
      </c>
      <c r="G29" s="90" t="n">
        <v>-1.30726059605557</v>
      </c>
      <c r="I29" s="118"/>
      <c r="J29" s="107"/>
      <c r="K29" s="107"/>
      <c r="L29" s="107"/>
      <c r="M29" s="108"/>
      <c r="N29" s="108"/>
      <c r="O29" s="108"/>
    </row>
    <row r="30" s="109" customFormat="true" ht="15" hidden="false" customHeight="true" outlineLevel="0" collapsed="false">
      <c r="A30" s="118" t="s">
        <v>124</v>
      </c>
      <c r="B30" s="88" t="n">
        <v>30719</v>
      </c>
      <c r="C30" s="104" t="n">
        <v>3277</v>
      </c>
      <c r="D30" s="88" t="n">
        <v>414761</v>
      </c>
      <c r="E30" s="89" t="n">
        <v>-7.86419123601571</v>
      </c>
      <c r="F30" s="112" t="n">
        <v>-12.6366302319382</v>
      </c>
      <c r="G30" s="90" t="n">
        <v>2.10066136571882</v>
      </c>
      <c r="I30" s="118"/>
      <c r="J30" s="107"/>
      <c r="K30" s="107"/>
      <c r="L30" s="107"/>
      <c r="M30" s="108"/>
      <c r="N30" s="108"/>
      <c r="O30" s="108"/>
    </row>
    <row r="31" s="109" customFormat="true" ht="15" hidden="false" customHeight="true" outlineLevel="0" collapsed="false">
      <c r="A31" s="118" t="s">
        <v>125</v>
      </c>
      <c r="B31" s="88" t="n">
        <v>30631</v>
      </c>
      <c r="C31" s="104" t="n">
        <v>3076</v>
      </c>
      <c r="D31" s="88" t="n">
        <v>420270</v>
      </c>
      <c r="E31" s="89" t="n">
        <v>-6.09172849346986</v>
      </c>
      <c r="F31" s="112" t="n">
        <v>-9.82116681325125</v>
      </c>
      <c r="G31" s="112" t="n">
        <v>-6.732401300337</v>
      </c>
      <c r="I31" s="118"/>
      <c r="J31" s="107"/>
      <c r="K31" s="107"/>
      <c r="L31" s="107"/>
      <c r="M31" s="108"/>
      <c r="N31" s="108"/>
      <c r="O31" s="108"/>
    </row>
    <row r="32" s="109" customFormat="true" ht="15" hidden="false" customHeight="true" outlineLevel="0" collapsed="false">
      <c r="A32" s="118" t="s">
        <v>126</v>
      </c>
      <c r="B32" s="88" t="n">
        <v>29858</v>
      </c>
      <c r="C32" s="104" t="n">
        <v>1986</v>
      </c>
      <c r="D32" s="88" t="n">
        <v>424536</v>
      </c>
      <c r="E32" s="89" t="n">
        <v>-6.83640675216076</v>
      </c>
      <c r="F32" s="112" t="n">
        <v>-16.0963244613435</v>
      </c>
      <c r="G32" s="112" t="n">
        <v>-10.9824344011321</v>
      </c>
      <c r="I32" s="118"/>
      <c r="J32" s="107"/>
      <c r="K32" s="107"/>
      <c r="L32" s="107"/>
      <c r="M32" s="108"/>
      <c r="N32" s="108"/>
      <c r="O32" s="108"/>
    </row>
    <row r="33" s="109" customFormat="true" ht="15" hidden="false" customHeight="true" outlineLevel="0" collapsed="false">
      <c r="A33" s="116"/>
      <c r="B33" s="113"/>
      <c r="C33" s="113"/>
      <c r="D33" s="113"/>
      <c r="E33" s="119"/>
      <c r="F33" s="114"/>
      <c r="G33" s="119"/>
      <c r="I33" s="118"/>
      <c r="J33" s="107"/>
      <c r="K33" s="107"/>
      <c r="L33" s="107"/>
      <c r="M33" s="108"/>
      <c r="N33" s="108"/>
      <c r="O33" s="108"/>
    </row>
    <row r="34" s="109" customFormat="true" ht="15" hidden="false" customHeight="true" outlineLevel="0" collapsed="false">
      <c r="A34" s="116"/>
      <c r="B34" s="113"/>
      <c r="C34" s="113"/>
      <c r="D34" s="113"/>
      <c r="E34" s="119"/>
      <c r="F34" s="114"/>
      <c r="G34" s="119"/>
      <c r="I34" s="118"/>
      <c r="J34" s="107"/>
      <c r="K34" s="107"/>
      <c r="L34" s="107"/>
      <c r="M34" s="108"/>
      <c r="N34" s="108"/>
      <c r="O34" s="108"/>
    </row>
    <row r="35" s="109" customFormat="true" ht="15" hidden="false" customHeight="true" outlineLevel="0" collapsed="false">
      <c r="A35" s="103" t="n">
        <v>2003</v>
      </c>
      <c r="B35" s="113"/>
      <c r="C35" s="113"/>
      <c r="D35" s="113"/>
      <c r="E35" s="119"/>
      <c r="F35" s="119"/>
      <c r="G35" s="119"/>
      <c r="I35" s="118"/>
      <c r="J35" s="107"/>
      <c r="K35" s="107"/>
      <c r="L35" s="107"/>
      <c r="M35" s="108"/>
      <c r="N35" s="108"/>
      <c r="O35" s="108"/>
    </row>
    <row r="36" s="109" customFormat="true" ht="5.1" hidden="false" customHeight="true" outlineLevel="0" collapsed="false">
      <c r="A36" s="116"/>
      <c r="B36" s="113"/>
      <c r="C36" s="113"/>
      <c r="D36" s="113"/>
      <c r="E36" s="119"/>
      <c r="F36" s="114"/>
      <c r="G36" s="119"/>
      <c r="I36" s="118"/>
      <c r="J36" s="107"/>
      <c r="K36" s="107"/>
      <c r="L36" s="107"/>
      <c r="M36" s="108"/>
      <c r="N36" s="108"/>
      <c r="O36" s="108"/>
    </row>
    <row r="37" s="109" customFormat="true" ht="15" hidden="false" customHeight="true" outlineLevel="0" collapsed="false">
      <c r="A37" s="117" t="s">
        <v>115</v>
      </c>
      <c r="B37" s="88" t="n">
        <v>28613</v>
      </c>
      <c r="C37" s="104" t="n">
        <v>1656</v>
      </c>
      <c r="D37" s="88" t="n">
        <v>199503</v>
      </c>
      <c r="E37" s="89" t="n">
        <v>-8.03818216879861</v>
      </c>
      <c r="F37" s="112" t="n">
        <v>-11.2540192926045</v>
      </c>
      <c r="G37" s="90" t="n">
        <v>-1.75218284160917</v>
      </c>
      <c r="I37" s="120"/>
      <c r="J37" s="120"/>
      <c r="K37" s="120"/>
      <c r="L37" s="107"/>
      <c r="M37" s="108"/>
      <c r="N37" s="108"/>
      <c r="O37" s="108"/>
    </row>
    <row r="38" s="109" customFormat="true" ht="15" hidden="false" customHeight="true" outlineLevel="0" collapsed="false">
      <c r="A38" s="118" t="s">
        <v>116</v>
      </c>
      <c r="B38" s="88" t="n">
        <v>28291</v>
      </c>
      <c r="C38" s="104" t="n">
        <v>1744</v>
      </c>
      <c r="D38" s="88" t="n">
        <v>230945</v>
      </c>
      <c r="E38" s="89" t="n">
        <v>-7.81387467822347</v>
      </c>
      <c r="F38" s="112" t="n">
        <v>-23.9424334932403</v>
      </c>
      <c r="G38" s="90" t="n">
        <v>-1.56804078014184</v>
      </c>
      <c r="I38" s="120"/>
      <c r="J38" s="120"/>
      <c r="K38" s="121"/>
      <c r="L38" s="108"/>
      <c r="M38" s="108"/>
      <c r="N38" s="108"/>
      <c r="O38" s="108"/>
    </row>
    <row r="39" s="109" customFormat="true" ht="15" hidden="false" customHeight="true" outlineLevel="0" collapsed="false">
      <c r="A39" s="118" t="s">
        <v>117</v>
      </c>
      <c r="B39" s="88" t="n">
        <v>28699</v>
      </c>
      <c r="C39" s="104" t="n">
        <v>2663</v>
      </c>
      <c r="D39" s="88" t="n">
        <v>305672</v>
      </c>
      <c r="E39" s="89" t="n">
        <v>-6.52096022930849</v>
      </c>
      <c r="F39" s="112" t="n">
        <v>-4.17416336811803</v>
      </c>
      <c r="G39" s="112" t="n">
        <v>13.2655481116974</v>
      </c>
      <c r="I39" s="120"/>
      <c r="J39" s="120"/>
      <c r="K39" s="121"/>
      <c r="L39" s="108"/>
      <c r="M39" s="108"/>
      <c r="N39" s="108"/>
      <c r="O39" s="108"/>
    </row>
    <row r="40" s="109" customFormat="true" ht="15" hidden="false" customHeight="true" outlineLevel="0" collapsed="false">
      <c r="A40" s="118" t="s">
        <v>118</v>
      </c>
      <c r="B40" s="88" t="n">
        <v>28918</v>
      </c>
      <c r="C40" s="104" t="n">
        <v>2948</v>
      </c>
      <c r="D40" s="88" t="n">
        <v>290916</v>
      </c>
      <c r="E40" s="89" t="n">
        <v>-6.94127111826226</v>
      </c>
      <c r="F40" s="112" t="n">
        <v>-8.53242320819113</v>
      </c>
      <c r="G40" s="90" t="n">
        <v>-3.63414125152789</v>
      </c>
      <c r="I40" s="120"/>
      <c r="J40" s="120"/>
      <c r="K40" s="121"/>
      <c r="L40" s="108"/>
      <c r="M40" s="108"/>
      <c r="N40" s="108"/>
      <c r="O40" s="108"/>
    </row>
    <row r="41" s="109" customFormat="true" ht="15" hidden="false" customHeight="true" outlineLevel="0" collapsed="false">
      <c r="A41" s="118" t="s">
        <v>119</v>
      </c>
      <c r="B41" s="88" t="n">
        <v>29088</v>
      </c>
      <c r="C41" s="104" t="n">
        <v>2903</v>
      </c>
      <c r="D41" s="88" t="n">
        <v>336291</v>
      </c>
      <c r="E41" s="89" t="n">
        <v>-5.90670893446334</v>
      </c>
      <c r="F41" s="112" t="n">
        <v>0.345661942620112</v>
      </c>
      <c r="G41" s="112" t="n">
        <v>2.29508495920862</v>
      </c>
      <c r="I41" s="120"/>
      <c r="J41" s="120"/>
      <c r="K41" s="121"/>
      <c r="L41" s="107"/>
      <c r="M41" s="108"/>
      <c r="N41" s="108"/>
      <c r="O41" s="108"/>
    </row>
    <row r="42" s="109" customFormat="true" ht="15" hidden="false" customHeight="true" outlineLevel="0" collapsed="false">
      <c r="A42" s="118" t="s">
        <v>120</v>
      </c>
      <c r="B42" s="88" t="n">
        <v>28934</v>
      </c>
      <c r="C42" s="104" t="n">
        <v>2862</v>
      </c>
      <c r="D42" s="88" t="n">
        <v>312290</v>
      </c>
      <c r="E42" s="89" t="n">
        <v>-4.89119715995004</v>
      </c>
      <c r="F42" s="112" t="n">
        <v>-7.70719122863592</v>
      </c>
      <c r="G42" s="90" t="n">
        <v>-10.1240977586425</v>
      </c>
      <c r="I42" s="120"/>
      <c r="J42" s="120"/>
      <c r="K42" s="121"/>
      <c r="L42" s="107"/>
      <c r="M42" s="108"/>
      <c r="N42" s="108"/>
      <c r="O42" s="108"/>
    </row>
    <row r="43" s="109" customFormat="true" ht="15" hidden="false" customHeight="true" outlineLevel="0" collapsed="false">
      <c r="A43" s="118" t="s">
        <v>121</v>
      </c>
      <c r="B43" s="88" t="n">
        <v>29056</v>
      </c>
      <c r="C43" s="104" t="n">
        <v>3271</v>
      </c>
      <c r="D43" s="88" t="n">
        <v>361212</v>
      </c>
      <c r="E43" s="89" t="n">
        <v>-3.52613055315759</v>
      </c>
      <c r="F43" s="112" t="n">
        <v>5.17684887459807</v>
      </c>
      <c r="G43" s="90" t="n">
        <v>-1.76314608575042</v>
      </c>
      <c r="I43" s="120"/>
      <c r="J43" s="122"/>
      <c r="K43" s="120"/>
      <c r="L43" s="107"/>
      <c r="M43" s="108"/>
      <c r="N43" s="108"/>
      <c r="O43" s="108"/>
    </row>
    <row r="44" s="109" customFormat="true" ht="15" hidden="false" customHeight="true" outlineLevel="0" collapsed="false">
      <c r="A44" s="118" t="s">
        <v>122</v>
      </c>
      <c r="B44" s="88" t="n">
        <v>29110</v>
      </c>
      <c r="C44" s="104" t="n">
        <v>2730</v>
      </c>
      <c r="D44" s="88" t="n">
        <v>318410</v>
      </c>
      <c r="E44" s="89" t="n">
        <v>-4.76657833611411</v>
      </c>
      <c r="F44" s="112" t="n">
        <v>-13.8257575757576</v>
      </c>
      <c r="G44" s="90" t="n">
        <v>-15.3194171478114</v>
      </c>
      <c r="I44" s="120"/>
      <c r="J44" s="120"/>
      <c r="K44" s="121"/>
      <c r="L44" s="107"/>
      <c r="M44" s="108"/>
      <c r="N44" s="108"/>
      <c r="O44" s="108"/>
    </row>
    <row r="45" s="109" customFormat="true" ht="15" hidden="false" customHeight="true" outlineLevel="0" collapsed="false">
      <c r="A45" s="118" t="s">
        <v>123</v>
      </c>
      <c r="B45" s="88" t="n">
        <v>28879</v>
      </c>
      <c r="C45" s="104" t="n">
        <v>3160</v>
      </c>
      <c r="D45" s="88" t="n">
        <v>331086</v>
      </c>
      <c r="E45" s="89" t="n">
        <v>-5.77506607067114</v>
      </c>
      <c r="F45" s="112" t="n">
        <v>-1.89382179447377</v>
      </c>
      <c r="G45" s="90" t="n">
        <v>-12.7193641504211</v>
      </c>
      <c r="I45" s="120"/>
      <c r="J45" s="120"/>
      <c r="K45" s="121"/>
      <c r="L45" s="107"/>
      <c r="M45" s="108"/>
      <c r="N45" s="108"/>
      <c r="O45" s="108"/>
    </row>
    <row r="46" s="109" customFormat="true" ht="15" hidden="false" customHeight="true" outlineLevel="0" collapsed="false">
      <c r="A46" s="118" t="s">
        <v>124</v>
      </c>
      <c r="B46" s="88" t="n">
        <v>28783</v>
      </c>
      <c r="C46" s="104" t="n">
        <v>3139</v>
      </c>
      <c r="D46" s="88" t="n">
        <v>348016</v>
      </c>
      <c r="E46" s="89" t="n">
        <v>-6.30228848595333</v>
      </c>
      <c r="F46" s="112" t="n">
        <v>-4.21116875190724</v>
      </c>
      <c r="G46" s="90" t="n">
        <v>-16.0924002015619</v>
      </c>
      <c r="I46" s="120"/>
      <c r="J46" s="120"/>
      <c r="K46" s="123"/>
      <c r="L46" s="107"/>
      <c r="M46" s="108"/>
      <c r="N46" s="108"/>
      <c r="O46" s="108"/>
    </row>
    <row r="47" s="109" customFormat="true" ht="15" hidden="false" customHeight="true" outlineLevel="0" collapsed="false">
      <c r="A47" s="118" t="s">
        <v>125</v>
      </c>
      <c r="B47" s="88" t="n">
        <v>28541</v>
      </c>
      <c r="C47" s="104" t="n">
        <v>2812</v>
      </c>
      <c r="D47" s="88" t="n">
        <v>354705</v>
      </c>
      <c r="E47" s="89" t="n">
        <v>-6.82315301491953</v>
      </c>
      <c r="F47" s="112" t="n">
        <v>-8.58257477243173</v>
      </c>
      <c r="G47" s="112" t="n">
        <v>-15.6006852737526</v>
      </c>
      <c r="I47" s="120"/>
      <c r="J47" s="120"/>
      <c r="K47" s="121"/>
      <c r="L47" s="107"/>
      <c r="M47" s="108"/>
      <c r="N47" s="108"/>
      <c r="O47" s="108"/>
    </row>
    <row r="48" s="109" customFormat="true" ht="15" hidden="false" customHeight="true" outlineLevel="0" collapsed="false">
      <c r="A48" s="118" t="s">
        <v>126</v>
      </c>
      <c r="B48" s="88" t="n">
        <v>27722</v>
      </c>
      <c r="C48" s="104" t="n">
        <v>2083</v>
      </c>
      <c r="D48" s="88" t="n">
        <v>333281</v>
      </c>
      <c r="E48" s="89" t="n">
        <v>-7.15386161162837</v>
      </c>
      <c r="F48" s="112" t="n">
        <v>4.88418932527695</v>
      </c>
      <c r="G48" s="112" t="n">
        <v>-21.4952324420073</v>
      </c>
      <c r="I48" s="120"/>
      <c r="J48" s="120"/>
      <c r="K48" s="121"/>
      <c r="L48" s="107"/>
      <c r="M48" s="108"/>
      <c r="N48" s="108"/>
      <c r="O48" s="108"/>
    </row>
    <row r="49" s="109" customFormat="true" ht="15" hidden="false" customHeight="true" outlineLevel="0" collapsed="false">
      <c r="A49" s="118"/>
      <c r="B49" s="113"/>
      <c r="C49" s="113"/>
      <c r="D49" s="113"/>
      <c r="E49" s="119"/>
      <c r="F49" s="119"/>
      <c r="G49" s="119"/>
      <c r="I49" s="118"/>
      <c r="J49" s="107"/>
      <c r="K49" s="107"/>
      <c r="L49" s="107"/>
      <c r="M49" s="108"/>
      <c r="N49" s="108"/>
      <c r="O49" s="108"/>
    </row>
    <row r="50" s="109" customFormat="true" ht="23.25" hidden="false" customHeight="true" outlineLevel="0" collapsed="false">
      <c r="A50" s="124" t="s">
        <v>127</v>
      </c>
      <c r="B50" s="113"/>
      <c r="C50" s="113"/>
      <c r="D50" s="113"/>
      <c r="E50" s="119"/>
      <c r="F50" s="119"/>
      <c r="G50" s="114"/>
      <c r="I50" s="118"/>
      <c r="J50" s="107"/>
      <c r="K50" s="107"/>
      <c r="L50" s="107"/>
      <c r="M50" s="108"/>
      <c r="N50" s="108"/>
      <c r="O50" s="108"/>
    </row>
    <row r="51" s="109" customFormat="true" ht="15" hidden="false" customHeight="true" outlineLevel="0" collapsed="false">
      <c r="A51" s="118"/>
      <c r="B51" s="113"/>
      <c r="C51" s="113"/>
      <c r="D51" s="113"/>
      <c r="E51" s="119"/>
      <c r="F51" s="108"/>
      <c r="G51" s="119"/>
      <c r="I51" s="118"/>
      <c r="J51" s="107"/>
      <c r="K51" s="107"/>
      <c r="L51" s="107"/>
      <c r="M51" s="108"/>
      <c r="N51" s="108"/>
      <c r="O51" s="108"/>
    </row>
    <row r="52" s="109" customFormat="true" ht="11.25" hidden="false" customHeight="false" outlineLevel="0" collapsed="false">
      <c r="A52" s="118"/>
      <c r="B52" s="108"/>
      <c r="C52" s="108"/>
      <c r="D52" s="108"/>
      <c r="E52" s="122"/>
      <c r="F52" s="125"/>
      <c r="G52" s="125"/>
    </row>
    <row r="53" s="109" customFormat="true" ht="11.25" hidden="false" customHeight="false" outlineLevel="0" collapsed="false">
      <c r="A53" s="84"/>
      <c r="E53" s="126"/>
    </row>
    <row r="54" s="109" customFormat="true" ht="11.25" hidden="false" customHeight="false" outlineLevel="0" collapsed="false">
      <c r="A54" s="113"/>
      <c r="B54" s="113"/>
      <c r="C54" s="113"/>
      <c r="D54" s="119"/>
      <c r="E54" s="122"/>
      <c r="F54" s="114"/>
    </row>
    <row r="55" s="109" customFormat="true" ht="11.25" hidden="false" customHeight="false" outlineLevel="0" collapsed="false">
      <c r="A55" s="113"/>
      <c r="B55" s="113"/>
      <c r="C55" s="113"/>
      <c r="D55" s="119"/>
      <c r="E55" s="122"/>
      <c r="F55" s="114"/>
    </row>
    <row r="56" s="109" customFormat="true" ht="11.25" hidden="false" customHeight="false" outlineLevel="0" collapsed="false">
      <c r="A56" s="113"/>
      <c r="B56" s="113"/>
      <c r="C56" s="113"/>
      <c r="D56" s="119"/>
      <c r="E56" s="122"/>
      <c r="F56" s="114"/>
    </row>
    <row r="57" s="109" customFormat="true" ht="11.25" hidden="false" customHeight="false" outlineLevel="0" collapsed="false">
      <c r="A57" s="113"/>
      <c r="B57" s="113"/>
      <c r="C57" s="113"/>
      <c r="D57" s="119"/>
      <c r="E57" s="122"/>
      <c r="F57" s="119"/>
    </row>
    <row r="58" customFormat="false" ht="12.75" hidden="false" customHeight="false" outlineLevel="0" collapsed="false">
      <c r="A58" s="113"/>
      <c r="B58" s="113"/>
      <c r="C58" s="113"/>
      <c r="D58" s="119"/>
      <c r="E58" s="122"/>
      <c r="F58" s="119"/>
    </row>
    <row r="59" customFormat="false" ht="12.75" hidden="false" customHeight="false" outlineLevel="0" collapsed="false">
      <c r="A59" s="113"/>
      <c r="B59" s="113"/>
      <c r="C59" s="113"/>
      <c r="D59" s="119"/>
      <c r="E59" s="122"/>
      <c r="F59" s="119"/>
    </row>
    <row r="60" customFormat="false" ht="12.75" hidden="false" customHeight="false" outlineLevel="0" collapsed="false">
      <c r="A60" s="113"/>
      <c r="B60" s="113"/>
      <c r="C60" s="113"/>
      <c r="D60" s="119"/>
      <c r="E60" s="122"/>
      <c r="F60" s="119"/>
    </row>
    <row r="61" customFormat="false" ht="12.75" hidden="false" customHeight="false" outlineLevel="0" collapsed="false">
      <c r="A61" s="113"/>
      <c r="B61" s="113"/>
      <c r="C61" s="113"/>
      <c r="D61" s="119"/>
      <c r="E61" s="122"/>
      <c r="F61" s="119"/>
    </row>
    <row r="62" customFormat="false" ht="12.75" hidden="false" customHeight="false" outlineLevel="0" collapsed="false">
      <c r="A62" s="113"/>
      <c r="B62" s="113"/>
      <c r="C62" s="113"/>
      <c r="D62" s="119"/>
      <c r="E62" s="122"/>
      <c r="F62" s="114"/>
    </row>
    <row r="63" customFormat="false" ht="12.75" hidden="false" customHeight="false" outlineLevel="0" collapsed="false">
      <c r="A63" s="113"/>
      <c r="B63" s="113"/>
      <c r="C63" s="113"/>
      <c r="D63" s="119"/>
      <c r="E63" s="122"/>
      <c r="F63" s="119"/>
    </row>
    <row r="64" customFormat="false" ht="12.75" hidden="false" customHeight="false" outlineLevel="0" collapsed="false">
      <c r="A64" s="113"/>
      <c r="B64" s="113"/>
      <c r="C64" s="113"/>
      <c r="D64" s="119"/>
      <c r="E64" s="122"/>
      <c r="F64" s="119"/>
    </row>
    <row r="65" customFormat="false" ht="12.75" hidden="false" customHeight="false" outlineLevel="0" collapsed="false">
      <c r="A65" s="113"/>
      <c r="B65" s="113"/>
      <c r="C65" s="113"/>
      <c r="D65" s="119"/>
      <c r="E65" s="122"/>
      <c r="F65" s="114"/>
    </row>
  </sheetData>
  <mergeCells count="11">
    <mergeCell ref="A1:G1"/>
    <mergeCell ref="A2:G2"/>
    <mergeCell ref="A3:G3"/>
    <mergeCell ref="A4:A7"/>
    <mergeCell ref="B4:B6"/>
    <mergeCell ref="C4:C6"/>
    <mergeCell ref="D4:D6"/>
    <mergeCell ref="E4:E5"/>
    <mergeCell ref="F4:F5"/>
    <mergeCell ref="G4:G5"/>
    <mergeCell ref="E6:G7"/>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4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11.41796875" defaultRowHeight="12.75" zeroHeight="false" outlineLevelRow="0" outlineLevelCol="0"/>
  <cols>
    <col collapsed="false" customWidth="true" hidden="false" outlineLevel="0" max="1" min="1" style="95" width="19.99"/>
    <col collapsed="false" customWidth="true" hidden="false" outlineLevel="0" max="6" min="2" style="95" width="8.7"/>
    <col collapsed="false" customWidth="true" hidden="false" outlineLevel="0" max="10" min="7" style="95" width="7.28"/>
    <col collapsed="false" customWidth="false" hidden="false" outlineLevel="0" max="257" min="11" style="95" width="11.42"/>
  </cols>
  <sheetData>
    <row r="1" customFormat="false" ht="18" hidden="false" customHeight="true" outlineLevel="0" collapsed="false">
      <c r="A1" s="72" t="s">
        <v>82</v>
      </c>
      <c r="B1" s="72"/>
      <c r="C1" s="72"/>
      <c r="D1" s="72"/>
      <c r="E1" s="72"/>
      <c r="F1" s="72"/>
      <c r="G1" s="72"/>
      <c r="H1" s="72"/>
      <c r="I1" s="72"/>
      <c r="J1" s="72"/>
    </row>
    <row r="2" customFormat="false" ht="14.1" hidden="false" customHeight="true" outlineLevel="0" collapsed="false">
      <c r="A2" s="96" t="s">
        <v>128</v>
      </c>
      <c r="B2" s="96"/>
      <c r="C2" s="96"/>
      <c r="D2" s="96"/>
      <c r="E2" s="96"/>
      <c r="F2" s="96"/>
      <c r="G2" s="96"/>
      <c r="H2" s="96"/>
      <c r="I2" s="96"/>
      <c r="J2" s="96"/>
    </row>
    <row r="3" customFormat="false" ht="18" hidden="false" customHeight="true" outlineLevel="0" collapsed="false">
      <c r="A3" s="127" t="s">
        <v>129</v>
      </c>
      <c r="B3" s="127"/>
      <c r="C3" s="127"/>
      <c r="D3" s="127"/>
      <c r="E3" s="127"/>
      <c r="F3" s="127"/>
      <c r="G3" s="127"/>
      <c r="H3" s="127"/>
      <c r="I3" s="127"/>
      <c r="J3" s="127"/>
    </row>
    <row r="4" customFormat="false" ht="12.95" hidden="false" customHeight="true" outlineLevel="0" collapsed="false">
      <c r="A4" s="128"/>
      <c r="B4" s="129" t="n">
        <v>1999</v>
      </c>
      <c r="C4" s="129" t="n">
        <v>2000</v>
      </c>
      <c r="D4" s="129" t="n">
        <v>2001</v>
      </c>
      <c r="E4" s="129" t="n">
        <v>2002</v>
      </c>
      <c r="F4" s="129" t="n">
        <v>2003</v>
      </c>
      <c r="G4" s="100" t="s">
        <v>130</v>
      </c>
      <c r="H4" s="100"/>
      <c r="I4" s="100"/>
      <c r="J4" s="100"/>
    </row>
    <row r="5" customFormat="false" ht="12.95" hidden="false" customHeight="true" outlineLevel="0" collapsed="false">
      <c r="A5" s="130"/>
      <c r="B5" s="129"/>
      <c r="C5" s="129"/>
      <c r="D5" s="129"/>
      <c r="E5" s="129"/>
      <c r="F5" s="129"/>
      <c r="G5" s="100"/>
      <c r="H5" s="100"/>
      <c r="I5" s="100"/>
      <c r="J5" s="100"/>
    </row>
    <row r="6" customFormat="false" ht="12.95" hidden="false" customHeight="true" outlineLevel="0" collapsed="false">
      <c r="A6" s="131" t="s">
        <v>131</v>
      </c>
      <c r="B6" s="129"/>
      <c r="C6" s="129"/>
      <c r="D6" s="129"/>
      <c r="E6" s="129"/>
      <c r="F6" s="129"/>
      <c r="G6" s="132" t="n">
        <v>2000</v>
      </c>
      <c r="H6" s="132" t="n">
        <v>2001</v>
      </c>
      <c r="I6" s="132" t="n">
        <v>2002</v>
      </c>
      <c r="J6" s="132" t="n">
        <v>2003</v>
      </c>
    </row>
    <row r="7" customFormat="false" ht="12.95" hidden="false" customHeight="true" outlineLevel="0" collapsed="false">
      <c r="A7" s="133"/>
      <c r="B7" s="129"/>
      <c r="C7" s="129"/>
      <c r="D7" s="129"/>
      <c r="E7" s="129"/>
      <c r="F7" s="129"/>
      <c r="G7" s="134" t="s">
        <v>132</v>
      </c>
      <c r="H7" s="134"/>
      <c r="I7" s="134"/>
      <c r="J7" s="134"/>
      <c r="K7" s="109"/>
    </row>
    <row r="8" customFormat="false" ht="12.95" hidden="false" customHeight="true" outlineLevel="0" collapsed="false">
      <c r="A8" s="135"/>
      <c r="B8" s="129"/>
      <c r="C8" s="129"/>
      <c r="D8" s="129"/>
      <c r="E8" s="129"/>
      <c r="F8" s="129"/>
      <c r="G8" s="132" t="n">
        <v>1999</v>
      </c>
      <c r="H8" s="132" t="n">
        <v>2000</v>
      </c>
      <c r="I8" s="132" t="n">
        <v>2001</v>
      </c>
      <c r="J8" s="132" t="n">
        <v>2002</v>
      </c>
    </row>
    <row r="9" customFormat="false" ht="12" hidden="false" customHeight="true" outlineLevel="0" collapsed="false">
      <c r="A9" s="102"/>
      <c r="B9" s="136"/>
      <c r="C9" s="102"/>
      <c r="D9" s="137"/>
      <c r="E9" s="102"/>
      <c r="F9" s="102"/>
      <c r="G9" s="102"/>
      <c r="H9" s="138"/>
      <c r="I9" s="138"/>
      <c r="J9" s="138"/>
    </row>
    <row r="10" s="109" customFormat="true" ht="13.5" hidden="false" customHeight="true" outlineLevel="0" collapsed="false">
      <c r="A10" s="139" t="s">
        <v>133</v>
      </c>
      <c r="B10" s="140" t="n">
        <v>707</v>
      </c>
      <c r="C10" s="140" t="n">
        <v>690</v>
      </c>
      <c r="D10" s="140" t="n">
        <v>664</v>
      </c>
      <c r="E10" s="140" t="n">
        <v>607</v>
      </c>
      <c r="F10" s="140" t="n">
        <v>567.833333333333</v>
      </c>
      <c r="G10" s="141" t="n">
        <v>-2.40452616690241</v>
      </c>
      <c r="H10" s="141" t="n">
        <v>-3.76811594202898</v>
      </c>
      <c r="I10" s="141" t="n">
        <v>-8.58433734939759</v>
      </c>
      <c r="J10" s="141" t="n">
        <v>-6.45249862712795</v>
      </c>
      <c r="K10" s="107"/>
      <c r="L10" s="107"/>
      <c r="M10" s="108"/>
      <c r="N10" s="108"/>
      <c r="O10" s="108"/>
    </row>
    <row r="11" s="109" customFormat="true" ht="6" hidden="false" customHeight="true" outlineLevel="0" collapsed="false">
      <c r="A11" s="139"/>
      <c r="B11" s="140"/>
      <c r="C11" s="140"/>
      <c r="D11" s="140"/>
      <c r="E11" s="140"/>
      <c r="F11" s="140"/>
      <c r="G11" s="141"/>
      <c r="H11" s="141"/>
      <c r="I11" s="141"/>
      <c r="J11" s="141"/>
      <c r="K11" s="107"/>
      <c r="L11" s="107"/>
      <c r="M11" s="108"/>
      <c r="N11" s="108"/>
      <c r="O11" s="108"/>
    </row>
    <row r="12" s="109" customFormat="true" ht="13.5" hidden="false" customHeight="true" outlineLevel="0" collapsed="false">
      <c r="A12" s="139" t="s">
        <v>134</v>
      </c>
      <c r="B12" s="140" t="n">
        <v>37865</v>
      </c>
      <c r="C12" s="140" t="n">
        <v>35786.3333333333</v>
      </c>
      <c r="D12" s="140" t="n">
        <v>33213.0833333333</v>
      </c>
      <c r="E12" s="140" t="n">
        <v>30621.4166666667</v>
      </c>
      <c r="F12" s="140" t="n">
        <v>28719.5</v>
      </c>
      <c r="G12" s="141" t="n">
        <v>-5.4896782428804</v>
      </c>
      <c r="H12" s="141" t="n">
        <v>-7.19059417468493</v>
      </c>
      <c r="I12" s="141" t="n">
        <v>-7.80314986313125</v>
      </c>
      <c r="J12" s="141" t="n">
        <v>-6.21106687313075</v>
      </c>
      <c r="K12" s="107"/>
      <c r="L12" s="107"/>
      <c r="M12" s="108"/>
      <c r="N12" s="108"/>
      <c r="O12" s="108"/>
    </row>
    <row r="13" s="109" customFormat="true" ht="13.5" hidden="false" customHeight="true" outlineLevel="0" collapsed="false">
      <c r="A13" s="139" t="s">
        <v>135</v>
      </c>
      <c r="B13" s="140" t="n">
        <v>355</v>
      </c>
      <c r="C13" s="140" t="n">
        <v>333.083333333333</v>
      </c>
      <c r="D13" s="140" t="n">
        <v>306.583333333333</v>
      </c>
      <c r="E13" s="140" t="n">
        <v>259.166666666667</v>
      </c>
      <c r="F13" s="140" t="n">
        <v>238.666666666667</v>
      </c>
      <c r="G13" s="141" t="n">
        <v>-6.17370892018779</v>
      </c>
      <c r="H13" s="141" t="n">
        <v>-7.95596697523142</v>
      </c>
      <c r="I13" s="141" t="n">
        <v>-15.4661592824137</v>
      </c>
      <c r="J13" s="141" t="n">
        <v>-7.90996784565917</v>
      </c>
      <c r="K13" s="107"/>
      <c r="L13" s="107"/>
      <c r="M13" s="108"/>
      <c r="N13" s="108"/>
      <c r="O13" s="108"/>
    </row>
    <row r="14" s="109" customFormat="true" ht="13.5" hidden="false" customHeight="true" outlineLevel="0" collapsed="false">
      <c r="A14" s="139" t="s">
        <v>136</v>
      </c>
      <c r="B14" s="140" t="n">
        <v>8686</v>
      </c>
      <c r="C14" s="140" t="n">
        <v>8039.83333333333</v>
      </c>
      <c r="D14" s="140" t="n">
        <v>7681.25</v>
      </c>
      <c r="E14" s="140" t="n">
        <v>7263.41666666667</v>
      </c>
      <c r="F14" s="140" t="n">
        <v>6705.83333333333</v>
      </c>
      <c r="G14" s="141" t="n">
        <v>-7.43917414997314</v>
      </c>
      <c r="H14" s="141" t="n">
        <v>-4.46008416426542</v>
      </c>
      <c r="I14" s="141" t="n">
        <v>-5.43965283428261</v>
      </c>
      <c r="J14" s="141" t="n">
        <v>-7.67659847867741</v>
      </c>
      <c r="K14" s="107"/>
      <c r="L14" s="107"/>
      <c r="M14" s="108"/>
      <c r="N14" s="108"/>
      <c r="O14" s="108"/>
    </row>
    <row r="15" s="109" customFormat="true" ht="13.5" hidden="false" customHeight="true" outlineLevel="0" collapsed="false">
      <c r="A15" s="139" t="s">
        <v>137</v>
      </c>
      <c r="B15" s="140" t="n">
        <v>20671</v>
      </c>
      <c r="C15" s="140" t="n">
        <v>19687.3333333333</v>
      </c>
      <c r="D15" s="140" t="n">
        <v>18037.8333333333</v>
      </c>
      <c r="E15" s="140" t="n">
        <v>16692.9166666667</v>
      </c>
      <c r="F15" s="140" t="n">
        <v>15859.75</v>
      </c>
      <c r="G15" s="141" t="n">
        <v>-4.75867963169014</v>
      </c>
      <c r="H15" s="141" t="n">
        <v>-8.37848362737464</v>
      </c>
      <c r="I15" s="141" t="n">
        <v>-7.45608766758757</v>
      </c>
      <c r="J15" s="141" t="n">
        <v>-4.99113895614408</v>
      </c>
      <c r="K15" s="107"/>
      <c r="L15" s="107"/>
      <c r="M15" s="108"/>
      <c r="N15" s="108"/>
      <c r="O15" s="108"/>
    </row>
    <row r="16" s="109" customFormat="true" ht="13.5" hidden="false" customHeight="true" outlineLevel="0" collapsed="false">
      <c r="A16" s="139" t="s">
        <v>138</v>
      </c>
      <c r="B16" s="140" t="n">
        <v>6434</v>
      </c>
      <c r="C16" s="140" t="n">
        <v>6112.25</v>
      </c>
      <c r="D16" s="140" t="n">
        <v>5745.66666666667</v>
      </c>
      <c r="E16" s="140" t="n">
        <v>5136.91666666667</v>
      </c>
      <c r="F16" s="140" t="n">
        <v>4758.83333333333</v>
      </c>
      <c r="G16" s="141" t="n">
        <v>-5.00077712154182</v>
      </c>
      <c r="H16" s="141" t="n">
        <v>-5.99751864425267</v>
      </c>
      <c r="I16" s="141" t="n">
        <v>-10.5949411150432</v>
      </c>
      <c r="J16" s="141" t="n">
        <v>-7.3601219927648</v>
      </c>
      <c r="K16" s="107"/>
      <c r="L16" s="107"/>
      <c r="M16" s="108"/>
      <c r="N16" s="108"/>
      <c r="O16" s="108"/>
    </row>
    <row r="17" s="109" customFormat="true" ht="13.5" hidden="false" customHeight="true" outlineLevel="0" collapsed="false">
      <c r="A17" s="139" t="s">
        <v>139</v>
      </c>
      <c r="B17" s="140" t="n">
        <v>1719</v>
      </c>
      <c r="C17" s="140" t="n">
        <v>1613.83333333333</v>
      </c>
      <c r="D17" s="140" t="n">
        <v>1441.75</v>
      </c>
      <c r="E17" s="140" t="n">
        <v>1269</v>
      </c>
      <c r="F17" s="140" t="n">
        <v>1156.41666666667</v>
      </c>
      <c r="G17" s="141" t="n">
        <v>-6.11789800271477</v>
      </c>
      <c r="H17" s="141" t="n">
        <v>-10.6630176598162</v>
      </c>
      <c r="I17" s="141" t="n">
        <v>-11.981966360326</v>
      </c>
      <c r="J17" s="141" t="n">
        <v>-8.87181507748883</v>
      </c>
      <c r="K17" s="107"/>
      <c r="L17" s="107"/>
      <c r="M17" s="108"/>
      <c r="N17" s="108"/>
      <c r="O17" s="108"/>
    </row>
    <row r="18" s="109" customFormat="true" ht="13.5" hidden="false" customHeight="true" outlineLevel="0" collapsed="false">
      <c r="A18" s="139" t="s">
        <v>140</v>
      </c>
      <c r="B18" s="140" t="n">
        <v>5047</v>
      </c>
      <c r="C18" s="140" t="n">
        <v>4805.16666666667</v>
      </c>
      <c r="D18" s="140" t="n">
        <v>4605.75</v>
      </c>
      <c r="E18" s="140" t="n">
        <v>4198.75</v>
      </c>
      <c r="F18" s="140" t="n">
        <v>3695.41666666667</v>
      </c>
      <c r="G18" s="141" t="n">
        <v>-4.79162538801928</v>
      </c>
      <c r="H18" s="141" t="n">
        <v>-4.15004682459853</v>
      </c>
      <c r="I18" s="141" t="n">
        <v>-8.83678011181675</v>
      </c>
      <c r="J18" s="141" t="n">
        <v>-11.9876947504218</v>
      </c>
      <c r="K18" s="107"/>
      <c r="L18" s="107"/>
      <c r="M18" s="108"/>
      <c r="N18" s="108"/>
      <c r="O18" s="108"/>
    </row>
    <row r="19" s="109" customFormat="true" ht="6" hidden="false" customHeight="true" outlineLevel="0" collapsed="false">
      <c r="A19" s="139"/>
      <c r="B19" s="140"/>
      <c r="C19" s="140"/>
      <c r="D19" s="140"/>
      <c r="E19" s="140"/>
      <c r="F19" s="140"/>
      <c r="G19" s="141"/>
      <c r="H19" s="141"/>
      <c r="I19" s="141"/>
      <c r="J19" s="141"/>
      <c r="K19" s="107"/>
      <c r="L19" s="107"/>
      <c r="M19" s="108"/>
      <c r="N19" s="108"/>
      <c r="O19" s="108"/>
    </row>
    <row r="20" s="109" customFormat="true" ht="13.5" hidden="false" customHeight="true" outlineLevel="0" collapsed="false">
      <c r="A20" s="139" t="s">
        <v>141</v>
      </c>
      <c r="B20" s="140"/>
      <c r="C20" s="140"/>
      <c r="D20" s="140"/>
      <c r="E20" s="140"/>
      <c r="F20" s="140"/>
      <c r="G20" s="141"/>
      <c r="H20" s="141"/>
      <c r="I20" s="141"/>
      <c r="J20" s="141"/>
      <c r="K20" s="107"/>
      <c r="L20" s="107"/>
      <c r="M20" s="108"/>
      <c r="N20" s="108"/>
      <c r="O20" s="108"/>
    </row>
    <row r="21" s="109" customFormat="true" ht="13.5" hidden="false" customHeight="true" outlineLevel="0" collapsed="false">
      <c r="A21" s="142" t="s">
        <v>142</v>
      </c>
      <c r="B21" s="140" t="n">
        <v>1176904.43443449</v>
      </c>
      <c r="C21" s="140" t="n">
        <v>1122953.42642254</v>
      </c>
      <c r="D21" s="140" t="n">
        <v>1041635.00917769</v>
      </c>
      <c r="E21" s="140" t="n">
        <v>989089</v>
      </c>
      <c r="F21" s="140" t="n">
        <v>929680</v>
      </c>
      <c r="G21" s="141" t="n">
        <v>-4.58414518914339</v>
      </c>
      <c r="H21" s="141" t="n">
        <v>-7.24147728048824</v>
      </c>
      <c r="I21" s="141" t="n">
        <v>-5.0445701915464</v>
      </c>
      <c r="J21" s="141" t="n">
        <v>-6.00643622565815</v>
      </c>
      <c r="K21" s="107"/>
      <c r="L21" s="107"/>
      <c r="M21" s="108"/>
      <c r="N21" s="108"/>
      <c r="O21" s="108"/>
    </row>
    <row r="22" s="109" customFormat="true" ht="9.95" hidden="false" customHeight="true" outlineLevel="0" collapsed="false">
      <c r="A22" s="139" t="s">
        <v>143</v>
      </c>
      <c r="B22" s="140"/>
      <c r="C22" s="140"/>
      <c r="D22" s="140"/>
      <c r="E22" s="140"/>
      <c r="F22" s="140"/>
      <c r="G22" s="141"/>
      <c r="H22" s="141"/>
      <c r="I22" s="141"/>
      <c r="J22" s="141"/>
      <c r="K22" s="107"/>
      <c r="L22" s="107"/>
      <c r="M22" s="108"/>
      <c r="N22" s="108"/>
      <c r="O22" s="108"/>
    </row>
    <row r="23" s="109" customFormat="true" ht="13.5" hidden="false" customHeight="true" outlineLevel="0" collapsed="false">
      <c r="A23" s="139" t="s">
        <v>144</v>
      </c>
      <c r="B23" s="140" t="n">
        <v>780706.400863061</v>
      </c>
      <c r="C23" s="140" t="n">
        <v>749033.91399048</v>
      </c>
      <c r="D23" s="140" t="n">
        <v>692010.553064428</v>
      </c>
      <c r="E23" s="140" t="n">
        <v>641865</v>
      </c>
      <c r="F23" s="140" t="n">
        <v>607302</v>
      </c>
      <c r="G23" s="141" t="n">
        <v>-4.05690113947669</v>
      </c>
      <c r="H23" s="141" t="n">
        <v>-7.61292110556914</v>
      </c>
      <c r="I23" s="141" t="n">
        <v>-7.24635669822787</v>
      </c>
      <c r="J23" s="141" t="n">
        <v>-5.38477717276997</v>
      </c>
      <c r="K23" s="108"/>
      <c r="L23" s="108"/>
      <c r="M23" s="108"/>
      <c r="N23" s="108"/>
      <c r="O23" s="108"/>
    </row>
    <row r="24" s="109" customFormat="true" ht="13.5" hidden="false" customHeight="true" outlineLevel="0" collapsed="false">
      <c r="A24" s="139" t="s">
        <v>145</v>
      </c>
      <c r="B24" s="140" t="n">
        <v>396198.033571425</v>
      </c>
      <c r="C24" s="140" t="n">
        <v>373919.512432062</v>
      </c>
      <c r="D24" s="140" t="n">
        <v>349624.456113261</v>
      </c>
      <c r="E24" s="140" t="n">
        <v>347224</v>
      </c>
      <c r="F24" s="140" t="n">
        <v>322378</v>
      </c>
      <c r="G24" s="141" t="n">
        <v>-5.6230771613223</v>
      </c>
      <c r="H24" s="141" t="n">
        <v>-6.49740265245316</v>
      </c>
      <c r="I24" s="141" t="n">
        <v>-0.686581293524768</v>
      </c>
      <c r="J24" s="141" t="n">
        <v>-7.15561136326981</v>
      </c>
      <c r="K24" s="107"/>
      <c r="L24" s="107"/>
      <c r="M24" s="108"/>
      <c r="N24" s="108"/>
      <c r="O24" s="108"/>
    </row>
    <row r="25" s="109" customFormat="true" ht="6" hidden="false" customHeight="true" outlineLevel="0" collapsed="false">
      <c r="A25" s="139"/>
      <c r="B25" s="140"/>
      <c r="C25" s="140"/>
      <c r="D25" s="140"/>
      <c r="E25" s="140"/>
      <c r="F25" s="140"/>
      <c r="G25" s="141"/>
      <c r="H25" s="141"/>
      <c r="I25" s="141"/>
      <c r="J25" s="141"/>
      <c r="K25" s="107"/>
      <c r="L25" s="107"/>
      <c r="M25" s="108"/>
      <c r="N25" s="108"/>
      <c r="O25" s="108"/>
    </row>
    <row r="26" s="109" customFormat="true" ht="13.5" hidden="false" customHeight="true" outlineLevel="0" collapsed="false">
      <c r="A26" s="139" t="s">
        <v>146</v>
      </c>
      <c r="B26" s="140"/>
      <c r="C26" s="140"/>
      <c r="D26" s="140"/>
      <c r="E26" s="140"/>
      <c r="F26" s="140"/>
      <c r="G26" s="141"/>
      <c r="H26" s="141"/>
      <c r="I26" s="141"/>
      <c r="J26" s="141"/>
      <c r="K26" s="107"/>
      <c r="L26" s="107"/>
      <c r="M26" s="108"/>
      <c r="N26" s="108"/>
      <c r="O26" s="108"/>
    </row>
    <row r="27" s="109" customFormat="true" ht="13.5" hidden="false" customHeight="true" outlineLevel="0" collapsed="false">
      <c r="A27" s="139" t="s">
        <v>147</v>
      </c>
      <c r="B27" s="140" t="n">
        <v>44316</v>
      </c>
      <c r="C27" s="140" t="n">
        <v>41705</v>
      </c>
      <c r="D27" s="140" t="n">
        <v>38019</v>
      </c>
      <c r="E27" s="140" t="n">
        <v>33993</v>
      </c>
      <c r="F27" s="140" t="n">
        <v>31971</v>
      </c>
      <c r="G27" s="141" t="n">
        <v>-5.89177723621266</v>
      </c>
      <c r="H27" s="141" t="n">
        <v>-8.83826879271071</v>
      </c>
      <c r="I27" s="141" t="n">
        <v>-10.5894421210447</v>
      </c>
      <c r="J27" s="141" t="n">
        <v>-5.9482834701262</v>
      </c>
      <c r="K27" s="107"/>
      <c r="L27" s="107"/>
      <c r="M27" s="108"/>
      <c r="N27" s="108"/>
      <c r="O27" s="108"/>
    </row>
    <row r="28" s="109" customFormat="true" ht="9.95" hidden="false" customHeight="true" outlineLevel="0" collapsed="false">
      <c r="A28" s="139" t="s">
        <v>143</v>
      </c>
      <c r="B28" s="140"/>
      <c r="C28" s="140"/>
      <c r="D28" s="140"/>
      <c r="E28" s="140"/>
      <c r="F28" s="140"/>
      <c r="G28" s="141"/>
      <c r="H28" s="141"/>
      <c r="I28" s="141"/>
      <c r="J28" s="141"/>
      <c r="K28" s="107"/>
      <c r="L28" s="107"/>
      <c r="M28" s="108"/>
      <c r="N28" s="108"/>
      <c r="O28" s="108"/>
    </row>
    <row r="29" s="109" customFormat="true" ht="13.5" hidden="false" customHeight="true" outlineLevel="0" collapsed="false">
      <c r="A29" s="139" t="s">
        <v>148</v>
      </c>
      <c r="B29" s="140" t="n">
        <v>8239</v>
      </c>
      <c r="C29" s="140" t="n">
        <v>7534</v>
      </c>
      <c r="D29" s="140" t="n">
        <v>6125</v>
      </c>
      <c r="E29" s="140" t="n">
        <v>5067</v>
      </c>
      <c r="F29" s="140" t="n">
        <v>5028</v>
      </c>
      <c r="G29" s="141" t="n">
        <v>-8.55686369705062</v>
      </c>
      <c r="H29" s="141" t="n">
        <v>-18.7018847889567</v>
      </c>
      <c r="I29" s="141" t="n">
        <v>-17.2734693877551</v>
      </c>
      <c r="J29" s="141" t="n">
        <v>-0.769686204854949</v>
      </c>
      <c r="K29" s="107"/>
      <c r="L29" s="107"/>
      <c r="M29" s="108"/>
      <c r="N29" s="108"/>
      <c r="O29" s="108"/>
    </row>
    <row r="30" s="109" customFormat="true" ht="13.5" hidden="false" customHeight="true" outlineLevel="0" collapsed="false">
      <c r="A30" s="143" t="s">
        <v>149</v>
      </c>
      <c r="B30" s="140" t="n">
        <v>252</v>
      </c>
      <c r="C30" s="140" t="n">
        <v>175</v>
      </c>
      <c r="D30" s="140" t="n">
        <v>183</v>
      </c>
      <c r="E30" s="140" t="n">
        <v>161</v>
      </c>
      <c r="F30" s="140" t="n">
        <v>154</v>
      </c>
      <c r="G30" s="141" t="n">
        <v>-30.5555555555556</v>
      </c>
      <c r="H30" s="141" t="n">
        <v>4.57142857142857</v>
      </c>
      <c r="I30" s="141" t="n">
        <v>-12.0218579234973</v>
      </c>
      <c r="J30" s="141" t="n">
        <v>-4.34782608695653</v>
      </c>
      <c r="K30" s="107"/>
      <c r="L30" s="107"/>
      <c r="M30" s="108"/>
      <c r="N30" s="108"/>
      <c r="O30" s="108"/>
    </row>
    <row r="31" s="109" customFormat="true" ht="13.5" hidden="false" customHeight="true" outlineLevel="0" collapsed="false">
      <c r="A31" s="139" t="s">
        <v>150</v>
      </c>
      <c r="B31" s="140" t="n">
        <v>16963</v>
      </c>
      <c r="C31" s="140" t="n">
        <v>15795</v>
      </c>
      <c r="D31" s="140" t="n">
        <v>14315</v>
      </c>
      <c r="E31" s="140" t="n">
        <v>12551</v>
      </c>
      <c r="F31" s="140" t="n">
        <v>11709</v>
      </c>
      <c r="G31" s="141" t="n">
        <v>-6.88557448564522</v>
      </c>
      <c r="H31" s="141" t="n">
        <v>-9.37005381449825</v>
      </c>
      <c r="I31" s="141" t="n">
        <v>-12.3227383863081</v>
      </c>
      <c r="J31" s="141" t="n">
        <v>-6.70862879451838</v>
      </c>
      <c r="K31" s="107"/>
      <c r="L31" s="107"/>
      <c r="M31" s="108"/>
      <c r="N31" s="108"/>
      <c r="O31" s="108"/>
    </row>
    <row r="32" s="109" customFormat="true" ht="9.95" hidden="false" customHeight="true" outlineLevel="0" collapsed="false">
      <c r="A32" s="139" t="s">
        <v>151</v>
      </c>
      <c r="B32" s="140"/>
      <c r="C32" s="140"/>
      <c r="D32" s="140"/>
      <c r="E32" s="140"/>
      <c r="F32" s="140"/>
      <c r="G32" s="141"/>
      <c r="H32" s="141"/>
      <c r="I32" s="141"/>
      <c r="J32" s="141"/>
      <c r="K32" s="107"/>
      <c r="L32" s="107"/>
      <c r="M32" s="108"/>
      <c r="N32" s="108"/>
      <c r="O32" s="108"/>
    </row>
    <row r="33" s="109" customFormat="true" ht="13.5" hidden="false" customHeight="true" outlineLevel="0" collapsed="false">
      <c r="A33" s="139" t="s">
        <v>152</v>
      </c>
      <c r="B33" s="140" t="n">
        <v>10005</v>
      </c>
      <c r="C33" s="140" t="n">
        <v>9464</v>
      </c>
      <c r="D33" s="140" t="n">
        <v>8645</v>
      </c>
      <c r="E33" s="140" t="n">
        <v>7363</v>
      </c>
      <c r="F33" s="140" t="n">
        <v>6951</v>
      </c>
      <c r="G33" s="141" t="n">
        <v>-5.40729635182409</v>
      </c>
      <c r="H33" s="141" t="n">
        <v>-8.65384615384616</v>
      </c>
      <c r="I33" s="141" t="n">
        <v>-14.8293811451706</v>
      </c>
      <c r="J33" s="141" t="n">
        <v>-5.59554529403775</v>
      </c>
      <c r="K33" s="107"/>
      <c r="L33" s="107"/>
      <c r="M33" s="108"/>
      <c r="N33" s="108"/>
      <c r="O33" s="108"/>
    </row>
    <row r="34" s="109" customFormat="true" ht="13.5" hidden="false" customHeight="true" outlineLevel="0" collapsed="false">
      <c r="A34" s="139" t="s">
        <v>153</v>
      </c>
      <c r="B34" s="140" t="n">
        <v>6958</v>
      </c>
      <c r="C34" s="140" t="n">
        <v>6331</v>
      </c>
      <c r="D34" s="140" t="n">
        <v>5670</v>
      </c>
      <c r="E34" s="140" t="n">
        <v>5188</v>
      </c>
      <c r="F34" s="140" t="n">
        <v>4758</v>
      </c>
      <c r="G34" s="141" t="n">
        <v>-9.01121011784996</v>
      </c>
      <c r="H34" s="141" t="n">
        <v>-10.4406886747749</v>
      </c>
      <c r="I34" s="141" t="n">
        <v>-8.50088183421518</v>
      </c>
      <c r="J34" s="141" t="n">
        <v>-8.28835774865074</v>
      </c>
      <c r="K34" s="107"/>
      <c r="L34" s="107"/>
      <c r="M34" s="108"/>
      <c r="N34" s="108"/>
      <c r="O34" s="108"/>
    </row>
    <row r="35" s="109" customFormat="true" ht="13.5" hidden="false" customHeight="true" outlineLevel="0" collapsed="false">
      <c r="A35" s="139" t="s">
        <v>154</v>
      </c>
      <c r="B35" s="140" t="n">
        <v>18862</v>
      </c>
      <c r="C35" s="140" t="n">
        <v>18201</v>
      </c>
      <c r="D35" s="140" t="n">
        <v>17396</v>
      </c>
      <c r="E35" s="140" t="n">
        <v>16214</v>
      </c>
      <c r="F35" s="140" t="n">
        <v>15080</v>
      </c>
      <c r="G35" s="141" t="n">
        <v>-3.50440038171986</v>
      </c>
      <c r="H35" s="141" t="n">
        <v>-4.42283391022471</v>
      </c>
      <c r="I35" s="141" t="n">
        <v>-6.79466544033112</v>
      </c>
      <c r="J35" s="141" t="n">
        <v>-6.99395584063154</v>
      </c>
      <c r="K35" s="107"/>
      <c r="L35" s="107"/>
      <c r="M35" s="108"/>
      <c r="N35" s="108"/>
      <c r="O35" s="108"/>
    </row>
    <row r="36" s="109" customFormat="true" ht="9.95" hidden="false" customHeight="true" outlineLevel="0" collapsed="false">
      <c r="A36" s="139" t="s">
        <v>151</v>
      </c>
      <c r="B36" s="140"/>
      <c r="C36" s="140"/>
      <c r="D36" s="140"/>
      <c r="E36" s="140"/>
      <c r="F36" s="140"/>
      <c r="G36" s="141"/>
      <c r="H36" s="141"/>
      <c r="I36" s="141"/>
      <c r="J36" s="141"/>
      <c r="K36" s="107"/>
      <c r="L36" s="107"/>
      <c r="M36" s="108"/>
      <c r="N36" s="108"/>
      <c r="O36" s="108"/>
    </row>
    <row r="37" s="109" customFormat="true" ht="13.5" hidden="false" customHeight="true" outlineLevel="0" collapsed="false">
      <c r="A37" s="139" t="s">
        <v>152</v>
      </c>
      <c r="B37" s="140" t="n">
        <v>3096</v>
      </c>
      <c r="C37" s="140" t="n">
        <v>3040</v>
      </c>
      <c r="D37" s="140" t="n">
        <v>2846</v>
      </c>
      <c r="E37" s="140" t="n">
        <v>2199</v>
      </c>
      <c r="F37" s="140" t="n">
        <v>1969</v>
      </c>
      <c r="G37" s="141" t="n">
        <v>-1.80878552971576</v>
      </c>
      <c r="H37" s="141" t="n">
        <v>-6.38157894736841</v>
      </c>
      <c r="I37" s="141" t="n">
        <v>-22.7336612789881</v>
      </c>
      <c r="J37" s="141" t="n">
        <v>-10.4592996816735</v>
      </c>
      <c r="K37" s="120"/>
      <c r="L37" s="107"/>
      <c r="M37" s="108"/>
      <c r="N37" s="108"/>
      <c r="O37" s="108"/>
    </row>
    <row r="38" s="109" customFormat="true" ht="13.5" hidden="false" customHeight="true" outlineLevel="0" collapsed="false">
      <c r="A38" s="139" t="s">
        <v>155</v>
      </c>
      <c r="B38" s="140" t="n">
        <v>7477</v>
      </c>
      <c r="C38" s="140" t="n">
        <v>7345</v>
      </c>
      <c r="D38" s="140" t="n">
        <v>7063</v>
      </c>
      <c r="E38" s="140" t="n">
        <v>6974</v>
      </c>
      <c r="F38" s="140" t="n">
        <v>6583</v>
      </c>
      <c r="G38" s="141" t="n">
        <v>-1.76541393607062</v>
      </c>
      <c r="H38" s="141" t="n">
        <v>-3.83934649421376</v>
      </c>
      <c r="I38" s="141" t="n">
        <v>-1.260087781396</v>
      </c>
      <c r="J38" s="141" t="n">
        <v>-5.60653857183824</v>
      </c>
      <c r="K38" s="121"/>
      <c r="L38" s="108"/>
      <c r="M38" s="108"/>
      <c r="N38" s="108"/>
      <c r="O38" s="108"/>
    </row>
    <row r="39" s="109" customFormat="true" ht="13.5" hidden="false" customHeight="true" outlineLevel="0" collapsed="false">
      <c r="A39" s="143" t="s">
        <v>156</v>
      </c>
      <c r="B39" s="140" t="n">
        <v>8289</v>
      </c>
      <c r="C39" s="140" t="n">
        <v>7816</v>
      </c>
      <c r="D39" s="140" t="n">
        <v>7487</v>
      </c>
      <c r="E39" s="140" t="n">
        <v>7041</v>
      </c>
      <c r="F39" s="140" t="n">
        <v>6528</v>
      </c>
      <c r="G39" s="141" t="n">
        <v>-5.70635782362167</v>
      </c>
      <c r="H39" s="141" t="n">
        <v>-4.2093142272262</v>
      </c>
      <c r="I39" s="141" t="n">
        <v>-5.95699211967411</v>
      </c>
      <c r="J39" s="141" t="n">
        <v>-7.28589688964635</v>
      </c>
      <c r="K39" s="121"/>
      <c r="L39" s="108"/>
      <c r="M39" s="108"/>
      <c r="N39" s="108"/>
      <c r="O39" s="108"/>
    </row>
    <row r="40" s="109" customFormat="true" ht="6" hidden="false" customHeight="true" outlineLevel="0" collapsed="false">
      <c r="A40" s="139"/>
      <c r="B40" s="140"/>
      <c r="C40" s="140"/>
      <c r="D40" s="140"/>
      <c r="E40" s="140"/>
      <c r="F40" s="140"/>
      <c r="G40" s="141"/>
      <c r="H40" s="141"/>
      <c r="I40" s="141"/>
      <c r="J40" s="141"/>
      <c r="K40" s="121"/>
      <c r="L40" s="108"/>
      <c r="M40" s="108"/>
      <c r="N40" s="108"/>
      <c r="O40" s="108"/>
    </row>
    <row r="41" s="109" customFormat="true" ht="13.5" hidden="false" customHeight="true" outlineLevel="0" collapsed="false">
      <c r="A41" s="139" t="s">
        <v>157</v>
      </c>
      <c r="B41" s="140"/>
      <c r="C41" s="140"/>
      <c r="D41" s="140"/>
      <c r="E41" s="140"/>
      <c r="F41" s="140"/>
      <c r="G41" s="141"/>
      <c r="H41" s="141"/>
      <c r="I41" s="141"/>
      <c r="J41" s="141"/>
      <c r="K41" s="121"/>
      <c r="L41" s="107"/>
      <c r="M41" s="108"/>
      <c r="N41" s="108"/>
      <c r="O41" s="108"/>
    </row>
    <row r="42" s="109" customFormat="true" ht="13.5" hidden="false" customHeight="true" outlineLevel="0" collapsed="false">
      <c r="A42" s="142" t="s">
        <v>142</v>
      </c>
      <c r="B42" s="140" t="n">
        <v>4564731.59732697</v>
      </c>
      <c r="C42" s="140" t="n">
        <v>4384160.68881242</v>
      </c>
      <c r="D42" s="140" t="n">
        <v>4380191.5299387</v>
      </c>
      <c r="E42" s="140" t="n">
        <v>4068268</v>
      </c>
      <c r="F42" s="140" t="n">
        <v>3722327</v>
      </c>
      <c r="G42" s="141" t="n">
        <v>-3.95578370084854</v>
      </c>
      <c r="H42" s="141" t="n">
        <v>-0.090534064680952</v>
      </c>
      <c r="I42" s="141" t="n">
        <v>-7.12123038014873</v>
      </c>
      <c r="J42" s="141" t="n">
        <v>-8.50339751461802</v>
      </c>
      <c r="K42" s="121"/>
      <c r="L42" s="107"/>
      <c r="M42" s="108"/>
      <c r="N42" s="108"/>
      <c r="O42" s="108"/>
    </row>
    <row r="43" s="109" customFormat="true" ht="9.95" hidden="false" customHeight="true" outlineLevel="0" collapsed="false">
      <c r="A43" s="139" t="s">
        <v>143</v>
      </c>
      <c r="B43" s="140"/>
      <c r="C43" s="140"/>
      <c r="D43" s="140"/>
      <c r="E43" s="140"/>
      <c r="F43" s="140"/>
      <c r="G43" s="141"/>
      <c r="H43" s="141"/>
      <c r="I43" s="141"/>
      <c r="J43" s="141"/>
      <c r="K43" s="120"/>
      <c r="L43" s="107"/>
      <c r="M43" s="108"/>
      <c r="N43" s="108"/>
      <c r="O43" s="108"/>
    </row>
    <row r="44" s="109" customFormat="true" ht="13.5" hidden="false" customHeight="true" outlineLevel="0" collapsed="false">
      <c r="A44" s="139" t="s">
        <v>148</v>
      </c>
      <c r="B44" s="140" t="n">
        <v>763595.506766948</v>
      </c>
      <c r="C44" s="140" t="n">
        <v>648565.059335423</v>
      </c>
      <c r="D44" s="140" t="n">
        <v>518297.091260488</v>
      </c>
      <c r="E44" s="140" t="n">
        <v>445010</v>
      </c>
      <c r="F44" s="140" t="n">
        <v>486748</v>
      </c>
      <c r="G44" s="141" t="n">
        <v>-15.0643169599783</v>
      </c>
      <c r="H44" s="141" t="n">
        <v>-20.0855667754318</v>
      </c>
      <c r="I44" s="141" t="n">
        <v>-14.1399773404584</v>
      </c>
      <c r="J44" s="141" t="n">
        <v>9.3791150760657</v>
      </c>
      <c r="K44" s="121"/>
      <c r="L44" s="107"/>
      <c r="M44" s="108"/>
      <c r="N44" s="108"/>
      <c r="O44" s="108"/>
    </row>
    <row r="45" s="109" customFormat="true" ht="13.5" hidden="false" customHeight="true" outlineLevel="0" collapsed="false">
      <c r="A45" s="143" t="s">
        <v>149</v>
      </c>
      <c r="B45" s="140" t="n">
        <v>26836.6882602271</v>
      </c>
      <c r="C45" s="140" t="n">
        <v>19934.2478640782</v>
      </c>
      <c r="D45" s="140" t="n">
        <v>16638.4603978873</v>
      </c>
      <c r="E45" s="140" t="n">
        <v>14691</v>
      </c>
      <c r="F45" s="140" t="n">
        <v>14214</v>
      </c>
      <c r="G45" s="141" t="n">
        <v>-25.7201646090535</v>
      </c>
      <c r="H45" s="141" t="n">
        <v>-16.5332922950652</v>
      </c>
      <c r="I45" s="141" t="n">
        <v>-11.7045709237293</v>
      </c>
      <c r="J45" s="141" t="n">
        <v>-3.24688584847866</v>
      </c>
      <c r="K45" s="121"/>
      <c r="L45" s="107"/>
      <c r="M45" s="108"/>
      <c r="N45" s="108"/>
      <c r="O45" s="108"/>
    </row>
    <row r="46" s="109" customFormat="true" ht="13.5" hidden="false" customHeight="true" outlineLevel="0" collapsed="false">
      <c r="A46" s="139" t="s">
        <v>150</v>
      </c>
      <c r="B46" s="140" t="n">
        <v>2240737.69192619</v>
      </c>
      <c r="C46" s="140" t="n">
        <v>2162935.42894832</v>
      </c>
      <c r="D46" s="140" t="n">
        <v>2329283.21991175</v>
      </c>
      <c r="E46" s="140" t="n">
        <v>2046965</v>
      </c>
      <c r="F46" s="140" t="n">
        <v>1666462</v>
      </c>
      <c r="G46" s="141" t="n">
        <v>-3.47217183243727</v>
      </c>
      <c r="H46" s="141" t="n">
        <v>7.69083481351591</v>
      </c>
      <c r="I46" s="141" t="n">
        <v>-12.1203904058712</v>
      </c>
      <c r="J46" s="141" t="n">
        <v>-18.5886422093197</v>
      </c>
      <c r="K46" s="123"/>
      <c r="L46" s="107"/>
      <c r="M46" s="108"/>
      <c r="N46" s="108"/>
      <c r="O46" s="108"/>
    </row>
    <row r="47" s="109" customFormat="true" ht="9.95" hidden="false" customHeight="true" outlineLevel="0" collapsed="false">
      <c r="A47" s="139" t="s">
        <v>151</v>
      </c>
      <c r="B47" s="140"/>
      <c r="C47" s="140"/>
      <c r="D47" s="140"/>
      <c r="E47" s="140"/>
      <c r="F47" s="140"/>
      <c r="G47" s="141"/>
      <c r="H47" s="141"/>
      <c r="I47" s="141"/>
      <c r="J47" s="141"/>
      <c r="K47" s="121"/>
      <c r="L47" s="107"/>
      <c r="M47" s="108"/>
      <c r="N47" s="108"/>
      <c r="O47" s="108"/>
    </row>
    <row r="48" s="109" customFormat="true" ht="13.5" hidden="false" customHeight="true" outlineLevel="0" collapsed="false">
      <c r="A48" s="139" t="s">
        <v>152</v>
      </c>
      <c r="B48" s="140" t="n">
        <v>1538018.64170199</v>
      </c>
      <c r="C48" s="140" t="n">
        <v>1560625.41222908</v>
      </c>
      <c r="D48" s="140" t="n">
        <v>1685614.29163066</v>
      </c>
      <c r="E48" s="140" t="n">
        <v>1534297</v>
      </c>
      <c r="F48" s="140" t="n">
        <v>1192522</v>
      </c>
      <c r="G48" s="141" t="n">
        <v>1.4698632327417</v>
      </c>
      <c r="H48" s="141" t="n">
        <v>8.0088968449552</v>
      </c>
      <c r="I48" s="141" t="n">
        <v>-8.97698200483806</v>
      </c>
      <c r="J48" s="141" t="n">
        <v>-22.2756741361027</v>
      </c>
      <c r="K48" s="121"/>
      <c r="L48" s="107"/>
      <c r="M48" s="108"/>
      <c r="N48" s="108"/>
      <c r="O48" s="108"/>
    </row>
    <row r="49" s="109" customFormat="true" ht="13.5" hidden="false" customHeight="true" outlineLevel="0" collapsed="false">
      <c r="A49" s="139" t="s">
        <v>153</v>
      </c>
      <c r="B49" s="140" t="n">
        <v>702719.050224202</v>
      </c>
      <c r="C49" s="140" t="n">
        <v>602310.016719245</v>
      </c>
      <c r="D49" s="140" t="n">
        <v>643668.928281088</v>
      </c>
      <c r="E49" s="140" t="n">
        <v>512668</v>
      </c>
      <c r="F49" s="140" t="n">
        <v>473940</v>
      </c>
      <c r="G49" s="141" t="n">
        <v>-14.2886454370237</v>
      </c>
      <c r="H49" s="141" t="n">
        <v>6.86671488332927</v>
      </c>
      <c r="I49" s="141" t="n">
        <v>-20.352221852766</v>
      </c>
      <c r="J49" s="141" t="n">
        <v>-7.5542066210491</v>
      </c>
      <c r="K49" s="107"/>
      <c r="L49" s="107"/>
      <c r="M49" s="108"/>
      <c r="N49" s="108"/>
      <c r="O49" s="108"/>
    </row>
    <row r="50" s="109" customFormat="true" ht="13.5" hidden="false" customHeight="true" outlineLevel="0" collapsed="false">
      <c r="A50" s="139" t="s">
        <v>154</v>
      </c>
      <c r="B50" s="140" t="n">
        <v>1533561.7103736</v>
      </c>
      <c r="C50" s="140" t="n">
        <v>1552725.9526646</v>
      </c>
      <c r="D50" s="140" t="n">
        <v>1515972.75836857</v>
      </c>
      <c r="E50" s="140" t="n">
        <v>1561602</v>
      </c>
      <c r="F50" s="140" t="n">
        <v>1554903</v>
      </c>
      <c r="G50" s="141" t="n">
        <v>1.24965576287947</v>
      </c>
      <c r="H50" s="141" t="n">
        <v>-2.36701101266172</v>
      </c>
      <c r="I50" s="141" t="n">
        <v>3.00989852090314</v>
      </c>
      <c r="J50" s="141" t="n">
        <v>-0.428982544848182</v>
      </c>
      <c r="K50" s="107"/>
      <c r="L50" s="107"/>
      <c r="M50" s="108"/>
      <c r="N50" s="108"/>
      <c r="O50" s="108"/>
    </row>
    <row r="51" customFormat="false" ht="9.95" hidden="false" customHeight="true" outlineLevel="0" collapsed="false">
      <c r="A51" s="139" t="s">
        <v>151</v>
      </c>
      <c r="B51" s="140"/>
      <c r="C51" s="140"/>
      <c r="D51" s="140"/>
      <c r="E51" s="140"/>
      <c r="F51" s="140"/>
      <c r="G51" s="141"/>
      <c r="H51" s="141"/>
      <c r="I51" s="141"/>
      <c r="J51" s="141"/>
    </row>
    <row r="52" customFormat="false" ht="13.5" hidden="false" customHeight="true" outlineLevel="0" collapsed="false">
      <c r="A52" s="139" t="s">
        <v>152</v>
      </c>
      <c r="B52" s="140" t="n">
        <v>287903.345382779</v>
      </c>
      <c r="C52" s="140" t="n">
        <v>292795.386102064</v>
      </c>
      <c r="D52" s="140" t="n">
        <v>289204.583220423</v>
      </c>
      <c r="E52" s="140" t="n">
        <v>196623</v>
      </c>
      <c r="F52" s="140" t="n">
        <v>242353</v>
      </c>
      <c r="G52" s="141" t="n">
        <v>1.69919551048679</v>
      </c>
      <c r="H52" s="141" t="n">
        <v>-1.22638642959673</v>
      </c>
      <c r="I52" s="141" t="n">
        <v>-32.0124882494895</v>
      </c>
      <c r="J52" s="141" t="n">
        <v>23.2577063720928</v>
      </c>
    </row>
    <row r="53" customFormat="false" ht="13.5" hidden="false" customHeight="true" outlineLevel="0" collapsed="false">
      <c r="A53" s="139" t="s">
        <v>155</v>
      </c>
      <c r="B53" s="140" t="n">
        <v>578908.698608775</v>
      </c>
      <c r="C53" s="140" t="n">
        <v>612817.064877827</v>
      </c>
      <c r="D53" s="140" t="n">
        <v>595065.010762694</v>
      </c>
      <c r="E53" s="140" t="n">
        <v>681608</v>
      </c>
      <c r="F53" s="140" t="n">
        <v>676526</v>
      </c>
      <c r="G53" s="141" t="n">
        <v>5.85729085614712</v>
      </c>
      <c r="H53" s="141" t="n">
        <v>-2.89679500336237</v>
      </c>
      <c r="I53" s="141" t="n">
        <v>14.5434511645012</v>
      </c>
      <c r="J53" s="141" t="n">
        <v>-0.74558984049483</v>
      </c>
    </row>
    <row r="54" customFormat="false" ht="13.5" hidden="false" customHeight="true" outlineLevel="0" collapsed="false">
      <c r="A54" s="139" t="s">
        <v>158</v>
      </c>
      <c r="B54" s="140" t="n">
        <v>666749.666382048</v>
      </c>
      <c r="C54" s="140" t="n">
        <v>647113.501684707</v>
      </c>
      <c r="D54" s="140" t="n">
        <v>631703.164385453</v>
      </c>
      <c r="E54" s="140" t="n">
        <v>683371</v>
      </c>
      <c r="F54" s="140" t="n">
        <v>636024</v>
      </c>
      <c r="G54" s="141" t="n">
        <v>-2.94505804613171</v>
      </c>
      <c r="H54" s="141" t="n">
        <v>-2.38139634842025</v>
      </c>
      <c r="I54" s="141" t="n">
        <v>8.17913199228816</v>
      </c>
      <c r="J54" s="141" t="n">
        <v>-6.92844735875535</v>
      </c>
    </row>
    <row r="55" customFormat="false" ht="6" hidden="false" customHeight="true" outlineLevel="0" collapsed="false">
      <c r="A55" s="139"/>
      <c r="B55" s="140"/>
      <c r="C55" s="140"/>
      <c r="D55" s="140"/>
      <c r="E55" s="140"/>
      <c r="F55" s="140"/>
      <c r="G55" s="141"/>
      <c r="H55" s="141"/>
      <c r="I55" s="141"/>
      <c r="J55" s="141"/>
    </row>
    <row r="56" customFormat="false" ht="13.5" hidden="false" customHeight="true" outlineLevel="0" collapsed="false">
      <c r="A56" s="139" t="s">
        <v>159</v>
      </c>
      <c r="B56" s="140" t="n">
        <v>62083.1053823696</v>
      </c>
      <c r="C56" s="140" t="n">
        <v>55059.4888103772</v>
      </c>
      <c r="D56" s="140" t="n">
        <v>47052.6579508444</v>
      </c>
      <c r="E56" s="140" t="n">
        <v>42318</v>
      </c>
      <c r="F56" s="140" t="n">
        <v>36290</v>
      </c>
      <c r="G56" s="141" t="n">
        <v>-11.3132494399789</v>
      </c>
      <c r="H56" s="141" t="n">
        <v>-14.5421452914465</v>
      </c>
      <c r="I56" s="141" t="n">
        <v>-10.0624665152618</v>
      </c>
      <c r="J56" s="141" t="n">
        <v>-14.2445295146273</v>
      </c>
    </row>
    <row r="57" customFormat="false" ht="6" hidden="false" customHeight="true" outlineLevel="0" collapsed="false">
      <c r="A57" s="139"/>
      <c r="B57" s="140"/>
      <c r="C57" s="140"/>
      <c r="D57" s="140"/>
      <c r="E57" s="140"/>
      <c r="F57" s="140"/>
      <c r="G57" s="141"/>
      <c r="H57" s="141"/>
      <c r="I57" s="141"/>
      <c r="J57" s="141"/>
    </row>
    <row r="58" customFormat="false" ht="13.5" hidden="false" customHeight="true" outlineLevel="0" collapsed="false">
      <c r="A58" s="139" t="s">
        <v>160</v>
      </c>
      <c r="B58" s="140" t="n">
        <v>4626814.70270934</v>
      </c>
      <c r="C58" s="140" t="n">
        <v>4439220.1776228</v>
      </c>
      <c r="D58" s="140" t="n">
        <v>4427244.18788954</v>
      </c>
      <c r="E58" s="140" t="n">
        <v>4110586</v>
      </c>
      <c r="F58" s="140" t="n">
        <v>3758617</v>
      </c>
      <c r="G58" s="141" t="n">
        <v>-4.0545069802922</v>
      </c>
      <c r="H58" s="141" t="n">
        <v>-0.269776880940213</v>
      </c>
      <c r="I58" s="141" t="n">
        <v>-7.15248977582353</v>
      </c>
      <c r="J58" s="141" t="n">
        <v>-8.56250179414809</v>
      </c>
    </row>
    <row r="59" customFormat="false" ht="11.25" hidden="false" customHeight="true" outlineLevel="0" collapsed="false">
      <c r="A59" s="139"/>
      <c r="B59" s="136"/>
      <c r="C59" s="136"/>
      <c r="D59" s="136"/>
      <c r="E59" s="136"/>
      <c r="F59" s="136"/>
    </row>
    <row r="60" customFormat="false" ht="9.95" hidden="false" customHeight="true" outlineLevel="0" collapsed="false">
      <c r="A60" s="144" t="s">
        <v>161</v>
      </c>
    </row>
    <row r="61" customFormat="false" ht="9.95" hidden="false" customHeight="true" outlineLevel="0" collapsed="false">
      <c r="A61" s="144" t="s">
        <v>162</v>
      </c>
    </row>
  </sheetData>
  <mergeCells count="10">
    <mergeCell ref="A1:J1"/>
    <mergeCell ref="A2:J2"/>
    <mergeCell ref="A3:J3"/>
    <mergeCell ref="B4:B8"/>
    <mergeCell ref="C4:C8"/>
    <mergeCell ref="D4:D8"/>
    <mergeCell ref="E4:E8"/>
    <mergeCell ref="F4:F8"/>
    <mergeCell ref="G4:J5"/>
    <mergeCell ref="G7:J7"/>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5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11.41796875" defaultRowHeight="12.75" zeroHeight="false" outlineLevelRow="0" outlineLevelCol="0"/>
  <cols>
    <col collapsed="false" customWidth="true" hidden="false" outlineLevel="0" max="1" min="1" style="145" width="5.13"/>
    <col collapsed="false" customWidth="true" hidden="false" outlineLevel="0" max="2" min="2" style="145" width="7.14"/>
    <col collapsed="false" customWidth="true" hidden="false" outlineLevel="0" max="6" min="3" style="145" width="8.28"/>
    <col collapsed="false" customWidth="true" hidden="false" outlineLevel="0" max="11" min="7" style="145" width="9.41"/>
    <col collapsed="false" customWidth="false" hidden="false" outlineLevel="0" max="257" min="12" style="145" width="11.42"/>
  </cols>
  <sheetData>
    <row r="1" customFormat="false" ht="18" hidden="false" customHeight="true" outlineLevel="0" collapsed="false">
      <c r="A1" s="72" t="s">
        <v>82</v>
      </c>
      <c r="B1" s="72"/>
      <c r="C1" s="72"/>
      <c r="D1" s="72"/>
      <c r="E1" s="72"/>
      <c r="F1" s="72"/>
      <c r="G1" s="72"/>
      <c r="H1" s="72"/>
      <c r="I1" s="72"/>
      <c r="J1" s="72"/>
      <c r="K1" s="72"/>
    </row>
    <row r="2" s="147" customFormat="true" ht="14.1" hidden="false" customHeight="true" outlineLevel="0" collapsed="false">
      <c r="A2" s="146" t="s">
        <v>163</v>
      </c>
      <c r="B2" s="146"/>
      <c r="C2" s="146"/>
      <c r="D2" s="146"/>
      <c r="E2" s="146"/>
      <c r="F2" s="146"/>
      <c r="G2" s="146"/>
      <c r="H2" s="146"/>
      <c r="I2" s="146"/>
      <c r="J2" s="146"/>
      <c r="K2" s="146"/>
    </row>
    <row r="3" s="147" customFormat="true" ht="14.1" hidden="false" customHeight="true" outlineLevel="0" collapsed="false">
      <c r="A3" s="146" t="s">
        <v>164</v>
      </c>
      <c r="B3" s="146"/>
      <c r="C3" s="146"/>
      <c r="D3" s="146"/>
      <c r="E3" s="146"/>
      <c r="F3" s="146"/>
      <c r="G3" s="146"/>
      <c r="H3" s="146"/>
      <c r="I3" s="146"/>
      <c r="J3" s="146"/>
      <c r="K3" s="146"/>
    </row>
    <row r="4" customFormat="false" ht="18" hidden="false" customHeight="true" outlineLevel="0" collapsed="false">
      <c r="A4" s="148" t="s">
        <v>165</v>
      </c>
      <c r="B4" s="148"/>
      <c r="C4" s="148"/>
      <c r="D4" s="148"/>
      <c r="E4" s="148"/>
      <c r="F4" s="148"/>
      <c r="G4" s="148"/>
      <c r="H4" s="148"/>
      <c r="I4" s="148"/>
      <c r="J4" s="148"/>
      <c r="K4" s="148"/>
    </row>
    <row r="5" s="153" customFormat="true" ht="14.1" hidden="false" customHeight="true" outlineLevel="0" collapsed="false">
      <c r="A5" s="149" t="s">
        <v>166</v>
      </c>
      <c r="B5" s="149"/>
      <c r="C5" s="150" t="s">
        <v>167</v>
      </c>
      <c r="D5" s="150" t="s">
        <v>168</v>
      </c>
      <c r="E5" s="150"/>
      <c r="F5" s="151" t="s">
        <v>169</v>
      </c>
      <c r="G5" s="151" t="s">
        <v>170</v>
      </c>
      <c r="H5" s="151" t="s">
        <v>171</v>
      </c>
      <c r="I5" s="151" t="s">
        <v>172</v>
      </c>
      <c r="J5" s="151" t="s">
        <v>173</v>
      </c>
      <c r="K5" s="152" t="s">
        <v>174</v>
      </c>
    </row>
    <row r="6" s="153" customFormat="true" ht="11.25" hidden="false" customHeight="true" outlineLevel="0" collapsed="false">
      <c r="A6" s="149"/>
      <c r="B6" s="149"/>
      <c r="C6" s="150"/>
      <c r="D6" s="151" t="s">
        <v>175</v>
      </c>
      <c r="E6" s="150" t="s">
        <v>176</v>
      </c>
      <c r="F6" s="151"/>
      <c r="G6" s="151"/>
      <c r="H6" s="151"/>
      <c r="I6" s="151"/>
      <c r="J6" s="151"/>
      <c r="K6" s="152"/>
    </row>
    <row r="7" s="153" customFormat="true" ht="11.25" hidden="false" customHeight="false" outlineLevel="0" collapsed="false">
      <c r="A7" s="149"/>
      <c r="B7" s="149"/>
      <c r="C7" s="150"/>
      <c r="D7" s="150"/>
      <c r="E7" s="150"/>
      <c r="F7" s="150"/>
      <c r="G7" s="150"/>
      <c r="H7" s="150"/>
      <c r="I7" s="150"/>
      <c r="J7" s="150"/>
      <c r="K7" s="152"/>
    </row>
    <row r="8" s="153" customFormat="true" ht="11.25" hidden="false" customHeight="false" outlineLevel="0" collapsed="false">
      <c r="A8" s="149"/>
      <c r="B8" s="149"/>
      <c r="C8" s="150"/>
      <c r="D8" s="150"/>
      <c r="E8" s="150"/>
      <c r="F8" s="150"/>
      <c r="G8" s="150"/>
      <c r="H8" s="150"/>
      <c r="I8" s="150"/>
      <c r="J8" s="150"/>
      <c r="K8" s="152"/>
    </row>
    <row r="9" s="153" customFormat="true" ht="11.25" hidden="false" customHeight="false" outlineLevel="0" collapsed="false">
      <c r="A9" s="149"/>
      <c r="B9" s="149"/>
      <c r="C9" s="150"/>
      <c r="D9" s="150"/>
      <c r="E9" s="150"/>
      <c r="F9" s="151"/>
      <c r="G9" s="151"/>
      <c r="H9" s="151"/>
      <c r="I9" s="151"/>
      <c r="J9" s="151"/>
      <c r="K9" s="152"/>
    </row>
    <row r="10" s="153" customFormat="true" ht="14.1" hidden="false" customHeight="true" outlineLevel="0" collapsed="false">
      <c r="A10" s="149"/>
      <c r="B10" s="149"/>
      <c r="C10" s="150"/>
      <c r="D10" s="150"/>
      <c r="E10" s="150"/>
      <c r="F10" s="150" t="n">
        <v>1000</v>
      </c>
      <c r="G10" s="154" t="s">
        <v>112</v>
      </c>
      <c r="H10" s="154"/>
      <c r="I10" s="154"/>
      <c r="J10" s="154"/>
      <c r="K10" s="154"/>
    </row>
    <row r="11" customFormat="false" ht="24.95" hidden="false" customHeight="true" outlineLevel="0" collapsed="false">
      <c r="A11" s="155"/>
      <c r="B11" s="155"/>
      <c r="C11" s="156"/>
      <c r="D11" s="157"/>
      <c r="E11" s="157"/>
      <c r="F11" s="157"/>
      <c r="G11" s="158"/>
      <c r="H11" s="158"/>
      <c r="I11" s="158"/>
      <c r="J11" s="158"/>
      <c r="K11" s="158"/>
    </row>
    <row r="12" customFormat="false" ht="12.75" hidden="false" customHeight="false" outlineLevel="0" collapsed="false">
      <c r="A12" s="159" t="s">
        <v>177</v>
      </c>
      <c r="B12" s="159"/>
      <c r="C12" s="159"/>
      <c r="D12" s="159"/>
      <c r="E12" s="159"/>
      <c r="F12" s="159"/>
      <c r="G12" s="159"/>
      <c r="H12" s="159"/>
      <c r="I12" s="159"/>
      <c r="J12" s="159"/>
      <c r="K12" s="159"/>
      <c r="L12" s="153"/>
    </row>
    <row r="13" s="153" customFormat="true" ht="11.25" hidden="false" customHeight="false" outlineLevel="0" collapsed="false">
      <c r="C13" s="160"/>
      <c r="D13" s="160"/>
      <c r="E13" s="160"/>
      <c r="F13" s="160"/>
      <c r="G13" s="160"/>
      <c r="H13" s="160"/>
      <c r="I13" s="160"/>
      <c r="J13" s="160"/>
    </row>
    <row r="14" s="153" customFormat="true" ht="15.95" hidden="false" customHeight="true" outlineLevel="0" collapsed="false">
      <c r="A14" s="161" t="n">
        <v>1</v>
      </c>
      <c r="B14" s="162" t="s">
        <v>178</v>
      </c>
      <c r="C14" s="163" t="n">
        <v>1</v>
      </c>
      <c r="D14" s="158" t="s">
        <v>179</v>
      </c>
      <c r="E14" s="158" t="s">
        <v>180</v>
      </c>
      <c r="F14" s="158" t="s">
        <v>180</v>
      </c>
      <c r="G14" s="158" t="s">
        <v>114</v>
      </c>
      <c r="H14" s="158" t="s">
        <v>114</v>
      </c>
      <c r="I14" s="164" t="s">
        <v>181</v>
      </c>
      <c r="J14" s="164" t="s">
        <v>181</v>
      </c>
      <c r="K14" s="164" t="s">
        <v>181</v>
      </c>
    </row>
    <row r="15" s="153" customFormat="true" ht="15.95" hidden="false" customHeight="true" outlineLevel="0" collapsed="false">
      <c r="A15" s="161" t="n">
        <v>20</v>
      </c>
      <c r="B15" s="162" t="s">
        <v>182</v>
      </c>
      <c r="C15" s="163" t="n">
        <v>10</v>
      </c>
      <c r="D15" s="158" t="n">
        <v>326</v>
      </c>
      <c r="E15" s="158" t="n">
        <v>261</v>
      </c>
      <c r="F15" s="158" t="n">
        <v>422</v>
      </c>
      <c r="G15" s="158" t="n">
        <v>6466</v>
      </c>
      <c r="H15" s="158" t="n">
        <v>2232</v>
      </c>
      <c r="I15" s="164" t="n">
        <v>26427</v>
      </c>
      <c r="J15" s="164" t="n">
        <v>26407</v>
      </c>
      <c r="K15" s="164" t="n">
        <v>21751</v>
      </c>
    </row>
    <row r="16" s="153" customFormat="true" ht="15.95" hidden="false" customHeight="true" outlineLevel="0" collapsed="false">
      <c r="A16" s="161" t="n">
        <v>50</v>
      </c>
      <c r="B16" s="162" t="s">
        <v>183</v>
      </c>
      <c r="C16" s="165" t="n">
        <v>0</v>
      </c>
      <c r="D16" s="105" t="s">
        <v>179</v>
      </c>
      <c r="E16" s="105" t="s">
        <v>180</v>
      </c>
      <c r="F16" s="105" t="s">
        <v>180</v>
      </c>
      <c r="G16" s="166" t="s">
        <v>114</v>
      </c>
      <c r="H16" s="105" t="s">
        <v>114</v>
      </c>
      <c r="I16" s="167" t="s">
        <v>181</v>
      </c>
      <c r="J16" s="167" t="s">
        <v>181</v>
      </c>
      <c r="K16" s="167" t="s">
        <v>181</v>
      </c>
    </row>
    <row r="17" s="153" customFormat="true" ht="15.95" hidden="false" customHeight="true" outlineLevel="0" collapsed="false">
      <c r="A17" s="161" t="n">
        <v>100</v>
      </c>
      <c r="B17" s="162" t="s">
        <v>184</v>
      </c>
      <c r="C17" s="163" t="n">
        <v>2</v>
      </c>
      <c r="D17" s="105" t="s">
        <v>179</v>
      </c>
      <c r="E17" s="105" t="s">
        <v>180</v>
      </c>
      <c r="F17" s="105" t="s">
        <v>180</v>
      </c>
      <c r="G17" s="166" t="s">
        <v>114</v>
      </c>
      <c r="H17" s="105" t="s">
        <v>114</v>
      </c>
      <c r="I17" s="167" t="s">
        <v>181</v>
      </c>
      <c r="J17" s="167" t="s">
        <v>181</v>
      </c>
      <c r="K17" s="167" t="s">
        <v>181</v>
      </c>
    </row>
    <row r="18" s="153" customFormat="true" ht="15.95" hidden="false" customHeight="true" outlineLevel="0" collapsed="false">
      <c r="A18" s="161" t="n">
        <v>200</v>
      </c>
      <c r="B18" s="162" t="s">
        <v>185</v>
      </c>
      <c r="C18" s="168" t="s">
        <v>186</v>
      </c>
      <c r="D18" s="168" t="s">
        <v>187</v>
      </c>
      <c r="E18" s="168" t="s">
        <v>188</v>
      </c>
      <c r="F18" s="168" t="s">
        <v>188</v>
      </c>
      <c r="G18" s="169" t="s">
        <v>189</v>
      </c>
      <c r="H18" s="168" t="s">
        <v>189</v>
      </c>
      <c r="I18" s="170" t="s">
        <v>190</v>
      </c>
      <c r="J18" s="170" t="s">
        <v>190</v>
      </c>
      <c r="K18" s="170" t="s">
        <v>190</v>
      </c>
    </row>
    <row r="19" s="153" customFormat="true" ht="15.95" hidden="false" customHeight="true" outlineLevel="0" collapsed="false">
      <c r="A19" s="171" t="n">
        <v>500</v>
      </c>
      <c r="B19" s="162" t="s">
        <v>191</v>
      </c>
      <c r="C19" s="168" t="s">
        <v>186</v>
      </c>
      <c r="D19" s="168" t="s">
        <v>187</v>
      </c>
      <c r="E19" s="168" t="s">
        <v>188</v>
      </c>
      <c r="F19" s="168" t="s">
        <v>188</v>
      </c>
      <c r="G19" s="169" t="s">
        <v>189</v>
      </c>
      <c r="H19" s="168" t="s">
        <v>189</v>
      </c>
      <c r="I19" s="170" t="s">
        <v>190</v>
      </c>
      <c r="J19" s="170" t="s">
        <v>190</v>
      </c>
      <c r="K19" s="170" t="s">
        <v>190</v>
      </c>
    </row>
    <row r="20" s="153" customFormat="true" ht="15.95" hidden="false" customHeight="true" outlineLevel="0" collapsed="false">
      <c r="A20" s="171" t="n">
        <v>1000</v>
      </c>
      <c r="B20" s="162" t="s">
        <v>192</v>
      </c>
      <c r="C20" s="168" t="s">
        <v>186</v>
      </c>
      <c r="D20" s="168" t="s">
        <v>187</v>
      </c>
      <c r="E20" s="168" t="s">
        <v>188</v>
      </c>
      <c r="F20" s="168" t="s">
        <v>188</v>
      </c>
      <c r="G20" s="169" t="s">
        <v>189</v>
      </c>
      <c r="H20" s="168" t="s">
        <v>189</v>
      </c>
      <c r="I20" s="170" t="s">
        <v>190</v>
      </c>
      <c r="J20" s="170" t="s">
        <v>190</v>
      </c>
      <c r="K20" s="170" t="s">
        <v>190</v>
      </c>
    </row>
    <row r="21" s="153" customFormat="true" ht="9.95" hidden="false" customHeight="true" outlineLevel="0" collapsed="false">
      <c r="A21" s="162"/>
      <c r="B21" s="171"/>
    </row>
    <row r="22" s="153" customFormat="true" ht="15.95" hidden="false" customHeight="true" outlineLevel="0" collapsed="false">
      <c r="A22" s="172" t="s">
        <v>193</v>
      </c>
      <c r="B22" s="172"/>
      <c r="C22" s="163" t="n">
        <v>12</v>
      </c>
      <c r="D22" s="158" t="n">
        <v>616</v>
      </c>
      <c r="E22" s="158" t="n">
        <v>467</v>
      </c>
      <c r="F22" s="158" t="n">
        <v>772</v>
      </c>
      <c r="G22" s="158" t="n">
        <v>12635</v>
      </c>
      <c r="H22" s="158" t="n">
        <v>6811</v>
      </c>
      <c r="I22" s="164" t="n">
        <v>80388</v>
      </c>
      <c r="J22" s="164" t="n">
        <v>80270</v>
      </c>
      <c r="K22" s="164" t="n">
        <v>73182</v>
      </c>
    </row>
    <row r="23" s="153" customFormat="true" ht="11.25" hidden="false" customHeight="false" outlineLevel="0" collapsed="false">
      <c r="A23" s="173"/>
      <c r="B23" s="174"/>
      <c r="C23" s="175"/>
      <c r="D23" s="176"/>
      <c r="E23" s="176"/>
      <c r="F23" s="176"/>
      <c r="G23" s="177"/>
      <c r="H23" s="176"/>
      <c r="I23" s="176"/>
      <c r="J23" s="176"/>
    </row>
    <row r="24" s="153" customFormat="true" ht="11.25" hidden="false" customHeight="false" outlineLevel="0" collapsed="false">
      <c r="A24" s="173"/>
      <c r="B24" s="174"/>
      <c r="C24" s="175"/>
      <c r="D24" s="176"/>
      <c r="E24" s="176"/>
      <c r="F24" s="176"/>
      <c r="G24" s="177"/>
      <c r="H24" s="176"/>
      <c r="I24" s="176"/>
      <c r="J24" s="176"/>
    </row>
    <row r="25" s="153" customFormat="true" ht="11.25" hidden="false" customHeight="false" outlineLevel="0" collapsed="false">
      <c r="C25" s="178"/>
      <c r="D25" s="178"/>
      <c r="E25" s="178"/>
      <c r="F25" s="178"/>
      <c r="G25" s="178"/>
      <c r="H25" s="178"/>
      <c r="I25" s="178"/>
      <c r="J25" s="178"/>
    </row>
    <row r="26" s="153" customFormat="true" ht="12" hidden="false" customHeight="false" outlineLevel="0" collapsed="false">
      <c r="A26" s="159" t="s">
        <v>194</v>
      </c>
      <c r="B26" s="159"/>
      <c r="C26" s="159"/>
      <c r="D26" s="159"/>
      <c r="E26" s="159"/>
      <c r="F26" s="159"/>
      <c r="G26" s="159"/>
      <c r="H26" s="159"/>
      <c r="I26" s="159"/>
      <c r="J26" s="159"/>
      <c r="K26" s="159"/>
    </row>
    <row r="27" s="153" customFormat="true" ht="11.25" hidden="false" customHeight="false" outlineLevel="0" collapsed="false">
      <c r="A27" s="179"/>
      <c r="B27" s="179"/>
      <c r="C27" s="180"/>
      <c r="D27" s="180"/>
      <c r="E27" s="180"/>
      <c r="F27" s="180"/>
      <c r="G27" s="180"/>
      <c r="H27" s="180"/>
      <c r="I27" s="180"/>
      <c r="J27" s="180"/>
    </row>
    <row r="28" s="153" customFormat="true" ht="15.95" hidden="false" customHeight="true" outlineLevel="0" collapsed="false">
      <c r="A28" s="161" t="n">
        <v>1</v>
      </c>
      <c r="B28" s="162" t="s">
        <v>178</v>
      </c>
      <c r="C28" s="163" t="n">
        <v>96</v>
      </c>
      <c r="D28" s="158" t="s">
        <v>179</v>
      </c>
      <c r="E28" s="158" t="s">
        <v>180</v>
      </c>
      <c r="F28" s="158" t="s">
        <v>180</v>
      </c>
      <c r="G28" s="158" t="s">
        <v>114</v>
      </c>
      <c r="H28" s="158" t="s">
        <v>114</v>
      </c>
      <c r="I28" s="164" t="s">
        <v>181</v>
      </c>
      <c r="J28" s="164" t="s">
        <v>181</v>
      </c>
      <c r="K28" s="164" t="s">
        <v>181</v>
      </c>
    </row>
    <row r="29" s="153" customFormat="true" ht="15.95" hidden="false" customHeight="true" outlineLevel="0" collapsed="false">
      <c r="A29" s="161" t="n">
        <v>20</v>
      </c>
      <c r="B29" s="162" t="s">
        <v>182</v>
      </c>
      <c r="C29" s="163" t="n">
        <v>312</v>
      </c>
      <c r="D29" s="158" t="n">
        <v>9413</v>
      </c>
      <c r="E29" s="158" t="n">
        <v>7634</v>
      </c>
      <c r="F29" s="158" t="n">
        <v>11253</v>
      </c>
      <c r="G29" s="158" t="n">
        <v>212666</v>
      </c>
      <c r="H29" s="158" t="n">
        <v>74434</v>
      </c>
      <c r="I29" s="164" t="n">
        <v>960550</v>
      </c>
      <c r="J29" s="164" t="n">
        <v>947916</v>
      </c>
      <c r="K29" s="164" t="n">
        <v>811452</v>
      </c>
    </row>
    <row r="30" s="153" customFormat="true" ht="15.95" hidden="false" customHeight="true" outlineLevel="0" collapsed="false">
      <c r="A30" s="161" t="n">
        <v>50</v>
      </c>
      <c r="B30" s="162" t="s">
        <v>183</v>
      </c>
      <c r="C30" s="163" t="n">
        <v>97</v>
      </c>
      <c r="D30" s="105" t="s">
        <v>179</v>
      </c>
      <c r="E30" s="105" t="s">
        <v>180</v>
      </c>
      <c r="F30" s="105" t="s">
        <v>180</v>
      </c>
      <c r="G30" s="166" t="s">
        <v>114</v>
      </c>
      <c r="H30" s="105" t="s">
        <v>114</v>
      </c>
      <c r="I30" s="167" t="s">
        <v>181</v>
      </c>
      <c r="J30" s="167" t="s">
        <v>181</v>
      </c>
      <c r="K30" s="167" t="s">
        <v>181</v>
      </c>
    </row>
    <row r="31" s="153" customFormat="true" ht="15.95" hidden="false" customHeight="true" outlineLevel="0" collapsed="false">
      <c r="A31" s="161" t="n">
        <v>100</v>
      </c>
      <c r="B31" s="162" t="s">
        <v>184</v>
      </c>
      <c r="C31" s="163" t="n">
        <v>34</v>
      </c>
      <c r="D31" s="105" t="s">
        <v>179</v>
      </c>
      <c r="E31" s="105" t="s">
        <v>180</v>
      </c>
      <c r="F31" s="105" t="s">
        <v>180</v>
      </c>
      <c r="G31" s="166" t="s">
        <v>114</v>
      </c>
      <c r="H31" s="105" t="s">
        <v>114</v>
      </c>
      <c r="I31" s="167" t="s">
        <v>181</v>
      </c>
      <c r="J31" s="167" t="s">
        <v>181</v>
      </c>
      <c r="K31" s="167" t="s">
        <v>181</v>
      </c>
    </row>
    <row r="32" s="153" customFormat="true" ht="15.95" hidden="false" customHeight="true" outlineLevel="0" collapsed="false">
      <c r="A32" s="161" t="n">
        <v>200</v>
      </c>
      <c r="B32" s="162" t="s">
        <v>185</v>
      </c>
      <c r="C32" s="163" t="n">
        <v>15</v>
      </c>
      <c r="D32" s="158" t="n">
        <v>4376</v>
      </c>
      <c r="E32" s="158" t="n">
        <v>2954</v>
      </c>
      <c r="F32" s="158" t="n">
        <v>4298</v>
      </c>
      <c r="G32" s="158" t="n">
        <v>84267</v>
      </c>
      <c r="H32" s="158" t="n">
        <v>69441</v>
      </c>
      <c r="I32" s="164" t="n">
        <v>813335</v>
      </c>
      <c r="J32" s="164" t="n">
        <v>809673</v>
      </c>
      <c r="K32" s="164" t="n">
        <v>555148</v>
      </c>
    </row>
    <row r="33" s="153" customFormat="true" ht="15.95" hidden="false" customHeight="true" outlineLevel="0" collapsed="false">
      <c r="A33" s="171" t="n">
        <v>500</v>
      </c>
      <c r="B33" s="162" t="s">
        <v>191</v>
      </c>
      <c r="C33" s="163" t="n">
        <v>3</v>
      </c>
      <c r="D33" s="158" t="n">
        <v>1891</v>
      </c>
      <c r="E33" s="158" t="n">
        <v>1011</v>
      </c>
      <c r="F33" s="158" t="n">
        <v>1517</v>
      </c>
      <c r="G33" s="158" t="n">
        <v>23661</v>
      </c>
      <c r="H33" s="158" t="n">
        <v>44435</v>
      </c>
      <c r="I33" s="164" t="n">
        <v>304585</v>
      </c>
      <c r="J33" s="164" t="n">
        <v>304585</v>
      </c>
      <c r="K33" s="164" t="n">
        <v>162154</v>
      </c>
    </row>
    <row r="34" s="153" customFormat="true" ht="15.95" hidden="false" customHeight="true" outlineLevel="0" collapsed="false">
      <c r="A34" s="171" t="n">
        <v>1000</v>
      </c>
      <c r="B34" s="162" t="s">
        <v>192</v>
      </c>
      <c r="C34" s="168" t="s">
        <v>186</v>
      </c>
      <c r="D34" s="168" t="s">
        <v>187</v>
      </c>
      <c r="E34" s="168" t="s">
        <v>188</v>
      </c>
      <c r="F34" s="168" t="s">
        <v>188</v>
      </c>
      <c r="G34" s="169" t="s">
        <v>189</v>
      </c>
      <c r="H34" s="168" t="s">
        <v>189</v>
      </c>
      <c r="I34" s="170" t="s">
        <v>190</v>
      </c>
      <c r="J34" s="170" t="s">
        <v>190</v>
      </c>
      <c r="K34" s="170" t="s">
        <v>190</v>
      </c>
    </row>
    <row r="35" s="153" customFormat="true" ht="9.95" hidden="false" customHeight="true" outlineLevel="0" collapsed="false">
      <c r="A35" s="171"/>
      <c r="B35" s="171"/>
      <c r="C35" s="163"/>
      <c r="D35" s="157"/>
      <c r="E35" s="157"/>
      <c r="F35" s="157"/>
      <c r="G35" s="158"/>
      <c r="H35" s="157"/>
      <c r="I35" s="164"/>
      <c r="J35" s="164"/>
      <c r="K35" s="158"/>
    </row>
    <row r="36" s="153" customFormat="true" ht="15.95" hidden="false" customHeight="true" outlineLevel="0" collapsed="false">
      <c r="A36" s="172" t="s">
        <v>193</v>
      </c>
      <c r="B36" s="172"/>
      <c r="C36" s="163" t="n">
        <v>556</v>
      </c>
      <c r="D36" s="158" t="n">
        <v>28104</v>
      </c>
      <c r="E36" s="158" t="n">
        <v>21308</v>
      </c>
      <c r="F36" s="158" t="n">
        <v>31192</v>
      </c>
      <c r="G36" s="158" t="n">
        <v>594667</v>
      </c>
      <c r="H36" s="158" t="n">
        <v>315566</v>
      </c>
      <c r="I36" s="164" t="n">
        <v>3678225</v>
      </c>
      <c r="J36" s="164" t="n">
        <v>3642053</v>
      </c>
      <c r="K36" s="164" t="n">
        <v>2899444</v>
      </c>
    </row>
    <row r="37" s="179" customFormat="true" ht="11.25" hidden="false" customHeight="false" outlineLevel="0" collapsed="false">
      <c r="A37" s="153"/>
      <c r="B37" s="153"/>
      <c r="C37" s="178"/>
      <c r="D37" s="178"/>
      <c r="E37" s="178"/>
      <c r="F37" s="178"/>
      <c r="G37" s="178"/>
      <c r="H37" s="178"/>
      <c r="I37" s="178"/>
      <c r="J37" s="178"/>
    </row>
    <row r="38" s="153" customFormat="true" ht="11.25" hidden="false" customHeight="false" outlineLevel="0" collapsed="false">
      <c r="A38" s="173"/>
      <c r="B38" s="173"/>
      <c r="C38" s="181"/>
      <c r="D38" s="181"/>
      <c r="E38" s="182"/>
      <c r="F38" s="182"/>
      <c r="G38" s="182"/>
      <c r="H38" s="182"/>
      <c r="I38" s="182"/>
      <c r="J38" s="182"/>
    </row>
    <row r="39" s="153" customFormat="true" ht="11.25" hidden="false" customHeight="false" outlineLevel="0" collapsed="false">
      <c r="A39" s="179"/>
      <c r="B39" s="179"/>
      <c r="C39" s="180"/>
      <c r="D39" s="180"/>
      <c r="E39" s="180"/>
      <c r="F39" s="180"/>
      <c r="G39" s="180"/>
      <c r="H39" s="180"/>
      <c r="I39" s="180"/>
      <c r="J39" s="180"/>
    </row>
    <row r="40" s="153" customFormat="true" ht="12" hidden="false" customHeight="false" outlineLevel="0" collapsed="false">
      <c r="A40" s="159" t="s">
        <v>195</v>
      </c>
      <c r="B40" s="159"/>
      <c r="C40" s="159"/>
      <c r="D40" s="159"/>
      <c r="E40" s="159"/>
      <c r="F40" s="159"/>
      <c r="G40" s="159"/>
      <c r="H40" s="159"/>
      <c r="I40" s="159"/>
      <c r="J40" s="159"/>
      <c r="K40" s="159"/>
    </row>
    <row r="41" s="153" customFormat="true" ht="11.25" hidden="false" customHeight="false" outlineLevel="0" collapsed="false">
      <c r="C41" s="178"/>
      <c r="D41" s="178"/>
      <c r="E41" s="178"/>
      <c r="F41" s="178"/>
      <c r="G41" s="178"/>
      <c r="H41" s="178"/>
      <c r="I41" s="178"/>
      <c r="J41" s="178"/>
    </row>
    <row r="42" s="153" customFormat="true" ht="15.95" hidden="false" customHeight="true" outlineLevel="0" collapsed="false">
      <c r="A42" s="161" t="n">
        <v>1</v>
      </c>
      <c r="B42" s="162" t="s">
        <v>178</v>
      </c>
      <c r="C42" s="163" t="n">
        <v>96</v>
      </c>
      <c r="D42" s="158" t="n">
        <v>1322</v>
      </c>
      <c r="E42" s="158" t="n">
        <v>982</v>
      </c>
      <c r="F42" s="158" t="n">
        <v>1464</v>
      </c>
      <c r="G42" s="158" t="n">
        <v>26399</v>
      </c>
      <c r="H42" s="158" t="n">
        <v>12233</v>
      </c>
      <c r="I42" s="164" t="n">
        <v>189485</v>
      </c>
      <c r="J42" s="164" t="n">
        <v>185909</v>
      </c>
      <c r="K42" s="164" t="n">
        <v>134061</v>
      </c>
    </row>
    <row r="43" s="153" customFormat="true" ht="15.95" hidden="false" customHeight="true" outlineLevel="0" collapsed="false">
      <c r="A43" s="161" t="n">
        <v>20</v>
      </c>
      <c r="B43" s="162" t="s">
        <v>182</v>
      </c>
      <c r="C43" s="163" t="n">
        <v>321</v>
      </c>
      <c r="D43" s="158" t="n">
        <v>9739</v>
      </c>
      <c r="E43" s="158" t="n">
        <v>7895</v>
      </c>
      <c r="F43" s="158" t="n">
        <v>11675</v>
      </c>
      <c r="G43" s="158" t="n">
        <v>219133</v>
      </c>
      <c r="H43" s="158" t="n">
        <v>76666</v>
      </c>
      <c r="I43" s="164" t="n">
        <v>986978</v>
      </c>
      <c r="J43" s="164" t="n">
        <v>974323</v>
      </c>
      <c r="K43" s="164" t="n">
        <v>833203</v>
      </c>
    </row>
    <row r="44" s="153" customFormat="true" ht="15.95" hidden="false" customHeight="true" outlineLevel="0" collapsed="false">
      <c r="A44" s="161" t="n">
        <v>50</v>
      </c>
      <c r="B44" s="162" t="s">
        <v>183</v>
      </c>
      <c r="C44" s="163" t="n">
        <v>97</v>
      </c>
      <c r="D44" s="158" t="n">
        <v>6557</v>
      </c>
      <c r="E44" s="158" t="n">
        <v>5138</v>
      </c>
      <c r="F44" s="158" t="n">
        <v>7391</v>
      </c>
      <c r="G44" s="158" t="n">
        <v>145252</v>
      </c>
      <c r="H44" s="158" t="n">
        <v>67614</v>
      </c>
      <c r="I44" s="164" t="n">
        <v>838285</v>
      </c>
      <c r="J44" s="164" t="n">
        <v>830504</v>
      </c>
      <c r="K44" s="164" t="n">
        <v>704645</v>
      </c>
    </row>
    <row r="45" s="153" customFormat="true" ht="15.95" hidden="false" customHeight="true" outlineLevel="0" collapsed="false">
      <c r="A45" s="161" t="n">
        <v>100</v>
      </c>
      <c r="B45" s="162" t="s">
        <v>184</v>
      </c>
      <c r="C45" s="163" t="n">
        <v>36</v>
      </c>
      <c r="D45" s="158" t="n">
        <v>4834</v>
      </c>
      <c r="E45" s="158" t="n">
        <v>3795</v>
      </c>
      <c r="F45" s="158" t="n">
        <v>5619</v>
      </c>
      <c r="G45" s="158" t="n">
        <v>108591</v>
      </c>
      <c r="H45" s="158" t="n">
        <v>51988</v>
      </c>
      <c r="I45" s="164" t="n">
        <v>625946</v>
      </c>
      <c r="J45" s="164" t="n">
        <v>617329</v>
      </c>
      <c r="K45" s="164" t="n">
        <v>583415</v>
      </c>
    </row>
    <row r="46" s="153" customFormat="true" ht="15.95" hidden="false" customHeight="true" outlineLevel="0" collapsed="false">
      <c r="A46" s="161" t="n">
        <v>200</v>
      </c>
      <c r="B46" s="162" t="s">
        <v>185</v>
      </c>
      <c r="C46" s="163" t="n">
        <v>15</v>
      </c>
      <c r="D46" s="158" t="n">
        <v>4376</v>
      </c>
      <c r="E46" s="158" t="n">
        <v>2954</v>
      </c>
      <c r="F46" s="158" t="n">
        <v>4298</v>
      </c>
      <c r="G46" s="158" t="n">
        <v>84267</v>
      </c>
      <c r="H46" s="158" t="n">
        <v>69441</v>
      </c>
      <c r="I46" s="164" t="n">
        <v>813335</v>
      </c>
      <c r="J46" s="164" t="n">
        <v>809673</v>
      </c>
      <c r="K46" s="164" t="n">
        <v>555148</v>
      </c>
    </row>
    <row r="47" s="153" customFormat="true" ht="15.95" hidden="false" customHeight="true" outlineLevel="0" collapsed="false">
      <c r="A47" s="171" t="n">
        <v>500</v>
      </c>
      <c r="B47" s="162" t="s">
        <v>191</v>
      </c>
      <c r="C47" s="163" t="n">
        <v>3</v>
      </c>
      <c r="D47" s="158" t="n">
        <v>1891</v>
      </c>
      <c r="E47" s="158" t="n">
        <v>1011</v>
      </c>
      <c r="F47" s="158" t="n">
        <v>1517</v>
      </c>
      <c r="G47" s="158" t="n">
        <v>23661</v>
      </c>
      <c r="H47" s="158" t="n">
        <v>44435</v>
      </c>
      <c r="I47" s="164" t="n">
        <v>304585</v>
      </c>
      <c r="J47" s="164" t="n">
        <v>304585</v>
      </c>
      <c r="K47" s="164" t="n">
        <v>162154</v>
      </c>
    </row>
    <row r="48" customFormat="false" ht="15.95" hidden="false" customHeight="true" outlineLevel="0" collapsed="false">
      <c r="A48" s="171" t="n">
        <v>1000</v>
      </c>
      <c r="B48" s="171" t="s">
        <v>192</v>
      </c>
      <c r="C48" s="168" t="s">
        <v>186</v>
      </c>
      <c r="D48" s="168" t="s">
        <v>187</v>
      </c>
      <c r="E48" s="168" t="s">
        <v>188</v>
      </c>
      <c r="F48" s="168" t="s">
        <v>188</v>
      </c>
      <c r="G48" s="169" t="s">
        <v>189</v>
      </c>
      <c r="H48" s="168" t="s">
        <v>189</v>
      </c>
      <c r="I48" s="170" t="s">
        <v>190</v>
      </c>
      <c r="J48" s="170" t="s">
        <v>190</v>
      </c>
      <c r="K48" s="170" t="s">
        <v>190</v>
      </c>
    </row>
    <row r="49" customFormat="false" ht="9.95" hidden="false" customHeight="true" outlineLevel="0" collapsed="false">
      <c r="A49" s="171"/>
      <c r="B49" s="171"/>
      <c r="C49" s="156"/>
      <c r="D49" s="157"/>
      <c r="E49" s="157"/>
      <c r="F49" s="157"/>
      <c r="G49" s="158"/>
      <c r="H49" s="157"/>
      <c r="I49" s="164"/>
      <c r="J49" s="164"/>
      <c r="K49" s="158"/>
    </row>
    <row r="50" customFormat="false" ht="15.95" hidden="false" customHeight="true" outlineLevel="0" collapsed="false">
      <c r="A50" s="172" t="s">
        <v>193</v>
      </c>
      <c r="B50" s="172"/>
      <c r="C50" s="163" t="n">
        <v>568</v>
      </c>
      <c r="D50" s="158" t="n">
        <v>28720</v>
      </c>
      <c r="E50" s="158" t="n">
        <v>21775</v>
      </c>
      <c r="F50" s="158" t="n">
        <v>31964</v>
      </c>
      <c r="G50" s="158" t="n">
        <v>607303</v>
      </c>
      <c r="H50" s="158" t="n">
        <v>322377</v>
      </c>
      <c r="I50" s="164" t="n">
        <v>3758614</v>
      </c>
      <c r="J50" s="164" t="n">
        <v>3722323</v>
      </c>
      <c r="K50" s="164" t="n">
        <v>2972626</v>
      </c>
    </row>
    <row r="51" customFormat="false" ht="9" hidden="false" customHeight="true" outlineLevel="0" collapsed="false">
      <c r="A51" s="173"/>
      <c r="B51" s="173"/>
      <c r="C51" s="160"/>
      <c r="D51" s="160"/>
      <c r="E51" s="157"/>
      <c r="F51" s="160"/>
      <c r="G51" s="160"/>
      <c r="H51" s="160"/>
      <c r="I51" s="160"/>
      <c r="J51" s="160"/>
    </row>
    <row r="52" customFormat="false" ht="12.75" hidden="false" customHeight="false" outlineLevel="0" collapsed="false">
      <c r="A52" s="153"/>
      <c r="B52" s="153"/>
      <c r="C52" s="153"/>
      <c r="D52" s="153"/>
      <c r="E52" s="153"/>
      <c r="F52" s="153"/>
      <c r="G52" s="153"/>
      <c r="H52" s="153"/>
      <c r="I52" s="153"/>
      <c r="J52" s="153"/>
    </row>
    <row r="53" customFormat="false" ht="12.75" hidden="false" customHeight="false" outlineLevel="0" collapsed="false">
      <c r="A53" s="183" t="s">
        <v>196</v>
      </c>
      <c r="B53" s="184"/>
    </row>
    <row r="55" customFormat="false" ht="12.75" hidden="false" customHeight="false" outlineLevel="0" collapsed="false">
      <c r="C55" s="105"/>
      <c r="D55" s="105"/>
      <c r="E55" s="105"/>
      <c r="F55" s="105"/>
      <c r="G55" s="166"/>
      <c r="H55" s="105"/>
      <c r="I55" s="167"/>
      <c r="J55" s="167"/>
      <c r="K55" s="167"/>
    </row>
    <row r="56" customFormat="false" ht="12.75" hidden="false" customHeight="false" outlineLevel="0" collapsed="false">
      <c r="C56" s="168"/>
      <c r="D56" s="168"/>
      <c r="E56" s="168"/>
      <c r="F56" s="168"/>
      <c r="G56" s="169"/>
      <c r="H56" s="168"/>
      <c r="I56" s="170"/>
      <c r="J56" s="170"/>
      <c r="K56" s="170"/>
    </row>
  </sheetData>
  <mergeCells count="22">
    <mergeCell ref="A1:K1"/>
    <mergeCell ref="A2:K2"/>
    <mergeCell ref="A3:K3"/>
    <mergeCell ref="A4:K4"/>
    <mergeCell ref="A5:B10"/>
    <mergeCell ref="C5:C10"/>
    <mergeCell ref="D5:E5"/>
    <mergeCell ref="F5:F9"/>
    <mergeCell ref="G5:G9"/>
    <mergeCell ref="H5:H9"/>
    <mergeCell ref="I5:I9"/>
    <mergeCell ref="J5:J9"/>
    <mergeCell ref="K5:K9"/>
    <mergeCell ref="D6:D10"/>
    <mergeCell ref="E6:E10"/>
    <mergeCell ref="G10:K10"/>
    <mergeCell ref="A12:K12"/>
    <mergeCell ref="A22:B22"/>
    <mergeCell ref="A26:K26"/>
    <mergeCell ref="A36:B36"/>
    <mergeCell ref="A40:K40"/>
    <mergeCell ref="A50:B50"/>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6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11.41796875" defaultRowHeight="11.25" zeroHeight="false" outlineLevelRow="0" outlineLevelCol="0"/>
  <cols>
    <col collapsed="false" customWidth="true" hidden="false" outlineLevel="0" max="1" min="1" style="185" width="7.7"/>
    <col collapsed="false" customWidth="true" hidden="false" outlineLevel="0" max="2" min="2" style="185" width="2.13"/>
    <col collapsed="false" customWidth="true" hidden="false" outlineLevel="0" max="3" min="3" style="186" width="9.85"/>
    <col collapsed="false" customWidth="true" hidden="false" outlineLevel="0" max="11" min="4" style="186" width="9.14"/>
    <col collapsed="false" customWidth="false" hidden="false" outlineLevel="0" max="257" min="12" style="185" width="11.42"/>
  </cols>
  <sheetData>
    <row r="1" customFormat="false" ht="18" hidden="false" customHeight="true" outlineLevel="0" collapsed="false">
      <c r="A1" s="72" t="s">
        <v>82</v>
      </c>
      <c r="B1" s="72"/>
      <c r="C1" s="72"/>
      <c r="D1" s="72"/>
      <c r="E1" s="72"/>
      <c r="F1" s="72"/>
      <c r="G1" s="72"/>
      <c r="H1" s="72"/>
      <c r="I1" s="72"/>
      <c r="J1" s="72"/>
      <c r="K1" s="72"/>
    </row>
    <row r="2" s="188" customFormat="true" ht="18" hidden="false" customHeight="true" outlineLevel="0" collapsed="false">
      <c r="A2" s="187" t="s">
        <v>197</v>
      </c>
      <c r="B2" s="187"/>
      <c r="C2" s="187"/>
      <c r="D2" s="187"/>
      <c r="E2" s="187"/>
      <c r="F2" s="187"/>
      <c r="G2" s="187"/>
      <c r="H2" s="187"/>
      <c r="I2" s="187"/>
      <c r="J2" s="187"/>
      <c r="K2" s="187"/>
    </row>
    <row r="3" customFormat="false" ht="14.1" hidden="false" customHeight="true" outlineLevel="0" collapsed="false">
      <c r="A3" s="189" t="s">
        <v>198</v>
      </c>
      <c r="B3" s="189"/>
      <c r="C3" s="190"/>
      <c r="D3" s="191" t="s">
        <v>143</v>
      </c>
      <c r="E3" s="191"/>
      <c r="F3" s="191"/>
      <c r="G3" s="191"/>
      <c r="H3" s="191"/>
      <c r="I3" s="191"/>
      <c r="J3" s="191"/>
      <c r="K3" s="191"/>
    </row>
    <row r="4" customFormat="false" ht="14.1" hidden="false" customHeight="true" outlineLevel="0" collapsed="false">
      <c r="A4" s="189"/>
      <c r="B4" s="189"/>
      <c r="C4" s="192"/>
      <c r="D4" s="193" t="s">
        <v>199</v>
      </c>
      <c r="E4" s="193"/>
      <c r="F4" s="193"/>
      <c r="G4" s="193"/>
      <c r="H4" s="194" t="s">
        <v>200</v>
      </c>
      <c r="I4" s="194"/>
      <c r="J4" s="194"/>
      <c r="K4" s="194"/>
    </row>
    <row r="5" customFormat="false" ht="14.1" hidden="false" customHeight="true" outlineLevel="0" collapsed="false">
      <c r="A5" s="189"/>
      <c r="B5" s="189"/>
      <c r="C5" s="195" t="s">
        <v>193</v>
      </c>
      <c r="D5" s="196"/>
      <c r="E5" s="197" t="s">
        <v>201</v>
      </c>
      <c r="F5" s="197" t="s">
        <v>202</v>
      </c>
      <c r="G5" s="197" t="s">
        <v>203</v>
      </c>
      <c r="H5" s="196"/>
      <c r="I5" s="197" t="s">
        <v>204</v>
      </c>
      <c r="J5" s="197" t="s">
        <v>202</v>
      </c>
      <c r="K5" s="198" t="s">
        <v>203</v>
      </c>
    </row>
    <row r="6" customFormat="false" ht="14.1" hidden="false" customHeight="true" outlineLevel="0" collapsed="false">
      <c r="A6" s="189"/>
      <c r="B6" s="189"/>
      <c r="C6" s="192"/>
      <c r="D6" s="195" t="s">
        <v>193</v>
      </c>
      <c r="E6" s="197"/>
      <c r="F6" s="197"/>
      <c r="G6" s="197"/>
      <c r="H6" s="195" t="s">
        <v>193</v>
      </c>
      <c r="I6" s="197"/>
      <c r="J6" s="197"/>
      <c r="K6" s="198"/>
    </row>
    <row r="7" customFormat="false" ht="14.1" hidden="false" customHeight="true" outlineLevel="0" collapsed="false">
      <c r="A7" s="189"/>
      <c r="B7" s="189"/>
      <c r="C7" s="199"/>
      <c r="D7" s="199"/>
      <c r="E7" s="197"/>
      <c r="F7" s="197"/>
      <c r="G7" s="197"/>
      <c r="H7" s="200"/>
      <c r="I7" s="197"/>
      <c r="J7" s="197"/>
      <c r="K7" s="198"/>
    </row>
    <row r="8" customFormat="false" ht="12.95" hidden="false" customHeight="true" outlineLevel="0" collapsed="false">
      <c r="C8" s="91"/>
      <c r="D8" s="91"/>
      <c r="E8" s="91"/>
      <c r="F8" s="91"/>
      <c r="G8" s="91"/>
      <c r="H8" s="91"/>
      <c r="I8" s="91"/>
      <c r="J8" s="91"/>
      <c r="K8" s="91"/>
    </row>
    <row r="9" customFormat="false" ht="14.1" hidden="false" customHeight="true" outlineLevel="0" collapsed="false">
      <c r="A9" s="201" t="n">
        <v>1997</v>
      </c>
      <c r="B9" s="202" t="s">
        <v>205</v>
      </c>
      <c r="C9" s="91" t="n">
        <v>4415918.56142916</v>
      </c>
      <c r="D9" s="91" t="n">
        <v>2370191.17203438</v>
      </c>
      <c r="E9" s="91" t="n">
        <v>678093.188058267</v>
      </c>
      <c r="F9" s="91" t="n">
        <v>1357797.96812606</v>
      </c>
      <c r="G9" s="91" t="n">
        <v>334300.015850048</v>
      </c>
      <c r="H9" s="91" t="n">
        <v>2045727.38939478</v>
      </c>
      <c r="I9" s="91" t="n">
        <v>602370.349161226</v>
      </c>
      <c r="J9" s="91" t="n">
        <v>854059.401890757</v>
      </c>
      <c r="K9" s="91" t="n">
        <v>589297.638342801</v>
      </c>
    </row>
    <row r="10" customFormat="false" ht="14.1" hidden="false" customHeight="true" outlineLevel="0" collapsed="false">
      <c r="A10" s="201" t="n">
        <v>1998</v>
      </c>
      <c r="B10" s="202" t="s">
        <v>205</v>
      </c>
      <c r="C10" s="91" t="n">
        <v>3853743.42350818</v>
      </c>
      <c r="D10" s="91" t="n">
        <v>2075286.70692238</v>
      </c>
      <c r="E10" s="91" t="n">
        <v>631526.257394559</v>
      </c>
      <c r="F10" s="91" t="n">
        <v>1181548.49859139</v>
      </c>
      <c r="G10" s="91" t="n">
        <v>262211.950936431</v>
      </c>
      <c r="H10" s="91" t="n">
        <v>1778456.7165858</v>
      </c>
      <c r="I10" s="91" t="n">
        <v>539275.397145969</v>
      </c>
      <c r="J10" s="91" t="n">
        <v>576759.227540226</v>
      </c>
      <c r="K10" s="91" t="n">
        <v>662422.091899603</v>
      </c>
    </row>
    <row r="11" customFormat="false" ht="14.1" hidden="false" customHeight="true" outlineLevel="0" collapsed="false">
      <c r="A11" s="201" t="n">
        <v>1999</v>
      </c>
      <c r="B11" s="202" t="s">
        <v>205</v>
      </c>
      <c r="C11" s="91" t="n">
        <v>4015265.64169688</v>
      </c>
      <c r="D11" s="91" t="n">
        <v>2136675.47793009</v>
      </c>
      <c r="E11" s="91" t="n">
        <v>608084.547225475</v>
      </c>
      <c r="F11" s="91" t="n">
        <v>1282847.17996963</v>
      </c>
      <c r="G11" s="91" t="n">
        <v>245743.750734982</v>
      </c>
      <c r="H11" s="91" t="n">
        <v>1878590.16376679</v>
      </c>
      <c r="I11" s="91" t="n">
        <v>641073.099400255</v>
      </c>
      <c r="J11" s="91" t="n">
        <v>588556.265115066</v>
      </c>
      <c r="K11" s="91" t="n">
        <v>648960.799251469</v>
      </c>
    </row>
    <row r="12" customFormat="false" ht="14.1" hidden="false" customHeight="true" outlineLevel="0" collapsed="false">
      <c r="A12" s="201" t="n">
        <v>2000</v>
      </c>
      <c r="B12" s="202" t="s">
        <v>205</v>
      </c>
      <c r="C12" s="91" t="n">
        <v>3947077.19996114</v>
      </c>
      <c r="D12" s="91" t="n">
        <v>2247879.41692274</v>
      </c>
      <c r="E12" s="91" t="n">
        <v>486681.35778672</v>
      </c>
      <c r="F12" s="91" t="n">
        <v>1529125.74201234</v>
      </c>
      <c r="G12" s="91" t="n">
        <v>232072.317123676</v>
      </c>
      <c r="H12" s="91" t="n">
        <v>1699197.7830384</v>
      </c>
      <c r="I12" s="91" t="n">
        <v>623651.851132256</v>
      </c>
      <c r="J12" s="91" t="n">
        <v>520932.289616173</v>
      </c>
      <c r="K12" s="91" t="n">
        <v>554613.642289974</v>
      </c>
      <c r="M12" s="201"/>
      <c r="N12" s="202"/>
    </row>
    <row r="13" customFormat="false" ht="14.1" hidden="false" customHeight="true" outlineLevel="0" collapsed="false">
      <c r="A13" s="201" t="n">
        <v>2001</v>
      </c>
      <c r="B13" s="202" t="s">
        <v>205</v>
      </c>
      <c r="C13" s="91" t="n">
        <v>3773121.8970974</v>
      </c>
      <c r="D13" s="91" t="n">
        <v>2030605.93200841</v>
      </c>
      <c r="E13" s="91" t="n">
        <v>420357.086249827</v>
      </c>
      <c r="F13" s="91" t="n">
        <v>1402613.72409668</v>
      </c>
      <c r="G13" s="91" t="n">
        <v>207635.121661903</v>
      </c>
      <c r="H13" s="91" t="n">
        <v>1742515.96508899</v>
      </c>
      <c r="I13" s="91" t="n">
        <v>641451.45539234</v>
      </c>
      <c r="J13" s="91" t="n">
        <v>469194.664157928</v>
      </c>
      <c r="K13" s="91" t="n">
        <v>631869.845538723</v>
      </c>
    </row>
    <row r="14" customFormat="false" ht="14.1" hidden="false" customHeight="true" outlineLevel="0" collapsed="false">
      <c r="A14" s="201" t="n">
        <v>2002</v>
      </c>
      <c r="B14" s="202" t="s">
        <v>205</v>
      </c>
      <c r="C14" s="91" t="n">
        <v>3309813</v>
      </c>
      <c r="D14" s="91" t="n">
        <v>1469758</v>
      </c>
      <c r="E14" s="91" t="n">
        <v>363607</v>
      </c>
      <c r="F14" s="91" t="n">
        <v>928306</v>
      </c>
      <c r="G14" s="91" t="n">
        <v>177845</v>
      </c>
      <c r="H14" s="91" t="n">
        <v>1840055</v>
      </c>
      <c r="I14" s="91" t="n">
        <v>628486</v>
      </c>
      <c r="J14" s="91" t="n">
        <v>513907</v>
      </c>
      <c r="K14" s="91" t="n">
        <v>697662</v>
      </c>
    </row>
    <row r="15" customFormat="false" ht="14.1" hidden="false" customHeight="true" outlineLevel="0" collapsed="false">
      <c r="A15" s="201" t="n">
        <v>2003</v>
      </c>
      <c r="B15" s="202" t="s">
        <v>205</v>
      </c>
      <c r="C15" s="91" t="n">
        <v>2972631</v>
      </c>
      <c r="D15" s="91" t="n">
        <v>1328596</v>
      </c>
      <c r="E15" s="91" t="n">
        <v>395033</v>
      </c>
      <c r="F15" s="91" t="n">
        <v>727712</v>
      </c>
      <c r="G15" s="91" t="n">
        <v>205851</v>
      </c>
      <c r="H15" s="91" t="n">
        <v>1644035</v>
      </c>
      <c r="I15" s="91" t="n">
        <v>651759</v>
      </c>
      <c r="J15" s="91" t="n">
        <v>413038</v>
      </c>
      <c r="K15" s="91" t="n">
        <v>579238</v>
      </c>
    </row>
    <row r="16" customFormat="false" ht="12.95" hidden="false" customHeight="true" outlineLevel="0" collapsed="false">
      <c r="A16" s="185" t="s">
        <v>206</v>
      </c>
      <c r="B16" s="202"/>
      <c r="C16" s="82"/>
      <c r="D16" s="82"/>
      <c r="E16" s="82"/>
      <c r="F16" s="82"/>
      <c r="G16" s="82"/>
      <c r="H16" s="82"/>
      <c r="I16" s="82"/>
      <c r="J16" s="82"/>
      <c r="K16" s="82"/>
      <c r="M16" s="203"/>
      <c r="N16" s="203"/>
      <c r="O16" s="203"/>
      <c r="P16" s="203"/>
      <c r="Q16" s="203"/>
      <c r="R16" s="203"/>
      <c r="S16" s="203"/>
      <c r="T16" s="203"/>
      <c r="U16" s="203"/>
    </row>
    <row r="17" customFormat="false" ht="14.1" hidden="false" customHeight="true" outlineLevel="0" collapsed="false">
      <c r="A17" s="201" t="n">
        <v>1998</v>
      </c>
      <c r="B17" s="202" t="s">
        <v>207</v>
      </c>
      <c r="C17" s="82" t="n">
        <v>-12.7306500357888</v>
      </c>
      <c r="D17" s="82" t="n">
        <v>-12.4422227452175</v>
      </c>
      <c r="E17" s="82" t="n">
        <v>-6.86733497457088</v>
      </c>
      <c r="F17" s="82" t="n">
        <v>-12.9805371396984</v>
      </c>
      <c r="G17" s="82" t="n">
        <v>-21.5638831874757</v>
      </c>
      <c r="H17" s="82" t="n">
        <v>-13.0648235045656</v>
      </c>
      <c r="I17" s="82" t="n">
        <v>-10.4744451819572</v>
      </c>
      <c r="J17" s="82" t="n">
        <v>-32.4684879923611</v>
      </c>
      <c r="K17" s="82" t="n">
        <v>12.4087470912729</v>
      </c>
    </row>
    <row r="18" customFormat="false" ht="14.1" hidden="false" customHeight="true" outlineLevel="0" collapsed="false">
      <c r="A18" s="201" t="n">
        <v>1999</v>
      </c>
      <c r="B18" s="202" t="s">
        <v>207</v>
      </c>
      <c r="C18" s="82" t="n">
        <v>4.19130700822991</v>
      </c>
      <c r="D18" s="82" t="n">
        <v>2.95808626359602</v>
      </c>
      <c r="E18" s="82" t="n">
        <v>-3.71191377945169</v>
      </c>
      <c r="F18" s="82" t="n">
        <v>8.57338327618407</v>
      </c>
      <c r="G18" s="82" t="n">
        <v>-6.2804918473916</v>
      </c>
      <c r="H18" s="82" t="n">
        <v>5.63035615357703</v>
      </c>
      <c r="I18" s="82" t="n">
        <v>18.8767562534902</v>
      </c>
      <c r="J18" s="82" t="n">
        <v>2.04540075156709</v>
      </c>
      <c r="K18" s="82" t="n">
        <v>-2.0321322028273</v>
      </c>
    </row>
    <row r="19" customFormat="false" ht="14.1" hidden="false" customHeight="true" outlineLevel="0" collapsed="false">
      <c r="A19" s="201" t="n">
        <v>2000</v>
      </c>
      <c r="B19" s="202" t="s">
        <v>207</v>
      </c>
      <c r="C19" s="82" t="n">
        <v>-1.69822990109608</v>
      </c>
      <c r="D19" s="82" t="n">
        <v>5.20453106432345</v>
      </c>
      <c r="E19" s="82" t="n">
        <v>-19.9648535705577</v>
      </c>
      <c r="F19" s="82" t="n">
        <v>19.1978098317637</v>
      </c>
      <c r="G19" s="82" t="n">
        <v>-5.56328841340482</v>
      </c>
      <c r="H19" s="82" t="n">
        <v>-9.54930906103991</v>
      </c>
      <c r="I19" s="82" t="n">
        <v>-2.71751353851798</v>
      </c>
      <c r="J19" s="82" t="n">
        <v>-11.4898064139496</v>
      </c>
      <c r="K19" s="82" t="n">
        <v>-14.5381904531549</v>
      </c>
    </row>
    <row r="20" customFormat="false" ht="14.1" hidden="false" customHeight="true" outlineLevel="0" collapsed="false">
      <c r="A20" s="201" t="n">
        <v>2001</v>
      </c>
      <c r="B20" s="202" t="s">
        <v>207</v>
      </c>
      <c r="C20" s="82" t="n">
        <v>-4.40719281764892</v>
      </c>
      <c r="D20" s="82" t="n">
        <v>-9.66570908023938</v>
      </c>
      <c r="E20" s="82" t="n">
        <v>-13.6278635858409</v>
      </c>
      <c r="F20" s="82" t="n">
        <v>-8.27348689776007</v>
      </c>
      <c r="G20" s="82" t="n">
        <v>-10.5299915839381</v>
      </c>
      <c r="H20" s="82" t="n">
        <v>2.54933136583595</v>
      </c>
      <c r="I20" s="82" t="n">
        <v>2.85409306935726</v>
      </c>
      <c r="J20" s="82" t="n">
        <v>-9.9317370970354</v>
      </c>
      <c r="K20" s="82" t="n">
        <v>13.9297336664423</v>
      </c>
    </row>
    <row r="21" customFormat="false" ht="14.1" hidden="false" customHeight="true" outlineLevel="0" collapsed="false">
      <c r="A21" s="201" t="n">
        <v>2002</v>
      </c>
      <c r="B21" s="202" t="s">
        <v>207</v>
      </c>
      <c r="C21" s="82" t="n">
        <v>-12.2791923964559</v>
      </c>
      <c r="D21" s="82" t="n">
        <v>-27.6197327688139</v>
      </c>
      <c r="E21" s="82" t="n">
        <v>-13.5004471450969</v>
      </c>
      <c r="F21" s="82" t="n">
        <v>-33.8159905288353</v>
      </c>
      <c r="G21" s="82" t="n">
        <v>-14.3473423106188</v>
      </c>
      <c r="H21" s="82" t="n">
        <v>5.59759777615744</v>
      </c>
      <c r="I21" s="82" t="n">
        <v>-2.0212683724304</v>
      </c>
      <c r="J21" s="82" t="n">
        <v>9.52959171484147</v>
      </c>
      <c r="K21" s="82" t="n">
        <v>10.4122953367372</v>
      </c>
    </row>
    <row r="22" customFormat="false" ht="15" hidden="false" customHeight="true" outlineLevel="0" collapsed="false">
      <c r="A22" s="201" t="n">
        <v>2003</v>
      </c>
      <c r="B22" s="202" t="s">
        <v>207</v>
      </c>
      <c r="C22" s="82" t="n">
        <v>-10.1873429103094</v>
      </c>
      <c r="D22" s="82" t="n">
        <v>-9.60443828167631</v>
      </c>
      <c r="E22" s="82" t="n">
        <v>8.64284790996872</v>
      </c>
      <c r="F22" s="82" t="n">
        <v>-21.6086075065765</v>
      </c>
      <c r="G22" s="82" t="n">
        <v>15.7474205066209</v>
      </c>
      <c r="H22" s="82" t="n">
        <v>-10.6529424392206</v>
      </c>
      <c r="I22" s="82" t="n">
        <v>3.7030260021703</v>
      </c>
      <c r="J22" s="82" t="n">
        <v>-19.6278704123509</v>
      </c>
      <c r="K22" s="82" t="n">
        <v>-16.9744088111435</v>
      </c>
    </row>
    <row r="23" customFormat="false" ht="12.95" hidden="false" customHeight="true" outlineLevel="0" collapsed="false">
      <c r="A23" s="201"/>
      <c r="B23" s="202"/>
      <c r="C23" s="185"/>
      <c r="D23" s="185"/>
      <c r="E23" s="185"/>
      <c r="F23" s="185"/>
      <c r="G23" s="185"/>
      <c r="H23" s="185"/>
      <c r="I23" s="185"/>
      <c r="J23" s="185"/>
      <c r="K23" s="185"/>
    </row>
    <row r="24" customFormat="false" ht="12.95" hidden="false" customHeight="true" outlineLevel="0" collapsed="false">
      <c r="A24" s="201" t="n">
        <v>2003</v>
      </c>
      <c r="B24" s="202"/>
      <c r="C24" s="91"/>
      <c r="D24" s="91"/>
      <c r="E24" s="91"/>
      <c r="F24" s="91"/>
      <c r="G24" s="91"/>
      <c r="H24" s="91"/>
      <c r="I24" s="91"/>
      <c r="J24" s="91"/>
      <c r="K24" s="91"/>
    </row>
    <row r="25" customFormat="false" ht="14.1" hidden="false" customHeight="true" outlineLevel="0" collapsed="false">
      <c r="A25" s="201" t="s">
        <v>208</v>
      </c>
      <c r="B25" s="202" t="s">
        <v>205</v>
      </c>
      <c r="C25" s="91" t="n">
        <v>161520</v>
      </c>
      <c r="D25" s="91" t="n">
        <v>82743</v>
      </c>
      <c r="E25" s="91" t="n">
        <v>27757</v>
      </c>
      <c r="F25" s="91" t="n">
        <v>43642</v>
      </c>
      <c r="G25" s="91" t="n">
        <v>11344</v>
      </c>
      <c r="H25" s="91" t="n">
        <v>78777</v>
      </c>
      <c r="I25" s="91" t="n">
        <v>23946</v>
      </c>
      <c r="J25" s="91" t="n">
        <v>25608</v>
      </c>
      <c r="K25" s="91" t="n">
        <v>29223</v>
      </c>
      <c r="L25" s="0"/>
      <c r="M25" s="0"/>
      <c r="N25" s="0"/>
      <c r="O25" s="0"/>
      <c r="P25" s="0"/>
    </row>
    <row r="26" customFormat="false" ht="14.1" hidden="false" customHeight="true" outlineLevel="0" collapsed="false">
      <c r="A26" s="201" t="s">
        <v>206</v>
      </c>
      <c r="B26" s="202" t="s">
        <v>207</v>
      </c>
      <c r="C26" s="82" t="n">
        <v>-14.6593400787256</v>
      </c>
      <c r="D26" s="82" t="n">
        <v>-11.146548113785</v>
      </c>
      <c r="E26" s="82" t="n">
        <v>23.6722509356621</v>
      </c>
      <c r="F26" s="82" t="n">
        <v>-31.0596486793883</v>
      </c>
      <c r="G26" s="82" t="n">
        <v>53.8169491525424</v>
      </c>
      <c r="H26" s="82" t="n">
        <v>-18.0618252168667</v>
      </c>
      <c r="I26" s="82" t="n">
        <v>-18.8216150247474</v>
      </c>
      <c r="J26" s="82" t="n">
        <v>27.7015907844213</v>
      </c>
      <c r="K26" s="82" t="n">
        <v>-37.2775857998326</v>
      </c>
    </row>
    <row r="27" customFormat="false" ht="4.5" hidden="false" customHeight="true" outlineLevel="0" collapsed="false">
      <c r="A27" s="201"/>
      <c r="B27" s="202"/>
      <c r="C27" s="82"/>
      <c r="D27" s="82"/>
      <c r="E27" s="82"/>
      <c r="F27" s="82"/>
      <c r="G27" s="82"/>
      <c r="H27" s="82"/>
      <c r="I27" s="82"/>
      <c r="J27" s="82"/>
      <c r="K27" s="82"/>
    </row>
    <row r="28" customFormat="false" ht="14.1" hidden="false" customHeight="true" outlineLevel="0" collapsed="false">
      <c r="A28" s="201" t="s">
        <v>209</v>
      </c>
      <c r="B28" s="202" t="s">
        <v>205</v>
      </c>
      <c r="C28" s="91" t="n">
        <v>194567</v>
      </c>
      <c r="D28" s="91" t="n">
        <v>112963</v>
      </c>
      <c r="E28" s="91" t="n">
        <v>22901</v>
      </c>
      <c r="F28" s="91" t="n">
        <v>66228</v>
      </c>
      <c r="G28" s="91" t="n">
        <v>23834</v>
      </c>
      <c r="H28" s="91" t="n">
        <v>81604</v>
      </c>
      <c r="I28" s="91" t="n">
        <v>27027</v>
      </c>
      <c r="J28" s="91" t="n">
        <v>30101</v>
      </c>
      <c r="K28" s="91" t="n">
        <v>24476</v>
      </c>
    </row>
    <row r="29" customFormat="false" ht="14.1" hidden="false" customHeight="true" outlineLevel="0" collapsed="false">
      <c r="A29" s="201" t="s">
        <v>206</v>
      </c>
      <c r="B29" s="202" t="s">
        <v>207</v>
      </c>
      <c r="C29" s="82" t="n">
        <v>-6.18801259396049</v>
      </c>
      <c r="D29" s="82" t="n">
        <v>11.4594125250372</v>
      </c>
      <c r="E29" s="82" t="n">
        <v>-22.8922558922559</v>
      </c>
      <c r="F29" s="82" t="n">
        <v>20.5811667030806</v>
      </c>
      <c r="G29" s="82" t="n">
        <v>42.5052316890882</v>
      </c>
      <c r="H29" s="82" t="n">
        <v>-23.0528420020367</v>
      </c>
      <c r="I29" s="82" t="n">
        <v>-4.81774960380349</v>
      </c>
      <c r="J29" s="82" t="n">
        <v>-9.72318027771945</v>
      </c>
      <c r="K29" s="82" t="n">
        <v>-44.7668908245701</v>
      </c>
    </row>
    <row r="30" customFormat="false" ht="4.5" hidden="false" customHeight="true" outlineLevel="0" collapsed="false">
      <c r="A30" s="201"/>
      <c r="B30" s="202"/>
      <c r="C30" s="82"/>
      <c r="D30" s="82"/>
      <c r="E30" s="82"/>
      <c r="F30" s="82"/>
      <c r="G30" s="82"/>
      <c r="H30" s="82"/>
      <c r="I30" s="82"/>
      <c r="J30" s="82"/>
      <c r="K30" s="82"/>
    </row>
    <row r="31" customFormat="false" ht="14.1" hidden="false" customHeight="true" outlineLevel="0" collapsed="false">
      <c r="A31" s="201" t="s">
        <v>89</v>
      </c>
      <c r="B31" s="202" t="s">
        <v>205</v>
      </c>
      <c r="C31" s="91" t="n">
        <v>276438</v>
      </c>
      <c r="D31" s="91" t="n">
        <v>105755</v>
      </c>
      <c r="E31" s="91" t="n">
        <v>32447</v>
      </c>
      <c r="F31" s="91" t="n">
        <v>63350</v>
      </c>
      <c r="G31" s="91" t="n">
        <v>9958</v>
      </c>
      <c r="H31" s="91" t="n">
        <v>170683</v>
      </c>
      <c r="I31" s="91" t="n">
        <v>96590</v>
      </c>
      <c r="J31" s="91" t="n">
        <v>28969</v>
      </c>
      <c r="K31" s="91" t="n">
        <v>45124</v>
      </c>
    </row>
    <row r="32" customFormat="false" ht="14.1" hidden="false" customHeight="true" outlineLevel="0" collapsed="false">
      <c r="A32" s="201" t="s">
        <v>206</v>
      </c>
      <c r="B32" s="202" t="s">
        <v>207</v>
      </c>
      <c r="C32" s="82" t="n">
        <v>-17.6311790471082</v>
      </c>
      <c r="D32" s="82" t="n">
        <v>-39.6279085698628</v>
      </c>
      <c r="E32" s="82" t="n">
        <v>-5.80602084361482</v>
      </c>
      <c r="F32" s="82" t="n">
        <v>-47.9414906730216</v>
      </c>
      <c r="G32" s="82" t="n">
        <v>-47.685841870239</v>
      </c>
      <c r="H32" s="82" t="n">
        <v>6.38564429873223</v>
      </c>
      <c r="I32" s="82" t="n">
        <v>110.909011507304</v>
      </c>
      <c r="J32" s="82" t="n">
        <v>-30.8335124036005</v>
      </c>
      <c r="K32" s="82" t="n">
        <v>-37.9807031529179</v>
      </c>
    </row>
    <row r="33" customFormat="false" ht="4.5" hidden="false" customHeight="true" outlineLevel="0" collapsed="false">
      <c r="A33" s="201"/>
      <c r="B33" s="202"/>
      <c r="C33" s="82"/>
      <c r="D33" s="82"/>
      <c r="E33" s="82"/>
      <c r="F33" s="82"/>
      <c r="G33" s="82"/>
      <c r="H33" s="82"/>
      <c r="I33" s="82"/>
      <c r="J33" s="82"/>
      <c r="K33" s="82"/>
    </row>
    <row r="34" customFormat="false" ht="14.1" hidden="false" customHeight="true" outlineLevel="0" collapsed="false">
      <c r="A34" s="201" t="s">
        <v>90</v>
      </c>
      <c r="B34" s="202" t="s">
        <v>205</v>
      </c>
      <c r="C34" s="91" t="n">
        <v>213949</v>
      </c>
      <c r="D34" s="91" t="n">
        <v>84893</v>
      </c>
      <c r="E34" s="91" t="n">
        <v>31748</v>
      </c>
      <c r="F34" s="91" t="n">
        <v>42485</v>
      </c>
      <c r="G34" s="91" t="n">
        <v>10660</v>
      </c>
      <c r="H34" s="91" t="n">
        <v>129056</v>
      </c>
      <c r="I34" s="91" t="n">
        <v>49488</v>
      </c>
      <c r="J34" s="91" t="n">
        <v>29362</v>
      </c>
      <c r="K34" s="91" t="n">
        <v>50206</v>
      </c>
    </row>
    <row r="35" customFormat="false" ht="14.1" hidden="false" customHeight="true" outlineLevel="0" collapsed="false">
      <c r="A35" s="201" t="s">
        <v>206</v>
      </c>
      <c r="B35" s="202" t="s">
        <v>207</v>
      </c>
      <c r="C35" s="82" t="n">
        <v>-31.7261758501958</v>
      </c>
      <c r="D35" s="82" t="n">
        <v>-40.6732637287378</v>
      </c>
      <c r="E35" s="82" t="n">
        <v>3.29591670733691</v>
      </c>
      <c r="F35" s="82" t="n">
        <v>-57.4571417127293</v>
      </c>
      <c r="G35" s="82" t="n">
        <v>-14.6858743497399</v>
      </c>
      <c r="H35" s="82" t="n">
        <v>-24.2073117016591</v>
      </c>
      <c r="I35" s="82" t="n">
        <v>-10.2356206127224</v>
      </c>
      <c r="J35" s="82" t="n">
        <v>-29.1748076320042</v>
      </c>
      <c r="K35" s="82" t="n">
        <v>-31.8658650779649</v>
      </c>
    </row>
    <row r="36" customFormat="false" ht="4.5" hidden="false" customHeight="true" outlineLevel="0" collapsed="false">
      <c r="A36" s="201"/>
      <c r="B36" s="202"/>
      <c r="C36" s="82"/>
      <c r="D36" s="82"/>
      <c r="E36" s="82"/>
      <c r="F36" s="82"/>
      <c r="G36" s="82"/>
      <c r="H36" s="82"/>
      <c r="I36" s="82"/>
      <c r="J36" s="82"/>
      <c r="K36" s="82"/>
    </row>
    <row r="37" customFormat="false" ht="14.1" hidden="false" customHeight="true" outlineLevel="0" collapsed="false">
      <c r="A37" s="201" t="s">
        <v>91</v>
      </c>
      <c r="B37" s="202" t="s">
        <v>205</v>
      </c>
      <c r="C37" s="91" t="n">
        <v>244893</v>
      </c>
      <c r="D37" s="91" t="n">
        <v>106373</v>
      </c>
      <c r="E37" s="91" t="n">
        <v>28021</v>
      </c>
      <c r="F37" s="91" t="n">
        <v>53084</v>
      </c>
      <c r="G37" s="91" t="n">
        <v>25268</v>
      </c>
      <c r="H37" s="91" t="n">
        <v>138520</v>
      </c>
      <c r="I37" s="91" t="n">
        <v>55907</v>
      </c>
      <c r="J37" s="91" t="n">
        <v>38208</v>
      </c>
      <c r="K37" s="91" t="n">
        <v>44405</v>
      </c>
    </row>
    <row r="38" customFormat="false" ht="14.1" hidden="false" customHeight="true" outlineLevel="0" collapsed="false">
      <c r="A38" s="201" t="s">
        <v>206</v>
      </c>
      <c r="B38" s="202" t="s">
        <v>207</v>
      </c>
      <c r="C38" s="82" t="n">
        <v>-9.85212970768285</v>
      </c>
      <c r="D38" s="82" t="n">
        <v>7.72713002440679</v>
      </c>
      <c r="E38" s="82" t="n">
        <v>-6.73035316046999</v>
      </c>
      <c r="F38" s="82" t="n">
        <v>-5.73904396619078</v>
      </c>
      <c r="G38" s="82" t="n">
        <v>104.037467700258</v>
      </c>
      <c r="H38" s="82" t="n">
        <v>-19.8908127739801</v>
      </c>
      <c r="I38" s="82" t="n">
        <v>-30.131970306681</v>
      </c>
      <c r="J38" s="82" t="n">
        <v>0.00523477987751164</v>
      </c>
      <c r="K38" s="82" t="n">
        <v>-18.805997440117</v>
      </c>
    </row>
    <row r="39" customFormat="false" ht="4.5" hidden="false" customHeight="true" outlineLevel="0" collapsed="false">
      <c r="A39" s="201"/>
      <c r="B39" s="202"/>
      <c r="C39" s="82"/>
      <c r="D39" s="82"/>
      <c r="E39" s="82"/>
      <c r="F39" s="82"/>
      <c r="G39" s="82"/>
      <c r="H39" s="82"/>
      <c r="I39" s="82"/>
      <c r="J39" s="82"/>
      <c r="K39" s="82"/>
    </row>
    <row r="40" customFormat="false" ht="14.1" hidden="false" customHeight="true" outlineLevel="0" collapsed="false">
      <c r="A40" s="201" t="s">
        <v>92</v>
      </c>
      <c r="B40" s="202" t="s">
        <v>205</v>
      </c>
      <c r="C40" s="91" t="n">
        <v>271476</v>
      </c>
      <c r="D40" s="91" t="n">
        <v>118854</v>
      </c>
      <c r="E40" s="91" t="n">
        <v>36251</v>
      </c>
      <c r="F40" s="91" t="n">
        <v>70502</v>
      </c>
      <c r="G40" s="91" t="n">
        <v>12101</v>
      </c>
      <c r="H40" s="91" t="n">
        <v>152622</v>
      </c>
      <c r="I40" s="91" t="n">
        <v>64432</v>
      </c>
      <c r="J40" s="91" t="n">
        <v>31666</v>
      </c>
      <c r="K40" s="91" t="n">
        <v>56524</v>
      </c>
    </row>
    <row r="41" customFormat="false" ht="14.1" hidden="false" customHeight="true" outlineLevel="0" collapsed="false">
      <c r="A41" s="201" t="s">
        <v>206</v>
      </c>
      <c r="B41" s="202" t="s">
        <v>207</v>
      </c>
      <c r="C41" s="82" t="n">
        <v>-26.9397004128339</v>
      </c>
      <c r="D41" s="82" t="n">
        <v>-31.6608976644166</v>
      </c>
      <c r="E41" s="82" t="n">
        <v>2.60394554357364</v>
      </c>
      <c r="F41" s="82" t="n">
        <v>-36.852759142655</v>
      </c>
      <c r="G41" s="82" t="n">
        <v>-55.0816629547142</v>
      </c>
      <c r="H41" s="82" t="n">
        <v>-22.7855914196094</v>
      </c>
      <c r="I41" s="82" t="n">
        <v>-21.8826153902111</v>
      </c>
      <c r="J41" s="82" t="n">
        <v>-20.284966267244</v>
      </c>
      <c r="K41" s="82" t="n">
        <v>-25.0891259691207</v>
      </c>
    </row>
    <row r="42" customFormat="false" ht="4.5" hidden="false" customHeight="true" outlineLevel="0" collapsed="false">
      <c r="A42" s="201"/>
      <c r="B42" s="202"/>
      <c r="C42" s="82"/>
      <c r="D42" s="82"/>
      <c r="E42" s="82"/>
      <c r="F42" s="82"/>
      <c r="G42" s="82"/>
      <c r="H42" s="82"/>
      <c r="I42" s="82"/>
      <c r="J42" s="82"/>
      <c r="K42" s="82"/>
    </row>
    <row r="43" customFormat="false" ht="14.1" hidden="false" customHeight="true" outlineLevel="0" collapsed="false">
      <c r="A43" s="201" t="s">
        <v>93</v>
      </c>
      <c r="B43" s="202" t="s">
        <v>205</v>
      </c>
      <c r="C43" s="91" t="n">
        <v>273447</v>
      </c>
      <c r="D43" s="91" t="n">
        <v>119926</v>
      </c>
      <c r="E43" s="91" t="n">
        <v>38840</v>
      </c>
      <c r="F43" s="91" t="n">
        <v>64029</v>
      </c>
      <c r="G43" s="91" t="n">
        <v>17057</v>
      </c>
      <c r="H43" s="91" t="n">
        <v>153521</v>
      </c>
      <c r="I43" s="91" t="n">
        <v>67779</v>
      </c>
      <c r="J43" s="91" t="n">
        <v>37390</v>
      </c>
      <c r="K43" s="91" t="n">
        <v>48352</v>
      </c>
    </row>
    <row r="44" customFormat="false" ht="14.1" hidden="false" customHeight="true" outlineLevel="0" collapsed="false">
      <c r="A44" s="201" t="s">
        <v>206</v>
      </c>
      <c r="B44" s="202" t="s">
        <v>207</v>
      </c>
      <c r="C44" s="82" t="n">
        <v>-1.65757976810427</v>
      </c>
      <c r="D44" s="82" t="n">
        <v>2.79342059022689</v>
      </c>
      <c r="E44" s="82" t="n">
        <v>33.9033303454458</v>
      </c>
      <c r="F44" s="82" t="n">
        <v>-13.0702183121538</v>
      </c>
      <c r="G44" s="82" t="n">
        <v>21.7922170653338</v>
      </c>
      <c r="H44" s="82" t="n">
        <v>-4.87517736648718</v>
      </c>
      <c r="I44" s="82" t="n">
        <v>15.3410251174188</v>
      </c>
      <c r="J44" s="82" t="n">
        <v>-10.8955721843573</v>
      </c>
      <c r="K44" s="82" t="n">
        <v>-20.294083708356</v>
      </c>
    </row>
    <row r="45" customFormat="false" ht="4.5" hidden="false" customHeight="true" outlineLevel="0" collapsed="false">
      <c r="A45" s="201"/>
      <c r="B45" s="202"/>
      <c r="C45" s="82"/>
      <c r="D45" s="82"/>
      <c r="E45" s="82"/>
      <c r="F45" s="82"/>
      <c r="G45" s="82"/>
      <c r="H45" s="82"/>
      <c r="I45" s="82"/>
      <c r="J45" s="82"/>
      <c r="K45" s="82"/>
    </row>
    <row r="46" customFormat="false" ht="14.1" hidden="false" customHeight="true" outlineLevel="0" collapsed="false">
      <c r="A46" s="201" t="s">
        <v>210</v>
      </c>
      <c r="B46" s="202" t="s">
        <v>205</v>
      </c>
      <c r="C46" s="91" t="n">
        <v>257925</v>
      </c>
      <c r="D46" s="91" t="n">
        <v>112913</v>
      </c>
      <c r="E46" s="91" t="n">
        <v>37143</v>
      </c>
      <c r="F46" s="91" t="n">
        <v>57967</v>
      </c>
      <c r="G46" s="91" t="n">
        <v>17803</v>
      </c>
      <c r="H46" s="91" t="n">
        <v>145012</v>
      </c>
      <c r="I46" s="91" t="n">
        <v>69940</v>
      </c>
      <c r="J46" s="91" t="n">
        <v>34560</v>
      </c>
      <c r="K46" s="91" t="n">
        <v>40512</v>
      </c>
    </row>
    <row r="47" customFormat="false" ht="14.1" hidden="false" customHeight="true" outlineLevel="0" collapsed="false">
      <c r="A47" s="201" t="s">
        <v>206</v>
      </c>
      <c r="B47" s="202" t="s">
        <v>207</v>
      </c>
      <c r="C47" s="82" t="n">
        <v>-12.0523338482155</v>
      </c>
      <c r="D47" s="82" t="n">
        <v>-19.3588013055371</v>
      </c>
      <c r="E47" s="82" t="n">
        <v>36.9731164951875</v>
      </c>
      <c r="F47" s="82" t="n">
        <v>-36.6861449401999</v>
      </c>
      <c r="G47" s="82" t="n">
        <v>-16.6018644305992</v>
      </c>
      <c r="H47" s="82" t="n">
        <v>-5.37676506668755</v>
      </c>
      <c r="I47" s="82" t="n">
        <v>49.1226199867807</v>
      </c>
      <c r="J47" s="82" t="n">
        <v>-19.4180190263011</v>
      </c>
      <c r="K47" s="82" t="n">
        <v>-36.1643792445992</v>
      </c>
    </row>
    <row r="48" customFormat="false" ht="4.5" hidden="false" customHeight="true" outlineLevel="0" collapsed="false">
      <c r="A48" s="201"/>
      <c r="B48" s="202"/>
      <c r="C48" s="82"/>
      <c r="D48" s="82"/>
      <c r="E48" s="82"/>
      <c r="F48" s="82"/>
      <c r="G48" s="82"/>
      <c r="H48" s="82"/>
      <c r="I48" s="82"/>
      <c r="J48" s="82"/>
      <c r="K48" s="82"/>
    </row>
    <row r="49" customFormat="false" ht="14.1" hidden="false" customHeight="true" outlineLevel="0" collapsed="false">
      <c r="A49" s="201" t="s">
        <v>211</v>
      </c>
      <c r="B49" s="202" t="s">
        <v>205</v>
      </c>
      <c r="C49" s="91" t="n">
        <v>311088</v>
      </c>
      <c r="D49" s="91" t="n">
        <v>138670</v>
      </c>
      <c r="E49" s="91" t="n">
        <v>46215</v>
      </c>
      <c r="F49" s="91" t="n">
        <v>72807</v>
      </c>
      <c r="G49" s="91" t="n">
        <v>19648</v>
      </c>
      <c r="H49" s="91" t="n">
        <v>172418</v>
      </c>
      <c r="I49" s="91" t="n">
        <v>77449</v>
      </c>
      <c r="J49" s="91" t="n">
        <v>38589</v>
      </c>
      <c r="K49" s="91" t="n">
        <v>56380</v>
      </c>
      <c r="T49" s="185" t="n">
        <v>8</v>
      </c>
      <c r="U49" s="185" t="n">
        <v>9</v>
      </c>
    </row>
    <row r="50" customFormat="false" ht="14.1" hidden="false" customHeight="true" outlineLevel="0" collapsed="false">
      <c r="A50" s="201" t="s">
        <v>206</v>
      </c>
      <c r="B50" s="202" t="s">
        <v>207</v>
      </c>
      <c r="C50" s="82" t="n">
        <v>13.0550760452819</v>
      </c>
      <c r="D50" s="82" t="n">
        <v>45.1054256265369</v>
      </c>
      <c r="E50" s="82" t="n">
        <v>57.9945984752658</v>
      </c>
      <c r="F50" s="82" t="n">
        <v>28.7593951719869</v>
      </c>
      <c r="G50" s="82" t="n">
        <v>101.12601085065</v>
      </c>
      <c r="H50" s="82" t="n">
        <v>-3.9988864142539</v>
      </c>
      <c r="I50" s="82" t="n">
        <v>12.6547295233385</v>
      </c>
      <c r="J50" s="82" t="n">
        <v>-29.4443530250672</v>
      </c>
      <c r="K50" s="82" t="n">
        <v>0.395313223405395</v>
      </c>
      <c r="M50" s="186"/>
      <c r="N50" s="186"/>
      <c r="O50" s="186"/>
      <c r="P50" s="186"/>
      <c r="Q50" s="186"/>
      <c r="R50" s="186"/>
      <c r="S50" s="186"/>
      <c r="T50" s="186" t="n">
        <v>76275</v>
      </c>
      <c r="U50" s="186" t="n">
        <v>135950</v>
      </c>
    </row>
    <row r="51" customFormat="false" ht="4.5" hidden="false" customHeight="true" outlineLevel="0" collapsed="false">
      <c r="A51" s="201"/>
      <c r="B51" s="202"/>
      <c r="C51" s="82"/>
      <c r="D51" s="82"/>
      <c r="E51" s="82"/>
      <c r="F51" s="82"/>
      <c r="G51" s="82"/>
      <c r="H51" s="82"/>
      <c r="I51" s="82"/>
      <c r="J51" s="82"/>
      <c r="K51" s="82"/>
      <c r="M51" s="186"/>
      <c r="N51" s="186"/>
      <c r="O51" s="186"/>
      <c r="P51" s="186"/>
      <c r="Q51" s="186"/>
      <c r="R51" s="186"/>
      <c r="S51" s="186"/>
      <c r="T51" s="186"/>
      <c r="U51" s="186"/>
    </row>
    <row r="52" customFormat="false" ht="14.1" hidden="false" customHeight="true" outlineLevel="0" collapsed="false">
      <c r="A52" s="201" t="s">
        <v>212</v>
      </c>
      <c r="B52" s="202" t="s">
        <v>205</v>
      </c>
      <c r="C52" s="91" t="n">
        <v>242534</v>
      </c>
      <c r="D52" s="91" t="n">
        <v>89314</v>
      </c>
      <c r="E52" s="91" t="n">
        <v>27822</v>
      </c>
      <c r="F52" s="91" t="n">
        <v>46918</v>
      </c>
      <c r="G52" s="91" t="n">
        <v>14574</v>
      </c>
      <c r="H52" s="91" t="n">
        <v>153220</v>
      </c>
      <c r="I52" s="91" t="n">
        <v>47878</v>
      </c>
      <c r="J52" s="91" t="n">
        <v>51777</v>
      </c>
      <c r="K52" s="91" t="n">
        <v>53565</v>
      </c>
      <c r="T52" s="185" t="n">
        <v>21.6497818797996</v>
      </c>
      <c r="U52" s="185" t="n">
        <v>-20.7331941013708</v>
      </c>
    </row>
    <row r="53" customFormat="false" ht="14.1" hidden="false" customHeight="true" outlineLevel="0" collapsed="false">
      <c r="A53" s="201" t="s">
        <v>206</v>
      </c>
      <c r="B53" s="202" t="s">
        <v>207</v>
      </c>
      <c r="C53" s="82" t="n">
        <v>-12.3308765321872</v>
      </c>
      <c r="D53" s="82" t="n">
        <v>-10.2516178302986</v>
      </c>
      <c r="E53" s="82" t="n">
        <v>-19.8744348126602</v>
      </c>
      <c r="F53" s="82" t="n">
        <v>-10.3746012340255</v>
      </c>
      <c r="G53" s="82" t="n">
        <v>17.1166827386692</v>
      </c>
      <c r="H53" s="82" t="n">
        <v>-13.4990487266486</v>
      </c>
      <c r="I53" s="82" t="n">
        <v>-23.5261232769499</v>
      </c>
      <c r="J53" s="82" t="n">
        <v>-6.59534934064546</v>
      </c>
      <c r="K53" s="82" t="n">
        <v>-9.3516779204955</v>
      </c>
      <c r="M53" s="186"/>
      <c r="N53" s="186"/>
      <c r="O53" s="186"/>
      <c r="P53" s="186"/>
      <c r="Q53" s="186"/>
      <c r="R53" s="186"/>
      <c r="S53" s="186"/>
      <c r="T53" s="186" t="n">
        <v>42151</v>
      </c>
      <c r="U53" s="186" t="n">
        <v>106282</v>
      </c>
    </row>
    <row r="54" customFormat="false" ht="4.5" hidden="false" customHeight="true" outlineLevel="0" collapsed="false">
      <c r="A54" s="201"/>
      <c r="B54" s="202"/>
      <c r="C54" s="82"/>
      <c r="D54" s="82"/>
      <c r="E54" s="82"/>
      <c r="F54" s="82"/>
      <c r="G54" s="82"/>
      <c r="H54" s="82"/>
      <c r="I54" s="82"/>
      <c r="J54" s="82"/>
      <c r="K54" s="82"/>
      <c r="M54" s="186"/>
      <c r="N54" s="186"/>
      <c r="O54" s="186"/>
      <c r="P54" s="186"/>
      <c r="Q54" s="186"/>
      <c r="R54" s="186"/>
      <c r="S54" s="186"/>
      <c r="T54" s="186"/>
      <c r="U54" s="186"/>
    </row>
    <row r="55" customFormat="false" ht="14.1" hidden="false" customHeight="true" outlineLevel="0" collapsed="false">
      <c r="A55" s="201" t="s">
        <v>213</v>
      </c>
      <c r="B55" s="202" t="s">
        <v>205</v>
      </c>
      <c r="C55" s="91" t="n">
        <v>244702</v>
      </c>
      <c r="D55" s="91" t="n">
        <v>117178</v>
      </c>
      <c r="E55" s="91" t="n">
        <v>31330</v>
      </c>
      <c r="F55" s="91" t="n">
        <v>76746</v>
      </c>
      <c r="G55" s="91" t="n">
        <v>9102</v>
      </c>
      <c r="H55" s="91" t="n">
        <v>127524</v>
      </c>
      <c r="I55" s="91" t="n">
        <v>33339</v>
      </c>
      <c r="J55" s="91" t="n">
        <v>24771</v>
      </c>
      <c r="K55" s="91" t="n">
        <v>69414</v>
      </c>
      <c r="T55" s="185" t="n">
        <v>-47.9409292832273</v>
      </c>
      <c r="U55" s="185" t="n">
        <v>5.96747342809579</v>
      </c>
    </row>
    <row r="56" customFormat="false" ht="14.1" hidden="false" customHeight="true" outlineLevel="0" collapsed="false">
      <c r="A56" s="201" t="s">
        <v>206</v>
      </c>
      <c r="B56" s="202" t="s">
        <v>207</v>
      </c>
      <c r="C56" s="82" t="n">
        <v>-0.721356702369363</v>
      </c>
      <c r="D56" s="82" t="n">
        <v>11.4653983353151</v>
      </c>
      <c r="E56" s="82" t="n">
        <v>15.1118786052835</v>
      </c>
      <c r="F56" s="82" t="n">
        <v>27.4914032260744</v>
      </c>
      <c r="G56" s="82" t="n">
        <v>-48.6082095872622</v>
      </c>
      <c r="H56" s="82" t="n">
        <v>-9.78458491033214</v>
      </c>
      <c r="I56" s="82" t="n">
        <v>-22.2522795643758</v>
      </c>
      <c r="J56" s="82" t="n">
        <v>-48.1550471964671</v>
      </c>
      <c r="K56" s="82" t="n">
        <v>36.9247460301805</v>
      </c>
      <c r="M56" s="186"/>
      <c r="N56" s="186"/>
      <c r="O56" s="186"/>
      <c r="P56" s="186"/>
      <c r="Q56" s="186"/>
      <c r="R56" s="186"/>
      <c r="S56" s="186"/>
      <c r="T56" s="186" t="n">
        <v>77336</v>
      </c>
      <c r="U56" s="186" t="n">
        <v>157087</v>
      </c>
    </row>
    <row r="57" customFormat="false" ht="4.5" hidden="false" customHeight="true" outlineLevel="0" collapsed="false">
      <c r="A57" s="201"/>
      <c r="B57" s="202"/>
      <c r="C57" s="82"/>
      <c r="D57" s="82"/>
      <c r="E57" s="82"/>
      <c r="F57" s="82"/>
      <c r="G57" s="82"/>
      <c r="H57" s="82"/>
      <c r="I57" s="82"/>
      <c r="J57" s="82"/>
      <c r="K57" s="82"/>
      <c r="M57" s="186"/>
      <c r="N57" s="186"/>
      <c r="O57" s="186"/>
      <c r="P57" s="186"/>
      <c r="Q57" s="186"/>
      <c r="R57" s="186"/>
      <c r="S57" s="186"/>
      <c r="T57" s="186"/>
      <c r="U57" s="186"/>
    </row>
    <row r="58" customFormat="false" ht="14.1" hidden="false" customHeight="true" outlineLevel="0" collapsed="false">
      <c r="A58" s="201" t="s">
        <v>214</v>
      </c>
      <c r="B58" s="202" t="s">
        <v>205</v>
      </c>
      <c r="C58" s="91" t="n">
        <v>280092</v>
      </c>
      <c r="D58" s="91" t="n">
        <v>139014</v>
      </c>
      <c r="E58" s="91" t="n">
        <v>34558</v>
      </c>
      <c r="F58" s="91" t="n">
        <v>69954</v>
      </c>
      <c r="G58" s="91" t="n">
        <v>34502</v>
      </c>
      <c r="H58" s="91" t="n">
        <v>141078</v>
      </c>
      <c r="I58" s="91" t="n">
        <v>37984</v>
      </c>
      <c r="J58" s="91" t="n">
        <v>42037</v>
      </c>
      <c r="K58" s="91" t="n">
        <v>61057</v>
      </c>
      <c r="T58" s="185" t="n">
        <v>-50.5810695450427</v>
      </c>
      <c r="U58" s="185" t="n">
        <v>-7.74078055303986</v>
      </c>
    </row>
    <row r="59" customFormat="false" ht="14.1" hidden="false" customHeight="true" outlineLevel="0" collapsed="false">
      <c r="A59" s="201" t="s">
        <v>206</v>
      </c>
      <c r="B59" s="202" t="s">
        <v>207</v>
      </c>
      <c r="C59" s="82" t="n">
        <v>11.4510134731849</v>
      </c>
      <c r="D59" s="82" t="n">
        <v>9.05881522276356</v>
      </c>
      <c r="E59" s="82" t="n">
        <v>2.87262227249725</v>
      </c>
      <c r="F59" s="82" t="n">
        <v>-18.9023754043056</v>
      </c>
      <c r="G59" s="82" t="n">
        <v>353.079448456993</v>
      </c>
      <c r="H59" s="82" t="n">
        <v>13.9131347549799</v>
      </c>
      <c r="I59" s="82" t="n">
        <v>39.3192488262911</v>
      </c>
      <c r="J59" s="82" t="n">
        <v>-25.5797896823992</v>
      </c>
      <c r="K59" s="82" t="n">
        <v>52.2732373993067</v>
      </c>
      <c r="M59" s="186"/>
      <c r="N59" s="186"/>
      <c r="O59" s="186"/>
      <c r="P59" s="186"/>
      <c r="Q59" s="186"/>
      <c r="R59" s="186"/>
      <c r="S59" s="186"/>
      <c r="T59" s="186" t="n">
        <v>99686</v>
      </c>
      <c r="U59" s="186" t="n">
        <v>134514</v>
      </c>
    </row>
    <row r="60" customFormat="false" ht="9.95" hidden="false" customHeight="true" outlineLevel="0" collapsed="false">
      <c r="A60" s="0"/>
      <c r="B60" s="0"/>
      <c r="M60" s="186"/>
      <c r="N60" s="186"/>
      <c r="O60" s="186"/>
      <c r="P60" s="186"/>
      <c r="Q60" s="186"/>
      <c r="R60" s="186"/>
      <c r="S60" s="186"/>
      <c r="T60" s="186" t="n">
        <v>113119</v>
      </c>
      <c r="U60" s="186" t="n">
        <v>181160</v>
      </c>
    </row>
    <row r="61" customFormat="false" ht="12.75" hidden="false" customHeight="false" outlineLevel="0" collapsed="false">
      <c r="A61" s="204" t="s">
        <v>215</v>
      </c>
      <c r="B61" s="0"/>
      <c r="C61" s="185"/>
      <c r="D61" s="185"/>
      <c r="E61" s="185"/>
      <c r="F61" s="185"/>
      <c r="G61" s="185"/>
      <c r="H61" s="185"/>
      <c r="I61" s="185"/>
      <c r="J61" s="185"/>
      <c r="K61" s="185"/>
      <c r="T61" s="185" t="n">
        <v>-22.6063240947608</v>
      </c>
      <c r="U61" s="185" t="n">
        <v>-10.070905238039</v>
      </c>
    </row>
    <row r="62" customFormat="false" ht="12.75" hidden="false" customHeight="false" outlineLevel="0" collapsed="false">
      <c r="A62" s="0"/>
      <c r="B62" s="0"/>
      <c r="M62" s="186"/>
      <c r="N62" s="186"/>
      <c r="O62" s="186"/>
      <c r="P62" s="186"/>
      <c r="Q62" s="186"/>
      <c r="R62" s="186"/>
      <c r="S62" s="186"/>
      <c r="T62" s="186" t="n">
        <v>252937</v>
      </c>
      <c r="U62" s="186" t="n">
        <v>244708</v>
      </c>
    </row>
    <row r="63" customFormat="false" ht="12.75" hidden="false" customHeight="false" outlineLevel="0" collapsed="false">
      <c r="A63" s="0"/>
      <c r="B63" s="0"/>
      <c r="C63" s="185"/>
      <c r="D63" s="185"/>
      <c r="E63" s="185"/>
      <c r="F63" s="185"/>
      <c r="G63" s="185"/>
      <c r="H63" s="185"/>
      <c r="I63" s="185"/>
      <c r="J63" s="185"/>
      <c r="K63" s="185"/>
      <c r="T63" s="185" t="n">
        <v>-12.6412724989535</v>
      </c>
      <c r="U63" s="185" t="n">
        <v>-32.9260885276909</v>
      </c>
    </row>
    <row r="64" customFormat="false" ht="12.75" hidden="false" customHeight="false" outlineLevel="0" collapsed="false">
      <c r="A64" s="0"/>
      <c r="B64" s="0"/>
      <c r="M64" s="186"/>
      <c r="N64" s="186"/>
      <c r="O64" s="186"/>
      <c r="P64" s="186"/>
      <c r="Q64" s="186"/>
      <c r="R64" s="186"/>
      <c r="S64" s="186"/>
      <c r="T64" s="186" t="n">
        <v>70083</v>
      </c>
      <c r="U64" s="186" t="n">
        <v>194040</v>
      </c>
    </row>
    <row r="65" customFormat="false" ht="12.75" hidden="false" customHeight="false" outlineLevel="0" collapsed="false">
      <c r="A65" s="0"/>
      <c r="B65" s="0"/>
      <c r="C65" s="185"/>
      <c r="D65" s="185"/>
      <c r="E65" s="185"/>
      <c r="F65" s="185"/>
      <c r="G65" s="185"/>
      <c r="H65" s="185"/>
      <c r="I65" s="185"/>
      <c r="J65" s="185"/>
      <c r="K65" s="185"/>
      <c r="T65" s="185" t="n">
        <v>-0.325527212550753</v>
      </c>
      <c r="U65" s="185" t="n">
        <v>7.09617923558174</v>
      </c>
    </row>
    <row r="66" customFormat="false" ht="12.75" hidden="false" customHeight="true" outlineLevel="0" collapsed="false">
      <c r="A66" s="0"/>
      <c r="B66" s="0"/>
      <c r="M66" s="186"/>
      <c r="N66" s="186"/>
      <c r="O66" s="186"/>
      <c r="P66" s="186"/>
      <c r="Q66" s="186"/>
      <c r="R66" s="186"/>
      <c r="S66" s="186"/>
      <c r="T66" s="186" t="n">
        <v>100220</v>
      </c>
      <c r="U66" s="186" t="n">
        <v>213229</v>
      </c>
    </row>
    <row r="67" customFormat="false" ht="12.75" hidden="false" customHeight="false" outlineLevel="0" collapsed="false">
      <c r="A67" s="0"/>
      <c r="B67" s="0"/>
      <c r="C67" s="185"/>
      <c r="D67" s="185"/>
      <c r="E67" s="185"/>
      <c r="F67" s="185"/>
      <c r="G67" s="185"/>
      <c r="H67" s="185"/>
      <c r="I67" s="185"/>
      <c r="J67" s="185"/>
      <c r="K67" s="185"/>
      <c r="T67" s="185" t="n">
        <v>31.7097834330496</v>
      </c>
      <c r="U67" s="185" t="n">
        <v>-21.2635306350909</v>
      </c>
    </row>
    <row r="68" customFormat="false" ht="12.75" hidden="false" customHeight="false" outlineLevel="0" collapsed="false">
      <c r="A68" s="0"/>
      <c r="B68" s="0"/>
      <c r="M68" s="186"/>
      <c r="N68" s="186"/>
      <c r="O68" s="186"/>
      <c r="P68" s="186"/>
      <c r="Q68" s="186"/>
      <c r="R68" s="186"/>
      <c r="S68" s="186"/>
      <c r="T68" s="186" t="n">
        <v>116941</v>
      </c>
      <c r="U68" s="186" t="n">
        <v>221237</v>
      </c>
    </row>
    <row r="69" customFormat="false" ht="12.75" hidden="false" customHeight="false" outlineLevel="0" collapsed="false">
      <c r="A69" s="0"/>
      <c r="B69" s="0"/>
      <c r="C69" s="185"/>
      <c r="D69" s="185"/>
      <c r="E69" s="185"/>
      <c r="F69" s="185"/>
      <c r="G69" s="185"/>
      <c r="H69" s="185"/>
      <c r="I69" s="185"/>
      <c r="J69" s="185"/>
      <c r="K69" s="185"/>
      <c r="T69" s="185" t="n">
        <v>3.33814906093312</v>
      </c>
      <c r="U69" s="185" t="n">
        <v>-9.54843704094053</v>
      </c>
    </row>
    <row r="70" customFormat="false" ht="12.75" hidden="false" customHeight="false" outlineLevel="0" collapsed="false">
      <c r="A70" s="0"/>
      <c r="B70" s="0"/>
      <c r="M70" s="186"/>
      <c r="N70" s="186"/>
      <c r="O70" s="186"/>
      <c r="P70" s="186"/>
      <c r="Q70" s="186"/>
      <c r="R70" s="186"/>
      <c r="S70" s="186"/>
      <c r="T70" s="186" t="n">
        <v>67680</v>
      </c>
      <c r="U70" s="186" t="n">
        <v>153751</v>
      </c>
    </row>
    <row r="71" customFormat="false" ht="12.75" hidden="false" customHeight="false" outlineLevel="0" collapsed="false">
      <c r="A71" s="0"/>
      <c r="B71" s="0"/>
      <c r="C71" s="185"/>
      <c r="D71" s="185"/>
      <c r="E71" s="185"/>
      <c r="F71" s="185"/>
      <c r="G71" s="185"/>
      <c r="H71" s="185"/>
      <c r="I71" s="185"/>
      <c r="J71" s="185"/>
      <c r="K71" s="185"/>
      <c r="T71" s="185" t="n">
        <v>-26.9002528510243</v>
      </c>
      <c r="U71" s="185" t="n">
        <v>-1.38966625621671</v>
      </c>
    </row>
    <row r="72" customFormat="false" ht="12.75" hidden="false" customHeight="false" outlineLevel="0" collapsed="false">
      <c r="A72" s="0"/>
      <c r="B72" s="0"/>
      <c r="M72" s="186"/>
      <c r="N72" s="186"/>
      <c r="O72" s="186"/>
      <c r="P72" s="186"/>
      <c r="Q72" s="186"/>
      <c r="R72" s="186"/>
      <c r="S72" s="186"/>
      <c r="T72" s="186" t="n">
        <v>74343</v>
      </c>
      <c r="U72" s="186" t="n">
        <v>147972</v>
      </c>
    </row>
    <row r="73" customFormat="false" ht="12.75" hidden="false" customHeight="false" outlineLevel="0" collapsed="false">
      <c r="A73" s="0"/>
      <c r="B73" s="0"/>
      <c r="C73" s="185"/>
      <c r="D73" s="185"/>
      <c r="E73" s="185"/>
      <c r="F73" s="185"/>
      <c r="G73" s="185"/>
      <c r="H73" s="185"/>
      <c r="I73" s="185"/>
      <c r="J73" s="185"/>
      <c r="K73" s="185"/>
      <c r="T73" s="185" t="n">
        <v>33.9047293836435</v>
      </c>
      <c r="U73" s="185" t="n">
        <v>-6.31165624535613</v>
      </c>
    </row>
    <row r="74" customFormat="false" ht="12.75" hidden="false" customHeight="false" outlineLevel="0" collapsed="false">
      <c r="A74" s="0"/>
      <c r="B74" s="0"/>
      <c r="M74" s="186"/>
      <c r="N74" s="186"/>
      <c r="O74" s="186"/>
      <c r="P74" s="186"/>
      <c r="Q74" s="186"/>
      <c r="R74" s="186"/>
      <c r="S74" s="186"/>
      <c r="T74" s="186" t="n">
        <v>77411</v>
      </c>
      <c r="U74" s="186" t="n">
        <v>179665</v>
      </c>
    </row>
    <row r="75" customFormat="false" ht="12.75" hidden="false" customHeight="false" outlineLevel="0" collapsed="false">
      <c r="A75" s="0"/>
      <c r="B75" s="0"/>
      <c r="C75" s="185"/>
      <c r="D75" s="185"/>
      <c r="E75" s="185"/>
      <c r="F75" s="185"/>
      <c r="G75" s="185"/>
      <c r="H75" s="185"/>
      <c r="I75" s="185"/>
      <c r="J75" s="185"/>
      <c r="K75" s="185"/>
      <c r="T75" s="185" t="n">
        <v>-47.4430775613103</v>
      </c>
      <c r="U75" s="185" t="n">
        <v>3.23365661985542</v>
      </c>
    </row>
    <row r="76" customFormat="false" ht="10.5" hidden="false" customHeight="true" outlineLevel="0" collapsed="false">
      <c r="A76" s="201"/>
    </row>
    <row r="77" customFormat="false" ht="11.25" hidden="false" customHeight="false" outlineLevel="0" collapsed="false">
      <c r="A77" s="201"/>
    </row>
    <row r="78" customFormat="false" ht="12.75" hidden="false" customHeight="false" outlineLevel="0" collapsed="false">
      <c r="A78" s="0"/>
    </row>
    <row r="79" customFormat="false" ht="11.25" hidden="false" customHeight="false" outlineLevel="0" collapsed="false">
      <c r="A79" s="201"/>
    </row>
    <row r="80" customFormat="false" ht="11.25" hidden="false" customHeight="false" outlineLevel="0" collapsed="false">
      <c r="A80" s="201" t="s">
        <v>206</v>
      </c>
    </row>
    <row r="81" customFormat="false" ht="11.25" hidden="false" customHeight="false" outlineLevel="0" collapsed="false">
      <c r="A81" s="201"/>
    </row>
    <row r="82" customFormat="false" ht="11.25" hidden="false" customHeight="false" outlineLevel="0" collapsed="false">
      <c r="A82" s="201"/>
    </row>
    <row r="83" customFormat="false" ht="11.25" hidden="false" customHeight="false" outlineLevel="0" collapsed="false">
      <c r="A83" s="201"/>
    </row>
    <row r="84" customFormat="false" ht="11.25" hidden="false" customHeight="false" outlineLevel="0" collapsed="false">
      <c r="A84" s="201"/>
    </row>
    <row r="85" customFormat="false" ht="11.25" hidden="false" customHeight="false" outlineLevel="0" collapsed="false">
      <c r="A85" s="201"/>
    </row>
    <row r="86" customFormat="false" ht="11.25" hidden="false" customHeight="false" outlineLevel="0" collapsed="false">
      <c r="A86" s="201"/>
    </row>
    <row r="87" customFormat="false" ht="11.25" hidden="false" customHeight="false" outlineLevel="0" collapsed="false">
      <c r="A87" s="201"/>
    </row>
    <row r="88" customFormat="false" ht="11.25" hidden="false" customHeight="false" outlineLevel="0" collapsed="false">
      <c r="A88" s="201"/>
    </row>
    <row r="89" customFormat="false" ht="11.25" hidden="false" customHeight="false" outlineLevel="0" collapsed="false">
      <c r="A89" s="201"/>
    </row>
    <row r="90" customFormat="false" ht="11.25" hidden="false" customHeight="false" outlineLevel="0" collapsed="false">
      <c r="A90" s="201"/>
    </row>
    <row r="91" customFormat="false" ht="11.25" hidden="false" customHeight="false" outlineLevel="0" collapsed="false">
      <c r="A91" s="201"/>
    </row>
    <row r="92" customFormat="false" ht="11.25" hidden="false" customHeight="false" outlineLevel="0" collapsed="false">
      <c r="A92" s="201"/>
    </row>
    <row r="93" customFormat="false" ht="11.25" hidden="false" customHeight="false" outlineLevel="0" collapsed="false">
      <c r="A93" s="201"/>
    </row>
    <row r="94" customFormat="false" ht="11.25" hidden="false" customHeight="false" outlineLevel="0" collapsed="false">
      <c r="A94" s="201"/>
    </row>
    <row r="95" customFormat="false" ht="11.25" hidden="false" customHeight="false" outlineLevel="0" collapsed="false">
      <c r="A95" s="201"/>
    </row>
    <row r="96" customFormat="false" ht="11.25" hidden="false" customHeight="false" outlineLevel="0" collapsed="false">
      <c r="A96" s="201"/>
    </row>
    <row r="97" customFormat="false" ht="11.25" hidden="false" customHeight="false" outlineLevel="0" collapsed="false">
      <c r="A97" s="201"/>
    </row>
    <row r="98" customFormat="false" ht="11.25" hidden="false" customHeight="false" outlineLevel="0" collapsed="false">
      <c r="A98" s="201"/>
    </row>
    <row r="99" customFormat="false" ht="11.25" hidden="false" customHeight="false" outlineLevel="0" collapsed="false">
      <c r="A99" s="201"/>
    </row>
    <row r="100" customFormat="false" ht="11.25" hidden="false" customHeight="false" outlineLevel="0" collapsed="false">
      <c r="A100" s="201"/>
    </row>
    <row r="101" customFormat="false" ht="11.25" hidden="false" customHeight="false" outlineLevel="0" collapsed="false">
      <c r="A101" s="201"/>
    </row>
    <row r="102" customFormat="false" ht="11.25" hidden="false" customHeight="false" outlineLevel="0" collapsed="false">
      <c r="A102" s="201"/>
    </row>
    <row r="103" customFormat="false" ht="11.25" hidden="false" customHeight="false" outlineLevel="0" collapsed="false">
      <c r="A103" s="201"/>
    </row>
    <row r="104" customFormat="false" ht="11.25" hidden="false" customHeight="false" outlineLevel="0" collapsed="false">
      <c r="A104" s="201"/>
    </row>
  </sheetData>
  <mergeCells count="12">
    <mergeCell ref="A1:K1"/>
    <mergeCell ref="A2:K2"/>
    <mergeCell ref="A3:B7"/>
    <mergeCell ref="D3:K3"/>
    <mergeCell ref="D4:G4"/>
    <mergeCell ref="H4:K4"/>
    <mergeCell ref="E5:E7"/>
    <mergeCell ref="F5:F7"/>
    <mergeCell ref="G5:G7"/>
    <mergeCell ref="I5:I7"/>
    <mergeCell ref="J5:J7"/>
    <mergeCell ref="K5:K7"/>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7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27T08:21:42Z</dcterms:created>
  <dc:creator>Yvonne Schmidt</dc:creator>
  <dc:description/>
  <dc:language>en-US</dc:language>
  <cp:lastModifiedBy>GLutsch</cp:lastModifiedBy>
  <cp:lastPrinted>2004-02-24T13:36:21Z</cp:lastPrinted>
  <cp:revision>0</cp:revision>
  <dc:subject/>
  <dc:title/>
</cp:coreProperties>
</file>