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28442167"/>
        <c:axId val="72715318"/>
      </c:barChart>
      <c:catAx>
        <c:axId val="2844216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2715318"/>
        <c:crossesAt val="0"/>
        <c:auto val="1"/>
        <c:lblAlgn val="ctr"/>
        <c:lblOffset val="100"/>
        <c:noMultiLvlLbl val="0"/>
      </c:catAx>
      <c:valAx>
        <c:axId val="72715318"/>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42167"/>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75102055"/>
        <c:axId val="77713303"/>
      </c:barChart>
      <c:catAx>
        <c:axId val="7510205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713303"/>
        <c:crossesAt val="0"/>
        <c:auto val="1"/>
        <c:lblAlgn val="ctr"/>
        <c:lblOffset val="100"/>
        <c:noMultiLvlLbl val="0"/>
      </c:catAx>
      <c:valAx>
        <c:axId val="77713303"/>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02055"/>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