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26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Titelblatt" sheetId="1" state="visible" r:id="rId2"/>
    <sheet name="Inhalt" sheetId="2" state="visible" r:id="rId3"/>
    <sheet name="Impressum" sheetId="3" state="visible" r:id="rId4"/>
    <sheet name="Vorbemerkungen" sheetId="4" state="visible" r:id="rId5"/>
    <sheet name="Seite4" sheetId="5" state="visible" r:id="rId6"/>
    <sheet name="Seite5" sheetId="6" state="visible" r:id="rId7"/>
    <sheet name="Seite6-7" sheetId="7" state="visible" r:id="rId8"/>
    <sheet name="Seite8-23" sheetId="8" state="visible" r:id="rId9"/>
    <sheet name="Seite24-25" sheetId="9" state="visible" r:id="rId10"/>
    <sheet name="Seite26-27" sheetId="10" state="visible" r:id="rId11"/>
    <sheet name="Seite28-29" sheetId="11" state="visible" r:id="rId12"/>
    <sheet name="Seite30-31" sheetId="12" state="visible" r:id="rId13"/>
    <sheet name="Seite32-33" sheetId="13" state="visible" r:id="rId14"/>
    <sheet name="Seite34-35" sheetId="14" state="visible" r:id="rId15"/>
    <sheet name="Seite36-37" sheetId="15" state="visible" r:id="rId16"/>
    <sheet name="Seite38-39" sheetId="16" state="visible" r:id="rId17"/>
    <sheet name="Seite40-41" sheetId="17" state="visible" r:id="rId18"/>
    <sheet name="Seite42-43" sheetId="18" state="visible" r:id="rId19"/>
    <sheet name="Seite44-45" sheetId="19" state="visible" r:id="rId20"/>
    <sheet name="Seite46-47" sheetId="20" state="visible" r:id="rId21"/>
    <sheet name="Seite48-49" sheetId="21" state="visible" r:id="rId22"/>
    <sheet name="Seite50-51" sheetId="22" state="visible" r:id="rId23"/>
    <sheet name="Seite52-53" sheetId="23" state="visible" r:id="rId24"/>
    <sheet name="Seite54-55" sheetId="24" state="visible" r:id="rId25"/>
    <sheet name="Seite56-57" sheetId="25" state="visible" r:id="rId26"/>
    <sheet name="Seite58-59" sheetId="26" state="visible" r:id="rId27"/>
    <sheet name="Seite60-61" sheetId="27" state="visible" r:id="rId28"/>
    <sheet name="Seite62-63" sheetId="28" state="visible" r:id="rId29"/>
    <sheet name="Seite64-65" sheetId="29" state="visible" r:id="rId30"/>
    <sheet name="Seite66-67" sheetId="30" state="visible" r:id="rId31"/>
    <sheet name="Seite68-69" sheetId="31" state="visible" r:id="rId32"/>
    <sheet name="Seite70-71" sheetId="32" state="visible" r:id="rId33"/>
    <sheet name="Seite72-73" sheetId="33" state="visible" r:id="rId34"/>
    <sheet name="Seite74-75" sheetId="34" state="visible" r:id="rId35"/>
    <sheet name="Seite76-77" sheetId="35" state="visible" r:id="rId36"/>
    <sheet name="Seite78-79" sheetId="36" state="visible" r:id="rId37"/>
    <sheet name="Seite80-81" sheetId="37" state="visible" r:id="rId38"/>
    <sheet name="Seite82-83" sheetId="38" state="visible" r:id="rId39"/>
    <sheet name="Seite84-85" sheetId="39" state="visible" r:id="rId40"/>
    <sheet name="Seite86-87" sheetId="40" state="visible" r:id="rId41"/>
    <sheet name="Seite88-89" sheetId="41" state="visible" r:id="rId42"/>
    <sheet name="Seite90-91" sheetId="42" state="visible" r:id="rId43"/>
    <sheet name="Seite92-93" sheetId="43" state="visible" r:id="rId44"/>
    <sheet name="Seite94" sheetId="44" state="visible" r:id="rId45"/>
  </sheets>
  <definedNames>
    <definedName function="false" hidden="false" localSheetId="1" name="_xlnm.Print_Area" vbProcedure="false">Inhalt!$A$1:$F$53</definedName>
    <definedName function="false" hidden="false" localSheetId="9" name="_xlnm.Print_Area" vbProcedure="false">'Seite26-27'!$A$2:$J$39</definedName>
    <definedName function="false" hidden="false" localSheetId="10" name="_xlnm.Print_Area" vbProcedure="false">'Seite28-29'!$A$2:$J$40</definedName>
    <definedName function="false" hidden="false" localSheetId="11" name="_xlnm.Print_Area" vbProcedure="false">'Seite30-31'!$A$2:$J$38</definedName>
    <definedName function="false" hidden="false" localSheetId="12" name="_xlnm.Print_Area" vbProcedure="false">'Seite32-33'!$A$2:$J$39</definedName>
    <definedName function="false" hidden="false" localSheetId="13" name="_xlnm.Print_Area" vbProcedure="false">'Seite34-35'!$A$2:$J$47</definedName>
    <definedName function="false" hidden="false" localSheetId="14" name="_xlnm.Print_Area" vbProcedure="false">'Seite36-37'!$A$2:$J$51</definedName>
    <definedName function="false" hidden="false" localSheetId="15" name="_xlnm.Print_Area" vbProcedure="false">'Seite38-39'!$A$2:$J$45</definedName>
    <definedName function="false" hidden="false" localSheetId="4" name="_xlnm.Print_Area" vbProcedure="false">Seite4!$A$2:$I$60</definedName>
    <definedName function="false" hidden="false" localSheetId="16" name="_xlnm.Print_Area" vbProcedure="false">'Seite40-41'!$A$2:$J$42</definedName>
    <definedName function="false" hidden="false" localSheetId="17" name="_xlnm.Print_Area" vbProcedure="false">'Seite42-43'!$A$2:$J$57</definedName>
    <definedName function="false" hidden="false" localSheetId="18" name="_xlnm.Print_Area" vbProcedure="false">'Seite44-45'!$A$2:$J$43</definedName>
    <definedName function="false" hidden="false" localSheetId="19" name="_xlnm.Print_Area" vbProcedure="false">'Seite46-47'!$A$2:$J$38</definedName>
    <definedName function="false" hidden="false" localSheetId="20" name="_xlnm.Print_Area" vbProcedure="false">'Seite48-49'!$A$2:$J$56</definedName>
    <definedName function="false" hidden="false" localSheetId="21" name="_xlnm.Print_Area" vbProcedure="false">'Seite50-51'!$A$2:$J$34</definedName>
    <definedName function="false" hidden="false" localSheetId="22" name="_xlnm.Print_Area" vbProcedure="false">'Seite52-53'!$A$2:$J$49</definedName>
    <definedName function="false" hidden="false" localSheetId="23" name="_xlnm.Print_Area" vbProcedure="false">'Seite54-55'!$A$2:$J$49</definedName>
    <definedName function="false" hidden="false" localSheetId="24" name="_xlnm.Print_Area" vbProcedure="false">'Seite56-57'!$A$2:$J$51</definedName>
    <definedName function="false" hidden="false" localSheetId="25" name="_xlnm.Print_Area" vbProcedure="false">'Seite58-59'!$A$2:$J$50</definedName>
    <definedName function="false" hidden="false" localSheetId="6" name="_xlnm.Print_Area" vbProcedure="false">'Seite6-7'!$A$2:$K$49</definedName>
    <definedName function="false" hidden="false" localSheetId="6" name="_xlnm.Print_Titles" vbProcedure="false">'Seite6-7'!$2:$10</definedName>
    <definedName function="false" hidden="false" localSheetId="26" name="_xlnm.Print_Area" vbProcedure="false">'Seite60-61'!$A$2:$J$46</definedName>
    <definedName function="false" hidden="false" localSheetId="27" name="_xlnm.Print_Area" vbProcedure="false">'Seite62-63'!$A$2:$J$48</definedName>
    <definedName function="false" hidden="false" localSheetId="28" name="_xlnm.Print_Area" vbProcedure="false">'Seite64-65'!$A$2:$J$48</definedName>
    <definedName function="false" hidden="false" localSheetId="29" name="_xlnm.Print_Area" vbProcedure="false">'Seite66-67'!$A$2:$J$47</definedName>
    <definedName function="false" hidden="false" localSheetId="30" name="_xlnm.Print_Area" vbProcedure="false">'Seite68-69'!$A$2:$J$49</definedName>
    <definedName function="false" hidden="false" localSheetId="31" name="_xlnm.Print_Area" vbProcedure="false">'Seite70-71'!$A$2:$J$47</definedName>
    <definedName function="false" hidden="false" localSheetId="32" name="_xlnm.Print_Area" vbProcedure="false">'Seite72-73'!$A$2:$J$46</definedName>
    <definedName function="false" hidden="false" localSheetId="33" name="_xlnm.Print_Area" vbProcedure="false">'Seite74-75'!$A$2:$J$47</definedName>
    <definedName function="false" hidden="false" localSheetId="34" name="_xlnm.Print_Area" vbProcedure="false">'Seite76-77'!$A$2:$J$44</definedName>
    <definedName function="false" hidden="false" localSheetId="35" name="_xlnm.Print_Area" vbProcedure="false">'Seite78-79'!$A$2:$J$59</definedName>
    <definedName function="false" hidden="false" localSheetId="7" name="_xlnm.Print_Area" vbProcedure="false">'Seite8-23'!$A$2:$K$367</definedName>
    <definedName function="false" hidden="false" localSheetId="7" name="_xlnm.Print_Titles" vbProcedure="false">'Seite8-23'!$2:$10</definedName>
    <definedName function="false" hidden="false" localSheetId="36" name="_xlnm.Print_Area" vbProcedure="false">'Seite80-81'!$A$2:$J$52</definedName>
    <definedName function="false" hidden="false" localSheetId="37" name="_xlnm.Print_Area" vbProcedure="false">'Seite82-83'!$A$2:$J$56</definedName>
    <definedName function="false" hidden="false" localSheetId="38" name="_xlnm.Print_Area" vbProcedure="false">'Seite84-85'!$A$2:$J$55</definedName>
    <definedName function="false" hidden="false" localSheetId="39" name="_xlnm.Print_Area" vbProcedure="false">'Seite86-87'!$A$2:$J$55</definedName>
    <definedName function="false" hidden="false" localSheetId="40" name="_xlnm.Print_Area" vbProcedure="false">'Seite88-89'!$A$2:$J$55</definedName>
    <definedName function="false" hidden="false" localSheetId="41" name="_xlnm.Print_Area" vbProcedure="false">'Seite90-91'!$A$2:$J$55</definedName>
    <definedName function="false" hidden="false" localSheetId="42" name="_xlnm.Print_Area" vbProcedure="false">'Seite92-93'!$A$2:$J$55</definedName>
    <definedName function="false" hidden="false" localSheetId="43" name="_xlnm.Print_Area" vbProcedure="false">Seite94!$A$2:$G$41</definedName>
    <definedName function="false" hidden="false" localSheetId="0" name="_xlnm.Print_Area" vbProcedure="false">Titelblatt!$A$1:$I$54</definedName>
    <definedName function="false" hidden="false" localSheetId="9" name="Excel_BuiltIn__FilterDatabase" vbProcedure="false">'Seite26-27'!$A$2:$A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8" authorId="0">
      <text>
        <r>
          <rPr>
            <b val="true"/>
            <sz val="8"/>
            <color rgb="FF000000"/>
            <rFont val="Tahoma"/>
            <family val="0"/>
          </rPr>
          <t xml:space="preserve">Sabine Seifart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68</xdr:row>
                <xdr:rowOff>4</xdr:rowOff>
              </xdr:from>
              <xdr:to>
                <xdr:col>2</xdr:col>
                <xdr:colOff>-231</xdr:colOff>
                <xdr:row>27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20" uniqueCount="986">
  <si>
    <t xml:space="preserve">Hessisches Statistisches Landesamt</t>
  </si>
  <si>
    <t xml:space="preserve">Statistische Berichte</t>
  </si>
  <si>
    <t xml:space="preserve">Kennziffer: E I 1 - j/08</t>
  </si>
  <si>
    <t xml:space="preserve">Verarbeitendes Gewerbe</t>
  </si>
  <si>
    <t xml:space="preserve">in Hessen 20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66CC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Zurück zum Titelblatt</t>
  </si>
  <si>
    <t xml:space="preserve">Inhaltsübersicht</t>
  </si>
  <si>
    <t xml:space="preserve">                                        Seite</t>
  </si>
  <si>
    <t xml:space="preserve">Vorbemerkungen</t>
  </si>
  <si>
    <t xml:space="preserve">                 2 - 3</t>
  </si>
  <si>
    <t xml:space="preserve">Schaubilder zur Entwicklung im Verarbeitenden Gewerbe </t>
  </si>
  <si>
    <t xml:space="preserve">Tabellen</t>
  </si>
  <si>
    <t xml:space="preserve"> 1. Entwicklung des Verarbeitenden Gewerbes 1995 bis 2008</t>
  </si>
  <si>
    <t xml:space="preserve"> 2. Betriebe, Beschäftigte, Entgelte</t>
  </si>
  <si>
    <t xml:space="preserve">     sowie Umsatz nach Wirtschaftszweigen</t>
  </si>
  <si>
    <t xml:space="preserve">              6 - 23</t>
  </si>
  <si>
    <t xml:space="preserve"> 3. Betriebe, Beschäftigte, Entgelte</t>
  </si>
  <si>
    <t xml:space="preserve">     sowie Umsatz nach Verwaltungsbezirken </t>
  </si>
  <si>
    <t xml:space="preserve">            24 - 83</t>
  </si>
  <si>
    <t xml:space="preserve"> 4. Betriebe nach Wirtschaftszweigen und Beschäftigtengrößenklassen</t>
  </si>
  <si>
    <t xml:space="preserve">            84 - 85</t>
  </si>
  <si>
    <t xml:space="preserve"> 5. Beschäftigte nach Wirtschaftszweigen und Beschäftigtengrößenklassen</t>
  </si>
  <si>
    <t xml:space="preserve">            86 - 87</t>
  </si>
  <si>
    <t xml:space="preserve"> 6. Umsatz nach Wirtschaftszweigen und Beschäftigtengrößenklassen</t>
  </si>
  <si>
    <t xml:space="preserve">            88 - 89</t>
  </si>
  <si>
    <t xml:space="preserve"> 7. Auslandsumsatz nach Wirtschaftszweigen und Beschäftigtengrößenklassen</t>
  </si>
  <si>
    <t xml:space="preserve">             90 - 91</t>
  </si>
  <si>
    <t xml:space="preserve"> 8. Exportquote nach Wirtschaftszweigen und Beschäftigtengrößenklassen</t>
  </si>
  <si>
    <t xml:space="preserve">            92 - 93</t>
  </si>
  <si>
    <t xml:space="preserve">9. Betriebe, Beschäftigte, Entgelte</t>
  </si>
  <si>
    <t xml:space="preserve">     sowie Umsatz nach nichtadministrativen Gebietseinheiten</t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Kammerer</t>
  </si>
  <si>
    <t xml:space="preserve">0611 3802-448</t>
  </si>
  <si>
    <t xml:space="preserve">Herr Kramer</t>
  </si>
  <si>
    <t xml:space="preserve">0611 3802-440</t>
  </si>
  <si>
    <t xml:space="preserve">E-Mail</t>
  </si>
  <si>
    <t xml:space="preserve">verarbgewerbe@statistik-hessen.de</t>
  </si>
  <si>
    <t xml:space="preserve">Telefax</t>
  </si>
  <si>
    <t xml:space="preserve">0611 3802-493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Auszugsweise Vervielfältigung und Verbreitung mit Quellenangabe gestattet. 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Umsatzanteile in ausgewählten Branchen des Verarbeitenden Gewerbes </t>
  </si>
  <si>
    <t xml:space="preserve">Exportquoten</t>
  </si>
  <si>
    <t xml:space="preserve">Gesamtumsatz</t>
  </si>
  <si>
    <t xml:space="preserve">Inland</t>
  </si>
  <si>
    <t xml:space="preserve">Ausland</t>
  </si>
  <si>
    <t xml:space="preserve">Insgesamt</t>
  </si>
  <si>
    <t xml:space="preserve">Verarbeitendes Gewerbe insgesamt</t>
  </si>
  <si>
    <t xml:space="preserve">Herstellung von Metallerzeugnissen</t>
  </si>
  <si>
    <t xml:space="preserve">Herstellung von chemischen Erzeugnissen</t>
  </si>
  <si>
    <t xml:space="preserve">Maschinenbau</t>
  </si>
  <si>
    <t xml:space="preserve">Herstellung von Kraftfahrzeugen</t>
  </si>
  <si>
    <t xml:space="preserve">Ernährungsgewerbe</t>
  </si>
  <si>
    <t xml:space="preserve">1. Entwicklung des Verarbeitenden Gewerbes  </t>
  </si>
  <si>
    <t xml:space="preserve">(einschließlich Bergbau sowie Gewinnung von Steinen und Erden)</t>
  </si>
  <si>
    <t xml:space="preserve">Umsatz</t>
  </si>
  <si>
    <t xml:space="preserve">davon</t>
  </si>
  <si>
    <t xml:space="preserve">Jahr</t>
  </si>
  <si>
    <t xml:space="preserve">insgesamt</t>
  </si>
  <si>
    <t xml:space="preserve">Inlands-</t>
  </si>
  <si>
    <t xml:space="preserve">Auslands-</t>
  </si>
  <si>
    <t xml:space="preserve">umsatz</t>
  </si>
  <si>
    <r>
      <rPr>
        <sz val="8"/>
        <rFont val="Arial"/>
        <family val="0"/>
      </rPr>
      <t xml:space="preserve">Anzahl</t>
    </r>
    <r>
      <rPr>
        <vertAlign val="superscript"/>
        <sz val="8"/>
        <rFont val="Arial"/>
        <family val="2"/>
      </rPr>
      <t xml:space="preserve">1)</t>
    </r>
  </si>
  <si>
    <t xml:space="preserve">1000 Euro</t>
  </si>
  <si>
    <t xml:space="preserve">%</t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1)</t>
    </r>
  </si>
  <si>
    <t xml:space="preserve">Zu bzw. Abnahme (–) in % zum Vorjahreszeitraum </t>
  </si>
  <si>
    <t xml:space="preserve">•</t>
  </si>
  <si>
    <t xml:space="preserve">— </t>
  </si>
  <si>
    <t xml:space="preserve">0,0 </t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2)</t>
    </r>
  </si>
  <si>
    <t xml:space="preserve">1) Bis 2006 Jahresergebnis = Monatsdurchschnitt; ab 2007: Stand 30. September. – 2) Veränderungsrate der Beschäftigten</t>
  </si>
  <si>
    <t xml:space="preserve">bezieht sich auf den Septemberstand des Vorjahres.</t>
  </si>
  <si>
    <t xml:space="preserve">è</t>
  </si>
  <si>
    <t xml:space="preserve">ç</t>
  </si>
  <si>
    <t xml:space="preserve">Hessen</t>
  </si>
  <si>
    <t xml:space="preserve">2. Betriebe, Beschäftigte,</t>
  </si>
  <si>
    <t xml:space="preserve">Entgelte und Umsatz im Jahr 2008 nach Wirtschaftszweigen</t>
  </si>
  <si>
    <t xml:space="preserve">Betriebe</t>
  </si>
  <si>
    <t xml:space="preserve">Umsatz aus eigener Erzeugung</t>
  </si>
  <si>
    <t xml:space="preserve">WZ</t>
  </si>
  <si>
    <t xml:space="preserve">darunter   Ausland</t>
  </si>
  <si>
    <t xml:space="preserve">Export-       quote </t>
  </si>
  <si>
    <t xml:space="preserve">Bezeichnung</t>
  </si>
  <si>
    <t xml:space="preserve">Anzahl</t>
  </si>
  <si>
    <t xml:space="preserve">C</t>
  </si>
  <si>
    <t xml:space="preserve">Bergbau und Gewinnung von Steinen und Erden</t>
  </si>
  <si>
    <t xml:space="preserve">CA</t>
  </si>
  <si>
    <t xml:space="preserve">Kohlenbergbau, Torfgew., Gew. von Erdöl u. Erdgas, Bergbau auf Uran- u. Thoriumerze</t>
  </si>
  <si>
    <t xml:space="preserve">• </t>
  </si>
  <si>
    <t xml:space="preserve">10</t>
  </si>
  <si>
    <t xml:space="preserve">Kohlenbergbau, Torfgewinnung</t>
  </si>
  <si>
    <t xml:space="preserve">Steinkohlenbergbau und -brikettherstellung</t>
  </si>
  <si>
    <t xml:space="preserve">Braunkohlenbergbau und -veredlung</t>
  </si>
  <si>
    <t xml:space="preserve">1030</t>
  </si>
  <si>
    <t xml:space="preserve">Torfgewinnung und -veredlung</t>
  </si>
  <si>
    <t xml:space="preserve">11</t>
  </si>
  <si>
    <t xml:space="preserve">Gewinnung von Erdöl und Erdgas, Erbringung  damit</t>
  </si>
  <si>
    <t xml:space="preserve">     verbundener Dienstleistungen</t>
  </si>
  <si>
    <t xml:space="preserve">1110</t>
  </si>
  <si>
    <t xml:space="preserve">Gewinnung von Erdöl und Erdgas</t>
  </si>
  <si>
    <t xml:space="preserve">Erbringung v. Dienstleistungen bei der Gew. v. Erdöl u. Erdgas</t>
  </si>
  <si>
    <t xml:space="preserve">Bergbau auf Uran- und Thoriumerze</t>
  </si>
  <si>
    <t xml:space="preserve">CB</t>
  </si>
  <si>
    <t xml:space="preserve">Erzbergbau, Gewinnung v. Steinen und Erden, sonst. Bergbau</t>
  </si>
  <si>
    <t xml:space="preserve">13</t>
  </si>
  <si>
    <t xml:space="preserve">Erzbergbau</t>
  </si>
  <si>
    <t xml:space="preserve">1310</t>
  </si>
  <si>
    <t xml:space="preserve">Eisenerzbergbau</t>
  </si>
  <si>
    <t xml:space="preserve">1320</t>
  </si>
  <si>
    <t xml:space="preserve">NE-Metallerzbergbau (o. Bergbau auf Uran- und Thoriumerze)</t>
  </si>
  <si>
    <t xml:space="preserve">14</t>
  </si>
  <si>
    <t xml:space="preserve">Gewinnung von Steinen und Erden, sonstiger Bergbau</t>
  </si>
  <si>
    <t xml:space="preserve">Gewinnung von Natursteinen</t>
  </si>
  <si>
    <t xml:space="preserve">1411</t>
  </si>
  <si>
    <t xml:space="preserve">Gewinnung von Naturwerksteinen und Natursteinen a.n.g.</t>
  </si>
  <si>
    <t xml:space="preserve">1412</t>
  </si>
  <si>
    <t xml:space="preserve">Gew. von Kalk und Gipsstein sowie Anhydrit, Dolomit und Kreide</t>
  </si>
  <si>
    <t xml:space="preserve">1413</t>
  </si>
  <si>
    <t xml:space="preserve">Gewinnung von Schiefer</t>
  </si>
  <si>
    <t xml:space="preserve">Gewinnung von Kies, Sand, Ton und Kaolin</t>
  </si>
  <si>
    <t xml:space="preserve">1421</t>
  </si>
  <si>
    <t xml:space="preserve">Gewinnung von Kies und Sand</t>
  </si>
  <si>
    <t xml:space="preserve">1422</t>
  </si>
  <si>
    <t xml:space="preserve">Gewinnung von Ton und Kaolin</t>
  </si>
  <si>
    <t xml:space="preserve">1430</t>
  </si>
  <si>
    <t xml:space="preserve">Gewinnung von Mineralien für die Herst. von chemischen Erzeugnissen</t>
  </si>
  <si>
    <t xml:space="preserve">1440</t>
  </si>
  <si>
    <t xml:space="preserve">Gewinnung von Salz</t>
  </si>
  <si>
    <t xml:space="preserve">1450</t>
  </si>
  <si>
    <t xml:space="preserve">Gewinnung von Steinen und Erden a.n.g., sonstiger Bergbau</t>
  </si>
  <si>
    <t xml:space="preserve">D</t>
  </si>
  <si>
    <t xml:space="preserve">DA</t>
  </si>
  <si>
    <t xml:space="preserve">Ernährungsgewerbe und Tabakverarbeitung</t>
  </si>
  <si>
    <t xml:space="preserve">15</t>
  </si>
  <si>
    <t xml:space="preserve">Schlachten und Fleischverarbeitung</t>
  </si>
  <si>
    <t xml:space="preserve">1511</t>
  </si>
  <si>
    <t xml:space="preserve">Schlachten (ohne Schlachten von Geflügel)</t>
  </si>
  <si>
    <t xml:space="preserve">1512</t>
  </si>
  <si>
    <t xml:space="preserve">Schlachten von Geflügel</t>
  </si>
  <si>
    <t xml:space="preserve">1513</t>
  </si>
  <si>
    <t xml:space="preserve">Fleischverarbeitung</t>
  </si>
  <si>
    <t xml:space="preserve">1520</t>
  </si>
  <si>
    <t xml:space="preserve">Fischverarbeitung</t>
  </si>
  <si>
    <t xml:space="preserve">Obst- und Gemüseverarbeitung</t>
  </si>
  <si>
    <t xml:space="preserve">1531</t>
  </si>
  <si>
    <t xml:space="preserve">Kartoffelverarbeitung</t>
  </si>
  <si>
    <t xml:space="preserve">1532</t>
  </si>
  <si>
    <t xml:space="preserve">Herstellung von Frucht- und Gemüsesäften</t>
  </si>
  <si>
    <t xml:space="preserve">1533</t>
  </si>
  <si>
    <t xml:space="preserve">Obst und Gemüseverarbeitung a.n.g.</t>
  </si>
  <si>
    <t xml:space="preserve">Herstellung von pflanzlichen und tierischen Ölen und Fetten</t>
  </si>
  <si>
    <t xml:space="preserve">Noch: 2. Betriebe, Beschäftigte,</t>
  </si>
  <si>
    <t xml:space="preserve">1541</t>
  </si>
  <si>
    <t xml:space="preserve">Herstellung von rohen Ölen und Fetten</t>
  </si>
  <si>
    <t xml:space="preserve">1542</t>
  </si>
  <si>
    <t xml:space="preserve">Herstellung von raffinierten Ölen und Fetten</t>
  </si>
  <si>
    <t xml:space="preserve">1543</t>
  </si>
  <si>
    <t xml:space="preserve">Herstellung von Margarine und ähnlichen Nahrungsfetten</t>
  </si>
  <si>
    <t xml:space="preserve">Milchverarbeitung; Herstellung von Speiseeis</t>
  </si>
  <si>
    <t xml:space="preserve">1551</t>
  </si>
  <si>
    <t xml:space="preserve">Milchverarbeitung </t>
  </si>
  <si>
    <t xml:space="preserve">1552</t>
  </si>
  <si>
    <t xml:space="preserve">Herstellung von Speiseeis</t>
  </si>
  <si>
    <t xml:space="preserve">Mahl- und Schälmühlen, Herst. von Stärke und Stärkeerzeugnissen</t>
  </si>
  <si>
    <t xml:space="preserve">1561</t>
  </si>
  <si>
    <t xml:space="preserve">Mahl- und Schälmühlen</t>
  </si>
  <si>
    <t xml:space="preserve">1562</t>
  </si>
  <si>
    <t xml:space="preserve">Herstellung von Stärke und Stärkeerzeugnissen</t>
  </si>
  <si>
    <t xml:space="preserve">Herstellung von Futtermitteln</t>
  </si>
  <si>
    <t xml:space="preserve">1571</t>
  </si>
  <si>
    <t xml:space="preserve">Herstellung von Futtermitteln für Nutztiere</t>
  </si>
  <si>
    <t xml:space="preserve">1572</t>
  </si>
  <si>
    <t xml:space="preserve">Herstellung von Futtermitteln für sonstige Tiere</t>
  </si>
  <si>
    <t xml:space="preserve">Sonstiges Ernährungsgewerbe (ohne Getränkeherstellung)</t>
  </si>
  <si>
    <t xml:space="preserve">1581</t>
  </si>
  <si>
    <t xml:space="preserve">Herstellung von Backwaren (ohne Dauerbackwaren)</t>
  </si>
  <si>
    <t xml:space="preserve">1582</t>
  </si>
  <si>
    <t xml:space="preserve">Herstellung von Dauerbackwaren</t>
  </si>
  <si>
    <t xml:space="preserve">1583</t>
  </si>
  <si>
    <t xml:space="preserve">Herstellung von Zucker</t>
  </si>
  <si>
    <t xml:space="preserve">1584</t>
  </si>
  <si>
    <t xml:space="preserve">Herstellung von Süßwaren (ohne Dauerbackwaren)</t>
  </si>
  <si>
    <t xml:space="preserve">1585</t>
  </si>
  <si>
    <t xml:space="preserve">Herstellung von Teigwaren</t>
  </si>
  <si>
    <t xml:space="preserve">1586</t>
  </si>
  <si>
    <t xml:space="preserve">Verarb. von Kaffee und Tee, Herstellung von Kaffee-Ersatz</t>
  </si>
  <si>
    <t xml:space="preserve">1587</t>
  </si>
  <si>
    <t xml:space="preserve">Herstellung von Würzmitteln und Saucen</t>
  </si>
  <si>
    <t xml:space="preserve">1588</t>
  </si>
  <si>
    <t xml:space="preserve">Herstellung von homogenisierten und diätetischen Nahrungsmitteln</t>
  </si>
  <si>
    <t xml:space="preserve">1589</t>
  </si>
  <si>
    <t xml:space="preserve">Herstellung von sonstigen Nahrungsmitteln (ohne Getränke)</t>
  </si>
  <si>
    <t xml:space="preserve">Herstellung von Getränken</t>
  </si>
  <si>
    <t xml:space="preserve">1591</t>
  </si>
  <si>
    <t xml:space="preserve">Herstellung von Spirituosen</t>
  </si>
  <si>
    <t xml:space="preserve">1592</t>
  </si>
  <si>
    <t xml:space="preserve">Herstellung von Alkohol</t>
  </si>
  <si>
    <t xml:space="preserve">1593</t>
  </si>
  <si>
    <t xml:space="preserve">Herstellung von Traubenwein</t>
  </si>
  <si>
    <t xml:space="preserve">1594</t>
  </si>
  <si>
    <t xml:space="preserve">Herstellung von Apfelwein und sonstigen Fruchtweinen</t>
  </si>
  <si>
    <t xml:space="preserve">1595</t>
  </si>
  <si>
    <t xml:space="preserve">Herstellung von Wermutwein und sonst. aromatisierten Weinen</t>
  </si>
  <si>
    <t xml:space="preserve">1596</t>
  </si>
  <si>
    <t xml:space="preserve">Herstellung von Bier</t>
  </si>
  <si>
    <t xml:space="preserve">1597</t>
  </si>
  <si>
    <t xml:space="preserve">Herstellung von Malz</t>
  </si>
  <si>
    <t xml:space="preserve">1598</t>
  </si>
  <si>
    <t xml:space="preserve">Gewinnung natürlicher Mineralwässer, Herst. von Erfrischungsgetränken</t>
  </si>
  <si>
    <t xml:space="preserve">Tabakverarbeitung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Spinnstoffaufbereitung und Spinnerei</t>
  </si>
  <si>
    <t xml:space="preserve">1711</t>
  </si>
  <si>
    <t xml:space="preserve">Baumwollaufbereitung und -spinnerei</t>
  </si>
  <si>
    <t xml:space="preserve">1712</t>
  </si>
  <si>
    <t xml:space="preserve">Wollaufbereitung und Streichgarnspinnerei</t>
  </si>
  <si>
    <t xml:space="preserve">1713</t>
  </si>
  <si>
    <t xml:space="preserve">Wollaufbereitung und Kammgarnspinnerei</t>
  </si>
  <si>
    <t xml:space="preserve">1714</t>
  </si>
  <si>
    <t xml:space="preserve">Flachsaufbereitung und -spinnerei</t>
  </si>
  <si>
    <t xml:space="preserve">1715</t>
  </si>
  <si>
    <t xml:space="preserve">Zwirnen und Texturieren von Filamentgarnen, </t>
  </si>
  <si>
    <t xml:space="preserve">     Seidenaufbereitung,und -spinnerei</t>
  </si>
  <si>
    <t xml:space="preserve">1716</t>
  </si>
  <si>
    <t xml:space="preserve">Herstellung von Nähgarn</t>
  </si>
  <si>
    <t xml:space="preserve">1717</t>
  </si>
  <si>
    <t xml:space="preserve">Sonstige Spinnstoffaufbereitung und Spinnerei</t>
  </si>
  <si>
    <t xml:space="preserve">Weberei</t>
  </si>
  <si>
    <t xml:space="preserve">1721</t>
  </si>
  <si>
    <t xml:space="preserve">Baumwollweberei</t>
  </si>
  <si>
    <t xml:space="preserve">1722</t>
  </si>
  <si>
    <t xml:space="preserve">Streichgarnweberei</t>
  </si>
  <si>
    <t xml:space="preserve">1723</t>
  </si>
  <si>
    <t xml:space="preserve">Kammgarnweberei</t>
  </si>
  <si>
    <t xml:space="preserve">1724</t>
  </si>
  <si>
    <t xml:space="preserve">Seiden- und Filamentgarnweberei</t>
  </si>
  <si>
    <t xml:space="preserve">1725</t>
  </si>
  <si>
    <t xml:space="preserve">Sonstige Weberei</t>
  </si>
  <si>
    <t xml:space="preserve">1730</t>
  </si>
  <si>
    <t xml:space="preserve">Textilveredlung</t>
  </si>
  <si>
    <t xml:space="preserve">1740</t>
  </si>
  <si>
    <t xml:space="preserve">Herstellung von konfektionierten Textilwaren (ohne Bekleidung)</t>
  </si>
  <si>
    <t xml:space="preserve">Sonstiges Textilgewerbe (ohne Herstellung von Maschenware)</t>
  </si>
  <si>
    <t xml:space="preserve">1751</t>
  </si>
  <si>
    <t xml:space="preserve">Herstellung von Teppichen</t>
  </si>
  <si>
    <t xml:space="preserve">1752</t>
  </si>
  <si>
    <t xml:space="preserve">Herstellung von Seilerwaren</t>
  </si>
  <si>
    <t xml:space="preserve">1753</t>
  </si>
  <si>
    <t xml:space="preserve">Herstellung v. Vliesstoff u. Erzeugnissen daraus (ohne Bekleidung)</t>
  </si>
  <si>
    <t xml:space="preserve">1754</t>
  </si>
  <si>
    <t xml:space="preserve">Textilgewerbe a.n.g.</t>
  </si>
  <si>
    <t xml:space="preserve">1760</t>
  </si>
  <si>
    <t xml:space="preserve">Herstellung von gewirktem und gestricktem Stoff</t>
  </si>
  <si>
    <t xml:space="preserve">Herstellung von gewirkten und gestrickten Fertigerzeugnissen</t>
  </si>
  <si>
    <t xml:space="preserve">1771</t>
  </si>
  <si>
    <t xml:space="preserve">Herstellung von Strumpfwaren</t>
  </si>
  <si>
    <t xml:space="preserve">1772</t>
  </si>
  <si>
    <t xml:space="preserve">Herstellung von Pullovern, Strickjacken u.ä. Waren</t>
  </si>
  <si>
    <t xml:space="preserve">18</t>
  </si>
  <si>
    <t xml:space="preserve">Bekleidungsgewerbe</t>
  </si>
  <si>
    <t xml:space="preserve">1810</t>
  </si>
  <si>
    <t xml:space="preserve">Herstellung von Lederbekleidung</t>
  </si>
  <si>
    <t xml:space="preserve">Herstellung von Bekleidung (ohne Lederbekleidung)</t>
  </si>
  <si>
    <t xml:space="preserve">1821</t>
  </si>
  <si>
    <t xml:space="preserve">Herstellung von Arbeits- und Berufsbekleidung</t>
  </si>
  <si>
    <t xml:space="preserve">1822</t>
  </si>
  <si>
    <t xml:space="preserve">Herst. von Oberbekleidung (ohne Arbeits- u. Berufsbekleidung)</t>
  </si>
  <si>
    <t xml:space="preserve">1823</t>
  </si>
  <si>
    <t xml:space="preserve">Herstellung von Wäsche</t>
  </si>
  <si>
    <t xml:space="preserve">1824</t>
  </si>
  <si>
    <t xml:space="preserve">Herstellung von sonst. Bekleidung und Bekleidungszubehör</t>
  </si>
  <si>
    <t xml:space="preserve">1830</t>
  </si>
  <si>
    <t xml:space="preserve">Zurichtung und Färben von Fellen, Herstellung von Pelzwaren</t>
  </si>
  <si>
    <t xml:space="preserve">DC / 19</t>
  </si>
  <si>
    <t xml:space="preserve">Ledergewerbe</t>
  </si>
  <si>
    <t xml:space="preserve">1910</t>
  </si>
  <si>
    <t xml:space="preserve">Herstellung von Leder und Lederfaserstoff</t>
  </si>
  <si>
    <t xml:space="preserve">1920</t>
  </si>
  <si>
    <t xml:space="preserve">Lederverarbeitung (o. Herst. v. Lederbekleidung und Schuhen)</t>
  </si>
  <si>
    <t xml:space="preserve">1930</t>
  </si>
  <si>
    <t xml:space="preserve">Herstellung von Schuhen</t>
  </si>
  <si>
    <t xml:space="preserve">DD / 20</t>
  </si>
  <si>
    <t xml:space="preserve">Holzgewerbe (ohne Herstellung von Möbeln)</t>
  </si>
  <si>
    <t xml:space="preserve">2010</t>
  </si>
  <si>
    <t xml:space="preserve">Säge-, Hobel- und Holzimprägnierwerke</t>
  </si>
  <si>
    <t xml:space="preserve">2020</t>
  </si>
  <si>
    <t xml:space="preserve">Herstellung von Furnier-, Sperrholz-, Holzfaser- und Holzspanplatten</t>
  </si>
  <si>
    <t xml:space="preserve">2030</t>
  </si>
  <si>
    <t xml:space="preserve">Herstellung von Konstruktionsteilen, Fertigbauteilen, </t>
  </si>
  <si>
    <t xml:space="preserve">     Ausbauelementen und Fertigteilbauten aus Holz</t>
  </si>
  <si>
    <t xml:space="preserve">2040</t>
  </si>
  <si>
    <t xml:space="preserve">Herstellung von Verpackungsmitteln, Lagerbehältern</t>
  </si>
  <si>
    <t xml:space="preserve">      und Ladungsträgern aus Holz</t>
  </si>
  <si>
    <t xml:space="preserve">Herstellung von Holzwaren a.n.g. sowie von Kork-, </t>
  </si>
  <si>
    <t xml:space="preserve">     Flecht- und Korbwaren (ohne Herst.v.Möbeln)</t>
  </si>
  <si>
    <t xml:space="preserve">2051</t>
  </si>
  <si>
    <t xml:space="preserve">Herstellung von Holzwaren a.n.g., (ohne Herst.v.Möbeln)</t>
  </si>
  <si>
    <t xml:space="preserve">2052</t>
  </si>
  <si>
    <t xml:space="preserve">Herstellung von Kork-, Flecht- und Korbwaren (ohne Herst.v.Möbeln)</t>
  </si>
  <si>
    <t xml:space="preserve">DE</t>
  </si>
  <si>
    <t xml:space="preserve">Papier-, Verlags- und Druckgewerbe</t>
  </si>
  <si>
    <t xml:space="preserve">21</t>
  </si>
  <si>
    <t xml:space="preserve">Papiergewerbe</t>
  </si>
  <si>
    <t xml:space="preserve">Herstellung von Holz- und Zellstoff, Papier, Karton und Pappe</t>
  </si>
  <si>
    <t xml:space="preserve">2111</t>
  </si>
  <si>
    <t xml:space="preserve">Herstellung von Holz- und Zellstoff</t>
  </si>
  <si>
    <t xml:space="preserve">2112</t>
  </si>
  <si>
    <t xml:space="preserve">Herstellung von Papier, Karton und Pappe</t>
  </si>
  <si>
    <t xml:space="preserve">Herstellung von Waren aus Papier, Karton und Pappe</t>
  </si>
  <si>
    <t xml:space="preserve">2121</t>
  </si>
  <si>
    <t xml:space="preserve">Herstellung von Wellpapier und -pappe sowie von </t>
  </si>
  <si>
    <t xml:space="preserve">     Verpackungsmitteln aus Papier, Karton und Pappe</t>
  </si>
  <si>
    <t xml:space="preserve">2122</t>
  </si>
  <si>
    <t xml:space="preserve">Herstellung von Haushalts-, Hygiene- und Toilettenartikeln </t>
  </si>
  <si>
    <t xml:space="preserve">     aus Zellstoff, Papier und Pappe</t>
  </si>
  <si>
    <t xml:space="preserve">2123</t>
  </si>
  <si>
    <t xml:space="preserve">Herstellung von Schreibwaren und Bürobedarf </t>
  </si>
  <si>
    <t xml:space="preserve">     aus Papier, Karton und Pappe</t>
  </si>
  <si>
    <t xml:space="preserve">2124</t>
  </si>
  <si>
    <t xml:space="preserve">Herstellung von Tapeten</t>
  </si>
  <si>
    <t xml:space="preserve">2125</t>
  </si>
  <si>
    <t xml:space="preserve">Herstellung von sonstigen Waren aus Papier, Karton und Pappe</t>
  </si>
  <si>
    <t xml:space="preserve">22</t>
  </si>
  <si>
    <t xml:space="preserve">Verlagsgewerbe, Druckgewerbe, Vervielfältigung von </t>
  </si>
  <si>
    <t xml:space="preserve">     bespielten Ton-, Bild- und Datenträgern</t>
  </si>
  <si>
    <t xml:space="preserve">Verlagsgewerbe</t>
  </si>
  <si>
    <t xml:space="preserve">2211</t>
  </si>
  <si>
    <t xml:space="preserve">Verlegen von Büchern</t>
  </si>
  <si>
    <t xml:space="preserve">2212</t>
  </si>
  <si>
    <t xml:space="preserve">Verlegen von Zeitungen</t>
  </si>
  <si>
    <t xml:space="preserve">2213</t>
  </si>
  <si>
    <t xml:space="preserve">Verlegen von Zeitschriften</t>
  </si>
  <si>
    <t xml:space="preserve">2214</t>
  </si>
  <si>
    <t xml:space="preserve">Verlegen von bespielten Tonträgern und Musikalien</t>
  </si>
  <si>
    <t xml:space="preserve">2215</t>
  </si>
  <si>
    <t xml:space="preserve">Sonstiges Verlagsgewerbe</t>
  </si>
  <si>
    <t xml:space="preserve">Druckgewerbe</t>
  </si>
  <si>
    <t xml:space="preserve">2221</t>
  </si>
  <si>
    <t xml:space="preserve">Drucken von Zeitungen</t>
  </si>
  <si>
    <t xml:space="preserve">2222</t>
  </si>
  <si>
    <t xml:space="preserve">Drucken anderer Druckerzeugnisse</t>
  </si>
  <si>
    <t xml:space="preserve">2223</t>
  </si>
  <si>
    <t xml:space="preserve">Druckweiterverarbeitung</t>
  </si>
  <si>
    <t xml:space="preserve">2224</t>
  </si>
  <si>
    <t xml:space="preserve">Druck- und Medienvorstufe</t>
  </si>
  <si>
    <t xml:space="preserve">2225</t>
  </si>
  <si>
    <t xml:space="preserve">Erbringung von sonstigen druckbezogenen Dienstleistungen</t>
  </si>
  <si>
    <t xml:space="preserve">Vervielfältigung von bespielten Ton-, Bild- und Datenträgern</t>
  </si>
  <si>
    <t xml:space="preserve">2231</t>
  </si>
  <si>
    <t xml:space="preserve">Vervielfältigung von bespielten Tonträgern</t>
  </si>
  <si>
    <t xml:space="preserve">2232</t>
  </si>
  <si>
    <t xml:space="preserve">Vervielfältigung von bespielten Bildträgern</t>
  </si>
  <si>
    <t xml:space="preserve">2233</t>
  </si>
  <si>
    <t xml:space="preserve">Vervielfältigung von bespielten Datenträgern</t>
  </si>
  <si>
    <t xml:space="preserve">DF / 23</t>
  </si>
  <si>
    <t xml:space="preserve">Kokerei, Mineralölverarbeitung, Herstellung und  </t>
  </si>
  <si>
    <t xml:space="preserve">     Verarbeitung von Spalt-, Brutstoffen</t>
  </si>
  <si>
    <t xml:space="preserve">2310</t>
  </si>
  <si>
    <t xml:space="preserve">Kokerei</t>
  </si>
  <si>
    <t xml:space="preserve">2320</t>
  </si>
  <si>
    <t xml:space="preserve">Mineralölverarbeitung</t>
  </si>
  <si>
    <t xml:space="preserve">2330</t>
  </si>
  <si>
    <t xml:space="preserve">Herstellung und Verarbeitung von Spalt- und Brutstoffen</t>
  </si>
  <si>
    <t xml:space="preserve">DG / 24</t>
  </si>
  <si>
    <t xml:space="preserve">Herstellung von chemischen Grundstoffen</t>
  </si>
  <si>
    <t xml:space="preserve">2411</t>
  </si>
  <si>
    <t xml:space="preserve">Herstellung von Industriegasen</t>
  </si>
  <si>
    <t xml:space="preserve">2412</t>
  </si>
  <si>
    <t xml:space="preserve">Herstellung von Farbstoffen und Pigmenten</t>
  </si>
  <si>
    <t xml:space="preserve">2413</t>
  </si>
  <si>
    <t xml:space="preserve">Herstellung von sonstigen anorganischen </t>
  </si>
  <si>
    <t xml:space="preserve">     Grundstoffen und Chemikalien</t>
  </si>
  <si>
    <t xml:space="preserve">2414</t>
  </si>
  <si>
    <t xml:space="preserve">Herstellung von sonstigen organischen </t>
  </si>
  <si>
    <t xml:space="preserve">2415</t>
  </si>
  <si>
    <t xml:space="preserve">Herstellung von Düngemitteln und Stickstoffverbindungen</t>
  </si>
  <si>
    <t xml:space="preserve">2416</t>
  </si>
  <si>
    <t xml:space="preserve">Herstellung von Kunststoffen in Primärformen</t>
  </si>
  <si>
    <t xml:space="preserve">2417</t>
  </si>
  <si>
    <t xml:space="preserve">Herstellung von synthetischem Kautschuk in Primärformen</t>
  </si>
  <si>
    <t xml:space="preserve">2420</t>
  </si>
  <si>
    <t xml:space="preserve">Herstellung von Schädlingsbekämpfungs-, Pflanzenschutz-</t>
  </si>
  <si>
    <t xml:space="preserve">     und Desinfektionsmitteln</t>
  </si>
  <si>
    <t xml:space="preserve">2430</t>
  </si>
  <si>
    <t xml:space="preserve">Herstellung von Anstrichmitteln, Druckfarben und Kitten</t>
  </si>
  <si>
    <t xml:space="preserve">Herstellung von pharmazeutischen Erzeugnissen</t>
  </si>
  <si>
    <t xml:space="preserve">2441</t>
  </si>
  <si>
    <t xml:space="preserve">Herstellung von pharmazeutischen Grundstoffen</t>
  </si>
  <si>
    <t xml:space="preserve">2442</t>
  </si>
  <si>
    <t xml:space="preserve">Herstellung von pharmazeutischen Spezialitäten und</t>
  </si>
  <si>
    <t xml:space="preserve">      sonstigen pharmazeutischen Erzeugnissen</t>
  </si>
  <si>
    <t xml:space="preserve">Herstellung von Seifen, Wasch-, Reinigungs- und </t>
  </si>
  <si>
    <t xml:space="preserve">     Körperpflegemitteln sowie von Duftstoffen</t>
  </si>
  <si>
    <t xml:space="preserve">2451</t>
  </si>
  <si>
    <t xml:space="preserve">Herstellung von Seifen, Wasch-, Reinigungs- und Poliermitteln</t>
  </si>
  <si>
    <t xml:space="preserve">2452</t>
  </si>
  <si>
    <t xml:space="preserve">Herstellung von Duftstoffen und Körperpflegemitteln</t>
  </si>
  <si>
    <t xml:space="preserve">Herstellung von sonstigen chemischen Erzeugnissen</t>
  </si>
  <si>
    <t xml:space="preserve">2461</t>
  </si>
  <si>
    <t xml:space="preserve">Herstellung von pyrotechnischen Erzeugnissen</t>
  </si>
  <si>
    <t xml:space="preserve">2462</t>
  </si>
  <si>
    <t xml:space="preserve">Herstellung von Klebstoffen und Gelatine</t>
  </si>
  <si>
    <t xml:space="preserve">2463</t>
  </si>
  <si>
    <t xml:space="preserve">Herstellung von etherischen Ölen</t>
  </si>
  <si>
    <t xml:space="preserve">2464</t>
  </si>
  <si>
    <t xml:space="preserve">Herstellung von fotochemischen Erzeugnissen</t>
  </si>
  <si>
    <t xml:space="preserve">2465</t>
  </si>
  <si>
    <t xml:space="preserve">Herstellung von unbespielten Ton-, Bild- und Datenträgern</t>
  </si>
  <si>
    <t xml:space="preserve">2466</t>
  </si>
  <si>
    <t xml:space="preserve">Herstellung von sonstigen chemischen Erzeugnissen a.n.g.</t>
  </si>
  <si>
    <t xml:space="preserve">2470</t>
  </si>
  <si>
    <t xml:space="preserve">Herstellung von Chemiefasern</t>
  </si>
  <si>
    <t xml:space="preserve">DH / 25</t>
  </si>
  <si>
    <t xml:space="preserve">Herstellung von Gummi- und Kunststoffwaren</t>
  </si>
  <si>
    <t xml:space="preserve">Herstellung von Gummiwaren</t>
  </si>
  <si>
    <t xml:space="preserve">2511</t>
  </si>
  <si>
    <t xml:space="preserve">Herstellung von Bereifungen</t>
  </si>
  <si>
    <t xml:space="preserve">2512</t>
  </si>
  <si>
    <t xml:space="preserve">Runderneuerung von Bereifungen</t>
  </si>
  <si>
    <t xml:space="preserve">2513</t>
  </si>
  <si>
    <t xml:space="preserve">Herstellung von sonstigen Gummiwaren</t>
  </si>
  <si>
    <t xml:space="preserve">Herstellung von Kunststoffwaren</t>
  </si>
  <si>
    <t xml:space="preserve">2521</t>
  </si>
  <si>
    <t xml:space="preserve">Herstellung von Platten, Folien, Schläuchen und </t>
  </si>
  <si>
    <t xml:space="preserve">     Profilen aus Kunststoffen</t>
  </si>
  <si>
    <t xml:space="preserve">2522</t>
  </si>
  <si>
    <t xml:space="preserve">Herstellung von Verpackungsmitteln aus Kunststoffen</t>
  </si>
  <si>
    <t xml:space="preserve">2523</t>
  </si>
  <si>
    <t xml:space="preserve">Herstellung von Baubedarfsartikeln aus Kunststoffen</t>
  </si>
  <si>
    <t xml:space="preserve">2524</t>
  </si>
  <si>
    <t xml:space="preserve">Herstellung von sonstigen Kunststoffwaren</t>
  </si>
  <si>
    <t xml:space="preserve">DI / 26</t>
  </si>
  <si>
    <t xml:space="preserve">Glasgewerbe, Herstellung von Keramik, Verarbeitung von Steinen und Erden</t>
  </si>
  <si>
    <t xml:space="preserve">Herstellung von Glas und Glaswaren</t>
  </si>
  <si>
    <t xml:space="preserve">2611</t>
  </si>
  <si>
    <t xml:space="preserve">Herstellung von Flachglas</t>
  </si>
  <si>
    <t xml:space="preserve">2612</t>
  </si>
  <si>
    <t xml:space="preserve">Veredlung und Bearbeitung von Flachglas</t>
  </si>
  <si>
    <t xml:space="preserve">2613</t>
  </si>
  <si>
    <t xml:space="preserve">Herstellung von Hohlglas</t>
  </si>
  <si>
    <t xml:space="preserve">2614</t>
  </si>
  <si>
    <t xml:space="preserve">Herstellung von Glasfasern und Waren daraus</t>
  </si>
  <si>
    <t xml:space="preserve">2615</t>
  </si>
  <si>
    <t xml:space="preserve">Herstellung, Veredlung und Bearbeitung von sonstigem Glas</t>
  </si>
  <si>
    <t xml:space="preserve">      einschließlich technischen Glaswaren</t>
  </si>
  <si>
    <t xml:space="preserve">Herstellung von keramischen Erzeugnissen (ohne Herstellung von Ziegeln und Baukeramik)</t>
  </si>
  <si>
    <t xml:space="preserve">2621</t>
  </si>
  <si>
    <t xml:space="preserve">Herstellung von keramischen Haushaltswaren </t>
  </si>
  <si>
    <t xml:space="preserve">     und Ziergegenständen</t>
  </si>
  <si>
    <t xml:space="preserve">2622</t>
  </si>
  <si>
    <t xml:space="preserve">Herstellung von Sanitärkeramik</t>
  </si>
  <si>
    <t xml:space="preserve">2623</t>
  </si>
  <si>
    <t xml:space="preserve">Herstellung von keramischen Isolatoren und Isolierteilen</t>
  </si>
  <si>
    <t xml:space="preserve">2624</t>
  </si>
  <si>
    <t xml:space="preserve">Herstellung von keramischen Erzeugnissen für sonstige </t>
  </si>
  <si>
    <t xml:space="preserve">      technische Zwecke</t>
  </si>
  <si>
    <t xml:space="preserve">2625</t>
  </si>
  <si>
    <t xml:space="preserve">Herstellung von keramischen Erzeugnissen a.n.g.</t>
  </si>
  <si>
    <t xml:space="preserve">2626</t>
  </si>
  <si>
    <t xml:space="preserve">Herstellung von feuerfesten keramischen Werkstoffen und Waren</t>
  </si>
  <si>
    <t xml:space="preserve">2630</t>
  </si>
  <si>
    <t xml:space="preserve">Herstellung von keramischen Wand- und Bodenfliesen und -platten</t>
  </si>
  <si>
    <t xml:space="preserve">2640</t>
  </si>
  <si>
    <t xml:space="preserve">Herstellung von Ziegeln und sonstiger Baukeramik</t>
  </si>
  <si>
    <t xml:space="preserve">Herstellung von Zement, Kalk und gebranntem Gips</t>
  </si>
  <si>
    <t xml:space="preserve">2651</t>
  </si>
  <si>
    <t xml:space="preserve">Herstellung von Zement</t>
  </si>
  <si>
    <t xml:space="preserve">2652</t>
  </si>
  <si>
    <t xml:space="preserve">Herstellung von Kalk</t>
  </si>
  <si>
    <t xml:space="preserve">2653</t>
  </si>
  <si>
    <t xml:space="preserve">Herstellung von gebranntem Gips</t>
  </si>
  <si>
    <t xml:space="preserve">Herstellung von Erzeugnissen aus Beton, Zement und Gips</t>
  </si>
  <si>
    <t xml:space="preserve">2661</t>
  </si>
  <si>
    <t xml:space="preserve">Herstellung von Erzeugnissen aus Beton, Zement </t>
  </si>
  <si>
    <t xml:space="preserve">     und aus Kalksandstein für den Bau </t>
  </si>
  <si>
    <t xml:space="preserve">2662</t>
  </si>
  <si>
    <t xml:space="preserve">Herstellung von Gipserzeugnissen für den Bau</t>
  </si>
  <si>
    <t xml:space="preserve">2663</t>
  </si>
  <si>
    <t xml:space="preserve">Herstellung von Frischbeton (Transportbeton)</t>
  </si>
  <si>
    <t xml:space="preserve">2664</t>
  </si>
  <si>
    <t xml:space="preserve">Herstellung von Mörtel und anderem Beton (Trockenbeton)</t>
  </si>
  <si>
    <t xml:space="preserve">2665</t>
  </si>
  <si>
    <t xml:space="preserve">Herstellung von Faserzementwaren</t>
  </si>
  <si>
    <t xml:space="preserve">2666</t>
  </si>
  <si>
    <t xml:space="preserve">     und Gips a.n.g.</t>
  </si>
  <si>
    <t xml:space="preserve">2670</t>
  </si>
  <si>
    <t xml:space="preserve">Be- und Verarbeitung von Naturwerksteinen und Natursteinen a.n.g.</t>
  </si>
  <si>
    <t xml:space="preserve">Herstellung von sonstigen Erzeugnissen aus nicht metallischen Mineralien</t>
  </si>
  <si>
    <t xml:space="preserve">2681</t>
  </si>
  <si>
    <t xml:space="preserve">Herstellung von Mühl-, Mahl-, Schleif-, Wetz- </t>
  </si>
  <si>
    <t xml:space="preserve">     und Poliersteinen sowie Schleifstoffen</t>
  </si>
  <si>
    <t xml:space="preserve">2682</t>
  </si>
  <si>
    <t xml:space="preserve">Herst. von sonst. Erzeugnissen aus nicht metallischen Mineralien a.n.g.</t>
  </si>
  <si>
    <t xml:space="preserve">DJ</t>
  </si>
  <si>
    <t xml:space="preserve">Metallerzeugung u. -bearbeitung, Herstellung v. Metallerzeugnissen</t>
  </si>
  <si>
    <t xml:space="preserve">Metallerzeugung und -bearbeitung</t>
  </si>
  <si>
    <t xml:space="preserve">2710</t>
  </si>
  <si>
    <t xml:space="preserve">Erzeugung von Roheisen, Stahl und Ferrolegierungen </t>
  </si>
  <si>
    <t xml:space="preserve">Herstellung von Rohren</t>
  </si>
  <si>
    <t xml:space="preserve">2721</t>
  </si>
  <si>
    <t xml:space="preserve">Herstellung von Rohren, Rohrform-, Rohrverschluss- und </t>
  </si>
  <si>
    <t xml:space="preserve">     Rohrverbindungsstücken aus Gusseisen</t>
  </si>
  <si>
    <t xml:space="preserve">2722</t>
  </si>
  <si>
    <t xml:space="preserve">Herstellung von Stahlrohren, Rohrform-, Rohrverschluss- und</t>
  </si>
  <si>
    <t xml:space="preserve">     Rohrverbindungsstücken aus Stahl</t>
  </si>
  <si>
    <t xml:space="preserve">Sonstige erste Bearbeitung von Eisen und Stahl</t>
  </si>
  <si>
    <t xml:space="preserve">2731</t>
  </si>
  <si>
    <t xml:space="preserve">Herstellung von Blankstahl</t>
  </si>
  <si>
    <t xml:space="preserve">2732</t>
  </si>
  <si>
    <t xml:space="preserve">Herstellung von Kaltband mit einer Breite von weniger als 600 mm</t>
  </si>
  <si>
    <t xml:space="preserve">2733</t>
  </si>
  <si>
    <t xml:space="preserve">Herstellung von Kaltprofilen</t>
  </si>
  <si>
    <t xml:space="preserve">2734</t>
  </si>
  <si>
    <t xml:space="preserve">Herstellung von gezogenem Draht</t>
  </si>
  <si>
    <t xml:space="preserve">Erzeugung und erste Bearbeitung von NE-Metallen</t>
  </si>
  <si>
    <t xml:space="preserve">2741</t>
  </si>
  <si>
    <t xml:space="preserve">Erzeugung und erste Bearbeitung von Edelmetallen</t>
  </si>
  <si>
    <t xml:space="preserve">2742</t>
  </si>
  <si>
    <t xml:space="preserve">Erzeugung und erste Bearbeitung von Aluminium</t>
  </si>
  <si>
    <t xml:space="preserve">2743</t>
  </si>
  <si>
    <t xml:space="preserve">Erzeugung und erste Bearbeitung von Blei, Zink und Zinn</t>
  </si>
  <si>
    <t xml:space="preserve">2744</t>
  </si>
  <si>
    <t xml:space="preserve">Erzeugung und erste Bearbeitung von Kupfer</t>
  </si>
  <si>
    <t xml:space="preserve">2745</t>
  </si>
  <si>
    <t xml:space="preserve">Erzeugung und erste Bearbeitung von sonstigen NE-Metallen</t>
  </si>
  <si>
    <t xml:space="preserve">Gießereien</t>
  </si>
  <si>
    <t xml:space="preserve">2751</t>
  </si>
  <si>
    <t xml:space="preserve">Eisengießereien</t>
  </si>
  <si>
    <t xml:space="preserve">2752</t>
  </si>
  <si>
    <t xml:space="preserve">Stahlgießereien</t>
  </si>
  <si>
    <t xml:space="preserve">2753</t>
  </si>
  <si>
    <t xml:space="preserve">Leichtmetallgießereien</t>
  </si>
  <si>
    <t xml:space="preserve">2754</t>
  </si>
  <si>
    <t xml:space="preserve">Buntmetallgießereien</t>
  </si>
  <si>
    <t xml:space="preserve">28</t>
  </si>
  <si>
    <t xml:space="preserve">Stahl- und Leichtmetallbau</t>
  </si>
  <si>
    <t xml:space="preserve">2811</t>
  </si>
  <si>
    <t xml:space="preserve">Herstellung von Metallkonstruktionen</t>
  </si>
  <si>
    <t xml:space="preserve">2812</t>
  </si>
  <si>
    <t xml:space="preserve">Herstellung von Ausbauelementen aus Metall</t>
  </si>
  <si>
    <t xml:space="preserve">Herst. von Metallbehältern mit einem Fassungsvermögen von mehr als        300 l; Herstellung von Heizkörpern und -kesseln für Zentralheizungen</t>
  </si>
  <si>
    <t xml:space="preserve">2821</t>
  </si>
  <si>
    <t xml:space="preserve">Herstellung von Metallbehältern mit einem Fassungsvermögen von mehr als 300 l</t>
  </si>
  <si>
    <t xml:space="preserve">2822</t>
  </si>
  <si>
    <t xml:space="preserve">Herst. von Heizkörpern und -kesseln für Zentralheizungen</t>
  </si>
  <si>
    <t xml:space="preserve">2830</t>
  </si>
  <si>
    <t xml:space="preserve">Herstellung von Dampfkesseln (ohne Zentralheizungskessel)</t>
  </si>
  <si>
    <t xml:space="preserve">2840</t>
  </si>
  <si>
    <t xml:space="preserve">Herstellung von Schmiede-, Press-, Zieh- und Stanzteilen, gewalzten Ringen und pulvermetallurgischen Erzeugnissen</t>
  </si>
  <si>
    <t xml:space="preserve">Oberflächenveredlung und Wärmebehandlung; Mechanik, a.n.g.</t>
  </si>
  <si>
    <t xml:space="preserve">2851</t>
  </si>
  <si>
    <t xml:space="preserve">Oberflächenveredlung und Wärmebehandlung</t>
  </si>
  <si>
    <t xml:space="preserve">2852</t>
  </si>
  <si>
    <t xml:space="preserve">Mechanik a.n.g.</t>
  </si>
  <si>
    <t xml:space="preserve">Herstellung von Schneidwaren, Werkz., Schlössern und Beschlägen aus unedlen Metallen</t>
  </si>
  <si>
    <t xml:space="preserve">2861</t>
  </si>
  <si>
    <t xml:space="preserve">Herstellung von Schneidwaren und Bestecken aus unedlen Metallen</t>
  </si>
  <si>
    <t xml:space="preserve">2862</t>
  </si>
  <si>
    <t xml:space="preserve">Herstellung von Werkzeugen</t>
  </si>
  <si>
    <t xml:space="preserve">2863</t>
  </si>
  <si>
    <t xml:space="preserve">Herstellung von Schlössern und Beschlägen aus unedlen Metallen</t>
  </si>
  <si>
    <t xml:space="preserve">Herstellung von sonstigen Metallwaren</t>
  </si>
  <si>
    <t xml:space="preserve">2871</t>
  </si>
  <si>
    <t xml:space="preserve">Herstellung von Metallbehältern mit einem Fassungsvermögen von 300 l oder weniger</t>
  </si>
  <si>
    <t xml:space="preserve">2872</t>
  </si>
  <si>
    <t xml:space="preserve">Herstellung von Verpackungen und Verschlüssen</t>
  </si>
  <si>
    <t xml:space="preserve">     aus Eisen, Stahl und NE-Metall</t>
  </si>
  <si>
    <t xml:space="preserve">2873</t>
  </si>
  <si>
    <t xml:space="preserve">Herstellung von Drahtwaren</t>
  </si>
  <si>
    <t xml:space="preserve">2874</t>
  </si>
  <si>
    <t xml:space="preserve">Herstellung von Schrauben, Nieten, Ketten und Federn</t>
  </si>
  <si>
    <t xml:space="preserve">2875</t>
  </si>
  <si>
    <t xml:space="preserve">Herstellung von sonstigen Metallwaren a.n.g.</t>
  </si>
  <si>
    <t xml:space="preserve">DK / 29</t>
  </si>
  <si>
    <t xml:space="preserve">Herstellung von Maschinen für die Erzeugung und Nutzung </t>
  </si>
  <si>
    <t xml:space="preserve">     von mechanischer Energie (ohne Motoren für Luft- und </t>
  </si>
  <si>
    <t xml:space="preserve">          Straßenfahrzeuge)</t>
  </si>
  <si>
    <t xml:space="preserve">2911</t>
  </si>
  <si>
    <t xml:space="preserve">Herstellung von Verbrennungsmotoren und Turbinen (ohne Motoren für Luft- und Straßenfahrzeuge)</t>
  </si>
  <si>
    <t xml:space="preserve">2912</t>
  </si>
  <si>
    <t xml:space="preserve">Herstellung von Pumpen und Kompressoren</t>
  </si>
  <si>
    <t xml:space="preserve">2913</t>
  </si>
  <si>
    <t xml:space="preserve">Herstellung von Armaturen</t>
  </si>
  <si>
    <t xml:space="preserve">2914</t>
  </si>
  <si>
    <t xml:space="preserve">Herstellung von Lagern, Getrieben, Zahnrädern </t>
  </si>
  <si>
    <t xml:space="preserve">     und Antriebselementen</t>
  </si>
  <si>
    <t xml:space="preserve">Herstellung von sonstigen nicht wirtschaftszweig-</t>
  </si>
  <si>
    <t xml:space="preserve">     spezifischen Maschinen</t>
  </si>
  <si>
    <t xml:space="preserve">2921</t>
  </si>
  <si>
    <t xml:space="preserve">Herstellung von Öfen und Brennern</t>
  </si>
  <si>
    <t xml:space="preserve">2922</t>
  </si>
  <si>
    <t xml:space="preserve">Herstellung von Hebezeugen und Fördermitteln</t>
  </si>
  <si>
    <t xml:space="preserve">2923</t>
  </si>
  <si>
    <t xml:space="preserve">Herstellung von kälte- und lufttechnischen Erzeugnissen,</t>
  </si>
  <si>
    <t xml:space="preserve">     nicht für den Haushalt</t>
  </si>
  <si>
    <t xml:space="preserve">2924</t>
  </si>
  <si>
    <t xml:space="preserve">      spezifischen Maschinen a.n.g.</t>
  </si>
  <si>
    <t xml:space="preserve">Herstellung von land- und forstwirtschaftlichen Maschinen</t>
  </si>
  <si>
    <t xml:space="preserve">2931</t>
  </si>
  <si>
    <t xml:space="preserve">Herstellung von land- und forstwirtschaftlichen Zugmaschinen</t>
  </si>
  <si>
    <t xml:space="preserve">2932</t>
  </si>
  <si>
    <t xml:space="preserve">Herstellung von sonst. land- und forstwirtschaftlichen Maschinen</t>
  </si>
  <si>
    <t xml:space="preserve">Herstellung von Werkzeugmaschinen</t>
  </si>
  <si>
    <t xml:space="preserve">Herstellung von handgeführten kraftbetriebenen Werkzeugen</t>
  </si>
  <si>
    <t xml:space="preserve">Herstellung von Werkzeugmaschinen für die Metallbearbeitung</t>
  </si>
  <si>
    <t xml:space="preserve">Herstellung von Werkzeugmaschinen a.n.g.</t>
  </si>
  <si>
    <t xml:space="preserve">Herstellung v. Maschinen f. sonstige bestimmte Wirtschaftszweige</t>
  </si>
  <si>
    <t xml:space="preserve">2951</t>
  </si>
  <si>
    <t xml:space="preserve">Herstellung von Maschinen für die Metallerzeugung, </t>
  </si>
  <si>
    <t xml:space="preserve">     von Walzwerkseinrichtungen und Gießmaschinen</t>
  </si>
  <si>
    <t xml:space="preserve">2952</t>
  </si>
  <si>
    <t xml:space="preserve">Herstellung von Bergwerks-, Bau- und Baustoffmaschinen</t>
  </si>
  <si>
    <t xml:space="preserve">2953</t>
  </si>
  <si>
    <t xml:space="preserve">Herstellung von Maschinen für das Ernährungsgewerbe </t>
  </si>
  <si>
    <t xml:space="preserve">     und die Tabakverarbeitung</t>
  </si>
  <si>
    <t xml:space="preserve">2954</t>
  </si>
  <si>
    <t xml:space="preserve">Herstellung von Maschinen für das Textil-, Bekleidungs-</t>
  </si>
  <si>
    <t xml:space="preserve">     und Ledergewerbe</t>
  </si>
  <si>
    <t xml:space="preserve">2955</t>
  </si>
  <si>
    <t xml:space="preserve">Herstellung von Maschinen für das Papiergewerbe</t>
  </si>
  <si>
    <t xml:space="preserve">2956</t>
  </si>
  <si>
    <t xml:space="preserve">Herstellung von Maschinen für bestimmte Wirtschaftszweige a.n.g.</t>
  </si>
  <si>
    <t xml:space="preserve">2960</t>
  </si>
  <si>
    <t xml:space="preserve">Herstellung von Waffen und Munition</t>
  </si>
  <si>
    <t xml:space="preserve">Herstellung von Haushaltsgeräten a.n.g.</t>
  </si>
  <si>
    <t xml:space="preserve">2971</t>
  </si>
  <si>
    <t xml:space="preserve">Herstellung von elektrischen Haushaltsgeräten</t>
  </si>
  <si>
    <t xml:space="preserve">2972</t>
  </si>
  <si>
    <t xml:space="preserve">Herstellung von nichtelektrischen Heiz-, Koch-, Heißwasser-</t>
  </si>
  <si>
    <t xml:space="preserve">     und Heißluftgeräten a.n.g.</t>
  </si>
  <si>
    <t xml:space="preserve">DL     </t>
  </si>
  <si>
    <t xml:space="preserve">Herstellung von Büromaschinen, DV-Geräten und -einrichtungen; Elektrotechnik, Feinmechanik und Optik </t>
  </si>
  <si>
    <t xml:space="preserve">DL</t>
  </si>
  <si>
    <t xml:space="preserve">30</t>
  </si>
  <si>
    <t xml:space="preserve">Herstellung von Büromaschinen, DV-Geräten und -einrichtungen</t>
  </si>
  <si>
    <t xml:space="preserve">3001</t>
  </si>
  <si>
    <t xml:space="preserve">Herstellung von Büromaschinen</t>
  </si>
  <si>
    <t xml:space="preserve">3002</t>
  </si>
  <si>
    <t xml:space="preserve">Herstellung von Datenverarbeitungsgeräten und -einrichtungen</t>
  </si>
  <si>
    <t xml:space="preserve">31</t>
  </si>
  <si>
    <t xml:space="preserve">Herstellung v. Geräten d. Elektrizitätserzeugung, -verteilung u.Ä.</t>
  </si>
  <si>
    <t xml:space="preserve">3110</t>
  </si>
  <si>
    <t xml:space="preserve">Herstellung v. Elektromotoren, Generatoren u. Transformatoren</t>
  </si>
  <si>
    <t xml:space="preserve">3120</t>
  </si>
  <si>
    <t xml:space="preserve">Herstellung v. Elektrizitätsverteilungs- u. -schalteinrichtungen</t>
  </si>
  <si>
    <t xml:space="preserve">3130</t>
  </si>
  <si>
    <t xml:space="preserve">Herstellung v. isolierten Elektrokabeln, -leitungen u. -drähten</t>
  </si>
  <si>
    <t xml:space="preserve">3140</t>
  </si>
  <si>
    <t xml:space="preserve">Herstellung von Akkumulatoren und Batterien</t>
  </si>
  <si>
    <t xml:space="preserve">3150</t>
  </si>
  <si>
    <t xml:space="preserve">Herstellung von elektrischen Lampen und Leuchten</t>
  </si>
  <si>
    <t xml:space="preserve">Herstellung von elektr. Ausrüstungen a.n.g.</t>
  </si>
  <si>
    <t xml:space="preserve">3161</t>
  </si>
  <si>
    <t xml:space="preserve">Herst. von elektr. Ausrüstungen für Motoren und Fahrzeuge a.n.g.</t>
  </si>
  <si>
    <t xml:space="preserve">3162</t>
  </si>
  <si>
    <t xml:space="preserve">Herstellung von sonst. elektrischen Ausrüstungen a.n.g.</t>
  </si>
  <si>
    <t xml:space="preserve">32</t>
  </si>
  <si>
    <t xml:space="preserve">Rundfunk- und Nachrichtentechnik</t>
  </si>
  <si>
    <t xml:space="preserve">3210</t>
  </si>
  <si>
    <t xml:space="preserve">Herstellung von elektronischen Bauelementen</t>
  </si>
  <si>
    <t xml:space="preserve">3220</t>
  </si>
  <si>
    <t xml:space="preserve">Herst. von Geräten und Einrichtungen der Telekommunikationstechnik</t>
  </si>
  <si>
    <t xml:space="preserve">3230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10</t>
  </si>
  <si>
    <t xml:space="preserve">Herst. v. medizin. Geräten u. orthopädischen Erzeugnissen</t>
  </si>
  <si>
    <t xml:space="preserve">3320</t>
  </si>
  <si>
    <t xml:space="preserve">Herst. v. Mess-, Kontroll-, Navigations- u.ä. Instrumenten u. Vorrichtungen</t>
  </si>
  <si>
    <t xml:space="preserve">3330</t>
  </si>
  <si>
    <t xml:space="preserve">Herstellung von industriellen Prozesssteuerungseinrichtungen</t>
  </si>
  <si>
    <t xml:space="preserve">3340</t>
  </si>
  <si>
    <t xml:space="preserve">Herstellung von optischen und fotografischen Geräten</t>
  </si>
  <si>
    <t xml:space="preserve">3350</t>
  </si>
  <si>
    <t xml:space="preserve">Herstellung von Uhren</t>
  </si>
  <si>
    <t xml:space="preserve">DM</t>
  </si>
  <si>
    <t xml:space="preserve">Fahrzeugbau</t>
  </si>
  <si>
    <t xml:space="preserve">34</t>
  </si>
  <si>
    <t xml:space="preserve">Herstellung von Kraftwagen und Kraftwagenteilen</t>
  </si>
  <si>
    <t xml:space="preserve">3410</t>
  </si>
  <si>
    <t xml:space="preserve">Herstellung von Kraftwagen und Kraftwagenmotoren</t>
  </si>
  <si>
    <t xml:space="preserve">3420</t>
  </si>
  <si>
    <t xml:space="preserve">Herstellung von Karosserien, Aufbauten und Anhängern</t>
  </si>
  <si>
    <t xml:space="preserve">3430</t>
  </si>
  <si>
    <t xml:space="preserve">Herst. v. Teilen u. Zubehör für Kraftw. und Kraftw.motoren</t>
  </si>
  <si>
    <t xml:space="preserve">35</t>
  </si>
  <si>
    <t xml:space="preserve">Sonstiger Fahrzeugbau</t>
  </si>
  <si>
    <t xml:space="preserve">Schiff- und Bootsbau</t>
  </si>
  <si>
    <t xml:space="preserve">3511</t>
  </si>
  <si>
    <t xml:space="preserve">Schiffbau (ohne Boots- und Yachtbau)</t>
  </si>
  <si>
    <t xml:space="preserve">3512</t>
  </si>
  <si>
    <t xml:space="preserve">Boots- und Yachtbau</t>
  </si>
  <si>
    <t xml:space="preserve">3520</t>
  </si>
  <si>
    <t xml:space="preserve">Bahnindustrie</t>
  </si>
  <si>
    <t xml:space="preserve">3530</t>
  </si>
  <si>
    <t xml:space="preserve">Luft- und Raumfahrzeugbau</t>
  </si>
  <si>
    <t xml:space="preserve">Herstellung v.Krafträdern, Fahrrädern u. Behindertenfahrzeugen</t>
  </si>
  <si>
    <t xml:space="preserve">3541</t>
  </si>
  <si>
    <t xml:space="preserve">Herstellung von Krafträdern</t>
  </si>
  <si>
    <t xml:space="preserve">3542</t>
  </si>
  <si>
    <t xml:space="preserve">Herstellung von Fahrrädern</t>
  </si>
  <si>
    <t xml:space="preserve">3543</t>
  </si>
  <si>
    <t xml:space="preserve">Herstellung von Behindertenfahrzeugen</t>
  </si>
  <si>
    <t xml:space="preserve">3550</t>
  </si>
  <si>
    <t xml:space="preserve">Fahrzeugbau a.n.g.</t>
  </si>
  <si>
    <t xml:space="preserve">DN</t>
  </si>
  <si>
    <t xml:space="preserve">Herst. v. Möbeln, Schmuck, Musikinstrumenten, Sportgeräten, Spielwaren und sonstigen Erzeugnissen; Recycling</t>
  </si>
  <si>
    <t xml:space="preserve">36</t>
  </si>
  <si>
    <t xml:space="preserve">Herst. v. Möbeln, Schmuck, Musikinstr., Sportger., Spielwaren und sonstigen Erzeugnissen</t>
  </si>
  <si>
    <t xml:space="preserve">Herstellung von Möbeln</t>
  </si>
  <si>
    <t xml:space="preserve">3611</t>
  </si>
  <si>
    <t xml:space="preserve">Herstellung von Sitzmöbeln</t>
  </si>
  <si>
    <t xml:space="preserve">3612</t>
  </si>
  <si>
    <t xml:space="preserve">Herstellung von Büro- und Ladenmöbeln</t>
  </si>
  <si>
    <t xml:space="preserve">3613</t>
  </si>
  <si>
    <t xml:space="preserve">Herstellung von Küchenmöbeln</t>
  </si>
  <si>
    <t xml:space="preserve">3614</t>
  </si>
  <si>
    <t xml:space="preserve">Herstellung von sonstigen Möbeln</t>
  </si>
  <si>
    <t xml:space="preserve">3615</t>
  </si>
  <si>
    <t xml:space="preserve">Herstellung von Matratzen</t>
  </si>
  <si>
    <t xml:space="preserve">Herstellung von Schmuck u. ä. Erzeugnissen</t>
  </si>
  <si>
    <t xml:space="preserve">3621</t>
  </si>
  <si>
    <t xml:space="preserve">Herstellung von Münzen</t>
  </si>
  <si>
    <t xml:space="preserve">3622</t>
  </si>
  <si>
    <t xml:space="preserve">Herstellung von Schmuck, Gold- u. Silberschmiedewaren</t>
  </si>
  <si>
    <t xml:space="preserve">      (ohne Phantasieschmuck)</t>
  </si>
  <si>
    <t xml:space="preserve">3630</t>
  </si>
  <si>
    <t xml:space="preserve">Herstellung von Musikinstrumenten</t>
  </si>
  <si>
    <t xml:space="preserve">3640</t>
  </si>
  <si>
    <t xml:space="preserve">Herstellung von Sportgeräten</t>
  </si>
  <si>
    <t xml:space="preserve">3650</t>
  </si>
  <si>
    <t xml:space="preserve">Herstellung von Spielwaren</t>
  </si>
  <si>
    <t xml:space="preserve">Herstellung von sonstigen Erzeugnissen</t>
  </si>
  <si>
    <t xml:space="preserve">3661</t>
  </si>
  <si>
    <t xml:space="preserve">Herstellung von Phantasieschmuck</t>
  </si>
  <si>
    <t xml:space="preserve">3662</t>
  </si>
  <si>
    <t xml:space="preserve">Herstellung von Besen und Bürsten</t>
  </si>
  <si>
    <t xml:space="preserve">3663</t>
  </si>
  <si>
    <t xml:space="preserve">Herstellung von Erzeugnissen a.n.g.</t>
  </si>
  <si>
    <t xml:space="preserve">37</t>
  </si>
  <si>
    <t xml:space="preserve">Recycling</t>
  </si>
  <si>
    <t xml:space="preserve">3710</t>
  </si>
  <si>
    <t xml:space="preserve">Recycling von metallischen Altmaterialien und Reststoffen</t>
  </si>
  <si>
    <t xml:space="preserve">3720</t>
  </si>
  <si>
    <t xml:space="preserve">Recycling von nichtmetallischen Altmaterialien und Reststoffen</t>
  </si>
  <si>
    <t xml:space="preserve">A</t>
  </si>
  <si>
    <t xml:space="preserve">Vorleistungsgüterproduzenten 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C + D</t>
  </si>
  <si>
    <t xml:space="preserve">Verarbeitendes Gewerbe sowie Bergbau und Gewinnung von Steinen und Erden </t>
  </si>
  <si>
    <t xml:space="preserve">3. Betriebe, Beschäftigte, Entgelte</t>
  </si>
  <si>
    <t xml:space="preserve">sowie Umsatz im Jahr 2008 nach Verwaltungsbezirken </t>
  </si>
  <si>
    <t xml:space="preserve">Entgelte</t>
  </si>
  <si>
    <t xml:space="preserve">darunter
Ausland</t>
  </si>
  <si>
    <t xml:space="preserve">Export-</t>
  </si>
  <si>
    <r>
      <rPr>
        <sz val="8"/>
        <rFont val="Arial"/>
        <family val="0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t xml:space="preserve">Darmstadt, Wissenschaftsst.</t>
  </si>
  <si>
    <t xml:space="preserve">Frankfurt am Main, St.</t>
  </si>
  <si>
    <t xml:space="preserve">Offenbach am Main, St.</t>
  </si>
  <si>
    <t xml:space="preserve">Wiesbaden, Landeshauptst.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t xml:space="preserve">Kassel, documenta-St.</t>
  </si>
  <si>
    <t xml:space="preserve">Fulda</t>
  </si>
  <si>
    <t xml:space="preserve">Hersfeld-Rotenburg</t>
  </si>
  <si>
    <t xml:space="preserve">Kassel 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1)  Anteil des Auslandsumsatzes am Gesamtumsatz. </t>
  </si>
  <si>
    <t xml:space="preserve">Zurück zu den Verwaltungsbezirken</t>
  </si>
  <si>
    <t xml:space="preserve">Darmstadt, Wissenschaftsstadt</t>
  </si>
  <si>
    <t xml:space="preserve">Noch: 3.  Betriebe, Beschäftigte, </t>
  </si>
  <si>
    <t xml:space="preserve">Entgelte sowie Umsatz im Jahre 2008 nach Verwaltungsbezirken</t>
  </si>
  <si>
    <t xml:space="preserve">WZ 2003</t>
  </si>
  <si>
    <t xml:space="preserve">Wirtschaftszweig</t>
  </si>
  <si>
    <t xml:space="preserve"> </t>
  </si>
  <si>
    <t xml:space="preserve">Beschäftigte am    30.09.</t>
  </si>
  <si>
    <t xml:space="preserve">Entgelte </t>
  </si>
  <si>
    <t xml:space="preserve">Ernährungsgewerbe und Tabakverarbeitung </t>
  </si>
  <si>
    <t xml:space="preserve">    bespielten Ton-, Bild- und Datenträgern</t>
  </si>
  <si>
    <t xml:space="preserve">Glasgewerbe, Keramik, Verarb.  von Steinen und Erden</t>
  </si>
  <si>
    <t xml:space="preserve">DJ </t>
  </si>
  <si>
    <t xml:space="preserve">Metallerzeugung und -bearbeitung, Herstellung </t>
  </si>
  <si>
    <t xml:space="preserve">   von Metallerzeugnissen</t>
  </si>
  <si>
    <t xml:space="preserve">Herstellung von Büromaschinen, Datenverarbeitungs-</t>
  </si>
  <si>
    <t xml:space="preserve">     geräten und -einrichtungen; Elektrotechnik, </t>
  </si>
  <si>
    <t xml:space="preserve">     Feinmechanik und Optik</t>
  </si>
  <si>
    <t xml:space="preserve">Herstellung von Geräten der Elektrizitätserzeugung, </t>
  </si>
  <si>
    <t xml:space="preserve">     -verteilung u. ä. </t>
  </si>
  <si>
    <t xml:space="preserve">Rundfunk-, Fernseh- und Nachrichtentechnik</t>
  </si>
  <si>
    <t xml:space="preserve">Medizin-, Mess-, Steuer- und Regelungstechnik, Optik</t>
  </si>
  <si>
    <t xml:space="preserve">Herstellung von Möbeln, Schmuck, Musikinstrumenten, </t>
  </si>
  <si>
    <t xml:space="preserve">    Sportgeräten, Spielwaren und  sonstigen Erzeugnissen; </t>
  </si>
  <si>
    <t xml:space="preserve">     Recycling</t>
  </si>
  <si>
    <t xml:space="preserve">Vorleistungsgüterproduzenten</t>
  </si>
  <si>
    <t xml:space="preserve">Frankfurt am Main, Stadt</t>
  </si>
  <si>
    <t xml:space="preserve">Holzgewerbe (ohne die Herstellung von Möbeln)</t>
  </si>
  <si>
    <t xml:space="preserve">Offenbach am Main, Stadt</t>
  </si>
  <si>
    <t xml:space="preserve">Herstellung von Möbeln, Schmuck, Musikinstrumenten,  </t>
  </si>
  <si>
    <t xml:space="preserve">   Sportgeräten, Spielwaren und sonstige  Erzeugnissen  </t>
  </si>
  <si>
    <t xml:space="preserve">Wiesbaden, Landeshauptst. </t>
  </si>
  <si>
    <t xml:space="preserve">Kreis Bergstraße</t>
  </si>
  <si>
    <t xml:space="preserve">Erzbergbau, Gewinnung von Steinen und Erden, </t>
  </si>
  <si>
    <t xml:space="preserve">   sonstiger Bergbau</t>
  </si>
  <si>
    <t xml:space="preserve">Glasgewerbe, Keramik, Verarb.   von Steinen und Erden</t>
  </si>
  <si>
    <t xml:space="preserve">     -verteilung u.  ä.  </t>
  </si>
  <si>
    <t xml:space="preserve">Herstellung von Büromaschinen, Datenverarbeitungs- </t>
  </si>
  <si>
    <t xml:space="preserve">    geräten und -einrichtungen</t>
  </si>
  <si>
    <t xml:space="preserve">Landkreis Groß-Gerau</t>
  </si>
  <si>
    <t xml:space="preserve">Glasgewerbe, Keramik, Verarb. von Steinen und Erden</t>
  </si>
  <si>
    <t xml:space="preserve">     -verteilung u.ä.</t>
  </si>
  <si>
    <t xml:space="preserve">Kohlenbergbau, Torfgewinnung, Gewinnung von Erdöl  </t>
  </si>
  <si>
    <t xml:space="preserve">    und Erdgas, Bergbau auf Uran- und Thoriumerze</t>
  </si>
  <si>
    <t xml:space="preserve">    Verarbeitung von Spalt- und Brutstoffen</t>
  </si>
  <si>
    <t xml:space="preserve">Kreis Offenbach</t>
  </si>
  <si>
    <t xml:space="preserve">Landkreis Gießen</t>
  </si>
  <si>
    <t xml:space="preserve">Landkreis Limburg-Weilburg</t>
  </si>
  <si>
    <t xml:space="preserve">DI/26</t>
  </si>
  <si>
    <t xml:space="preserve">Landkreis Fulda</t>
  </si>
  <si>
    <t xml:space="preserve">Landkreis Hersfeld-Rotenburg</t>
  </si>
  <si>
    <t xml:space="preserve">Landkreis Kassel</t>
  </si>
  <si>
    <t xml:space="preserve">Landkreis Waldeck-Frankenberg</t>
  </si>
  <si>
    <t xml:space="preserve">Regierungsbezirk Darmstadt</t>
  </si>
  <si>
    <t xml:space="preserve">Regierungsbezirk Gießen</t>
  </si>
  <si>
    <t xml:space="preserve">Regierungsbezirk Kassel</t>
  </si>
  <si>
    <t xml:space="preserve">4. Betriebe nach</t>
  </si>
  <si>
    <t xml:space="preserve">Wirtschaftszweigen und Größenklassen</t>
  </si>
  <si>
    <t xml:space="preserve">davon in</t>
  </si>
  <si>
    <t xml:space="preserve">Betrieben mit  . . .  Beschäftigten </t>
  </si>
  <si>
    <t xml:space="preserve">1 bis 19</t>
  </si>
  <si>
    <t xml:space="preserve">20 bis 49</t>
  </si>
  <si>
    <t xml:space="preserve">50 bis 99</t>
  </si>
  <si>
    <t xml:space="preserve">100 bis 249</t>
  </si>
  <si>
    <t xml:space="preserve">250 bis 499</t>
  </si>
  <si>
    <t xml:space="preserve">500 oder mehr</t>
  </si>
  <si>
    <t xml:space="preserve">Kohlenbergbau, Torfgewinnung, Gewinnung von</t>
  </si>
  <si>
    <t xml:space="preserve">   Erdöl und Erdgas, Bergbau auf Uran- und</t>
  </si>
  <si>
    <t xml:space="preserve">   Thoriumerze</t>
  </si>
  <si>
    <t xml:space="preserve">Gewinnung von Erdöl und Erdgas, Erbringung</t>
  </si>
  <si>
    <t xml:space="preserve">   damit verbundener Dienstleistungen</t>
  </si>
  <si>
    <t xml:space="preserve">CB / 14</t>
  </si>
  <si>
    <t xml:space="preserve">Gewinnung  von Steinen und Erden, sonstiger Bergbau</t>
  </si>
  <si>
    <t xml:space="preserve">DA / 15</t>
  </si>
  <si>
    <t xml:space="preserve">Verlagsgewerbe, Druckgewerbe, Vervielfältigung</t>
  </si>
  <si>
    <t xml:space="preserve">   von bespielten Ton-, Bild- und Datenträgern</t>
  </si>
  <si>
    <t xml:space="preserve">Kokerei, Mineralölverarbeitung, Herstellung und</t>
  </si>
  <si>
    <t xml:space="preserve">   Verarbeitung von Spalt- und Brutstoffen</t>
  </si>
  <si>
    <t xml:space="preserve">Glasgewerbe, Keramik, Verarbeitung von Steinen</t>
  </si>
  <si>
    <t xml:space="preserve">   und Erden</t>
  </si>
  <si>
    <t xml:space="preserve"> Metallerzeugung und -bearbeitung, Herstellung</t>
  </si>
  <si>
    <t xml:space="preserve">    von Metallerzeugnissen</t>
  </si>
  <si>
    <t xml:space="preserve"> Metallerzeugung und -bearbeitung</t>
  </si>
  <si>
    <t xml:space="preserve"> Herstellung von Metallerzeugnissen</t>
  </si>
  <si>
    <t xml:space="preserve"> Maschinenbau</t>
  </si>
  <si>
    <t xml:space="preserve"> Herstellung von Büromaschinen, Datenverarbeitung-</t>
  </si>
  <si>
    <t xml:space="preserve">    geräten und -einrichtungen; Elektrotechnik,</t>
  </si>
  <si>
    <t xml:space="preserve">    Feinmechanik und Optik</t>
  </si>
  <si>
    <t xml:space="preserve"> Herstellung von Büromaschinen, Datenverarbeitungs-</t>
  </si>
  <si>
    <t xml:space="preserve"> Herstellung von Geräten der Elektrizitätserzeugung,</t>
  </si>
  <si>
    <t xml:space="preserve">    -verteilung u.ä.</t>
  </si>
  <si>
    <t xml:space="preserve"> Rundfunk-, Fernseh- und Nachrichtentechnik</t>
  </si>
  <si>
    <t xml:space="preserve"> Medizin-, Mess-, Steuer- und Regelungstechnik, Optik</t>
  </si>
  <si>
    <t xml:space="preserve">Herstellung von Möbeln, Schmuck, Musikinstrumenten,</t>
  </si>
  <si>
    <t xml:space="preserve">   Sportgeräten, Spielwaren und sonstigen Erzeugnissen;</t>
  </si>
  <si>
    <t xml:space="preserve">   Recycling</t>
  </si>
  <si>
    <t xml:space="preserve">   Sportgeräten, Spielwaren und sonstigen Erzeugnissen</t>
  </si>
  <si>
    <t xml:space="preserve">5. Beschäftigte nach</t>
  </si>
  <si>
    <t xml:space="preserve">Betrieben mit  . . .  Beschäftigten am 30.09.</t>
  </si>
  <si>
    <t xml:space="preserve">Erdöl und Erdgas, Bergbau auf Uran- und</t>
  </si>
  <si>
    <t xml:space="preserve">Thoriumerze</t>
  </si>
  <si>
    <t xml:space="preserve">damit verbundener Dienstleistungen</t>
  </si>
  <si>
    <t xml:space="preserve">von bespielten Ton-, Bild- und Datenträgern</t>
  </si>
  <si>
    <t xml:space="preserve">Verarbeitung von Spalt- und Brutstoffen</t>
  </si>
  <si>
    <t xml:space="preserve">und Erden</t>
  </si>
  <si>
    <t xml:space="preserve"> von Metallerzeugnissen</t>
  </si>
  <si>
    <t xml:space="preserve"> geräten und -einrichtungen; Elektrotechnik,</t>
  </si>
  <si>
    <t xml:space="preserve"> Feinmechanik und Optik</t>
  </si>
  <si>
    <t xml:space="preserve"> geräten und -einrichtungen</t>
  </si>
  <si>
    <t xml:space="preserve">  -verteilung u.ä.</t>
  </si>
  <si>
    <t xml:space="preserve">Sportgeräten, Spielwaren und sonstigen Erzeugnissen;</t>
  </si>
  <si>
    <t xml:space="preserve">Sportgeräten, Spielwaren und sonstigen Erzeugnissen</t>
  </si>
  <si>
    <t xml:space="preserve">6. Umsatz (1000 Euro) nach</t>
  </si>
  <si>
    <t xml:space="preserve"> Betrieben mit  . . .  Beschäftigten</t>
  </si>
  <si>
    <t xml:space="preserve">7. Auslandsumsatz (1000 Euro) nach</t>
  </si>
  <si>
    <t xml:space="preserve">Betrieben mit  . . .  Beschäftigten</t>
  </si>
  <si>
    <t xml:space="preserve">8. Exportquote (%) nach</t>
  </si>
  <si>
    <t xml:space="preserve">9. Betriebe, Beschäftigte,Entgelte sowie Umsatz</t>
  </si>
  <si>
    <t xml:space="preserve">im Jahr 2008 nach nichtadministrativen Gebietseinheiten</t>
  </si>
  <si>
    <t xml:space="preserve">Be-
triebe</t>
  </si>
  <si>
    <t xml:space="preserve">Beschäf-
tigte                  am 30.09</t>
  </si>
  <si>
    <t xml:space="preserve">Inlands-
umsatz</t>
  </si>
  <si>
    <t xml:space="preserve">Auslands-
umsatz</t>
  </si>
  <si>
    <t xml:space="preserve">Bezirk</t>
  </si>
  <si>
    <t xml:space="preserve">Kammerbezirke der Industrie und Handelskammern Hessen</t>
  </si>
  <si>
    <t xml:space="preserve">Darmstadt</t>
  </si>
  <si>
    <t xml:space="preserve">Dillenburg-Wetzlar</t>
  </si>
  <si>
    <t xml:space="preserve">Frankfurt</t>
  </si>
  <si>
    <t xml:space="preserve">Friedberg-Gießen </t>
  </si>
  <si>
    <t xml:space="preserve">Hanau</t>
  </si>
  <si>
    <t xml:space="preserve">Kassel</t>
  </si>
  <si>
    <t xml:space="preserve">Limburg</t>
  </si>
  <si>
    <t xml:space="preserve">Wiesbaden</t>
  </si>
  <si>
    <t xml:space="preserve">Arbeitsamtsbezirke des Landesarbeitsamtes Hessen</t>
  </si>
  <si>
    <t xml:space="preserve">Bad Hersfeld</t>
  </si>
  <si>
    <t xml:space="preserve">Korbach</t>
  </si>
  <si>
    <t xml:space="preserve">Marburg</t>
  </si>
  <si>
    <t xml:space="preserve">Wetzlar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0.0&quot;  &quot;;;&quot;—  &quot;"/>
    <numFmt numFmtId="166" formatCode="#\ ###\ ##0;;\—"/>
    <numFmt numFmtId="167" formatCode="#\ ###\ ##0\ ;;&quot;— &quot;"/>
    <numFmt numFmtId="168" formatCode="#\ ###\ ##0&quot;  &quot;;;&quot;—  &quot;"/>
    <numFmt numFmtId="169" formatCode="#\ ###\ ##0&quot;   &quot;;;&quot;—   &quot;"/>
    <numFmt numFmtId="170" formatCode="#\ ###\ ##0&quot;    &quot;;;&quot;—    &quot;"/>
    <numFmt numFmtId="171" formatCode="#\ ###\ ##0&quot;     &quot;;;&quot;—     &quot;"/>
    <numFmt numFmtId="172" formatCode="#\ ###\ ##0&quot;      &quot;;;&quot;—      &quot;"/>
    <numFmt numFmtId="173" formatCode="#\ ###\ ##0&quot;       &quot;;;&quot;—       &quot;"/>
    <numFmt numFmtId="174" formatCode="#\ ###\ ##0&quot;        &quot;;;&quot;—        &quot;"/>
    <numFmt numFmtId="175" formatCode="#\ ###\ ##0&quot;         &quot;;;&quot;—         &quot;"/>
    <numFmt numFmtId="176" formatCode="\.;\.;\.;\."/>
    <numFmt numFmtId="177" formatCode="mmmm\ yyyy&quot;       &quot;"/>
    <numFmt numFmtId="178" formatCode="0&quot;  &quot;"/>
    <numFmt numFmtId="179" formatCode="0&quot;    &quot;"/>
    <numFmt numFmtId="180" formatCode="#\ ##0.0&quot;   &quot;;&quot;– &quot;#\ ##0.0&quot;   &quot;"/>
    <numFmt numFmtId="181" formatCode="0.0\ "/>
    <numFmt numFmtId="182" formatCode="###\ ###\ ###\ "/>
    <numFmt numFmtId="183" formatCode="###\ ###\ ###"/>
    <numFmt numFmtId="184" formatCode="0%"/>
    <numFmt numFmtId="185" formatCode="#\ ##0&quot; DM&quot;;[RED]\-#\ ##0&quot; DM&quot;"/>
    <numFmt numFmtId="186" formatCode="#\ ###\ ###\ "/>
    <numFmt numFmtId="187" formatCode="0.0"/>
    <numFmt numFmtId="188" formatCode="@\ "/>
    <numFmt numFmtId="189" formatCode="#\ ##0.0\ ;&quot;– &quot;#\ ##0.0\ "/>
    <numFmt numFmtId="190" formatCode="####&quot; DM&quot;"/>
    <numFmt numFmtId="191" formatCode="#\ ##0&quot; DM&quot;;\-#\ ##0&quot; DM&quot;"/>
    <numFmt numFmtId="192" formatCode="#\ ##0\ _D_M;\-#\ ##0\ _D_M"/>
    <numFmt numFmtId="193" formatCode="#,##0&quot; DM&quot;;\-#,##0&quot; DM&quot;"/>
    <numFmt numFmtId="194" formatCode="&quot;      &quot;@"/>
    <numFmt numFmtId="195" formatCode="##\ ###\ ###&quot;          &quot;"/>
    <numFmt numFmtId="196" formatCode="#\ ###\ "/>
    <numFmt numFmtId="197" formatCode="&quot;        &quot;0"/>
    <numFmt numFmtId="198" formatCode="##\ ###\ ###\ "/>
    <numFmt numFmtId="199" formatCode="0.0&quot;          &quot;"/>
    <numFmt numFmtId="200" formatCode="###\ ###\ ###&quot;   &quot;"/>
    <numFmt numFmtId="201" formatCode="###\ ###\ ###&quot;    &quot;"/>
    <numFmt numFmtId="202" formatCode="###\ ###\ ###&quot;  &quot;"/>
  </numFmts>
  <fonts count="5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Frutiger 55"/>
      <family val="0"/>
    </font>
    <font>
      <b val="true"/>
      <sz val="13"/>
      <color rgb="FF0066CC"/>
      <name val="Arial"/>
      <family val="2"/>
    </font>
    <font>
      <b val="true"/>
      <sz val="30"/>
      <color rgb="FF0066CC"/>
      <name val="Arial"/>
      <family val="2"/>
    </font>
    <font>
      <b val="true"/>
      <sz val="12"/>
      <color rgb="FF0066CC"/>
      <name val="Arial"/>
      <family val="2"/>
    </font>
    <font>
      <b val="true"/>
      <sz val="10"/>
      <color rgb="FF0066CC"/>
      <name val="Arial"/>
      <family val="2"/>
    </font>
    <font>
      <sz val="10"/>
      <name val="Arial"/>
      <family val="2"/>
    </font>
    <font>
      <sz val="24"/>
      <color rgb="FF0066CC"/>
      <name val="Arial"/>
      <family val="2"/>
    </font>
    <font>
      <sz val="16"/>
      <color rgb="FF0066CC"/>
      <name val="Arial"/>
      <family val="2"/>
    </font>
    <font>
      <u val="single"/>
      <sz val="10"/>
      <color rgb="FF0066CC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sz val="9"/>
      <color rgb="FF010000"/>
      <name val="Arial"/>
      <family val="2"/>
    </font>
    <font>
      <sz val="9"/>
      <color rgb="FFFF0000"/>
      <name val="Arial"/>
      <family val="2"/>
    </font>
    <font>
      <u val="single"/>
      <sz val="9"/>
      <color rgb="FF0066CC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u val="single"/>
      <sz val="9"/>
      <color rgb="FF0000FF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color rgb="FFFFFFFF"/>
      <name val="MS Sans Serif"/>
      <family val="0"/>
    </font>
    <font>
      <b val="true"/>
      <sz val="12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9"/>
      <color rgb="FFFFFFFF"/>
      <name val="Courier New"/>
      <family val="3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u val="single"/>
      <sz val="12"/>
      <color rgb="FF0000FF"/>
      <name val="Wingdings"/>
      <family val="0"/>
      <charset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8"/>
      <color rgb="FF0000FF"/>
      <name val="Arial"/>
      <family val="2"/>
    </font>
    <font>
      <sz val="8"/>
      <name val="MS Sans Serif"/>
      <family val="0"/>
    </font>
    <font>
      <sz val="10"/>
      <name val="Frutiger 55"/>
      <family val="2"/>
    </font>
    <font>
      <i val="true"/>
      <sz val="8"/>
      <color rgb="FFFFE6E6"/>
      <name val="Arial"/>
      <family val="2"/>
    </font>
    <font>
      <sz val="8"/>
      <name val="Frutiger 55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false" applyAlignment="true" applyProtection="false">
      <alignment horizontal="general" vertical="bottom" textRotation="0" wrapText="false" indent="0" shrinkToFit="false"/>
    </xf>
    <xf numFmtId="169" fontId="6" fillId="0" borderId="0" applyFont="true" applyBorder="false" applyAlignment="true" applyProtection="false">
      <alignment horizontal="general" vertical="bottom" textRotation="0" wrapText="false" indent="0" shrinkToFit="false"/>
    </xf>
    <xf numFmtId="170" fontId="6" fillId="0" borderId="0" applyFont="true" applyBorder="false" applyAlignment="true" applyProtection="false">
      <alignment horizontal="general" vertical="bottom" textRotation="0" wrapText="false" indent="0" shrinkToFit="false"/>
    </xf>
    <xf numFmtId="171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3" fontId="6" fillId="0" borderId="0" applyFont="true" applyBorder="false" applyAlignment="true" applyProtection="false">
      <alignment horizontal="general" vertical="bottom" textRotation="0" wrapText="false" indent="0" shrinkToFit="false"/>
    </xf>
    <xf numFmtId="174" fontId="6" fillId="0" borderId="0" applyFont="true" applyBorder="false" applyAlignment="true" applyProtection="false">
      <alignment horizontal="general" vertical="bottom" textRotation="0" wrapText="false" indent="0" shrinkToFit="false"/>
    </xf>
    <xf numFmtId="175" fontId="6" fillId="0" borderId="0" applyFont="true" applyBorder="false" applyAlignment="true" applyProtection="false">
      <alignment horizontal="general" vertical="bottom" textRotation="0" wrapText="false" indent="0" shrinkToFit="false"/>
    </xf>
    <xf numFmtId="176" fontId="7" fillId="0" borderId="0" applyFont="true" applyBorder="false" applyAlignment="true" applyProtection="false">
      <alignment horizontal="right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3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6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1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7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7" fontId="7" fillId="0" borderId="0" xfId="4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4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4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6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4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4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4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3" fillId="0" borderId="0" xfId="4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86" fontId="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7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" fillId="0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4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5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" fillId="0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6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4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9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9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3" xfId="4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3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4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3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4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96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4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0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0" fillId="0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4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4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4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0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5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4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50" fillId="0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4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2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2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4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5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3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EI1-j06" xfId="21"/>
    <cellStyle name="Hyperlink_Jahr 05" xfId="22"/>
    <cellStyle name="Hyperlink_Seite03-30" xfId="23"/>
    <cellStyle name="komma1_leer2" xfId="24"/>
    <cellStyle name="leer0" xfId="25"/>
    <cellStyle name="leer1" xfId="26"/>
    <cellStyle name="Leer2" xfId="27"/>
    <cellStyle name="leer3" xfId="28"/>
    <cellStyle name="leer4" xfId="29"/>
    <cellStyle name="leer5" xfId="30"/>
    <cellStyle name="leer6" xfId="31"/>
    <cellStyle name="leer7" xfId="32"/>
    <cellStyle name="leer8" xfId="33"/>
    <cellStyle name="leer9" xfId="34"/>
    <cellStyle name="punkt" xfId="35"/>
    <cellStyle name="standard8" xfId="36"/>
    <cellStyle name="Standard_05NCHTAD94" xfId="37"/>
    <cellStyle name="Standard_BAU4" xfId="38"/>
    <cellStyle name="Standard_CD-Hülle_Entwurf" xfId="39"/>
    <cellStyle name="Standard_EI1-m12 00" xfId="40"/>
    <cellStyle name="Standard_EI1_j_08" xfId="41"/>
    <cellStyle name="Standard_GRÖßKL1L" xfId="42"/>
    <cellStyle name="Standard_GRÖßKL2R" xfId="43"/>
    <cellStyle name="Standard_Jahr 05" xfId="44"/>
    <cellStyle name="Standard_Maerz06" xfId="45"/>
    <cellStyle name="Standard_Tab. 2" xfId="46"/>
    <cellStyle name="Standard_Tab. 5" xfId="47"/>
    <cellStyle name="Standard_tab. 8 396" xfId="48"/>
    <cellStyle name="Standard_Tab.4" xfId="49"/>
    <cellStyle name="Standard_Tabelle1 mtl." xfId="50"/>
    <cellStyle name="Standard_WZ21-30L" xfId="5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rbeitendes Gewerbe insgesamt</a:t>
            </a:r>
          </a:p>
        </c:rich>
      </c:tx>
      <c:layout>
        <c:manualLayout>
          <c:xMode val="edge"/>
          <c:yMode val="edge"/>
          <c:x val="0.17479674796748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ccccff"/>
        </a:solidFill>
        <a:ln w="0">
          <a:noFill/>
        </a:ln>
      </c:spPr>
    </c:sideWall>
    <c:backWall>
      <c:spPr>
        <a:solidFill>
          <a:srgbClr val="cccc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28582117471006"/>
          <c:w val="0.963304768182817"/>
          <c:h val="0.597830153385709"/>
        </c:manualLayout>
      </c:layout>
      <c:pie3DChart>
        <c:varyColors val="1"/>
        <c:ser>
          <c:idx val="0"/>
          <c:order val="0"/>
          <c:tx>
            <c:strRef>
              <c:f>Seite4!$J$40</c:f>
              <c:strCache>
                <c:ptCount val="1"/>
                <c:pt idx="0">
                  <c:v>Verarbeitendes Gewerbe insgesam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4!$K$39:$L$39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4!$K$40:$L$40</c:f>
              <c:numCache>
                <c:formatCode>General</c:formatCode>
                <c:ptCount val="2"/>
                <c:pt idx="0">
                  <c:v>52.9623369186601</c:v>
                </c:pt>
                <c:pt idx="1">
                  <c:v>47.03766308133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Metallerzeugnissen</a:t>
            </a:r>
          </a:p>
        </c:rich>
      </c:tx>
      <c:layout>
        <c:manualLayout>
          <c:xMode val="edge"/>
          <c:yMode val="edge"/>
          <c:x val="0.186991869918699"/>
          <c:y val="0.05144032921810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ccccff"/>
        </a:solidFill>
        <a:ln w="0">
          <a:noFill/>
        </a:ln>
      </c:spPr>
    </c:sideWall>
    <c:backWall>
      <c:spPr>
        <a:solidFill>
          <a:srgbClr val="cccc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34567901234568"/>
          <c:w val="0.969457262140189"/>
          <c:h val="0.60811821922933"/>
        </c:manualLayout>
      </c:layout>
      <c:pie3DChart>
        <c:varyColors val="1"/>
        <c:ser>
          <c:idx val="0"/>
          <c:order val="0"/>
          <c:tx>
            <c:strRef>
              <c:f>Seite4!$J$42</c:f>
              <c:strCache>
                <c:ptCount val="1"/>
                <c:pt idx="0">
                  <c:v>Herstellung von Metall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4!$K$41:$L$4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4!$K$42:$L$42</c:f>
              <c:numCache>
                <c:formatCode>General</c:formatCode>
                <c:ptCount val="2"/>
                <c:pt idx="0">
                  <c:v>70.4811163163523</c:v>
                </c:pt>
                <c:pt idx="1">
                  <c:v>29.51888368364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chemischen Erzeugniss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41030534351145"/>
          <c:w val="0.972533509118875"/>
          <c:h val="0.572519083969466"/>
        </c:manualLayout>
      </c:layout>
      <c:pie3DChart>
        <c:varyColors val="1"/>
        <c:ser>
          <c:idx val="0"/>
          <c:order val="0"/>
          <c:tx>
            <c:strRef>
              <c:f>Seite4!$J$44</c:f>
              <c:strCache>
                <c:ptCount val="1"/>
                <c:pt idx="0">
                  <c:v>Herstellung von chemischen Erzeugnissen</c:v>
                </c:pt>
              </c:strCache>
            </c:strRef>
          </c:tx>
          <c:spPr>
            <a:solidFill>
              <a:srgbClr val="ffffe6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4!$K$43:$L$43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4!$K$44:$L$44</c:f>
              <c:numCache>
                <c:formatCode>General</c:formatCode>
                <c:ptCount val="2"/>
                <c:pt idx="0">
                  <c:v>37.2841817817675</c:v>
                </c:pt>
                <c:pt idx="1">
                  <c:v>62.71581821823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schinenba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3792574745373"/>
          <c:y val="0.249427480916031"/>
          <c:w val="0.972620742525463"/>
          <c:h val="0.611450381679389"/>
        </c:manualLayout>
      </c:layout>
      <c:pie3DChart>
        <c:varyColors val="1"/>
        <c:ser>
          <c:idx val="0"/>
          <c:order val="0"/>
          <c:tx>
            <c:strRef>
              <c:f>Seite4!$J$46</c:f>
              <c:strCache>
                <c:ptCount val="1"/>
                <c:pt idx="0">
                  <c:v>Maschinenbau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4!$K$45:$L$45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4!$K$46:$L$46</c:f>
              <c:numCache>
                <c:formatCode>General</c:formatCode>
                <c:ptCount val="2"/>
                <c:pt idx="0">
                  <c:v>45.4419778242923</c:v>
                </c:pt>
                <c:pt idx="1">
                  <c:v>54.55802217570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Kraftfahrzeug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14939024390244"/>
          <c:w val="0.972533509118875"/>
          <c:h val="0.664824695121951"/>
        </c:manualLayout>
      </c:layout>
      <c:pie3DChart>
        <c:varyColors val="1"/>
        <c:ser>
          <c:idx val="0"/>
          <c:order val="0"/>
          <c:tx>
            <c:strRef>
              <c:f>Seite4!$J$48</c:f>
              <c:strCache>
                <c:ptCount val="1"/>
                <c:pt idx="0">
                  <c:v>Herstellung von Kraftfahrzeug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4!$K$47:$L$47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4!$K$48:$L$48</c:f>
              <c:numCache>
                <c:formatCode>General</c:formatCode>
                <c:ptCount val="2"/>
                <c:pt idx="0">
                  <c:v>40.179527387564</c:v>
                </c:pt>
                <c:pt idx="1">
                  <c:v>59.8204726124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rnährungsgewerb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ccccff"/>
        </a:solidFill>
        <a:ln w="0">
          <a:noFill/>
        </a:ln>
      </c:spPr>
    </c:sideWall>
    <c:backWall>
      <c:spPr>
        <a:solidFill>
          <a:srgbClr val="cccc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273702649441647"/>
          <c:y val="0.230032560812105"/>
          <c:w val="0.972629735055835"/>
          <c:h val="0.585711549511588"/>
        </c:manualLayout>
      </c:layout>
      <c:pie3DChart>
        <c:varyColors val="1"/>
        <c:ser>
          <c:idx val="0"/>
          <c:order val="0"/>
          <c:tx>
            <c:strRef>
              <c:f>Seite4!$J$50</c:f>
              <c:strCache>
                <c:ptCount val="1"/>
                <c:pt idx="0">
                  <c:v>Ernährungsgewerb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4!$K$49:$L$49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4!$K$50:$L$50</c:f>
              <c:numCache>
                <c:formatCode>General</c:formatCode>
                <c:ptCount val="2"/>
                <c:pt idx="0">
                  <c:v>83.2292247748499</c:v>
                </c:pt>
                <c:pt idx="1">
                  <c:v>16.77077522515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8</xdr:col>
      <xdr:colOff>853200</xdr:colOff>
      <xdr:row>21</xdr:row>
      <xdr:rowOff>51480</xdr:rowOff>
    </xdr:to>
    <xdr:grpSp>
      <xdr:nvGrpSpPr>
        <xdr:cNvPr id="0" name="Group 1"/>
        <xdr:cNvGrpSpPr/>
      </xdr:nvGrpSpPr>
      <xdr:grpSpPr>
        <a:xfrm>
          <a:off x="0" y="9720"/>
          <a:ext cx="7693920" cy="3804120"/>
          <a:chOff x="0" y="9720"/>
          <a:chExt cx="7693920" cy="3804120"/>
        </a:xfrm>
      </xdr:grpSpPr>
      <xdr:grpSp>
        <xdr:nvGrpSpPr>
          <xdr:cNvPr id="1" name="Group 2"/>
          <xdr:cNvGrpSpPr/>
        </xdr:nvGrpSpPr>
        <xdr:grpSpPr>
          <a:xfrm>
            <a:off x="0" y="47160"/>
            <a:ext cx="392040" cy="3237480"/>
            <a:chOff x="0" y="47160"/>
            <a:chExt cx="392040" cy="3237480"/>
          </a:xfrm>
        </xdr:grpSpPr>
        <xdr:sp>
          <xdr:nvSpPr>
            <xdr:cNvPr id="2" name="AutoShape 3"/>
            <xdr:cNvSpPr/>
          </xdr:nvSpPr>
          <xdr:spPr>
            <a:xfrm>
              <a:off x="0" y="4716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AutoShape 4"/>
            <xdr:cNvSpPr/>
          </xdr:nvSpPr>
          <xdr:spPr>
            <a:xfrm>
              <a:off x="0" y="77292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AutoShape 5"/>
            <xdr:cNvSpPr/>
          </xdr:nvSpPr>
          <xdr:spPr>
            <a:xfrm>
              <a:off x="0" y="1486440"/>
              <a:ext cx="39204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AutoShape 6"/>
            <xdr:cNvSpPr/>
          </xdr:nvSpPr>
          <xdr:spPr>
            <a:xfrm>
              <a:off x="0" y="220716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AutoShape 7"/>
            <xdr:cNvSpPr/>
          </xdr:nvSpPr>
          <xdr:spPr>
            <a:xfrm>
              <a:off x="0" y="2924640"/>
              <a:ext cx="39204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8" descr=""/>
          <xdr:cNvPicPr/>
        </xdr:nvPicPr>
        <xdr:blipFill>
          <a:blip r:embed="rId1"/>
          <a:stretch/>
        </xdr:blipFill>
        <xdr:spPr>
          <a:xfrm>
            <a:off x="403920" y="2928960"/>
            <a:ext cx="18266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9" descr=""/>
          <xdr:cNvPicPr/>
        </xdr:nvPicPr>
        <xdr:blipFill>
          <a:blip r:embed="rId2"/>
          <a:stretch/>
        </xdr:blipFill>
        <xdr:spPr>
          <a:xfrm>
            <a:off x="2230920" y="2928960"/>
            <a:ext cx="18500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10" descr=""/>
          <xdr:cNvPicPr/>
        </xdr:nvPicPr>
        <xdr:blipFill>
          <a:blip r:embed="rId3"/>
          <a:stretch/>
        </xdr:blipFill>
        <xdr:spPr>
          <a:xfrm>
            <a:off x="4080960" y="2928960"/>
            <a:ext cx="18151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1" descr=""/>
          <xdr:cNvPicPr/>
        </xdr:nvPicPr>
        <xdr:blipFill>
          <a:blip r:embed="rId4"/>
          <a:stretch/>
        </xdr:blipFill>
        <xdr:spPr>
          <a:xfrm>
            <a:off x="5855400" y="2928960"/>
            <a:ext cx="18385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2" descr=""/>
          <xdr:cNvPicPr/>
        </xdr:nvPicPr>
        <xdr:blipFill>
          <a:blip r:embed="rId5"/>
          <a:stretch/>
        </xdr:blipFill>
        <xdr:spPr>
          <a:xfrm>
            <a:off x="6716160" y="9720"/>
            <a:ext cx="74340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13" descr=""/>
          <xdr:cNvPicPr/>
        </xdr:nvPicPr>
        <xdr:blipFill>
          <a:blip r:embed="rId6"/>
          <a:stretch/>
        </xdr:blipFill>
        <xdr:spPr>
          <a:xfrm>
            <a:off x="5492160" y="1018800"/>
            <a:ext cx="1955520" cy="523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5960</xdr:colOff>
      <xdr:row>98</xdr:row>
      <xdr:rowOff>114480</xdr:rowOff>
    </xdr:from>
    <xdr:to>
      <xdr:col>3</xdr:col>
      <xdr:colOff>879120</xdr:colOff>
      <xdr:row>99</xdr:row>
      <xdr:rowOff>152280</xdr:rowOff>
    </xdr:to>
    <xdr:sp>
      <xdr:nvSpPr>
        <xdr:cNvPr id="34" name="Text 7"/>
        <xdr:cNvSpPr/>
      </xdr:nvSpPr>
      <xdr:spPr>
        <a:xfrm>
          <a:off x="5943240" y="18708480"/>
          <a:ext cx="83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0</xdr:row>
      <xdr:rowOff>86040</xdr:rowOff>
    </xdr:from>
    <xdr:to>
      <xdr:col>5</xdr:col>
      <xdr:colOff>83160</xdr:colOff>
      <xdr:row>41</xdr:row>
      <xdr:rowOff>124200</xdr:rowOff>
    </xdr:to>
    <xdr:sp>
      <xdr:nvSpPr>
        <xdr:cNvPr id="35" name="Text 7"/>
        <xdr:cNvSpPr/>
      </xdr:nvSpPr>
      <xdr:spPr>
        <a:xfrm>
          <a:off x="7420680" y="9268920"/>
          <a:ext cx="83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4</xdr:row>
      <xdr:rowOff>75960</xdr:rowOff>
    </xdr:from>
    <xdr:to>
      <xdr:col>5</xdr:col>
      <xdr:colOff>83160</xdr:colOff>
      <xdr:row>55</xdr:row>
      <xdr:rowOff>114480</xdr:rowOff>
    </xdr:to>
    <xdr:sp>
      <xdr:nvSpPr>
        <xdr:cNvPr id="36" name="Text 7"/>
        <xdr:cNvSpPr/>
      </xdr:nvSpPr>
      <xdr:spPr>
        <a:xfrm>
          <a:off x="7420680" y="105267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7</xdr:row>
      <xdr:rowOff>75960</xdr:rowOff>
    </xdr:from>
    <xdr:to>
      <xdr:col>5</xdr:col>
      <xdr:colOff>83160</xdr:colOff>
      <xdr:row>58</xdr:row>
      <xdr:rowOff>114480</xdr:rowOff>
    </xdr:to>
    <xdr:sp>
      <xdr:nvSpPr>
        <xdr:cNvPr id="37" name="Text 7"/>
        <xdr:cNvSpPr/>
      </xdr:nvSpPr>
      <xdr:spPr>
        <a:xfrm>
          <a:off x="7420680" y="105033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6</xdr:row>
      <xdr:rowOff>75960</xdr:rowOff>
    </xdr:from>
    <xdr:to>
      <xdr:col>5</xdr:col>
      <xdr:colOff>83160</xdr:colOff>
      <xdr:row>47</xdr:row>
      <xdr:rowOff>114480</xdr:rowOff>
    </xdr:to>
    <xdr:sp>
      <xdr:nvSpPr>
        <xdr:cNvPr id="38" name="Text 7"/>
        <xdr:cNvSpPr/>
      </xdr:nvSpPr>
      <xdr:spPr>
        <a:xfrm>
          <a:off x="7420680" y="93398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6</xdr:row>
      <xdr:rowOff>75960</xdr:rowOff>
    </xdr:from>
    <xdr:to>
      <xdr:col>5</xdr:col>
      <xdr:colOff>83160</xdr:colOff>
      <xdr:row>47</xdr:row>
      <xdr:rowOff>114480</xdr:rowOff>
    </xdr:to>
    <xdr:sp>
      <xdr:nvSpPr>
        <xdr:cNvPr id="39" name="Text 7"/>
        <xdr:cNvSpPr/>
      </xdr:nvSpPr>
      <xdr:spPr>
        <a:xfrm>
          <a:off x="7420680" y="980208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75600</xdr:rowOff>
    </xdr:from>
    <xdr:to>
      <xdr:col>5</xdr:col>
      <xdr:colOff>83160</xdr:colOff>
      <xdr:row>70</xdr:row>
      <xdr:rowOff>114480</xdr:rowOff>
    </xdr:to>
    <xdr:sp>
      <xdr:nvSpPr>
        <xdr:cNvPr id="40" name="Text 7"/>
        <xdr:cNvSpPr/>
      </xdr:nvSpPr>
      <xdr:spPr>
        <a:xfrm>
          <a:off x="7420680" y="115902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5</xdr:row>
      <xdr:rowOff>75960</xdr:rowOff>
    </xdr:from>
    <xdr:to>
      <xdr:col>5</xdr:col>
      <xdr:colOff>83160</xdr:colOff>
      <xdr:row>46</xdr:row>
      <xdr:rowOff>114480</xdr:rowOff>
    </xdr:to>
    <xdr:sp>
      <xdr:nvSpPr>
        <xdr:cNvPr id="41" name="Text 7"/>
        <xdr:cNvSpPr/>
      </xdr:nvSpPr>
      <xdr:spPr>
        <a:xfrm>
          <a:off x="7420680" y="959328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3</xdr:row>
      <xdr:rowOff>75960</xdr:rowOff>
    </xdr:from>
    <xdr:to>
      <xdr:col>5</xdr:col>
      <xdr:colOff>83160</xdr:colOff>
      <xdr:row>64</xdr:row>
      <xdr:rowOff>114480</xdr:rowOff>
    </xdr:to>
    <xdr:sp>
      <xdr:nvSpPr>
        <xdr:cNvPr id="42" name="Text 7"/>
        <xdr:cNvSpPr/>
      </xdr:nvSpPr>
      <xdr:spPr>
        <a:xfrm>
          <a:off x="7420680" y="1068228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5</xdr:row>
      <xdr:rowOff>75960</xdr:rowOff>
    </xdr:from>
    <xdr:to>
      <xdr:col>5</xdr:col>
      <xdr:colOff>83160</xdr:colOff>
      <xdr:row>36</xdr:row>
      <xdr:rowOff>114480</xdr:rowOff>
    </xdr:to>
    <xdr:sp>
      <xdr:nvSpPr>
        <xdr:cNvPr id="43" name="Text 7"/>
        <xdr:cNvSpPr/>
      </xdr:nvSpPr>
      <xdr:spPr>
        <a:xfrm>
          <a:off x="7420680" y="9148320"/>
          <a:ext cx="831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1</xdr:row>
      <xdr:rowOff>75600</xdr:rowOff>
    </xdr:from>
    <xdr:to>
      <xdr:col>5</xdr:col>
      <xdr:colOff>83160</xdr:colOff>
      <xdr:row>52</xdr:row>
      <xdr:rowOff>114480</xdr:rowOff>
    </xdr:to>
    <xdr:sp>
      <xdr:nvSpPr>
        <xdr:cNvPr id="44" name="Text 7"/>
        <xdr:cNvSpPr/>
      </xdr:nvSpPr>
      <xdr:spPr>
        <a:xfrm>
          <a:off x="7420680" y="97506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5</xdr:row>
      <xdr:rowOff>75960</xdr:rowOff>
    </xdr:from>
    <xdr:to>
      <xdr:col>5</xdr:col>
      <xdr:colOff>83160</xdr:colOff>
      <xdr:row>56</xdr:row>
      <xdr:rowOff>114480</xdr:rowOff>
    </xdr:to>
    <xdr:sp>
      <xdr:nvSpPr>
        <xdr:cNvPr id="45" name="Text 7"/>
        <xdr:cNvSpPr/>
      </xdr:nvSpPr>
      <xdr:spPr>
        <a:xfrm>
          <a:off x="7420680" y="104468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9</xdr:row>
      <xdr:rowOff>75960</xdr:rowOff>
    </xdr:from>
    <xdr:to>
      <xdr:col>5</xdr:col>
      <xdr:colOff>83160</xdr:colOff>
      <xdr:row>60</xdr:row>
      <xdr:rowOff>114480</xdr:rowOff>
    </xdr:to>
    <xdr:sp>
      <xdr:nvSpPr>
        <xdr:cNvPr id="46" name="Text 7"/>
        <xdr:cNvSpPr/>
      </xdr:nvSpPr>
      <xdr:spPr>
        <a:xfrm>
          <a:off x="7420680" y="1075608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0</xdr:row>
      <xdr:rowOff>75960</xdr:rowOff>
    </xdr:from>
    <xdr:to>
      <xdr:col>5</xdr:col>
      <xdr:colOff>83160</xdr:colOff>
      <xdr:row>61</xdr:row>
      <xdr:rowOff>114480</xdr:rowOff>
    </xdr:to>
    <xdr:sp>
      <xdr:nvSpPr>
        <xdr:cNvPr id="47" name="Text 7"/>
        <xdr:cNvSpPr/>
      </xdr:nvSpPr>
      <xdr:spPr>
        <a:xfrm>
          <a:off x="7420680" y="112107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4</xdr:row>
      <xdr:rowOff>75960</xdr:rowOff>
    </xdr:from>
    <xdr:to>
      <xdr:col>5</xdr:col>
      <xdr:colOff>83160</xdr:colOff>
      <xdr:row>55</xdr:row>
      <xdr:rowOff>114480</xdr:rowOff>
    </xdr:to>
    <xdr:sp>
      <xdr:nvSpPr>
        <xdr:cNvPr id="48" name="Text 7"/>
        <xdr:cNvSpPr/>
      </xdr:nvSpPr>
      <xdr:spPr>
        <a:xfrm>
          <a:off x="7420680" y="106963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1</xdr:row>
      <xdr:rowOff>75960</xdr:rowOff>
    </xdr:from>
    <xdr:to>
      <xdr:col>5</xdr:col>
      <xdr:colOff>83160</xdr:colOff>
      <xdr:row>52</xdr:row>
      <xdr:rowOff>114480</xdr:rowOff>
    </xdr:to>
    <xdr:sp>
      <xdr:nvSpPr>
        <xdr:cNvPr id="49" name="Text 7"/>
        <xdr:cNvSpPr/>
      </xdr:nvSpPr>
      <xdr:spPr>
        <a:xfrm>
          <a:off x="7420680" y="100238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2</xdr:row>
      <xdr:rowOff>75600</xdr:rowOff>
    </xdr:from>
    <xdr:to>
      <xdr:col>5</xdr:col>
      <xdr:colOff>83160</xdr:colOff>
      <xdr:row>53</xdr:row>
      <xdr:rowOff>114480</xdr:rowOff>
    </xdr:to>
    <xdr:sp>
      <xdr:nvSpPr>
        <xdr:cNvPr id="50" name="Text 7"/>
        <xdr:cNvSpPr/>
      </xdr:nvSpPr>
      <xdr:spPr>
        <a:xfrm>
          <a:off x="7420680" y="99417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75960</xdr:rowOff>
    </xdr:from>
    <xdr:to>
      <xdr:col>5</xdr:col>
      <xdr:colOff>83160</xdr:colOff>
      <xdr:row>48</xdr:row>
      <xdr:rowOff>114480</xdr:rowOff>
    </xdr:to>
    <xdr:sp>
      <xdr:nvSpPr>
        <xdr:cNvPr id="51" name="Text 7"/>
        <xdr:cNvSpPr/>
      </xdr:nvSpPr>
      <xdr:spPr>
        <a:xfrm>
          <a:off x="7420680" y="94446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2</xdr:row>
      <xdr:rowOff>75960</xdr:rowOff>
    </xdr:from>
    <xdr:to>
      <xdr:col>5</xdr:col>
      <xdr:colOff>83160</xdr:colOff>
      <xdr:row>53</xdr:row>
      <xdr:rowOff>114480</xdr:rowOff>
    </xdr:to>
    <xdr:sp>
      <xdr:nvSpPr>
        <xdr:cNvPr id="52" name="Text 7"/>
        <xdr:cNvSpPr/>
      </xdr:nvSpPr>
      <xdr:spPr>
        <a:xfrm>
          <a:off x="7420680" y="101160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75600</xdr:rowOff>
    </xdr:from>
    <xdr:to>
      <xdr:col>5</xdr:col>
      <xdr:colOff>83160</xdr:colOff>
      <xdr:row>50</xdr:row>
      <xdr:rowOff>114480</xdr:rowOff>
    </xdr:to>
    <xdr:sp>
      <xdr:nvSpPr>
        <xdr:cNvPr id="53" name="Text 7"/>
        <xdr:cNvSpPr/>
      </xdr:nvSpPr>
      <xdr:spPr>
        <a:xfrm>
          <a:off x="7420680" y="99176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75960</xdr:rowOff>
    </xdr:from>
    <xdr:to>
      <xdr:col>5</xdr:col>
      <xdr:colOff>83160</xdr:colOff>
      <xdr:row>51</xdr:row>
      <xdr:rowOff>114480</xdr:rowOff>
    </xdr:to>
    <xdr:sp>
      <xdr:nvSpPr>
        <xdr:cNvPr id="54" name="Text 7"/>
        <xdr:cNvSpPr/>
      </xdr:nvSpPr>
      <xdr:spPr>
        <a:xfrm>
          <a:off x="7420680" y="102999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75960</xdr:rowOff>
    </xdr:from>
    <xdr:to>
      <xdr:col>5</xdr:col>
      <xdr:colOff>83160</xdr:colOff>
      <xdr:row>50</xdr:row>
      <xdr:rowOff>114480</xdr:rowOff>
    </xdr:to>
    <xdr:sp>
      <xdr:nvSpPr>
        <xdr:cNvPr id="55" name="Text 7"/>
        <xdr:cNvSpPr/>
      </xdr:nvSpPr>
      <xdr:spPr>
        <a:xfrm>
          <a:off x="7420680" y="986508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1280</xdr:colOff>
      <xdr:row>45</xdr:row>
      <xdr:rowOff>28440</xdr:rowOff>
    </xdr:from>
    <xdr:to>
      <xdr:col>4</xdr:col>
      <xdr:colOff>1055880</xdr:colOff>
      <xdr:row>46</xdr:row>
      <xdr:rowOff>66240</xdr:rowOff>
    </xdr:to>
    <xdr:sp>
      <xdr:nvSpPr>
        <xdr:cNvPr id="56" name="Text 7"/>
        <xdr:cNvSpPr/>
      </xdr:nvSpPr>
      <xdr:spPr>
        <a:xfrm>
          <a:off x="7255080" y="9446760"/>
          <a:ext cx="846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3</xdr:row>
      <xdr:rowOff>75960</xdr:rowOff>
    </xdr:from>
    <xdr:to>
      <xdr:col>5</xdr:col>
      <xdr:colOff>83160</xdr:colOff>
      <xdr:row>74</xdr:row>
      <xdr:rowOff>114480</xdr:rowOff>
    </xdr:to>
    <xdr:sp>
      <xdr:nvSpPr>
        <xdr:cNvPr id="57" name="Text 7"/>
        <xdr:cNvSpPr/>
      </xdr:nvSpPr>
      <xdr:spPr>
        <a:xfrm>
          <a:off x="7420680" y="131886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4</xdr:row>
      <xdr:rowOff>75960</xdr:rowOff>
    </xdr:from>
    <xdr:to>
      <xdr:col>5</xdr:col>
      <xdr:colOff>83160</xdr:colOff>
      <xdr:row>65</xdr:row>
      <xdr:rowOff>114480</xdr:rowOff>
    </xdr:to>
    <xdr:sp>
      <xdr:nvSpPr>
        <xdr:cNvPr id="58" name="Text 7"/>
        <xdr:cNvSpPr/>
      </xdr:nvSpPr>
      <xdr:spPr>
        <a:xfrm>
          <a:off x="7420680" y="115477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6</xdr:row>
      <xdr:rowOff>75600</xdr:rowOff>
    </xdr:from>
    <xdr:to>
      <xdr:col>5</xdr:col>
      <xdr:colOff>83160</xdr:colOff>
      <xdr:row>67</xdr:row>
      <xdr:rowOff>114480</xdr:rowOff>
    </xdr:to>
    <xdr:sp>
      <xdr:nvSpPr>
        <xdr:cNvPr id="59" name="Text 7"/>
        <xdr:cNvSpPr/>
      </xdr:nvSpPr>
      <xdr:spPr>
        <a:xfrm>
          <a:off x="7420680" y="116384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0480</xdr:colOff>
      <xdr:row>6</xdr:row>
      <xdr:rowOff>152640</xdr:rowOff>
    </xdr:from>
    <xdr:to>
      <xdr:col>3</xdr:col>
      <xdr:colOff>930960</xdr:colOff>
      <xdr:row>7</xdr:row>
      <xdr:rowOff>123840</xdr:rowOff>
    </xdr:to>
    <xdr:sp>
      <xdr:nvSpPr>
        <xdr:cNvPr id="60" name="Text 1"/>
        <xdr:cNvSpPr/>
      </xdr:nvSpPr>
      <xdr:spPr>
        <a:xfrm>
          <a:off x="5477760" y="786960"/>
          <a:ext cx="600480" cy="22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 bis 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8840</xdr:colOff>
      <xdr:row>6</xdr:row>
      <xdr:rowOff>162720</xdr:rowOff>
    </xdr:from>
    <xdr:to>
      <xdr:col>4</xdr:col>
      <xdr:colOff>797400</xdr:colOff>
      <xdr:row>7</xdr:row>
      <xdr:rowOff>104760</xdr:rowOff>
    </xdr:to>
    <xdr:sp>
      <xdr:nvSpPr>
        <xdr:cNvPr id="61" name="Text 2"/>
        <xdr:cNvSpPr/>
      </xdr:nvSpPr>
      <xdr:spPr>
        <a:xfrm>
          <a:off x="6397920" y="797040"/>
          <a:ext cx="53856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 bis 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8480</xdr:colOff>
      <xdr:row>6</xdr:row>
      <xdr:rowOff>171720</xdr:rowOff>
    </xdr:from>
    <xdr:to>
      <xdr:col>5</xdr:col>
      <xdr:colOff>992520</xdr:colOff>
      <xdr:row>7</xdr:row>
      <xdr:rowOff>152640</xdr:rowOff>
    </xdr:to>
    <xdr:sp>
      <xdr:nvSpPr>
        <xdr:cNvPr id="62" name="Text 3"/>
        <xdr:cNvSpPr/>
      </xdr:nvSpPr>
      <xdr:spPr>
        <a:xfrm>
          <a:off x="7462080" y="806040"/>
          <a:ext cx="734040" cy="23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 bis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7080</xdr:colOff>
      <xdr:row>6</xdr:row>
      <xdr:rowOff>162720</xdr:rowOff>
    </xdr:from>
    <xdr:to>
      <xdr:col>6</xdr:col>
      <xdr:colOff>868680</xdr:colOff>
      <xdr:row>7</xdr:row>
      <xdr:rowOff>104760</xdr:rowOff>
    </xdr:to>
    <xdr:sp>
      <xdr:nvSpPr>
        <xdr:cNvPr id="63" name="Text 4"/>
        <xdr:cNvSpPr/>
      </xdr:nvSpPr>
      <xdr:spPr>
        <a:xfrm>
          <a:off x="8484840" y="797040"/>
          <a:ext cx="65160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 bis 2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6560</xdr:colOff>
      <xdr:row>6</xdr:row>
      <xdr:rowOff>162720</xdr:rowOff>
    </xdr:from>
    <xdr:to>
      <xdr:col>7</xdr:col>
      <xdr:colOff>869040</xdr:colOff>
      <xdr:row>7</xdr:row>
      <xdr:rowOff>104760</xdr:rowOff>
    </xdr:to>
    <xdr:sp>
      <xdr:nvSpPr>
        <xdr:cNvPr id="64" name="Text 5"/>
        <xdr:cNvSpPr/>
      </xdr:nvSpPr>
      <xdr:spPr>
        <a:xfrm>
          <a:off x="9528480" y="797040"/>
          <a:ext cx="67248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50 bis 4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4720</xdr:colOff>
      <xdr:row>6</xdr:row>
      <xdr:rowOff>162720</xdr:rowOff>
    </xdr:from>
    <xdr:to>
      <xdr:col>8</xdr:col>
      <xdr:colOff>962640</xdr:colOff>
      <xdr:row>7</xdr:row>
      <xdr:rowOff>104760</xdr:rowOff>
    </xdr:to>
    <xdr:sp>
      <xdr:nvSpPr>
        <xdr:cNvPr id="65" name="Text 6"/>
        <xdr:cNvSpPr/>
      </xdr:nvSpPr>
      <xdr:spPr>
        <a:xfrm>
          <a:off x="10540800" y="797040"/>
          <a:ext cx="81792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0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2</xdr:row>
      <xdr:rowOff>9360</xdr:rowOff>
    </xdr:from>
    <xdr:to>
      <xdr:col>3</xdr:col>
      <xdr:colOff>816840</xdr:colOff>
      <xdr:row>33</xdr:row>
      <xdr:rowOff>152640</xdr:rowOff>
    </xdr:to>
    <xdr:graphicFrame>
      <xdr:nvGraphicFramePr>
        <xdr:cNvPr id="13" name="Chart 1"/>
        <xdr:cNvGraphicFramePr/>
      </xdr:nvGraphicFramePr>
      <xdr:xfrm>
        <a:off x="20880" y="357948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440</xdr:colOff>
      <xdr:row>22</xdr:row>
      <xdr:rowOff>9360</xdr:rowOff>
    </xdr:from>
    <xdr:to>
      <xdr:col>8</xdr:col>
      <xdr:colOff>806400</xdr:colOff>
      <xdr:row>33</xdr:row>
      <xdr:rowOff>152640</xdr:rowOff>
    </xdr:to>
    <xdr:graphicFrame>
      <xdr:nvGraphicFramePr>
        <xdr:cNvPr id="14" name="Chart 2"/>
        <xdr:cNvGraphicFramePr/>
      </xdr:nvGraphicFramePr>
      <xdr:xfrm>
        <a:off x="3399480" y="357948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880</xdr:colOff>
      <xdr:row>35</xdr:row>
      <xdr:rowOff>19080</xdr:rowOff>
    </xdr:from>
    <xdr:to>
      <xdr:col>3</xdr:col>
      <xdr:colOff>816840</xdr:colOff>
      <xdr:row>46</xdr:row>
      <xdr:rowOff>152640</xdr:rowOff>
    </xdr:to>
    <xdr:graphicFrame>
      <xdr:nvGraphicFramePr>
        <xdr:cNvPr id="15" name="Chart 3"/>
        <xdr:cNvGraphicFramePr/>
      </xdr:nvGraphicFramePr>
      <xdr:xfrm>
        <a:off x="20880" y="5694120"/>
        <a:ext cx="327636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0440</xdr:colOff>
      <xdr:row>35</xdr:row>
      <xdr:rowOff>19080</xdr:rowOff>
    </xdr:from>
    <xdr:to>
      <xdr:col>8</xdr:col>
      <xdr:colOff>816840</xdr:colOff>
      <xdr:row>46</xdr:row>
      <xdr:rowOff>152640</xdr:rowOff>
    </xdr:to>
    <xdr:graphicFrame>
      <xdr:nvGraphicFramePr>
        <xdr:cNvPr id="16" name="Chart 4"/>
        <xdr:cNvGraphicFramePr/>
      </xdr:nvGraphicFramePr>
      <xdr:xfrm>
        <a:off x="3399480" y="5694120"/>
        <a:ext cx="328680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880</xdr:colOff>
      <xdr:row>48</xdr:row>
      <xdr:rowOff>9360</xdr:rowOff>
    </xdr:from>
    <xdr:to>
      <xdr:col>3</xdr:col>
      <xdr:colOff>816840</xdr:colOff>
      <xdr:row>59</xdr:row>
      <xdr:rowOff>152640</xdr:rowOff>
    </xdr:to>
    <xdr:graphicFrame>
      <xdr:nvGraphicFramePr>
        <xdr:cNvPr id="17" name="Chart 5"/>
        <xdr:cNvGraphicFramePr/>
      </xdr:nvGraphicFramePr>
      <xdr:xfrm>
        <a:off x="20880" y="7725240"/>
        <a:ext cx="3276360" cy="18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20880</xdr:colOff>
      <xdr:row>48</xdr:row>
      <xdr:rowOff>19080</xdr:rowOff>
    </xdr:from>
    <xdr:to>
      <xdr:col>9</xdr:col>
      <xdr:colOff>1800</xdr:colOff>
      <xdr:row>59</xdr:row>
      <xdr:rowOff>152640</xdr:rowOff>
    </xdr:to>
    <xdr:graphicFrame>
      <xdr:nvGraphicFramePr>
        <xdr:cNvPr id="18" name="Chart 6"/>
        <xdr:cNvGraphicFramePr/>
      </xdr:nvGraphicFramePr>
      <xdr:xfrm>
        <a:off x="3409920" y="7734960"/>
        <a:ext cx="328788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4</xdr:row>
      <xdr:rowOff>143640</xdr:rowOff>
    </xdr:from>
    <xdr:to>
      <xdr:col>1</xdr:col>
      <xdr:colOff>888840</xdr:colOff>
      <xdr:row>7</xdr:row>
      <xdr:rowOff>66960</xdr:rowOff>
    </xdr:to>
    <xdr:sp>
      <xdr:nvSpPr>
        <xdr:cNvPr id="19" name="Text 2"/>
        <xdr:cNvSpPr/>
      </xdr:nvSpPr>
      <xdr:spPr>
        <a:xfrm>
          <a:off x="836640" y="713160"/>
          <a:ext cx="826920" cy="43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eschäftig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</xdr:row>
      <xdr:rowOff>56880</xdr:rowOff>
    </xdr:from>
    <xdr:to>
      <xdr:col>3</xdr:col>
      <xdr:colOff>1080</xdr:colOff>
      <xdr:row>7</xdr:row>
      <xdr:rowOff>114480</xdr:rowOff>
    </xdr:to>
    <xdr:sp>
      <xdr:nvSpPr>
        <xdr:cNvPr id="20" name="Text 3"/>
        <xdr:cNvSpPr/>
      </xdr:nvSpPr>
      <xdr:spPr>
        <a:xfrm>
          <a:off x="2613600" y="805680"/>
          <a:ext cx="1080" cy="38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darunter Löh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2800</xdr:colOff>
      <xdr:row>4</xdr:row>
      <xdr:rowOff>105120</xdr:rowOff>
    </xdr:from>
    <xdr:to>
      <xdr:col>2</xdr:col>
      <xdr:colOff>847800</xdr:colOff>
      <xdr:row>7</xdr:row>
      <xdr:rowOff>104760</xdr:rowOff>
    </xdr:to>
    <xdr:sp>
      <xdr:nvSpPr>
        <xdr:cNvPr id="21" name="Text 4"/>
        <xdr:cNvSpPr/>
      </xdr:nvSpPr>
      <xdr:spPr>
        <a:xfrm>
          <a:off x="1776960" y="674640"/>
          <a:ext cx="765000" cy="50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Entge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2440</xdr:colOff>
      <xdr:row>4</xdr:row>
      <xdr:rowOff>105120</xdr:rowOff>
    </xdr:from>
    <xdr:to>
      <xdr:col>6</xdr:col>
      <xdr:colOff>847440</xdr:colOff>
      <xdr:row>7</xdr:row>
      <xdr:rowOff>104760</xdr:rowOff>
    </xdr:to>
    <xdr:sp>
      <xdr:nvSpPr>
        <xdr:cNvPr id="22" name="Text 5"/>
        <xdr:cNvSpPr/>
      </xdr:nvSpPr>
      <xdr:spPr>
        <a:xfrm>
          <a:off x="5454720" y="674640"/>
          <a:ext cx="765000" cy="50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Export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quo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960</xdr:colOff>
      <xdr:row>4</xdr:row>
      <xdr:rowOff>47880</xdr:rowOff>
    </xdr:from>
    <xdr:to>
      <xdr:col>10</xdr:col>
      <xdr:colOff>578880</xdr:colOff>
      <xdr:row>8</xdr:row>
      <xdr:rowOff>124200</xdr:rowOff>
    </xdr:to>
    <xdr:sp>
      <xdr:nvSpPr>
        <xdr:cNvPr id="23" name="Text 8"/>
        <xdr:cNvSpPr/>
      </xdr:nvSpPr>
      <xdr:spPr>
        <a:xfrm>
          <a:off x="11895840" y="686160"/>
          <a:ext cx="54792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    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5680</xdr:colOff>
      <xdr:row>5</xdr:row>
      <xdr:rowOff>66600</xdr:rowOff>
    </xdr:from>
    <xdr:to>
      <xdr:col>4</xdr:col>
      <xdr:colOff>848520</xdr:colOff>
      <xdr:row>7</xdr:row>
      <xdr:rowOff>28440</xdr:rowOff>
    </xdr:to>
    <xdr:sp>
      <xdr:nvSpPr>
        <xdr:cNvPr id="24" name="Text 114"/>
        <xdr:cNvSpPr/>
      </xdr:nvSpPr>
      <xdr:spPr>
        <a:xfrm>
          <a:off x="6874200" y="923760"/>
          <a:ext cx="672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Entge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0</xdr:colOff>
      <xdr:row>5</xdr:row>
      <xdr:rowOff>19080</xdr:rowOff>
    </xdr:from>
    <xdr:to>
      <xdr:col>3</xdr:col>
      <xdr:colOff>1024920</xdr:colOff>
      <xdr:row>6</xdr:row>
      <xdr:rowOff>152640</xdr:rowOff>
    </xdr:to>
    <xdr:sp>
      <xdr:nvSpPr>
        <xdr:cNvPr id="25" name="Text 115"/>
        <xdr:cNvSpPr/>
      </xdr:nvSpPr>
      <xdr:spPr>
        <a:xfrm>
          <a:off x="5654880" y="876240"/>
          <a:ext cx="7873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eschäftigte am 30.09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960</xdr:colOff>
      <xdr:row>4</xdr:row>
      <xdr:rowOff>47880</xdr:rowOff>
    </xdr:from>
    <xdr:to>
      <xdr:col>10</xdr:col>
      <xdr:colOff>578880</xdr:colOff>
      <xdr:row>8</xdr:row>
      <xdr:rowOff>124200</xdr:rowOff>
    </xdr:to>
    <xdr:sp>
      <xdr:nvSpPr>
        <xdr:cNvPr id="26" name="Text 8"/>
        <xdr:cNvSpPr/>
      </xdr:nvSpPr>
      <xdr:spPr>
        <a:xfrm>
          <a:off x="11895840" y="686160"/>
          <a:ext cx="54792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    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5680</xdr:colOff>
      <xdr:row>5</xdr:row>
      <xdr:rowOff>66600</xdr:rowOff>
    </xdr:from>
    <xdr:to>
      <xdr:col>4</xdr:col>
      <xdr:colOff>848520</xdr:colOff>
      <xdr:row>7</xdr:row>
      <xdr:rowOff>28440</xdr:rowOff>
    </xdr:to>
    <xdr:sp>
      <xdr:nvSpPr>
        <xdr:cNvPr id="27" name="Text 115"/>
        <xdr:cNvSpPr/>
      </xdr:nvSpPr>
      <xdr:spPr>
        <a:xfrm>
          <a:off x="6874200" y="923760"/>
          <a:ext cx="672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Entge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0</xdr:colOff>
      <xdr:row>5</xdr:row>
      <xdr:rowOff>19080</xdr:rowOff>
    </xdr:from>
    <xdr:to>
      <xdr:col>3</xdr:col>
      <xdr:colOff>1024920</xdr:colOff>
      <xdr:row>6</xdr:row>
      <xdr:rowOff>152640</xdr:rowOff>
    </xdr:to>
    <xdr:sp>
      <xdr:nvSpPr>
        <xdr:cNvPr id="28" name="Text 116"/>
        <xdr:cNvSpPr/>
      </xdr:nvSpPr>
      <xdr:spPr>
        <a:xfrm>
          <a:off x="5654880" y="876240"/>
          <a:ext cx="7873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eschäftigte am 30.09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2</xdr:row>
      <xdr:rowOff>95400</xdr:rowOff>
    </xdr:from>
    <xdr:to>
      <xdr:col>3</xdr:col>
      <xdr:colOff>879120</xdr:colOff>
      <xdr:row>4</xdr:row>
      <xdr:rowOff>57240</xdr:rowOff>
    </xdr:to>
    <xdr:sp>
      <xdr:nvSpPr>
        <xdr:cNvPr id="29" name="Text 3"/>
        <xdr:cNvSpPr/>
      </xdr:nvSpPr>
      <xdr:spPr>
        <a:xfrm>
          <a:off x="3803400" y="514440"/>
          <a:ext cx="775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eschäftigte am 30.09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2</xdr:row>
      <xdr:rowOff>38160</xdr:rowOff>
    </xdr:from>
    <xdr:to>
      <xdr:col>0</xdr:col>
      <xdr:colOff>599760</xdr:colOff>
      <xdr:row>5</xdr:row>
      <xdr:rowOff>123840</xdr:rowOff>
    </xdr:to>
    <xdr:sp>
      <xdr:nvSpPr>
        <xdr:cNvPr id="30" name="Text 4"/>
        <xdr:cNvSpPr/>
      </xdr:nvSpPr>
      <xdr:spPr>
        <a:xfrm>
          <a:off x="30960" y="457200"/>
          <a:ext cx="56880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</xdr:colOff>
      <xdr:row>2</xdr:row>
      <xdr:rowOff>38160</xdr:rowOff>
    </xdr:from>
    <xdr:to>
      <xdr:col>1</xdr:col>
      <xdr:colOff>1872720</xdr:colOff>
      <xdr:row>5</xdr:row>
      <xdr:rowOff>114480</xdr:rowOff>
    </xdr:to>
    <xdr:sp>
      <xdr:nvSpPr>
        <xdr:cNvPr id="31" name="Text 5"/>
        <xdr:cNvSpPr/>
      </xdr:nvSpPr>
      <xdr:spPr>
        <a:xfrm>
          <a:off x="692640" y="457200"/>
          <a:ext cx="1841040" cy="54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waltungsbezir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2280</xdr:colOff>
      <xdr:row>2</xdr:row>
      <xdr:rowOff>38160</xdr:rowOff>
    </xdr:from>
    <xdr:to>
      <xdr:col>10</xdr:col>
      <xdr:colOff>600120</xdr:colOff>
      <xdr:row>5</xdr:row>
      <xdr:rowOff>123840</xdr:rowOff>
    </xdr:to>
    <xdr:sp>
      <xdr:nvSpPr>
        <xdr:cNvPr id="32" name="Text 6"/>
        <xdr:cNvSpPr/>
      </xdr:nvSpPr>
      <xdr:spPr>
        <a:xfrm>
          <a:off x="11017800" y="457200"/>
          <a:ext cx="53784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5</xdr:row>
      <xdr:rowOff>75960</xdr:rowOff>
    </xdr:from>
    <xdr:to>
      <xdr:col>5</xdr:col>
      <xdr:colOff>83160</xdr:colOff>
      <xdr:row>46</xdr:row>
      <xdr:rowOff>114480</xdr:rowOff>
    </xdr:to>
    <xdr:sp>
      <xdr:nvSpPr>
        <xdr:cNvPr id="33" name="Text 7"/>
        <xdr:cNvSpPr/>
      </xdr:nvSpPr>
      <xdr:spPr>
        <a:xfrm>
          <a:off x="7420680" y="99025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publikationen/geschaeftsbedingungen/index.html" TargetMode="Externa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9" min="2" style="0" width="11.99"/>
  </cols>
  <sheetData>
    <row r="1" customFormat="false" ht="16.5" hidden="false" customHeight="false" outlineLevel="0" collapsed="false">
      <c r="B1" s="1" t="s">
        <v>0</v>
      </c>
    </row>
    <row r="14" customFormat="false" ht="37.5" hidden="false" customHeight="false" outlineLevel="0" collapsed="false">
      <c r="B14" s="2" t="s">
        <v>1</v>
      </c>
    </row>
    <row r="24" customFormat="false" ht="15.75" hidden="false" customHeight="false" outlineLevel="0" collapsed="false">
      <c r="B24" s="3" t="s">
        <v>2</v>
      </c>
      <c r="C24" s="3"/>
      <c r="D24" s="3"/>
      <c r="E24" s="3"/>
      <c r="F24" s="3"/>
      <c r="G24" s="4"/>
      <c r="H24" s="5" t="n">
        <v>39995</v>
      </c>
      <c r="I24" s="5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30" hidden="false" customHeight="false" outlineLevel="0" collapsed="false">
      <c r="A26" s="6"/>
      <c r="B26" s="7" t="s">
        <v>3</v>
      </c>
      <c r="C26" s="6"/>
      <c r="D26" s="6"/>
      <c r="E26" s="6"/>
      <c r="F26" s="6"/>
      <c r="G26" s="6"/>
      <c r="H26" s="6"/>
      <c r="I26" s="6"/>
    </row>
    <row r="27" customFormat="false" ht="30" hidden="false" customHeight="false" outlineLevel="0" collapsed="false">
      <c r="A27" s="6"/>
      <c r="B27" s="7" t="s">
        <v>4</v>
      </c>
      <c r="C27" s="6"/>
      <c r="D27" s="6"/>
      <c r="E27" s="6"/>
      <c r="F27" s="6"/>
      <c r="G27" s="6"/>
      <c r="H27" s="6"/>
      <c r="I27" s="6"/>
    </row>
    <row r="28" customFormat="false" ht="30" hidden="false" customHeight="false" outlineLevel="0" collapsed="false">
      <c r="A28" s="6"/>
      <c r="B28" s="7"/>
      <c r="C28" s="6"/>
      <c r="D28" s="6"/>
      <c r="E28" s="6"/>
      <c r="F28" s="6"/>
      <c r="G28" s="6"/>
      <c r="H28" s="6"/>
      <c r="I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</row>
    <row r="30" customFormat="false" ht="20.25" hidden="false" customHeight="false" outlineLevel="0" collapsed="false">
      <c r="A30" s="6"/>
      <c r="B30" s="8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</row>
    <row r="32" customFormat="false" ht="12.75" hidden="false" customHeight="false" outlineLevel="0" collapsed="false">
      <c r="A32" s="6"/>
      <c r="B32" s="9" t="s">
        <v>5</v>
      </c>
      <c r="C32" s="9"/>
      <c r="D32" s="9"/>
      <c r="E32" s="9"/>
      <c r="F32" s="9"/>
      <c r="G32" s="6"/>
      <c r="H32" s="6"/>
      <c r="I32" s="6"/>
    </row>
    <row r="33" customFormat="false" ht="12.75" hidden="false" customHeight="false" outlineLevel="0" collapsed="false">
      <c r="A33" s="6"/>
      <c r="B33" s="9" t="s">
        <v>6</v>
      </c>
      <c r="C33" s="9"/>
      <c r="D33" s="9"/>
      <c r="E33" s="10"/>
      <c r="F33" s="11"/>
      <c r="G33" s="6"/>
      <c r="H33" s="6"/>
      <c r="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2.75" hidden="false" customHeight="false" outlineLevel="0" collapsed="false">
      <c r="A35" s="6"/>
      <c r="B35" s="12" t="s">
        <v>7</v>
      </c>
      <c r="C35" s="6"/>
      <c r="D35" s="6"/>
      <c r="E35" s="6"/>
      <c r="F35" s="6"/>
      <c r="G35" s="6"/>
      <c r="H35" s="6"/>
      <c r="I35" s="6"/>
    </row>
    <row r="36" customFormat="false" ht="12.75" hidden="false" customHeight="false" outlineLevel="0" collapsed="false">
      <c r="A36" s="6"/>
      <c r="B36" s="12" t="s">
        <v>8</v>
      </c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</row>
  </sheetData>
  <mergeCells count="4">
    <mergeCell ref="B24:F24"/>
    <mergeCell ref="H24:I24"/>
    <mergeCell ref="B32:F32"/>
    <mergeCell ref="B33:D33"/>
  </mergeCells>
  <hyperlinks>
    <hyperlink ref="B32" location="Impressum!A1" display="Bitte lesen Sie zuerst das Copyright und die Geschäftsbedingungen"/>
    <hyperlink ref="B33" location="Inhalt!A1" display="Ich möchte direkt ins Inhaltsverzeichnis"/>
  </hyperlinks>
  <printOptions headings="false" gridLines="false" gridLinesSet="true" horizontalCentered="false" verticalCentered="false"/>
  <pageMargins left="0.236111111111111" right="0.0395833333333333" top="0.59027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5" width="13.7"/>
    <col collapsed="false" customWidth="true" hidden="false" outlineLevel="0" max="2" min="2" style="206" width="41.7"/>
    <col collapsed="false" customWidth="true" hidden="false" outlineLevel="0" max="4" min="3" style="206" width="15.7"/>
    <col collapsed="false" customWidth="true" hidden="false" outlineLevel="0" max="5" min="5" style="207" width="15.7"/>
    <col collapsed="false" customWidth="true" hidden="false" outlineLevel="0" max="9" min="6" style="208" width="15.7"/>
    <col collapsed="false" customWidth="true" hidden="false" outlineLevel="0" max="10" min="10" style="209" width="10.7"/>
    <col collapsed="false" customWidth="false" hidden="false" outlineLevel="0" max="257" min="11" style="210" width="11.42"/>
  </cols>
  <sheetData>
    <row r="1" customFormat="false" ht="15" hidden="false" customHeight="false" outlineLevel="0" collapsed="false">
      <c r="A1" s="117" t="s">
        <v>848</v>
      </c>
      <c r="E1" s="118" t="s">
        <v>122</v>
      </c>
      <c r="J1" s="119" t="s">
        <v>123</v>
      </c>
    </row>
    <row r="2" s="212" customFormat="true" ht="14.1" hidden="false" customHeight="true" outlineLevel="0" collapsed="false">
      <c r="A2" s="211" t="s">
        <v>849</v>
      </c>
      <c r="B2" s="164"/>
      <c r="E2" s="213"/>
      <c r="I2" s="214" t="s">
        <v>849</v>
      </c>
      <c r="J2" s="214"/>
    </row>
    <row r="3" s="216" customFormat="true" ht="18" hidden="false" customHeight="true" outlineLevel="0" collapsed="false">
      <c r="A3" s="210"/>
      <c r="B3" s="215"/>
      <c r="D3" s="217" t="s">
        <v>850</v>
      </c>
      <c r="E3" s="218" t="s">
        <v>851</v>
      </c>
      <c r="F3" s="219"/>
      <c r="G3" s="219"/>
      <c r="H3" s="220"/>
      <c r="I3" s="219"/>
      <c r="J3" s="221"/>
    </row>
    <row r="4" customFormat="false" ht="18" hidden="false" customHeight="true" outlineLevel="0" collapsed="false">
      <c r="A4" s="222" t="s">
        <v>852</v>
      </c>
      <c r="B4" s="223" t="s">
        <v>853</v>
      </c>
      <c r="C4" s="224" t="s">
        <v>854</v>
      </c>
      <c r="D4" s="225" t="s">
        <v>855</v>
      </c>
      <c r="E4" s="226" t="s">
        <v>856</v>
      </c>
      <c r="F4" s="227" t="s">
        <v>128</v>
      </c>
      <c r="G4" s="227"/>
      <c r="H4" s="227" t="s">
        <v>92</v>
      </c>
      <c r="I4" s="227"/>
      <c r="J4" s="228" t="s">
        <v>852</v>
      </c>
    </row>
    <row r="5" customFormat="false" ht="18" hidden="false" customHeight="true" outlineLevel="0" collapsed="false">
      <c r="A5" s="222"/>
      <c r="B5" s="223"/>
      <c r="C5" s="229" t="s">
        <v>127</v>
      </c>
      <c r="D5" s="225"/>
      <c r="E5" s="226"/>
      <c r="F5" s="223" t="s">
        <v>107</v>
      </c>
      <c r="G5" s="187" t="s">
        <v>814</v>
      </c>
      <c r="H5" s="223" t="s">
        <v>107</v>
      </c>
      <c r="I5" s="187" t="s">
        <v>814</v>
      </c>
      <c r="J5" s="228"/>
    </row>
    <row r="6" customFormat="false" ht="18" hidden="false" customHeight="true" outlineLevel="0" collapsed="false">
      <c r="A6" s="222"/>
      <c r="B6" s="223"/>
      <c r="C6" s="230"/>
      <c r="D6" s="225"/>
      <c r="E6" s="226"/>
      <c r="F6" s="223"/>
      <c r="G6" s="223"/>
      <c r="H6" s="223"/>
      <c r="I6" s="223"/>
      <c r="J6" s="228"/>
    </row>
    <row r="7" customFormat="false" ht="18" hidden="false" customHeight="true" outlineLevel="0" collapsed="false">
      <c r="A7" s="222"/>
      <c r="B7" s="223"/>
      <c r="C7" s="228" t="s">
        <v>133</v>
      </c>
      <c r="D7" s="228"/>
      <c r="E7" s="231" t="s">
        <v>112</v>
      </c>
      <c r="F7" s="231"/>
      <c r="G7" s="231"/>
      <c r="H7" s="231"/>
      <c r="I7" s="231"/>
      <c r="J7" s="228"/>
    </row>
    <row r="8" customFormat="false" ht="24.95" hidden="false" customHeight="true" outlineLevel="0" collapsed="false">
      <c r="A8" s="232" t="s">
        <v>181</v>
      </c>
      <c r="B8" s="233" t="s">
        <v>857</v>
      </c>
      <c r="C8" s="234" t="n">
        <v>8</v>
      </c>
      <c r="D8" s="234" t="n">
        <v>1555</v>
      </c>
      <c r="E8" s="234" t="n">
        <v>52051.541</v>
      </c>
      <c r="F8" s="234" t="n">
        <v>350110.118</v>
      </c>
      <c r="G8" s="234" t="n">
        <v>183273.986</v>
      </c>
      <c r="H8" s="234" t="n">
        <v>384928.651</v>
      </c>
      <c r="I8" s="234" t="n">
        <v>195958.986</v>
      </c>
      <c r="J8" s="235" t="s">
        <v>181</v>
      </c>
    </row>
    <row r="9" customFormat="false" ht="15" hidden="false" customHeight="true" outlineLevel="0" collapsed="false">
      <c r="A9" s="236" t="n">
        <v>15</v>
      </c>
      <c r="B9" s="237" t="s">
        <v>101</v>
      </c>
      <c r="C9" s="234" t="n">
        <v>8</v>
      </c>
      <c r="D9" s="234" t="n">
        <v>1555</v>
      </c>
      <c r="E9" s="234" t="n">
        <v>52051.541</v>
      </c>
      <c r="F9" s="234" t="n">
        <v>350110.118</v>
      </c>
      <c r="G9" s="234" t="n">
        <v>183273.986</v>
      </c>
      <c r="H9" s="234" t="n">
        <v>384928.651</v>
      </c>
      <c r="I9" s="234" t="n">
        <v>195958.986</v>
      </c>
      <c r="J9" s="234" t="n">
        <v>15</v>
      </c>
    </row>
    <row r="10" customFormat="false" ht="24.95" hidden="false" customHeight="true" outlineLevel="0" collapsed="false">
      <c r="A10" s="232" t="s">
        <v>352</v>
      </c>
      <c r="B10" s="233" t="s">
        <v>353</v>
      </c>
      <c r="C10" s="234" t="n">
        <v>18</v>
      </c>
      <c r="D10" s="234" t="n">
        <v>1586</v>
      </c>
      <c r="E10" s="234" t="n">
        <v>78975.841</v>
      </c>
      <c r="F10" s="234" t="n">
        <v>252176.835</v>
      </c>
      <c r="G10" s="234" t="n">
        <v>11668.404</v>
      </c>
      <c r="H10" s="234" t="n">
        <v>253054.509</v>
      </c>
      <c r="I10" s="234" t="n">
        <v>11668.404</v>
      </c>
      <c r="J10" s="235" t="s">
        <v>352</v>
      </c>
    </row>
    <row r="11" customFormat="false" ht="15" hidden="false" customHeight="true" outlineLevel="0" collapsed="false">
      <c r="A11" s="236" t="n">
        <v>21</v>
      </c>
      <c r="B11" s="237" t="s">
        <v>355</v>
      </c>
      <c r="C11" s="234" t="n">
        <v>1</v>
      </c>
      <c r="D11" s="234" t="s">
        <v>138</v>
      </c>
      <c r="E11" s="234" t="s">
        <v>138</v>
      </c>
      <c r="F11" s="234" t="s">
        <v>138</v>
      </c>
      <c r="G11" s="234" t="s">
        <v>138</v>
      </c>
      <c r="H11" s="234" t="s">
        <v>138</v>
      </c>
      <c r="I11" s="234" t="s">
        <v>138</v>
      </c>
      <c r="J11" s="238" t="n">
        <v>21</v>
      </c>
    </row>
    <row r="12" customFormat="false" ht="15" hidden="false" customHeight="true" outlineLevel="0" collapsed="false">
      <c r="A12" s="236" t="n">
        <v>22</v>
      </c>
      <c r="B12" s="237" t="s">
        <v>376</v>
      </c>
      <c r="F12" s="234"/>
      <c r="G12" s="234"/>
      <c r="H12" s="234"/>
      <c r="I12" s="234"/>
      <c r="J12" s="238"/>
    </row>
    <row r="13" customFormat="false" ht="11.1" hidden="false" customHeight="true" outlineLevel="0" collapsed="false">
      <c r="A13" s="236"/>
      <c r="B13" s="237" t="s">
        <v>858</v>
      </c>
      <c r="C13" s="234" t="n">
        <v>17</v>
      </c>
      <c r="D13" s="234" t="s">
        <v>138</v>
      </c>
      <c r="E13" s="234" t="s">
        <v>138</v>
      </c>
      <c r="F13" s="234" t="s">
        <v>138</v>
      </c>
      <c r="G13" s="234" t="s">
        <v>138</v>
      </c>
      <c r="H13" s="234" t="s">
        <v>138</v>
      </c>
      <c r="I13" s="234" t="s">
        <v>138</v>
      </c>
      <c r="J13" s="238" t="n">
        <v>22</v>
      </c>
    </row>
    <row r="14" customFormat="false" ht="24.95" hidden="false" customHeight="true" outlineLevel="0" collapsed="false">
      <c r="A14" s="232" t="s">
        <v>416</v>
      </c>
      <c r="B14" s="233" t="s">
        <v>98</v>
      </c>
      <c r="C14" s="234" t="n">
        <v>7</v>
      </c>
      <c r="D14" s="234" t="n">
        <v>10665</v>
      </c>
      <c r="E14" s="234" t="n">
        <v>524634.16</v>
      </c>
      <c r="F14" s="234" t="n">
        <v>2382907.048</v>
      </c>
      <c r="G14" s="234" t="n">
        <v>1930862.384</v>
      </c>
      <c r="H14" s="234" t="n">
        <v>2793990.085</v>
      </c>
      <c r="I14" s="234" t="n">
        <v>2057780.354</v>
      </c>
      <c r="J14" s="235" t="s">
        <v>416</v>
      </c>
    </row>
    <row r="15" customFormat="false" ht="24.95" hidden="false" customHeight="true" outlineLevel="0" collapsed="false">
      <c r="A15" s="232" t="s">
        <v>465</v>
      </c>
      <c r="B15" s="233" t="s">
        <v>466</v>
      </c>
      <c r="C15" s="234" t="n">
        <v>1</v>
      </c>
      <c r="D15" s="234" t="s">
        <v>138</v>
      </c>
      <c r="E15" s="234" t="s">
        <v>138</v>
      </c>
      <c r="F15" s="234" t="s">
        <v>138</v>
      </c>
      <c r="G15" s="234" t="s">
        <v>138</v>
      </c>
      <c r="H15" s="234" t="s">
        <v>138</v>
      </c>
      <c r="I15" s="234" t="s">
        <v>138</v>
      </c>
      <c r="J15" s="235" t="s">
        <v>465</v>
      </c>
    </row>
    <row r="16" customFormat="false" ht="24.95" hidden="false" customHeight="true" outlineLevel="0" collapsed="false">
      <c r="A16" s="232" t="s">
        <v>484</v>
      </c>
      <c r="B16" s="233" t="s">
        <v>859</v>
      </c>
      <c r="C16" s="234" t="n">
        <v>1</v>
      </c>
      <c r="D16" s="234" t="s">
        <v>138</v>
      </c>
      <c r="E16" s="234" t="s">
        <v>138</v>
      </c>
      <c r="F16" s="234" t="s">
        <v>138</v>
      </c>
      <c r="G16" s="234" t="s">
        <v>138</v>
      </c>
      <c r="H16" s="234" t="s">
        <v>138</v>
      </c>
      <c r="I16" s="234" t="s">
        <v>138</v>
      </c>
      <c r="J16" s="235" t="s">
        <v>484</v>
      </c>
    </row>
    <row r="17" customFormat="false" ht="24.95" hidden="false" customHeight="true" outlineLevel="0" collapsed="false">
      <c r="A17" s="232" t="s">
        <v>860</v>
      </c>
      <c r="B17" s="233" t="s">
        <v>861</v>
      </c>
      <c r="C17" s="210"/>
      <c r="D17" s="210"/>
      <c r="E17" s="210"/>
      <c r="F17" s="234"/>
      <c r="G17" s="234"/>
      <c r="H17" s="234"/>
      <c r="I17" s="234"/>
      <c r="J17" s="238"/>
    </row>
    <row r="18" customFormat="false" ht="11.1" hidden="false" customHeight="true" outlineLevel="0" collapsed="false">
      <c r="A18" s="232"/>
      <c r="B18" s="233" t="s">
        <v>862</v>
      </c>
      <c r="C18" s="234" t="n">
        <v>3</v>
      </c>
      <c r="D18" s="234" t="n">
        <v>402</v>
      </c>
      <c r="E18" s="234" t="n">
        <v>14315.285</v>
      </c>
      <c r="F18" s="234" t="n">
        <v>33586.608</v>
      </c>
      <c r="G18" s="234" t="n">
        <v>7035.728</v>
      </c>
      <c r="H18" s="234" t="n">
        <v>35473.495</v>
      </c>
      <c r="I18" s="234" t="n">
        <v>7035.728</v>
      </c>
      <c r="J18" s="235" t="s">
        <v>546</v>
      </c>
    </row>
    <row r="19" customFormat="false" ht="15" hidden="false" customHeight="true" outlineLevel="0" collapsed="false">
      <c r="A19" s="236" t="n">
        <v>28</v>
      </c>
      <c r="B19" s="237" t="s">
        <v>97</v>
      </c>
      <c r="C19" s="234" t="n">
        <v>3</v>
      </c>
      <c r="D19" s="234" t="n">
        <v>402</v>
      </c>
      <c r="E19" s="234" t="n">
        <v>14315.285</v>
      </c>
      <c r="F19" s="234" t="n">
        <v>33586.608</v>
      </c>
      <c r="G19" s="234" t="n">
        <v>7035.728</v>
      </c>
      <c r="H19" s="234" t="n">
        <v>35473.495</v>
      </c>
      <c r="I19" s="234" t="n">
        <v>7035.728</v>
      </c>
      <c r="J19" s="238" t="n">
        <v>28</v>
      </c>
    </row>
    <row r="20" customFormat="false" ht="24.95" hidden="false" customHeight="true" outlineLevel="0" collapsed="false">
      <c r="A20" s="232" t="s">
        <v>626</v>
      </c>
      <c r="B20" s="233" t="s">
        <v>99</v>
      </c>
      <c r="C20" s="234" t="n">
        <v>9</v>
      </c>
      <c r="D20" s="234" t="n">
        <v>916</v>
      </c>
      <c r="E20" s="234" t="n">
        <v>45503.256</v>
      </c>
      <c r="F20" s="234" t="n">
        <v>213449.086</v>
      </c>
      <c r="G20" s="234" t="n">
        <v>158943.267</v>
      </c>
      <c r="H20" s="234" t="n">
        <v>216692.746</v>
      </c>
      <c r="I20" s="234" t="n">
        <v>160797.908</v>
      </c>
      <c r="J20" s="235" t="s">
        <v>626</v>
      </c>
    </row>
    <row r="21" customFormat="false" ht="24.95" hidden="false" customHeight="true" outlineLevel="0" collapsed="false">
      <c r="A21" s="232" t="s">
        <v>685</v>
      </c>
      <c r="B21" s="233" t="s">
        <v>863</v>
      </c>
      <c r="C21" s="106"/>
      <c r="D21" s="106"/>
      <c r="E21" s="106"/>
      <c r="F21" s="234"/>
      <c r="G21" s="234"/>
      <c r="H21" s="234"/>
      <c r="I21" s="234"/>
      <c r="J21" s="238"/>
    </row>
    <row r="22" s="241" customFormat="true" ht="10.5" hidden="false" customHeight="true" outlineLevel="0" collapsed="false">
      <c r="A22" s="236"/>
      <c r="B22" s="233" t="s">
        <v>864</v>
      </c>
      <c r="C22" s="239"/>
      <c r="D22" s="239"/>
      <c r="E22" s="239"/>
      <c r="F22" s="234"/>
      <c r="G22" s="234"/>
      <c r="H22" s="234"/>
      <c r="I22" s="234"/>
      <c r="J22" s="240"/>
    </row>
    <row r="23" s="241" customFormat="true" ht="10.5" hidden="false" customHeight="true" outlineLevel="0" collapsed="false">
      <c r="A23" s="236"/>
      <c r="B23" s="233" t="s">
        <v>865</v>
      </c>
      <c r="C23" s="234" t="n">
        <v>13</v>
      </c>
      <c r="D23" s="234" t="n">
        <v>1963</v>
      </c>
      <c r="E23" s="234" t="n">
        <v>103573.032</v>
      </c>
      <c r="F23" s="234" t="n">
        <v>361905.002</v>
      </c>
      <c r="G23" s="234" t="n">
        <v>199561.172</v>
      </c>
      <c r="H23" s="234" t="n">
        <v>383960.925</v>
      </c>
      <c r="I23" s="234" t="n">
        <v>213608.993</v>
      </c>
      <c r="J23" s="235" t="s">
        <v>685</v>
      </c>
    </row>
    <row r="24" customFormat="false" ht="15" hidden="false" customHeight="true" outlineLevel="0" collapsed="false">
      <c r="A24" s="236" t="n">
        <v>31</v>
      </c>
      <c r="B24" s="237" t="s">
        <v>866</v>
      </c>
      <c r="C24" s="106"/>
      <c r="D24" s="106"/>
      <c r="E24" s="106"/>
      <c r="F24" s="234"/>
      <c r="G24" s="234"/>
      <c r="H24" s="234"/>
      <c r="I24" s="234"/>
      <c r="J24" s="238"/>
    </row>
    <row r="25" s="241" customFormat="true" ht="10.5" hidden="false" customHeight="true" outlineLevel="0" collapsed="false">
      <c r="A25" s="236"/>
      <c r="B25" s="237" t="s">
        <v>867</v>
      </c>
      <c r="C25" s="234" t="n">
        <v>2</v>
      </c>
      <c r="D25" s="234" t="s">
        <v>138</v>
      </c>
      <c r="E25" s="234" t="s">
        <v>138</v>
      </c>
      <c r="F25" s="234" t="s">
        <v>138</v>
      </c>
      <c r="G25" s="234" t="s">
        <v>138</v>
      </c>
      <c r="H25" s="234" t="s">
        <v>138</v>
      </c>
      <c r="I25" s="234" t="s">
        <v>138</v>
      </c>
      <c r="J25" s="240" t="n">
        <v>31</v>
      </c>
    </row>
    <row r="26" customFormat="false" ht="15" hidden="false" customHeight="true" outlineLevel="0" collapsed="false">
      <c r="A26" s="236" t="n">
        <v>32</v>
      </c>
      <c r="B26" s="237" t="s">
        <v>868</v>
      </c>
      <c r="C26" s="234" t="n">
        <v>1</v>
      </c>
      <c r="D26" s="234" t="s">
        <v>138</v>
      </c>
      <c r="E26" s="234" t="s">
        <v>138</v>
      </c>
      <c r="F26" s="234" t="s">
        <v>138</v>
      </c>
      <c r="G26" s="234" t="s">
        <v>138</v>
      </c>
      <c r="H26" s="234" t="s">
        <v>138</v>
      </c>
      <c r="I26" s="234" t="s">
        <v>138</v>
      </c>
      <c r="J26" s="238" t="n">
        <v>32</v>
      </c>
    </row>
    <row r="27" customFormat="false" ht="15" hidden="false" customHeight="true" outlineLevel="0" collapsed="false">
      <c r="A27" s="236" t="n">
        <v>33</v>
      </c>
      <c r="B27" s="237" t="s">
        <v>869</v>
      </c>
      <c r="C27" s="234" t="n">
        <v>10</v>
      </c>
      <c r="D27" s="234" t="n">
        <v>1919</v>
      </c>
      <c r="E27" s="234" t="n">
        <v>101679.678</v>
      </c>
      <c r="F27" s="234" t="n">
        <v>360128.482</v>
      </c>
      <c r="G27" s="234" t="n">
        <v>199561.172</v>
      </c>
      <c r="H27" s="234" t="n">
        <v>382184.405</v>
      </c>
      <c r="I27" s="234" t="n">
        <v>213608.993</v>
      </c>
      <c r="J27" s="238" t="n">
        <v>33</v>
      </c>
    </row>
    <row r="28" customFormat="false" ht="24.95" hidden="false" customHeight="true" outlineLevel="0" collapsed="false">
      <c r="A28" s="232" t="s">
        <v>729</v>
      </c>
      <c r="B28" s="233" t="s">
        <v>730</v>
      </c>
      <c r="C28" s="234" t="n">
        <v>1</v>
      </c>
      <c r="D28" s="234" t="s">
        <v>138</v>
      </c>
      <c r="E28" s="234" t="s">
        <v>138</v>
      </c>
      <c r="F28" s="234" t="s">
        <v>138</v>
      </c>
      <c r="G28" s="234" t="s">
        <v>138</v>
      </c>
      <c r="H28" s="234" t="s">
        <v>138</v>
      </c>
      <c r="I28" s="234" t="s">
        <v>138</v>
      </c>
      <c r="J28" s="235" t="s">
        <v>729</v>
      </c>
    </row>
    <row r="29" customFormat="false" ht="15" hidden="false" customHeight="true" outlineLevel="0" collapsed="false">
      <c r="A29" s="236" t="n">
        <v>35</v>
      </c>
      <c r="B29" s="237" t="s">
        <v>740</v>
      </c>
      <c r="C29" s="234" t="n">
        <v>1</v>
      </c>
      <c r="D29" s="234" t="s">
        <v>138</v>
      </c>
      <c r="E29" s="234" t="s">
        <v>138</v>
      </c>
      <c r="F29" s="234" t="s">
        <v>138</v>
      </c>
      <c r="G29" s="234" t="s">
        <v>138</v>
      </c>
      <c r="H29" s="234" t="s">
        <v>138</v>
      </c>
      <c r="I29" s="234" t="s">
        <v>138</v>
      </c>
      <c r="J29" s="238" t="n">
        <v>35</v>
      </c>
    </row>
    <row r="30" customFormat="false" ht="24.95" hidden="false" customHeight="true" outlineLevel="0" collapsed="false">
      <c r="A30" s="232" t="s">
        <v>759</v>
      </c>
      <c r="B30" s="233" t="s">
        <v>870</v>
      </c>
      <c r="C30" s="234"/>
      <c r="D30" s="234"/>
      <c r="E30" s="234"/>
      <c r="F30" s="234"/>
      <c r="G30" s="234"/>
      <c r="H30" s="234"/>
      <c r="I30" s="234"/>
      <c r="J30" s="238"/>
    </row>
    <row r="31" customFormat="false" ht="11.1" hidden="false" customHeight="true" outlineLevel="0" collapsed="false">
      <c r="A31" s="236"/>
      <c r="B31" s="233" t="s">
        <v>871</v>
      </c>
      <c r="C31" s="106"/>
      <c r="D31" s="106"/>
      <c r="E31" s="106"/>
      <c r="F31" s="234"/>
      <c r="G31" s="234"/>
      <c r="H31" s="234"/>
      <c r="I31" s="234"/>
      <c r="J31" s="238"/>
    </row>
    <row r="32" customFormat="false" ht="11.1" hidden="false" customHeight="true" outlineLevel="0" collapsed="false">
      <c r="A32" s="236"/>
      <c r="B32" s="233" t="s">
        <v>872</v>
      </c>
      <c r="C32" s="234" t="n">
        <v>1</v>
      </c>
      <c r="D32" s="234" t="s">
        <v>138</v>
      </c>
      <c r="E32" s="234" t="s">
        <v>138</v>
      </c>
      <c r="F32" s="234" t="s">
        <v>138</v>
      </c>
      <c r="G32" s="234" t="s">
        <v>138</v>
      </c>
      <c r="H32" s="234" t="s">
        <v>138</v>
      </c>
      <c r="I32" s="234" t="s">
        <v>138</v>
      </c>
      <c r="J32" s="235" t="s">
        <v>759</v>
      </c>
    </row>
    <row r="33" customFormat="false" ht="15" hidden="false" customHeight="true" outlineLevel="0" collapsed="false">
      <c r="A33" s="236" t="n">
        <v>37</v>
      </c>
      <c r="B33" s="237" t="s">
        <v>794</v>
      </c>
      <c r="C33" s="234" t="n">
        <v>1</v>
      </c>
      <c r="D33" s="234" t="s">
        <v>138</v>
      </c>
      <c r="E33" s="234" t="s">
        <v>138</v>
      </c>
      <c r="F33" s="234" t="s">
        <v>138</v>
      </c>
      <c r="G33" s="234" t="s">
        <v>138</v>
      </c>
      <c r="H33" s="234" t="s">
        <v>138</v>
      </c>
      <c r="I33" s="234" t="s">
        <v>138</v>
      </c>
      <c r="J33" s="238" t="n">
        <v>37</v>
      </c>
    </row>
    <row r="34" customFormat="false" ht="12.75" hidden="false" customHeight="false" outlineLevel="0" collapsed="false">
      <c r="A34" s="236"/>
      <c r="B34" s="237"/>
      <c r="C34" s="106"/>
      <c r="D34" s="106"/>
      <c r="E34" s="106"/>
      <c r="F34" s="234"/>
      <c r="G34" s="234"/>
      <c r="H34" s="234"/>
      <c r="I34" s="234"/>
      <c r="J34" s="238"/>
    </row>
    <row r="35" customFormat="false" ht="17.1" hidden="false" customHeight="true" outlineLevel="0" collapsed="false">
      <c r="A35" s="242" t="s">
        <v>799</v>
      </c>
      <c r="B35" s="243" t="s">
        <v>873</v>
      </c>
      <c r="C35" s="234" t="n">
        <v>11</v>
      </c>
      <c r="D35" s="234" t="n">
        <v>2205</v>
      </c>
      <c r="E35" s="234" t="n">
        <v>111798.75</v>
      </c>
      <c r="F35" s="234" t="n">
        <v>419124.576</v>
      </c>
      <c r="G35" s="234" t="n">
        <v>276419.18</v>
      </c>
      <c r="H35" s="234" t="n">
        <v>612165.463</v>
      </c>
      <c r="I35" s="234" t="n">
        <v>353149.594</v>
      </c>
      <c r="J35" s="244" t="s">
        <v>799</v>
      </c>
    </row>
    <row r="36" customFormat="false" ht="17.1" hidden="false" customHeight="true" outlineLevel="0" collapsed="false">
      <c r="A36" s="242" t="s">
        <v>801</v>
      </c>
      <c r="B36" s="243" t="s">
        <v>802</v>
      </c>
      <c r="C36" s="234" t="n">
        <v>23</v>
      </c>
      <c r="D36" s="234" t="n">
        <v>3190</v>
      </c>
      <c r="E36" s="234" t="n">
        <v>161899.658</v>
      </c>
      <c r="F36" s="234" t="n">
        <v>596492.595</v>
      </c>
      <c r="G36" s="234" t="n">
        <v>360253.181</v>
      </c>
      <c r="H36" s="234" t="n">
        <v>623679.065</v>
      </c>
      <c r="I36" s="234" t="n">
        <v>376155.643</v>
      </c>
      <c r="J36" s="244" t="s">
        <v>801</v>
      </c>
    </row>
    <row r="37" customFormat="false" ht="17.1" hidden="false" customHeight="true" outlineLevel="0" collapsed="false">
      <c r="A37" s="242" t="s">
        <v>803</v>
      </c>
      <c r="B37" s="243" t="s">
        <v>804</v>
      </c>
      <c r="C37" s="106" t="s">
        <v>117</v>
      </c>
      <c r="D37" s="106" t="s">
        <v>117</v>
      </c>
      <c r="E37" s="106" t="s">
        <v>117</v>
      </c>
      <c r="F37" s="234" t="s">
        <v>117</v>
      </c>
      <c r="G37" s="234" t="s">
        <v>117</v>
      </c>
      <c r="H37" s="234" t="s">
        <v>117</v>
      </c>
      <c r="I37" s="234" t="s">
        <v>117</v>
      </c>
      <c r="J37" s="244" t="s">
        <v>803</v>
      </c>
    </row>
    <row r="38" customFormat="false" ht="17.1" hidden="false" customHeight="true" outlineLevel="0" collapsed="false">
      <c r="A38" s="242" t="s">
        <v>805</v>
      </c>
      <c r="B38" s="243" t="s">
        <v>806</v>
      </c>
      <c r="C38" s="106" t="n">
        <v>28</v>
      </c>
      <c r="D38" s="106" t="n">
        <v>11786</v>
      </c>
      <c r="E38" s="106" t="n">
        <v>550542.531</v>
      </c>
      <c r="F38" s="234" t="n">
        <v>2586389.206</v>
      </c>
      <c r="G38" s="234" t="n">
        <v>1854953.026</v>
      </c>
      <c r="H38" s="234" t="n">
        <v>2840127.563</v>
      </c>
      <c r="I38" s="234" t="n">
        <v>1917825.582</v>
      </c>
      <c r="J38" s="244" t="s">
        <v>805</v>
      </c>
    </row>
    <row r="39" customFormat="false" ht="24.95" hidden="false" customHeight="true" outlineLevel="0" collapsed="false">
      <c r="A39" s="232"/>
      <c r="B39" s="243" t="s">
        <v>95</v>
      </c>
      <c r="C39" s="234" t="n">
        <v>62</v>
      </c>
      <c r="D39" s="234" t="n">
        <v>17181</v>
      </c>
      <c r="E39" s="234" t="n">
        <v>824240.939</v>
      </c>
      <c r="F39" s="234" t="n">
        <v>3602006.377</v>
      </c>
      <c r="G39" s="234" t="n">
        <v>2491625.387</v>
      </c>
      <c r="H39" s="234" t="n">
        <v>4075972.091</v>
      </c>
      <c r="I39" s="234" t="n">
        <v>2647130.819</v>
      </c>
      <c r="J39" s="244" t="s">
        <v>95</v>
      </c>
    </row>
  </sheetData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26-27!J1" display="è"/>
    <hyperlink ref="J1" location="Seite26-2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5" width="13.7"/>
    <col collapsed="false" customWidth="true" hidden="false" outlineLevel="0" max="2" min="2" style="206" width="41.7"/>
    <col collapsed="false" customWidth="true" hidden="false" outlineLevel="0" max="4" min="3" style="206" width="15.7"/>
    <col collapsed="false" customWidth="true" hidden="false" outlineLevel="0" max="5" min="5" style="207" width="15.7"/>
    <col collapsed="false" customWidth="true" hidden="false" outlineLevel="0" max="9" min="6" style="208" width="15.7"/>
    <col collapsed="false" customWidth="true" hidden="false" outlineLevel="0" max="10" min="10" style="209" width="10.7"/>
    <col collapsed="false" customWidth="false" hidden="false" outlineLevel="0" max="257" min="11" style="210" width="11.42"/>
  </cols>
  <sheetData>
    <row r="1" customFormat="false" ht="15" hidden="false" customHeight="false" outlineLevel="0" collapsed="false">
      <c r="A1" s="117" t="s">
        <v>848</v>
      </c>
      <c r="E1" s="118" t="s">
        <v>122</v>
      </c>
      <c r="J1" s="119" t="s">
        <v>123</v>
      </c>
    </row>
    <row r="2" s="212" customFormat="true" ht="14.1" hidden="false" customHeight="true" outlineLevel="0" collapsed="false">
      <c r="A2" s="211" t="s">
        <v>874</v>
      </c>
      <c r="B2" s="164"/>
      <c r="E2" s="213"/>
      <c r="I2" s="214" t="s">
        <v>874</v>
      </c>
      <c r="J2" s="214"/>
    </row>
    <row r="3" s="216" customFormat="true" ht="18" hidden="false" customHeight="true" outlineLevel="0" collapsed="false">
      <c r="A3" s="210"/>
      <c r="B3" s="215"/>
      <c r="D3" s="217" t="s">
        <v>850</v>
      </c>
      <c r="E3" s="218" t="s">
        <v>851</v>
      </c>
      <c r="F3" s="219"/>
      <c r="G3" s="219"/>
      <c r="H3" s="220"/>
      <c r="I3" s="219"/>
      <c r="J3" s="221"/>
    </row>
    <row r="4" customFormat="false" ht="18" hidden="false" customHeight="true" outlineLevel="0" collapsed="false">
      <c r="A4" s="222" t="s">
        <v>852</v>
      </c>
      <c r="B4" s="223" t="s">
        <v>853</v>
      </c>
      <c r="C4" s="224" t="s">
        <v>854</v>
      </c>
      <c r="D4" s="225" t="s">
        <v>855</v>
      </c>
      <c r="E4" s="226" t="s">
        <v>856</v>
      </c>
      <c r="F4" s="227" t="s">
        <v>128</v>
      </c>
      <c r="G4" s="227"/>
      <c r="H4" s="227" t="s">
        <v>92</v>
      </c>
      <c r="I4" s="227"/>
      <c r="J4" s="228" t="s">
        <v>852</v>
      </c>
    </row>
    <row r="5" customFormat="false" ht="18" hidden="false" customHeight="true" outlineLevel="0" collapsed="false">
      <c r="A5" s="222"/>
      <c r="B5" s="223"/>
      <c r="C5" s="229" t="s">
        <v>127</v>
      </c>
      <c r="D5" s="225"/>
      <c r="E5" s="226"/>
      <c r="F5" s="223" t="s">
        <v>107</v>
      </c>
      <c r="G5" s="187" t="s">
        <v>814</v>
      </c>
      <c r="H5" s="223" t="s">
        <v>107</v>
      </c>
      <c r="I5" s="187" t="s">
        <v>814</v>
      </c>
      <c r="J5" s="228"/>
    </row>
    <row r="6" customFormat="false" ht="18" hidden="false" customHeight="true" outlineLevel="0" collapsed="false">
      <c r="A6" s="222"/>
      <c r="B6" s="223"/>
      <c r="C6" s="230"/>
      <c r="D6" s="225"/>
      <c r="E6" s="226"/>
      <c r="F6" s="223"/>
      <c r="G6" s="223"/>
      <c r="H6" s="223"/>
      <c r="I6" s="223"/>
      <c r="J6" s="228"/>
    </row>
    <row r="7" customFormat="false" ht="18" hidden="false" customHeight="true" outlineLevel="0" collapsed="false">
      <c r="A7" s="222"/>
      <c r="B7" s="223"/>
      <c r="C7" s="228" t="s">
        <v>133</v>
      </c>
      <c r="D7" s="228"/>
      <c r="E7" s="231" t="s">
        <v>112</v>
      </c>
      <c r="F7" s="231"/>
      <c r="G7" s="231"/>
      <c r="H7" s="231"/>
      <c r="I7" s="231"/>
      <c r="J7" s="228"/>
    </row>
    <row r="8" customFormat="false" ht="24.95" hidden="false" customHeight="true" outlineLevel="0" collapsed="false">
      <c r="A8" s="232" t="s">
        <v>181</v>
      </c>
      <c r="B8" s="233" t="s">
        <v>857</v>
      </c>
      <c r="C8" s="234" t="n">
        <v>20</v>
      </c>
      <c r="D8" s="234" t="n">
        <v>5290</v>
      </c>
      <c r="E8" s="234" t="n">
        <v>218245.268</v>
      </c>
      <c r="F8" s="234" t="n">
        <v>683299.054</v>
      </c>
      <c r="G8" s="234" t="n">
        <v>38412.882</v>
      </c>
      <c r="H8" s="234" t="n">
        <v>1313949.181</v>
      </c>
      <c r="I8" s="234" t="n">
        <v>106611.883</v>
      </c>
      <c r="J8" s="235" t="s">
        <v>181</v>
      </c>
    </row>
    <row r="9" customFormat="false" ht="15" hidden="false" customHeight="true" outlineLevel="0" collapsed="false">
      <c r="A9" s="236" t="n">
        <v>15</v>
      </c>
      <c r="B9" s="241" t="s">
        <v>101</v>
      </c>
      <c r="C9" s="234" t="n">
        <v>20</v>
      </c>
      <c r="D9" s="234" t="n">
        <v>5290</v>
      </c>
      <c r="E9" s="234" t="n">
        <v>218245.268</v>
      </c>
      <c r="F9" s="234" t="n">
        <v>683299.054</v>
      </c>
      <c r="G9" s="234" t="n">
        <v>38412.882</v>
      </c>
      <c r="H9" s="234" t="n">
        <v>1313949.181</v>
      </c>
      <c r="I9" s="234" t="n">
        <v>106611.883</v>
      </c>
      <c r="J9" s="238" t="n">
        <v>15</v>
      </c>
    </row>
    <row r="10" customFormat="false" ht="21.95" hidden="false" customHeight="true" outlineLevel="0" collapsed="false">
      <c r="A10" s="232" t="s">
        <v>334</v>
      </c>
      <c r="B10" s="233" t="s">
        <v>875</v>
      </c>
      <c r="C10" s="234" t="n">
        <v>1</v>
      </c>
      <c r="D10" s="234" t="s">
        <v>138</v>
      </c>
      <c r="E10" s="234" t="s">
        <v>138</v>
      </c>
      <c r="F10" s="234" t="s">
        <v>138</v>
      </c>
      <c r="G10" s="234" t="s">
        <v>138</v>
      </c>
      <c r="H10" s="234" t="s">
        <v>138</v>
      </c>
      <c r="I10" s="234" t="s">
        <v>138</v>
      </c>
      <c r="J10" s="235" t="s">
        <v>334</v>
      </c>
    </row>
    <row r="11" customFormat="false" ht="21.95" hidden="false" customHeight="true" outlineLevel="0" collapsed="false">
      <c r="A11" s="232" t="s">
        <v>352</v>
      </c>
      <c r="B11" s="233" t="s">
        <v>353</v>
      </c>
      <c r="C11" s="234" t="n">
        <v>45</v>
      </c>
      <c r="D11" s="234" t="n">
        <v>4645</v>
      </c>
      <c r="E11" s="234" t="n">
        <v>225136.374</v>
      </c>
      <c r="F11" s="234" t="n">
        <v>941494.88</v>
      </c>
      <c r="G11" s="234" t="n">
        <v>58114.047</v>
      </c>
      <c r="H11" s="234" t="n">
        <v>970787.337</v>
      </c>
      <c r="I11" s="234" t="n">
        <v>59753.935</v>
      </c>
      <c r="J11" s="235" t="s">
        <v>352</v>
      </c>
    </row>
    <row r="12" customFormat="false" ht="15" hidden="false" customHeight="true" outlineLevel="0" collapsed="false">
      <c r="A12" s="236" t="n">
        <v>22</v>
      </c>
      <c r="B12" s="237" t="s">
        <v>376</v>
      </c>
      <c r="C12" s="234"/>
      <c r="D12" s="234"/>
      <c r="E12" s="234"/>
      <c r="F12" s="234"/>
      <c r="G12" s="234"/>
      <c r="H12" s="234"/>
      <c r="I12" s="234"/>
      <c r="J12" s="238"/>
    </row>
    <row r="13" customFormat="false" ht="11.1" hidden="false" customHeight="true" outlineLevel="0" collapsed="false">
      <c r="A13" s="236"/>
      <c r="B13" s="237" t="s">
        <v>858</v>
      </c>
      <c r="C13" s="234" t="n">
        <v>45</v>
      </c>
      <c r="D13" s="234" t="n">
        <v>4645</v>
      </c>
      <c r="E13" s="234" t="n">
        <v>225136.374</v>
      </c>
      <c r="F13" s="234" t="n">
        <v>941494.88</v>
      </c>
      <c r="G13" s="234" t="n">
        <v>58114.047</v>
      </c>
      <c r="H13" s="234" t="n">
        <v>970787.337</v>
      </c>
      <c r="I13" s="234" t="n">
        <v>59753.935</v>
      </c>
      <c r="J13" s="238" t="n">
        <v>22</v>
      </c>
    </row>
    <row r="14" customFormat="false" ht="21.95" hidden="false" customHeight="true" outlineLevel="0" collapsed="false">
      <c r="A14" s="232" t="s">
        <v>416</v>
      </c>
      <c r="B14" s="233" t="s">
        <v>98</v>
      </c>
      <c r="C14" s="234" t="n">
        <v>33</v>
      </c>
      <c r="D14" s="234" t="n">
        <v>16165</v>
      </c>
      <c r="E14" s="234" t="n">
        <v>942224.705</v>
      </c>
      <c r="F14" s="234" t="n">
        <v>5709707.828</v>
      </c>
      <c r="G14" s="234" t="n">
        <v>4216173.189</v>
      </c>
      <c r="H14" s="234" t="n">
        <v>8421749.314</v>
      </c>
      <c r="I14" s="234" t="n">
        <v>5802389.753</v>
      </c>
      <c r="J14" s="235" t="s">
        <v>416</v>
      </c>
    </row>
    <row r="15" customFormat="false" ht="21.95" hidden="false" customHeight="true" outlineLevel="0" collapsed="false">
      <c r="A15" s="232" t="s">
        <v>465</v>
      </c>
      <c r="B15" s="233" t="s">
        <v>466</v>
      </c>
      <c r="C15" s="234" t="n">
        <v>1</v>
      </c>
      <c r="D15" s="234" t="s">
        <v>138</v>
      </c>
      <c r="E15" s="234" t="s">
        <v>138</v>
      </c>
      <c r="F15" s="234" t="s">
        <v>138</v>
      </c>
      <c r="G15" s="234" t="s">
        <v>138</v>
      </c>
      <c r="H15" s="234" t="s">
        <v>138</v>
      </c>
      <c r="I15" s="234" t="s">
        <v>138</v>
      </c>
      <c r="J15" s="235" t="s">
        <v>465</v>
      </c>
    </row>
    <row r="16" customFormat="false" ht="21.95" hidden="false" customHeight="true" outlineLevel="0" collapsed="false">
      <c r="A16" s="232" t="s">
        <v>484</v>
      </c>
      <c r="B16" s="233" t="s">
        <v>859</v>
      </c>
      <c r="C16" s="234" t="n">
        <v>9</v>
      </c>
      <c r="D16" s="234" t="n">
        <v>376</v>
      </c>
      <c r="E16" s="234" t="n">
        <v>15585.01</v>
      </c>
      <c r="F16" s="234" t="n">
        <v>104180.943</v>
      </c>
      <c r="G16" s="234" t="n">
        <v>19657.819</v>
      </c>
      <c r="H16" s="234" t="n">
        <v>107422.538</v>
      </c>
      <c r="I16" s="234" t="n">
        <v>19657.819</v>
      </c>
      <c r="J16" s="235" t="s">
        <v>484</v>
      </c>
    </row>
    <row r="17" customFormat="false" ht="21.95" hidden="false" customHeight="true" outlineLevel="0" collapsed="false">
      <c r="A17" s="232" t="s">
        <v>860</v>
      </c>
      <c r="B17" s="233" t="s">
        <v>861</v>
      </c>
      <c r="C17" s="234"/>
      <c r="D17" s="234"/>
      <c r="E17" s="234"/>
      <c r="F17" s="234"/>
      <c r="G17" s="234"/>
      <c r="H17" s="234"/>
      <c r="I17" s="234"/>
      <c r="J17" s="238"/>
    </row>
    <row r="18" customFormat="false" ht="11.1" hidden="false" customHeight="true" outlineLevel="0" collapsed="false">
      <c r="A18" s="236"/>
      <c r="B18" s="241" t="s">
        <v>862</v>
      </c>
      <c r="C18" s="234" t="n">
        <v>7</v>
      </c>
      <c r="D18" s="234" t="n">
        <v>627</v>
      </c>
      <c r="E18" s="234" t="n">
        <v>26710.602</v>
      </c>
      <c r="F18" s="234" t="n">
        <v>108665.223</v>
      </c>
      <c r="G18" s="234" t="n">
        <v>51149.218</v>
      </c>
      <c r="H18" s="234" t="n">
        <v>135105.345</v>
      </c>
      <c r="I18" s="234" t="n">
        <v>72213.998</v>
      </c>
      <c r="J18" s="235" t="s">
        <v>546</v>
      </c>
    </row>
    <row r="19" customFormat="false" ht="15" hidden="false" customHeight="true" outlineLevel="0" collapsed="false">
      <c r="A19" s="236" t="n">
        <v>28</v>
      </c>
      <c r="B19" s="241" t="s">
        <v>97</v>
      </c>
      <c r="C19" s="234" t="n">
        <v>7</v>
      </c>
      <c r="D19" s="234" t="n">
        <v>627</v>
      </c>
      <c r="E19" s="234" t="n">
        <v>26710.602</v>
      </c>
      <c r="F19" s="234" t="n">
        <v>108665.223</v>
      </c>
      <c r="G19" s="234" t="n">
        <v>51149.218</v>
      </c>
      <c r="H19" s="234" t="n">
        <v>135105.345</v>
      </c>
      <c r="I19" s="234" t="n">
        <v>72213.998</v>
      </c>
      <c r="J19" s="238" t="n">
        <v>28</v>
      </c>
    </row>
    <row r="20" customFormat="false" ht="21.95" hidden="false" customHeight="true" outlineLevel="0" collapsed="false">
      <c r="A20" s="232" t="s">
        <v>626</v>
      </c>
      <c r="B20" s="233" t="s">
        <v>99</v>
      </c>
      <c r="C20" s="234" t="n">
        <v>20</v>
      </c>
      <c r="D20" s="234" t="n">
        <v>3125</v>
      </c>
      <c r="E20" s="234" t="n">
        <v>143111.688</v>
      </c>
      <c r="F20" s="234" t="n">
        <v>532225.472</v>
      </c>
      <c r="G20" s="234" t="n">
        <v>215061.88</v>
      </c>
      <c r="H20" s="234" t="n">
        <v>595887.744</v>
      </c>
      <c r="I20" s="234" t="n">
        <v>229274.665</v>
      </c>
      <c r="J20" s="235" t="s">
        <v>626</v>
      </c>
    </row>
    <row r="21" customFormat="false" ht="21.95" hidden="false" customHeight="true" outlineLevel="0" collapsed="false">
      <c r="A21" s="232" t="s">
        <v>685</v>
      </c>
      <c r="B21" s="233" t="s">
        <v>863</v>
      </c>
      <c r="C21" s="234"/>
      <c r="D21" s="234"/>
      <c r="E21" s="234"/>
      <c r="F21" s="234"/>
      <c r="G21" s="234"/>
      <c r="H21" s="234"/>
      <c r="I21" s="234"/>
      <c r="J21" s="238"/>
    </row>
    <row r="22" customFormat="false" ht="11.1" hidden="false" customHeight="true" outlineLevel="0" collapsed="false">
      <c r="A22" s="236"/>
      <c r="B22" s="233" t="s">
        <v>864</v>
      </c>
      <c r="C22" s="234"/>
      <c r="D22" s="234"/>
      <c r="E22" s="234"/>
      <c r="F22" s="234"/>
      <c r="G22" s="234"/>
      <c r="H22" s="234"/>
      <c r="I22" s="234"/>
      <c r="J22" s="238"/>
    </row>
    <row r="23" customFormat="false" ht="11.1" hidden="false" customHeight="true" outlineLevel="0" collapsed="false">
      <c r="A23" s="236"/>
      <c r="B23" s="233" t="s">
        <v>865</v>
      </c>
      <c r="C23" s="234" t="n">
        <v>32</v>
      </c>
      <c r="D23" s="234" t="n">
        <v>7777</v>
      </c>
      <c r="E23" s="234" t="n">
        <v>435690.992</v>
      </c>
      <c r="F23" s="234" t="n">
        <v>1541506.513</v>
      </c>
      <c r="G23" s="234" t="n">
        <v>400690.387</v>
      </c>
      <c r="H23" s="234" t="n">
        <v>1686341.732</v>
      </c>
      <c r="I23" s="234" t="n">
        <v>431131.039</v>
      </c>
      <c r="J23" s="235" t="s">
        <v>685</v>
      </c>
    </row>
    <row r="24" customFormat="false" ht="15" hidden="false" customHeight="true" outlineLevel="0" collapsed="false">
      <c r="A24" s="236" t="n">
        <v>31</v>
      </c>
      <c r="B24" s="237" t="s">
        <v>866</v>
      </c>
      <c r="C24" s="234"/>
      <c r="D24" s="234"/>
      <c r="E24" s="234"/>
      <c r="F24" s="234"/>
      <c r="G24" s="234"/>
      <c r="H24" s="234"/>
      <c r="I24" s="234"/>
      <c r="J24" s="238"/>
    </row>
    <row r="25" customFormat="false" ht="11.1" hidden="false" customHeight="true" outlineLevel="0" collapsed="false">
      <c r="A25" s="236"/>
      <c r="B25" s="241" t="s">
        <v>867</v>
      </c>
      <c r="C25" s="234" t="n">
        <v>15</v>
      </c>
      <c r="D25" s="234" t="n">
        <v>4216</v>
      </c>
      <c r="E25" s="234" t="n">
        <v>222099.947</v>
      </c>
      <c r="F25" s="234" t="n">
        <v>970761.862</v>
      </c>
      <c r="G25" s="234" t="n">
        <v>288920.938</v>
      </c>
      <c r="H25" s="234" t="n">
        <v>1065079.593</v>
      </c>
      <c r="I25" s="234" t="n">
        <v>308011.991</v>
      </c>
      <c r="J25" s="238" t="n">
        <v>31</v>
      </c>
    </row>
    <row r="26" customFormat="false" ht="15" hidden="false" customHeight="true" outlineLevel="0" collapsed="false">
      <c r="A26" s="236" t="n">
        <v>32</v>
      </c>
      <c r="B26" s="241" t="s">
        <v>868</v>
      </c>
      <c r="C26" s="234" t="n">
        <v>4</v>
      </c>
      <c r="D26" s="234" t="n">
        <v>2003</v>
      </c>
      <c r="E26" s="234" t="n">
        <v>137321.985</v>
      </c>
      <c r="F26" s="234" t="n">
        <v>313437.384</v>
      </c>
      <c r="G26" s="234" t="n">
        <v>19724.156</v>
      </c>
      <c r="H26" s="234" t="n">
        <v>337725.687</v>
      </c>
      <c r="I26" s="234" t="n">
        <v>19724.156</v>
      </c>
      <c r="J26" s="238" t="n">
        <v>32</v>
      </c>
    </row>
    <row r="27" s="246" customFormat="true" ht="15" hidden="false" customHeight="true" outlineLevel="0" collapsed="false">
      <c r="A27" s="236" t="n">
        <v>33</v>
      </c>
      <c r="B27" s="241" t="s">
        <v>869</v>
      </c>
      <c r="C27" s="234" t="n">
        <v>13</v>
      </c>
      <c r="D27" s="234" t="n">
        <v>1558</v>
      </c>
      <c r="E27" s="234" t="n">
        <v>76269.06</v>
      </c>
      <c r="F27" s="234" t="n">
        <v>257307.267</v>
      </c>
      <c r="G27" s="234" t="n">
        <v>92045.293</v>
      </c>
      <c r="H27" s="234" t="n">
        <v>283536.452</v>
      </c>
      <c r="I27" s="234" t="n">
        <v>103394.892</v>
      </c>
      <c r="J27" s="245" t="n">
        <v>33</v>
      </c>
    </row>
    <row r="28" customFormat="false" ht="21.95" hidden="false" customHeight="true" outlineLevel="0" collapsed="false">
      <c r="A28" s="232" t="s">
        <v>729</v>
      </c>
      <c r="B28" s="233" t="s">
        <v>730</v>
      </c>
      <c r="C28" s="234" t="n">
        <v>8</v>
      </c>
      <c r="D28" s="234" t="n">
        <v>8284</v>
      </c>
      <c r="E28" s="234" t="n">
        <v>467817.216</v>
      </c>
      <c r="F28" s="234" t="n">
        <v>1945053.418</v>
      </c>
      <c r="G28" s="234" t="n">
        <v>661717.768</v>
      </c>
      <c r="H28" s="234" t="n">
        <v>2421073.787</v>
      </c>
      <c r="I28" s="234" t="n">
        <v>884458.478</v>
      </c>
      <c r="J28" s="235" t="s">
        <v>729</v>
      </c>
    </row>
    <row r="29" customFormat="false" ht="15" hidden="false" customHeight="true" outlineLevel="0" collapsed="false">
      <c r="A29" s="236" t="n">
        <v>34</v>
      </c>
      <c r="B29" s="241" t="s">
        <v>732</v>
      </c>
      <c r="C29" s="234" t="n">
        <v>3</v>
      </c>
      <c r="D29" s="234" t="s">
        <v>138</v>
      </c>
      <c r="E29" s="234" t="s">
        <v>138</v>
      </c>
      <c r="F29" s="234" t="s">
        <v>138</v>
      </c>
      <c r="G29" s="234" t="s">
        <v>138</v>
      </c>
      <c r="H29" s="234" t="s">
        <v>138</v>
      </c>
      <c r="I29" s="234" t="s">
        <v>138</v>
      </c>
      <c r="J29" s="238" t="n">
        <v>34</v>
      </c>
    </row>
    <row r="30" customFormat="false" ht="15" hidden="false" customHeight="true" outlineLevel="0" collapsed="false">
      <c r="A30" s="236" t="n">
        <v>35</v>
      </c>
      <c r="B30" s="241" t="s">
        <v>740</v>
      </c>
      <c r="C30" s="234" t="n">
        <v>5</v>
      </c>
      <c r="D30" s="234" t="s">
        <v>138</v>
      </c>
      <c r="E30" s="234" t="s">
        <v>138</v>
      </c>
      <c r="F30" s="234" t="s">
        <v>138</v>
      </c>
      <c r="G30" s="234" t="s">
        <v>138</v>
      </c>
      <c r="H30" s="234" t="s">
        <v>138</v>
      </c>
      <c r="I30" s="234" t="s">
        <v>138</v>
      </c>
      <c r="J30" s="238" t="n">
        <v>35</v>
      </c>
    </row>
    <row r="31" customFormat="false" ht="21.95" hidden="false" customHeight="true" outlineLevel="0" collapsed="false">
      <c r="A31" s="232" t="s">
        <v>759</v>
      </c>
      <c r="B31" s="233" t="s">
        <v>870</v>
      </c>
      <c r="C31" s="234"/>
      <c r="D31" s="234"/>
      <c r="E31" s="234"/>
      <c r="F31" s="234"/>
      <c r="G31" s="234"/>
      <c r="H31" s="234"/>
      <c r="I31" s="234"/>
      <c r="J31" s="238"/>
    </row>
    <row r="32" customFormat="false" ht="11.1" hidden="false" customHeight="true" outlineLevel="0" collapsed="false">
      <c r="A32" s="236"/>
      <c r="B32" s="233" t="s">
        <v>871</v>
      </c>
      <c r="C32" s="234"/>
      <c r="D32" s="234"/>
      <c r="E32" s="234"/>
      <c r="F32" s="234"/>
      <c r="G32" s="234"/>
      <c r="H32" s="234"/>
      <c r="I32" s="234"/>
      <c r="J32" s="238"/>
    </row>
    <row r="33" customFormat="false" ht="11.1" hidden="false" customHeight="true" outlineLevel="0" collapsed="false">
      <c r="A33" s="236"/>
      <c r="B33" s="233" t="s">
        <v>872</v>
      </c>
      <c r="C33" s="234" t="n">
        <v>1</v>
      </c>
      <c r="D33" s="234" t="s">
        <v>138</v>
      </c>
      <c r="E33" s="234" t="s">
        <v>138</v>
      </c>
      <c r="F33" s="234" t="s">
        <v>138</v>
      </c>
      <c r="G33" s="234" t="s">
        <v>138</v>
      </c>
      <c r="H33" s="234" t="s">
        <v>138</v>
      </c>
      <c r="I33" s="234" t="s">
        <v>138</v>
      </c>
      <c r="J33" s="235" t="s">
        <v>759</v>
      </c>
    </row>
    <row r="34" customFormat="false" ht="15" hidden="false" customHeight="true" outlineLevel="0" collapsed="false">
      <c r="A34" s="236" t="n">
        <v>37</v>
      </c>
      <c r="B34" s="241" t="s">
        <v>794</v>
      </c>
      <c r="C34" s="234" t="n">
        <v>1</v>
      </c>
      <c r="D34" s="234" t="s">
        <v>138</v>
      </c>
      <c r="E34" s="234" t="s">
        <v>138</v>
      </c>
      <c r="F34" s="234" t="s">
        <v>138</v>
      </c>
      <c r="G34" s="234" t="s">
        <v>138</v>
      </c>
      <c r="H34" s="234" t="s">
        <v>138</v>
      </c>
      <c r="I34" s="234" t="s">
        <v>138</v>
      </c>
      <c r="J34" s="238" t="n">
        <v>37</v>
      </c>
    </row>
    <row r="35" customFormat="false" ht="18" hidden="false" customHeight="true" outlineLevel="0" collapsed="false">
      <c r="C35" s="234"/>
      <c r="D35" s="234"/>
      <c r="E35" s="234"/>
      <c r="F35" s="234"/>
      <c r="G35" s="234"/>
      <c r="H35" s="234"/>
      <c r="I35" s="234"/>
      <c r="J35" s="247"/>
    </row>
    <row r="36" customFormat="false" ht="21.95" hidden="false" customHeight="true" outlineLevel="0" collapsed="false">
      <c r="A36" s="242" t="s">
        <v>799</v>
      </c>
      <c r="B36" s="243" t="s">
        <v>873</v>
      </c>
      <c r="C36" s="234" t="n">
        <v>60</v>
      </c>
      <c r="D36" s="234" t="s">
        <v>138</v>
      </c>
      <c r="E36" s="234" t="s">
        <v>138</v>
      </c>
      <c r="F36" s="234" t="s">
        <v>138</v>
      </c>
      <c r="G36" s="234" t="s">
        <v>138</v>
      </c>
      <c r="H36" s="234" t="s">
        <v>138</v>
      </c>
      <c r="I36" s="234" t="s">
        <v>138</v>
      </c>
      <c r="J36" s="244" t="s">
        <v>799</v>
      </c>
    </row>
    <row r="37" customFormat="false" ht="21.95" hidden="false" customHeight="true" outlineLevel="0" collapsed="false">
      <c r="A37" s="242" t="s">
        <v>801</v>
      </c>
      <c r="B37" s="243" t="s">
        <v>802</v>
      </c>
      <c r="C37" s="234" t="n">
        <v>48</v>
      </c>
      <c r="D37" s="234" t="n">
        <v>15091</v>
      </c>
      <c r="E37" s="234" t="n">
        <v>830667.285</v>
      </c>
      <c r="F37" s="234" t="n">
        <v>3037028.62</v>
      </c>
      <c r="G37" s="234" t="n">
        <v>996098.097</v>
      </c>
      <c r="H37" s="234" t="n">
        <v>3627228.749</v>
      </c>
      <c r="I37" s="234" t="n">
        <v>1244401.191</v>
      </c>
      <c r="J37" s="244" t="s">
        <v>801</v>
      </c>
    </row>
    <row r="38" customFormat="false" ht="21.95" hidden="false" customHeight="true" outlineLevel="0" collapsed="false">
      <c r="A38" s="242" t="s">
        <v>803</v>
      </c>
      <c r="B38" s="243" t="s">
        <v>804</v>
      </c>
      <c r="C38" s="234" t="n">
        <v>1</v>
      </c>
      <c r="D38" s="234" t="s">
        <v>138</v>
      </c>
      <c r="E38" s="234" t="s">
        <v>138</v>
      </c>
      <c r="F38" s="234" t="s">
        <v>138</v>
      </c>
      <c r="G38" s="234" t="s">
        <v>138</v>
      </c>
      <c r="H38" s="234" t="s">
        <v>138</v>
      </c>
      <c r="I38" s="234" t="s">
        <v>138</v>
      </c>
      <c r="J38" s="244" t="s">
        <v>803</v>
      </c>
    </row>
    <row r="39" customFormat="false" ht="21.95" hidden="false" customHeight="true" outlineLevel="0" collapsed="false">
      <c r="A39" s="242" t="s">
        <v>805</v>
      </c>
      <c r="B39" s="243" t="s">
        <v>806</v>
      </c>
      <c r="C39" s="234" t="n">
        <v>68</v>
      </c>
      <c r="D39" s="234" t="n">
        <v>17858</v>
      </c>
      <c r="E39" s="234" t="n">
        <v>888522.855</v>
      </c>
      <c r="F39" s="234" t="n">
        <v>4504079.311</v>
      </c>
      <c r="G39" s="234" t="n">
        <v>2563108.796</v>
      </c>
      <c r="H39" s="234" t="n">
        <v>6817747.629</v>
      </c>
      <c r="I39" s="234" t="n">
        <v>3390324.03</v>
      </c>
      <c r="J39" s="244" t="s">
        <v>805</v>
      </c>
    </row>
    <row r="40" customFormat="false" ht="27.95" hidden="false" customHeight="true" outlineLevel="0" collapsed="false">
      <c r="A40" s="242"/>
      <c r="B40" s="243" t="s">
        <v>95</v>
      </c>
      <c r="C40" s="234" t="n">
        <v>177</v>
      </c>
      <c r="D40" s="234" t="n">
        <v>46553</v>
      </c>
      <c r="E40" s="234" t="n">
        <v>2482816.743</v>
      </c>
      <c r="F40" s="234" t="n">
        <v>11704315.391</v>
      </c>
      <c r="G40" s="234" t="n">
        <v>5724622.271</v>
      </c>
      <c r="H40" s="234" t="n">
        <v>15795231.116</v>
      </c>
      <c r="I40" s="234" t="n">
        <v>7670497.257</v>
      </c>
      <c r="J40" s="244" t="s">
        <v>95</v>
      </c>
    </row>
  </sheetData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28-29!J1" display="è"/>
    <hyperlink ref="J1" location="Seite28-2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– &amp;8&amp;P&amp;10 –  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5" width="13.7"/>
    <col collapsed="false" customWidth="true" hidden="false" outlineLevel="0" max="2" min="2" style="206" width="41.7"/>
    <col collapsed="false" customWidth="true" hidden="false" outlineLevel="0" max="4" min="3" style="206" width="15.7"/>
    <col collapsed="false" customWidth="true" hidden="false" outlineLevel="0" max="5" min="5" style="207" width="15.7"/>
    <col collapsed="false" customWidth="true" hidden="false" outlineLevel="0" max="9" min="6" style="208" width="15.7"/>
    <col collapsed="false" customWidth="true" hidden="false" outlineLevel="0" max="10" min="10" style="209" width="10.7"/>
    <col collapsed="false" customWidth="false" hidden="false" outlineLevel="0" max="257" min="11" style="210" width="11.42"/>
  </cols>
  <sheetData>
    <row r="1" customFormat="false" ht="15" hidden="false" customHeight="false" outlineLevel="0" collapsed="false">
      <c r="A1" s="117" t="s">
        <v>848</v>
      </c>
      <c r="E1" s="118" t="s">
        <v>122</v>
      </c>
      <c r="J1" s="119" t="s">
        <v>123</v>
      </c>
    </row>
    <row r="2" s="212" customFormat="true" ht="14.1" hidden="false" customHeight="true" outlineLevel="0" collapsed="false">
      <c r="A2" s="211" t="s">
        <v>876</v>
      </c>
      <c r="B2" s="164"/>
      <c r="E2" s="213"/>
      <c r="I2" s="248" t="s">
        <v>876</v>
      </c>
      <c r="J2" s="248"/>
    </row>
    <row r="3" s="216" customFormat="true" ht="18" hidden="false" customHeight="true" outlineLevel="0" collapsed="false">
      <c r="A3" s="210"/>
      <c r="B3" s="215"/>
      <c r="D3" s="217" t="s">
        <v>850</v>
      </c>
      <c r="E3" s="218" t="s">
        <v>851</v>
      </c>
      <c r="F3" s="219"/>
      <c r="G3" s="219"/>
      <c r="H3" s="220"/>
      <c r="I3" s="219"/>
      <c r="J3" s="221"/>
    </row>
    <row r="4" customFormat="false" ht="18" hidden="false" customHeight="true" outlineLevel="0" collapsed="false">
      <c r="A4" s="222" t="s">
        <v>852</v>
      </c>
      <c r="B4" s="223" t="s">
        <v>853</v>
      </c>
      <c r="C4" s="224" t="s">
        <v>854</v>
      </c>
      <c r="D4" s="225" t="s">
        <v>855</v>
      </c>
      <c r="E4" s="226" t="s">
        <v>856</v>
      </c>
      <c r="F4" s="227" t="s">
        <v>128</v>
      </c>
      <c r="G4" s="227"/>
      <c r="H4" s="227" t="s">
        <v>92</v>
      </c>
      <c r="I4" s="227"/>
      <c r="J4" s="228" t="s">
        <v>852</v>
      </c>
    </row>
    <row r="5" customFormat="false" ht="18" hidden="false" customHeight="true" outlineLevel="0" collapsed="false">
      <c r="A5" s="222"/>
      <c r="B5" s="223"/>
      <c r="C5" s="229" t="s">
        <v>127</v>
      </c>
      <c r="D5" s="225"/>
      <c r="E5" s="226"/>
      <c r="F5" s="223" t="s">
        <v>107</v>
      </c>
      <c r="G5" s="187" t="s">
        <v>814</v>
      </c>
      <c r="H5" s="223" t="s">
        <v>107</v>
      </c>
      <c r="I5" s="187" t="s">
        <v>814</v>
      </c>
      <c r="J5" s="228"/>
    </row>
    <row r="6" customFormat="false" ht="18" hidden="false" customHeight="true" outlineLevel="0" collapsed="false">
      <c r="A6" s="222"/>
      <c r="B6" s="223"/>
      <c r="C6" s="230"/>
      <c r="D6" s="225"/>
      <c r="E6" s="226"/>
      <c r="F6" s="223"/>
      <c r="G6" s="223"/>
      <c r="H6" s="223"/>
      <c r="I6" s="223"/>
      <c r="J6" s="228"/>
    </row>
    <row r="7" customFormat="false" ht="18" hidden="false" customHeight="true" outlineLevel="0" collapsed="false">
      <c r="A7" s="222"/>
      <c r="B7" s="223"/>
      <c r="C7" s="228" t="s">
        <v>133</v>
      </c>
      <c r="D7" s="228"/>
      <c r="E7" s="231" t="s">
        <v>112</v>
      </c>
      <c r="F7" s="231"/>
      <c r="G7" s="231"/>
      <c r="H7" s="231"/>
      <c r="I7" s="231"/>
      <c r="J7" s="228"/>
    </row>
    <row r="8" customFormat="false" ht="24.95" hidden="false" customHeight="true" outlineLevel="0" collapsed="false">
      <c r="A8" s="232" t="s">
        <v>181</v>
      </c>
      <c r="B8" s="233" t="s">
        <v>857</v>
      </c>
      <c r="C8" s="234" t="n">
        <v>2</v>
      </c>
      <c r="D8" s="234" t="s">
        <v>138</v>
      </c>
      <c r="E8" s="234" t="s">
        <v>138</v>
      </c>
      <c r="F8" s="234" t="s">
        <v>138</v>
      </c>
      <c r="G8" s="234" t="s">
        <v>138</v>
      </c>
      <c r="H8" s="234" t="s">
        <v>138</v>
      </c>
      <c r="I8" s="234" t="s">
        <v>138</v>
      </c>
      <c r="J8" s="235" t="s">
        <v>181</v>
      </c>
    </row>
    <row r="9" customFormat="false" ht="15" hidden="false" customHeight="true" outlineLevel="0" collapsed="false">
      <c r="A9" s="236" t="n">
        <v>15</v>
      </c>
      <c r="B9" s="241" t="s">
        <v>101</v>
      </c>
      <c r="C9" s="234" t="n">
        <v>2</v>
      </c>
      <c r="D9" s="234" t="s">
        <v>138</v>
      </c>
      <c r="E9" s="234" t="s">
        <v>138</v>
      </c>
      <c r="F9" s="234" t="s">
        <v>138</v>
      </c>
      <c r="G9" s="234" t="s">
        <v>138</v>
      </c>
      <c r="H9" s="234" t="s">
        <v>138</v>
      </c>
      <c r="I9" s="234" t="s">
        <v>138</v>
      </c>
      <c r="J9" s="238" t="n">
        <v>15</v>
      </c>
    </row>
    <row r="10" customFormat="false" ht="24.95" hidden="false" customHeight="true" outlineLevel="0" collapsed="false">
      <c r="A10" s="232" t="s">
        <v>326</v>
      </c>
      <c r="B10" s="233" t="s">
        <v>327</v>
      </c>
      <c r="C10" s="234" t="n">
        <v>2</v>
      </c>
      <c r="D10" s="234" t="s">
        <v>138</v>
      </c>
      <c r="E10" s="234" t="s">
        <v>138</v>
      </c>
      <c r="F10" s="234" t="s">
        <v>138</v>
      </c>
      <c r="G10" s="234" t="s">
        <v>138</v>
      </c>
      <c r="H10" s="234" t="s">
        <v>138</v>
      </c>
      <c r="I10" s="234" t="s">
        <v>138</v>
      </c>
      <c r="J10" s="235" t="s">
        <v>326</v>
      </c>
    </row>
    <row r="11" customFormat="false" ht="24.95" hidden="false" customHeight="true" outlineLevel="0" collapsed="false">
      <c r="A11" s="232" t="s">
        <v>352</v>
      </c>
      <c r="B11" s="233" t="s">
        <v>353</v>
      </c>
      <c r="C11" s="234" t="n">
        <v>7</v>
      </c>
      <c r="D11" s="234" t="n">
        <v>412</v>
      </c>
      <c r="E11" s="234" t="n">
        <v>15216.991</v>
      </c>
      <c r="F11" s="234" t="n">
        <v>52504.387</v>
      </c>
      <c r="G11" s="234" t="n">
        <v>725.75</v>
      </c>
      <c r="H11" s="234" t="n">
        <v>52504.387</v>
      </c>
      <c r="I11" s="234" t="n">
        <v>725.75</v>
      </c>
      <c r="J11" s="235" t="s">
        <v>352</v>
      </c>
    </row>
    <row r="12" customFormat="false" ht="15" hidden="false" customHeight="true" outlineLevel="0" collapsed="false">
      <c r="A12" s="236" t="n">
        <v>22</v>
      </c>
      <c r="B12" s="237" t="s">
        <v>376</v>
      </c>
      <c r="C12" s="234"/>
      <c r="D12" s="234"/>
      <c r="E12" s="234"/>
      <c r="F12" s="234"/>
      <c r="G12" s="234"/>
      <c r="H12" s="234"/>
      <c r="I12" s="234"/>
      <c r="J12" s="238"/>
    </row>
    <row r="13" customFormat="false" ht="12.95" hidden="false" customHeight="true" outlineLevel="0" collapsed="false">
      <c r="A13" s="236"/>
      <c r="B13" s="237" t="s">
        <v>858</v>
      </c>
      <c r="C13" s="234" t="n">
        <v>7</v>
      </c>
      <c r="D13" s="234" t="n">
        <v>412</v>
      </c>
      <c r="E13" s="234" t="n">
        <v>15216.991</v>
      </c>
      <c r="F13" s="234" t="n">
        <v>52504.387</v>
      </c>
      <c r="G13" s="234" t="n">
        <v>725.75</v>
      </c>
      <c r="H13" s="234" t="n">
        <v>52504.387</v>
      </c>
      <c r="I13" s="234" t="n">
        <v>725.75</v>
      </c>
      <c r="J13" s="238" t="n">
        <v>22</v>
      </c>
    </row>
    <row r="14" customFormat="false" ht="24.95" hidden="false" customHeight="true" outlineLevel="0" collapsed="false">
      <c r="A14" s="232" t="s">
        <v>416</v>
      </c>
      <c r="B14" s="233" t="s">
        <v>98</v>
      </c>
      <c r="C14" s="234" t="n">
        <v>6</v>
      </c>
      <c r="D14" s="234" t="n">
        <v>1039</v>
      </c>
      <c r="E14" s="234" t="n">
        <v>45057.61</v>
      </c>
      <c r="F14" s="234" t="n">
        <v>420654.81</v>
      </c>
      <c r="G14" s="234" t="n">
        <v>185094.291</v>
      </c>
      <c r="H14" s="234" t="n">
        <v>453484.844</v>
      </c>
      <c r="I14" s="234" t="n">
        <v>208898.958</v>
      </c>
      <c r="J14" s="235" t="s">
        <v>416</v>
      </c>
    </row>
    <row r="15" customFormat="false" ht="24.95" hidden="false" customHeight="true" outlineLevel="0" collapsed="false">
      <c r="A15" s="232" t="s">
        <v>484</v>
      </c>
      <c r="B15" s="233" t="s">
        <v>859</v>
      </c>
      <c r="C15" s="234" t="n">
        <v>1</v>
      </c>
      <c r="D15" s="234" t="s">
        <v>138</v>
      </c>
      <c r="E15" s="234" t="s">
        <v>138</v>
      </c>
      <c r="F15" s="234" t="s">
        <v>138</v>
      </c>
      <c r="G15" s="234" t="s">
        <v>138</v>
      </c>
      <c r="H15" s="234" t="s">
        <v>138</v>
      </c>
      <c r="I15" s="234" t="s">
        <v>138</v>
      </c>
      <c r="J15" s="235" t="s">
        <v>484</v>
      </c>
    </row>
    <row r="16" customFormat="false" ht="24.95" hidden="false" customHeight="true" outlineLevel="0" collapsed="false">
      <c r="A16" s="232" t="s">
        <v>860</v>
      </c>
      <c r="B16" s="233" t="s">
        <v>861</v>
      </c>
      <c r="C16" s="234"/>
      <c r="D16" s="234"/>
      <c r="E16" s="234"/>
      <c r="F16" s="234"/>
      <c r="G16" s="234"/>
      <c r="H16" s="234"/>
      <c r="I16" s="234"/>
      <c r="J16" s="238"/>
    </row>
    <row r="17" customFormat="false" ht="12.95" hidden="false" customHeight="true" outlineLevel="0" collapsed="false">
      <c r="A17" s="232"/>
      <c r="B17" s="233" t="s">
        <v>862</v>
      </c>
      <c r="C17" s="234" t="n">
        <v>2</v>
      </c>
      <c r="D17" s="234" t="s">
        <v>138</v>
      </c>
      <c r="E17" s="234" t="s">
        <v>138</v>
      </c>
      <c r="F17" s="234" t="s">
        <v>138</v>
      </c>
      <c r="G17" s="234" t="s">
        <v>138</v>
      </c>
      <c r="H17" s="234" t="s">
        <v>138</v>
      </c>
      <c r="I17" s="234" t="s">
        <v>138</v>
      </c>
      <c r="J17" s="235" t="s">
        <v>546</v>
      </c>
    </row>
    <row r="18" customFormat="false" ht="15" hidden="false" customHeight="true" outlineLevel="0" collapsed="false">
      <c r="A18" s="236" t="n">
        <v>28</v>
      </c>
      <c r="B18" s="241" t="s">
        <v>97</v>
      </c>
      <c r="C18" s="234" t="n">
        <v>2</v>
      </c>
      <c r="D18" s="234" t="s">
        <v>138</v>
      </c>
      <c r="E18" s="234" t="s">
        <v>138</v>
      </c>
      <c r="F18" s="234" t="s">
        <v>138</v>
      </c>
      <c r="G18" s="234" t="s">
        <v>138</v>
      </c>
      <c r="H18" s="234" t="s">
        <v>138</v>
      </c>
      <c r="I18" s="234" t="s">
        <v>138</v>
      </c>
      <c r="J18" s="238" t="n">
        <v>28</v>
      </c>
    </row>
    <row r="19" customFormat="false" ht="24.95" hidden="false" customHeight="true" outlineLevel="0" collapsed="false">
      <c r="A19" s="232" t="s">
        <v>626</v>
      </c>
      <c r="B19" s="233" t="s">
        <v>99</v>
      </c>
      <c r="C19" s="234" t="n">
        <v>9</v>
      </c>
      <c r="D19" s="234" t="n">
        <v>3489</v>
      </c>
      <c r="E19" s="234" t="n">
        <v>187567.51</v>
      </c>
      <c r="F19" s="234" t="n">
        <v>2104293.964</v>
      </c>
      <c r="G19" s="234" t="n">
        <v>1727753.577</v>
      </c>
      <c r="H19" s="234" t="n">
        <v>2123712.605</v>
      </c>
      <c r="I19" s="234" t="n">
        <v>1730524.553</v>
      </c>
      <c r="J19" s="235" t="s">
        <v>626</v>
      </c>
    </row>
    <row r="20" customFormat="false" ht="24.95" hidden="false" customHeight="true" outlineLevel="0" collapsed="false">
      <c r="A20" s="232" t="s">
        <v>685</v>
      </c>
      <c r="B20" s="233" t="s">
        <v>863</v>
      </c>
      <c r="C20" s="234"/>
      <c r="D20" s="234"/>
      <c r="E20" s="234"/>
      <c r="F20" s="234"/>
      <c r="G20" s="234"/>
      <c r="H20" s="234"/>
      <c r="I20" s="234"/>
      <c r="J20" s="238"/>
    </row>
    <row r="21" customFormat="false" ht="12.95" hidden="false" customHeight="true" outlineLevel="0" collapsed="false">
      <c r="A21" s="236"/>
      <c r="B21" s="233" t="s">
        <v>864</v>
      </c>
      <c r="C21" s="234"/>
      <c r="D21" s="234"/>
      <c r="E21" s="234"/>
      <c r="F21" s="234"/>
      <c r="G21" s="234"/>
      <c r="H21" s="234"/>
      <c r="I21" s="234"/>
      <c r="J21" s="238"/>
    </row>
    <row r="22" customFormat="false" ht="12.95" hidden="false" customHeight="true" outlineLevel="0" collapsed="false">
      <c r="A22" s="236"/>
      <c r="B22" s="233" t="s">
        <v>865</v>
      </c>
      <c r="C22" s="234" t="n">
        <v>5</v>
      </c>
      <c r="D22" s="234" t="s">
        <v>138</v>
      </c>
      <c r="E22" s="234" t="s">
        <v>138</v>
      </c>
      <c r="F22" s="234" t="s">
        <v>138</v>
      </c>
      <c r="G22" s="234" t="s">
        <v>138</v>
      </c>
      <c r="H22" s="234" t="s">
        <v>138</v>
      </c>
      <c r="I22" s="234" t="s">
        <v>138</v>
      </c>
      <c r="J22" s="235" t="s">
        <v>685</v>
      </c>
    </row>
    <row r="23" customFormat="false" ht="15" hidden="false" customHeight="true" outlineLevel="0" collapsed="false">
      <c r="A23" s="236" t="n">
        <v>31</v>
      </c>
      <c r="B23" s="237" t="s">
        <v>866</v>
      </c>
      <c r="C23" s="234"/>
      <c r="D23" s="234"/>
      <c r="E23" s="234"/>
      <c r="F23" s="234"/>
      <c r="G23" s="234"/>
      <c r="H23" s="234"/>
      <c r="I23" s="234"/>
      <c r="J23" s="238"/>
    </row>
    <row r="24" customFormat="false" ht="12.95" hidden="false" customHeight="true" outlineLevel="0" collapsed="false">
      <c r="A24" s="236"/>
      <c r="B24" s="241" t="s">
        <v>867</v>
      </c>
      <c r="C24" s="234" t="n">
        <v>4</v>
      </c>
      <c r="D24" s="234" t="n">
        <v>550</v>
      </c>
      <c r="E24" s="234" t="n">
        <v>35267.952</v>
      </c>
      <c r="F24" s="234" t="n">
        <v>68349.347</v>
      </c>
      <c r="G24" s="234" t="n">
        <v>54644.9</v>
      </c>
      <c r="H24" s="234" t="n">
        <v>288419.825</v>
      </c>
      <c r="I24" s="234" t="n">
        <v>79959.58</v>
      </c>
      <c r="J24" s="238" t="n">
        <v>31</v>
      </c>
    </row>
    <row r="25" s="246" customFormat="true" ht="15" hidden="false" customHeight="true" outlineLevel="0" collapsed="false">
      <c r="A25" s="236" t="n">
        <v>33</v>
      </c>
      <c r="B25" s="241" t="s">
        <v>869</v>
      </c>
      <c r="C25" s="234" t="n">
        <v>1</v>
      </c>
      <c r="D25" s="234" t="s">
        <v>138</v>
      </c>
      <c r="E25" s="234" t="s">
        <v>138</v>
      </c>
      <c r="F25" s="234" t="s">
        <v>138</v>
      </c>
      <c r="G25" s="234" t="s">
        <v>138</v>
      </c>
      <c r="H25" s="234" t="s">
        <v>138</v>
      </c>
      <c r="I25" s="234" t="s">
        <v>138</v>
      </c>
      <c r="J25" s="245" t="n">
        <v>33</v>
      </c>
    </row>
    <row r="26" customFormat="false" ht="24.95" hidden="false" customHeight="true" outlineLevel="0" collapsed="false">
      <c r="A26" s="232" t="s">
        <v>729</v>
      </c>
      <c r="B26" s="233" t="s">
        <v>730</v>
      </c>
      <c r="C26" s="234" t="n">
        <v>2</v>
      </c>
      <c r="D26" s="234" t="s">
        <v>138</v>
      </c>
      <c r="E26" s="234" t="s">
        <v>138</v>
      </c>
      <c r="F26" s="234" t="s">
        <v>138</v>
      </c>
      <c r="G26" s="234" t="s">
        <v>138</v>
      </c>
      <c r="H26" s="234" t="s">
        <v>138</v>
      </c>
      <c r="I26" s="234" t="s">
        <v>138</v>
      </c>
      <c r="J26" s="235" t="s">
        <v>729</v>
      </c>
    </row>
    <row r="27" customFormat="false" ht="15" hidden="false" customHeight="true" outlineLevel="0" collapsed="false">
      <c r="A27" s="236" t="n">
        <v>34</v>
      </c>
      <c r="B27" s="241" t="s">
        <v>732</v>
      </c>
      <c r="C27" s="234" t="n">
        <v>2</v>
      </c>
      <c r="D27" s="234" t="s">
        <v>138</v>
      </c>
      <c r="E27" s="234" t="s">
        <v>138</v>
      </c>
      <c r="F27" s="234" t="s">
        <v>138</v>
      </c>
      <c r="G27" s="234" t="s">
        <v>138</v>
      </c>
      <c r="H27" s="234" t="s">
        <v>138</v>
      </c>
      <c r="I27" s="234" t="s">
        <v>138</v>
      </c>
      <c r="J27" s="238" t="n">
        <v>34</v>
      </c>
    </row>
    <row r="28" customFormat="false" ht="24.95" hidden="false" customHeight="true" outlineLevel="0" collapsed="false">
      <c r="A28" s="232" t="s">
        <v>759</v>
      </c>
      <c r="B28" s="233" t="s">
        <v>870</v>
      </c>
      <c r="C28" s="234"/>
      <c r="D28" s="234"/>
      <c r="E28" s="234"/>
      <c r="F28" s="234"/>
      <c r="G28" s="234"/>
      <c r="H28" s="234"/>
      <c r="I28" s="234"/>
      <c r="J28" s="238"/>
    </row>
    <row r="29" customFormat="false" ht="12.95" hidden="false" customHeight="true" outlineLevel="0" collapsed="false">
      <c r="A29" s="236"/>
      <c r="B29" s="233" t="s">
        <v>871</v>
      </c>
      <c r="C29" s="234"/>
      <c r="D29" s="234"/>
      <c r="E29" s="234"/>
      <c r="F29" s="234"/>
      <c r="G29" s="234"/>
      <c r="H29" s="234"/>
      <c r="I29" s="234"/>
      <c r="J29" s="238"/>
    </row>
    <row r="30" customFormat="false" ht="12.95" hidden="false" customHeight="true" outlineLevel="0" collapsed="false">
      <c r="A30" s="236"/>
      <c r="B30" s="233" t="s">
        <v>872</v>
      </c>
      <c r="C30" s="234" t="n">
        <v>2</v>
      </c>
      <c r="D30" s="234" t="s">
        <v>138</v>
      </c>
      <c r="E30" s="234" t="s">
        <v>138</v>
      </c>
      <c r="F30" s="234" t="s">
        <v>138</v>
      </c>
      <c r="G30" s="234" t="s">
        <v>138</v>
      </c>
      <c r="H30" s="234" t="s">
        <v>138</v>
      </c>
      <c r="I30" s="234" t="s">
        <v>138</v>
      </c>
      <c r="J30" s="235" t="s">
        <v>759</v>
      </c>
    </row>
    <row r="31" customFormat="false" ht="12.95" hidden="false" customHeight="true" outlineLevel="0" collapsed="false">
      <c r="A31" s="236" t="n">
        <v>36</v>
      </c>
      <c r="B31" s="237" t="s">
        <v>877</v>
      </c>
      <c r="C31" s="234"/>
      <c r="D31" s="234"/>
      <c r="E31" s="234"/>
      <c r="F31" s="234"/>
      <c r="G31" s="234"/>
      <c r="H31" s="234"/>
      <c r="I31" s="234"/>
      <c r="J31" s="238"/>
    </row>
    <row r="32" customFormat="false" ht="12.95" hidden="false" customHeight="true" outlineLevel="0" collapsed="false">
      <c r="A32" s="236"/>
      <c r="B32" s="237" t="s">
        <v>878</v>
      </c>
      <c r="C32" s="234" t="n">
        <v>2</v>
      </c>
      <c r="D32" s="234" t="s">
        <v>138</v>
      </c>
      <c r="E32" s="234" t="s">
        <v>138</v>
      </c>
      <c r="F32" s="234" t="s">
        <v>138</v>
      </c>
      <c r="G32" s="234" t="s">
        <v>138</v>
      </c>
      <c r="H32" s="234" t="s">
        <v>138</v>
      </c>
      <c r="I32" s="234" t="s">
        <v>138</v>
      </c>
      <c r="J32" s="238" t="n">
        <v>36</v>
      </c>
    </row>
    <row r="33" customFormat="false" ht="15" hidden="false" customHeight="true" outlineLevel="0" collapsed="false">
      <c r="C33" s="234"/>
      <c r="D33" s="234"/>
      <c r="E33" s="234"/>
      <c r="F33" s="234"/>
      <c r="G33" s="234"/>
      <c r="H33" s="234"/>
      <c r="I33" s="234"/>
      <c r="J33" s="247"/>
    </row>
    <row r="34" customFormat="false" ht="21" hidden="false" customHeight="true" outlineLevel="0" collapsed="false">
      <c r="A34" s="242" t="s">
        <v>799</v>
      </c>
      <c r="B34" s="243" t="s">
        <v>873</v>
      </c>
      <c r="C34" s="234" t="n">
        <v>10</v>
      </c>
      <c r="D34" s="234" t="s">
        <v>138</v>
      </c>
      <c r="E34" s="234" t="s">
        <v>138</v>
      </c>
      <c r="F34" s="234" t="s">
        <v>138</v>
      </c>
      <c r="G34" s="234" t="s">
        <v>138</v>
      </c>
      <c r="H34" s="234" t="s">
        <v>138</v>
      </c>
      <c r="I34" s="234" t="s">
        <v>138</v>
      </c>
      <c r="J34" s="249" t="s">
        <v>799</v>
      </c>
    </row>
    <row r="35" customFormat="false" ht="21" hidden="false" customHeight="true" outlineLevel="0" collapsed="false">
      <c r="A35" s="242" t="s">
        <v>801</v>
      </c>
      <c r="B35" s="243" t="s">
        <v>802</v>
      </c>
      <c r="C35" s="234" t="n">
        <v>13</v>
      </c>
      <c r="D35" s="234" t="n">
        <v>5443</v>
      </c>
      <c r="E35" s="234" t="n">
        <v>272253.636</v>
      </c>
      <c r="F35" s="234" t="n">
        <v>2450179.465</v>
      </c>
      <c r="G35" s="234" t="n">
        <v>1903740.4</v>
      </c>
      <c r="H35" s="234" t="n">
        <v>2502991.607</v>
      </c>
      <c r="I35" s="234" t="n">
        <v>1920969.646</v>
      </c>
      <c r="J35" s="249" t="s">
        <v>801</v>
      </c>
    </row>
    <row r="36" customFormat="false" ht="21" hidden="false" customHeight="true" outlineLevel="0" collapsed="false">
      <c r="A36" s="242" t="s">
        <v>803</v>
      </c>
      <c r="B36" s="243" t="s">
        <v>804</v>
      </c>
      <c r="C36" s="234" t="n">
        <v>2</v>
      </c>
      <c r="D36" s="234" t="s">
        <v>138</v>
      </c>
      <c r="E36" s="234" t="s">
        <v>138</v>
      </c>
      <c r="F36" s="234" t="s">
        <v>138</v>
      </c>
      <c r="G36" s="234" t="s">
        <v>138</v>
      </c>
      <c r="H36" s="234" t="s">
        <v>138</v>
      </c>
      <c r="I36" s="234" t="s">
        <v>138</v>
      </c>
      <c r="J36" s="249" t="s">
        <v>803</v>
      </c>
    </row>
    <row r="37" customFormat="false" ht="21" hidden="false" customHeight="true" outlineLevel="0" collapsed="false">
      <c r="A37" s="242" t="s">
        <v>805</v>
      </c>
      <c r="B37" s="243" t="s">
        <v>806</v>
      </c>
      <c r="C37" s="234" t="n">
        <v>13</v>
      </c>
      <c r="D37" s="234" t="n">
        <v>716</v>
      </c>
      <c r="E37" s="234" t="n">
        <v>24095.57</v>
      </c>
      <c r="F37" s="234" t="n">
        <v>70727.7</v>
      </c>
      <c r="G37" s="234" t="n">
        <v>3017.916</v>
      </c>
      <c r="H37" s="234" t="n">
        <v>91498.465</v>
      </c>
      <c r="I37" s="234" t="n">
        <v>7918.504</v>
      </c>
      <c r="J37" s="249" t="s">
        <v>805</v>
      </c>
    </row>
    <row r="38" customFormat="false" ht="24.95" hidden="false" customHeight="true" outlineLevel="0" collapsed="false">
      <c r="A38" s="242"/>
      <c r="B38" s="243" t="s">
        <v>95</v>
      </c>
      <c r="C38" s="234" t="n">
        <v>38</v>
      </c>
      <c r="D38" s="234" t="n">
        <v>7823</v>
      </c>
      <c r="E38" s="234" t="n">
        <v>378592.979</v>
      </c>
      <c r="F38" s="234" t="n">
        <v>3016155.355</v>
      </c>
      <c r="G38" s="234" t="n">
        <v>2156366.046</v>
      </c>
      <c r="H38" s="234" t="n">
        <v>3337184.596</v>
      </c>
      <c r="I38" s="234" t="n">
        <v>2225801.39</v>
      </c>
      <c r="J38" s="249" t="s">
        <v>95</v>
      </c>
    </row>
    <row r="39" customFormat="false" ht="12.75" hidden="false" customHeight="false" outlineLevel="0" collapsed="false">
      <c r="C39" s="234"/>
      <c r="D39" s="234"/>
      <c r="E39" s="234"/>
      <c r="F39" s="234"/>
      <c r="G39" s="234"/>
      <c r="H39" s="234"/>
      <c r="I39" s="234"/>
    </row>
    <row r="40" customFormat="false" ht="12.75" hidden="false" customHeight="false" outlineLevel="0" collapsed="false">
      <c r="C40" s="234"/>
      <c r="D40" s="234"/>
      <c r="E40" s="234"/>
      <c r="F40" s="234"/>
      <c r="G40" s="234"/>
      <c r="H40" s="234"/>
      <c r="I40" s="234"/>
    </row>
  </sheetData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30-31!J1" display="è"/>
    <hyperlink ref="J1" location="Seite30-3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5" width="13.7"/>
    <col collapsed="false" customWidth="true" hidden="false" outlineLevel="0" max="2" min="2" style="206" width="41.7"/>
    <col collapsed="false" customWidth="true" hidden="false" outlineLevel="0" max="4" min="3" style="206" width="15.7"/>
    <col collapsed="false" customWidth="true" hidden="false" outlineLevel="0" max="5" min="5" style="207" width="15.7"/>
    <col collapsed="false" customWidth="true" hidden="false" outlineLevel="0" max="9" min="6" style="208" width="15.7"/>
    <col collapsed="false" customWidth="true" hidden="false" outlineLevel="0" max="10" min="10" style="209" width="10.7"/>
    <col collapsed="false" customWidth="false" hidden="false" outlineLevel="0" max="257" min="11" style="210" width="11.42"/>
  </cols>
  <sheetData>
    <row r="1" customFormat="false" ht="15" hidden="false" customHeight="false" outlineLevel="0" collapsed="false">
      <c r="A1" s="117" t="s">
        <v>848</v>
      </c>
      <c r="E1" s="118" t="s">
        <v>122</v>
      </c>
      <c r="J1" s="119" t="s">
        <v>123</v>
      </c>
    </row>
    <row r="2" s="212" customFormat="true" ht="14.1" hidden="false" customHeight="true" outlineLevel="0" collapsed="false">
      <c r="A2" s="211" t="s">
        <v>879</v>
      </c>
      <c r="B2" s="164"/>
      <c r="E2" s="213"/>
      <c r="I2" s="214" t="s">
        <v>879</v>
      </c>
      <c r="J2" s="214"/>
    </row>
    <row r="3" s="216" customFormat="true" ht="18" hidden="false" customHeight="true" outlineLevel="0" collapsed="false">
      <c r="A3" s="210"/>
      <c r="B3" s="215"/>
      <c r="D3" s="217" t="s">
        <v>850</v>
      </c>
      <c r="E3" s="218" t="s">
        <v>851</v>
      </c>
      <c r="F3" s="219"/>
      <c r="G3" s="219"/>
      <c r="H3" s="220"/>
      <c r="I3" s="219"/>
      <c r="J3" s="221"/>
    </row>
    <row r="4" customFormat="false" ht="18" hidden="false" customHeight="true" outlineLevel="0" collapsed="false">
      <c r="A4" s="222" t="s">
        <v>852</v>
      </c>
      <c r="B4" s="223" t="s">
        <v>853</v>
      </c>
      <c r="C4" s="224" t="s">
        <v>854</v>
      </c>
      <c r="D4" s="225" t="s">
        <v>855</v>
      </c>
      <c r="E4" s="226" t="s">
        <v>856</v>
      </c>
      <c r="F4" s="227" t="s">
        <v>128</v>
      </c>
      <c r="G4" s="227"/>
      <c r="H4" s="227" t="s">
        <v>92</v>
      </c>
      <c r="I4" s="227"/>
      <c r="J4" s="228" t="s">
        <v>852</v>
      </c>
    </row>
    <row r="5" customFormat="false" ht="18" hidden="false" customHeight="true" outlineLevel="0" collapsed="false">
      <c r="A5" s="222"/>
      <c r="B5" s="223"/>
      <c r="C5" s="229" t="s">
        <v>127</v>
      </c>
      <c r="D5" s="225"/>
      <c r="E5" s="226"/>
      <c r="F5" s="223" t="s">
        <v>107</v>
      </c>
      <c r="G5" s="187" t="s">
        <v>814</v>
      </c>
      <c r="H5" s="223" t="s">
        <v>107</v>
      </c>
      <c r="I5" s="187" t="s">
        <v>814</v>
      </c>
      <c r="J5" s="228"/>
    </row>
    <row r="6" customFormat="false" ht="18" hidden="false" customHeight="true" outlineLevel="0" collapsed="false">
      <c r="A6" s="222"/>
      <c r="B6" s="223"/>
      <c r="C6" s="230"/>
      <c r="D6" s="225"/>
      <c r="E6" s="226"/>
      <c r="F6" s="223"/>
      <c r="G6" s="223"/>
      <c r="H6" s="223"/>
      <c r="I6" s="223"/>
      <c r="J6" s="228"/>
    </row>
    <row r="7" customFormat="false" ht="18" hidden="false" customHeight="true" outlineLevel="0" collapsed="false">
      <c r="A7" s="222"/>
      <c r="B7" s="223"/>
      <c r="C7" s="228" t="s">
        <v>133</v>
      </c>
      <c r="D7" s="228"/>
      <c r="E7" s="231" t="s">
        <v>112</v>
      </c>
      <c r="F7" s="231"/>
      <c r="G7" s="231"/>
      <c r="H7" s="231"/>
      <c r="I7" s="231"/>
      <c r="J7" s="228"/>
    </row>
    <row r="8" customFormat="false" ht="24.95" hidden="false" customHeight="true" outlineLevel="0" collapsed="false">
      <c r="A8" s="232" t="s">
        <v>181</v>
      </c>
      <c r="B8" s="233" t="s">
        <v>857</v>
      </c>
      <c r="C8" s="234" t="n">
        <v>13</v>
      </c>
      <c r="D8" s="234" t="n">
        <v>1239</v>
      </c>
      <c r="E8" s="234" t="n">
        <v>36962.888</v>
      </c>
      <c r="F8" s="234" t="n">
        <v>273295.368</v>
      </c>
      <c r="G8" s="234" t="n">
        <v>28741.527</v>
      </c>
      <c r="H8" s="234" t="n">
        <v>331056.344</v>
      </c>
      <c r="I8" s="234" t="n">
        <v>29952.109</v>
      </c>
      <c r="J8" s="235" t="s">
        <v>181</v>
      </c>
    </row>
    <row r="9" customFormat="false" ht="15" hidden="false" customHeight="true" outlineLevel="0" collapsed="false">
      <c r="A9" s="236" t="n">
        <v>15</v>
      </c>
      <c r="B9" s="241" t="s">
        <v>101</v>
      </c>
      <c r="C9" s="234" t="n">
        <v>13</v>
      </c>
      <c r="D9" s="234" t="n">
        <v>1239</v>
      </c>
      <c r="E9" s="234" t="n">
        <v>36962.888</v>
      </c>
      <c r="F9" s="234" t="n">
        <v>273295.368</v>
      </c>
      <c r="G9" s="234" t="n">
        <v>28741.527</v>
      </c>
      <c r="H9" s="234" t="n">
        <v>331056.344</v>
      </c>
      <c r="I9" s="234" t="n">
        <v>29952.109</v>
      </c>
      <c r="J9" s="238" t="n">
        <v>15</v>
      </c>
    </row>
    <row r="10" customFormat="false" ht="24.95" hidden="false" customHeight="true" outlineLevel="0" collapsed="false">
      <c r="A10" s="232" t="s">
        <v>334</v>
      </c>
      <c r="B10" s="233" t="s">
        <v>875</v>
      </c>
      <c r="C10" s="234" t="n">
        <v>1</v>
      </c>
      <c r="D10" s="234" t="s">
        <v>138</v>
      </c>
      <c r="E10" s="234" t="s">
        <v>138</v>
      </c>
      <c r="F10" s="234" t="s">
        <v>138</v>
      </c>
      <c r="G10" s="234" t="s">
        <v>138</v>
      </c>
      <c r="H10" s="234" t="s">
        <v>138</v>
      </c>
      <c r="I10" s="234" t="s">
        <v>138</v>
      </c>
      <c r="J10" s="235" t="s">
        <v>334</v>
      </c>
    </row>
    <row r="11" customFormat="false" ht="24.95" hidden="false" customHeight="true" outlineLevel="0" collapsed="false">
      <c r="A11" s="232" t="s">
        <v>352</v>
      </c>
      <c r="B11" s="233" t="s">
        <v>353</v>
      </c>
      <c r="C11" s="234" t="n">
        <v>14</v>
      </c>
      <c r="D11" s="234" t="n">
        <v>1531</v>
      </c>
      <c r="E11" s="234" t="n">
        <v>67548.268</v>
      </c>
      <c r="F11" s="234" t="n">
        <v>380797.71</v>
      </c>
      <c r="G11" s="234" t="n">
        <v>136211.698</v>
      </c>
      <c r="H11" s="234" t="n">
        <v>494257.308</v>
      </c>
      <c r="I11" s="234" t="n">
        <v>189019.873</v>
      </c>
      <c r="J11" s="235" t="s">
        <v>352</v>
      </c>
    </row>
    <row r="12" customFormat="false" ht="15" hidden="false" customHeight="true" outlineLevel="0" collapsed="false">
      <c r="A12" s="236" t="n">
        <v>21</v>
      </c>
      <c r="B12" s="241" t="s">
        <v>355</v>
      </c>
      <c r="C12" s="234" t="n">
        <v>2</v>
      </c>
      <c r="D12" s="234" t="s">
        <v>138</v>
      </c>
      <c r="E12" s="234" t="s">
        <v>138</v>
      </c>
      <c r="F12" s="234" t="s">
        <v>138</v>
      </c>
      <c r="G12" s="234" t="s">
        <v>138</v>
      </c>
      <c r="H12" s="234" t="s">
        <v>138</v>
      </c>
      <c r="I12" s="234" t="s">
        <v>138</v>
      </c>
      <c r="J12" s="238" t="n">
        <v>21</v>
      </c>
    </row>
    <row r="13" customFormat="false" ht="15" hidden="false" customHeight="true" outlineLevel="0" collapsed="false">
      <c r="A13" s="236" t="n">
        <v>22</v>
      </c>
      <c r="B13" s="237" t="s">
        <v>376</v>
      </c>
      <c r="C13" s="234"/>
      <c r="D13" s="234"/>
      <c r="E13" s="234"/>
      <c r="F13" s="234"/>
      <c r="G13" s="234"/>
      <c r="H13" s="234"/>
      <c r="I13" s="234"/>
      <c r="J13" s="238"/>
    </row>
    <row r="14" customFormat="false" ht="12.95" hidden="false" customHeight="true" outlineLevel="0" collapsed="false">
      <c r="A14" s="236"/>
      <c r="B14" s="237" t="s">
        <v>858</v>
      </c>
      <c r="C14" s="234" t="n">
        <v>12</v>
      </c>
      <c r="D14" s="234" t="s">
        <v>138</v>
      </c>
      <c r="E14" s="234" t="s">
        <v>138</v>
      </c>
      <c r="F14" s="234" t="s">
        <v>138</v>
      </c>
      <c r="G14" s="234" t="s">
        <v>138</v>
      </c>
      <c r="H14" s="234" t="s">
        <v>138</v>
      </c>
      <c r="I14" s="234" t="s">
        <v>138</v>
      </c>
      <c r="J14" s="238" t="n">
        <v>22</v>
      </c>
    </row>
    <row r="15" customFormat="false" ht="24.95" hidden="false" customHeight="true" outlineLevel="0" collapsed="false">
      <c r="A15" s="232" t="s">
        <v>416</v>
      </c>
      <c r="B15" s="233" t="s">
        <v>98</v>
      </c>
      <c r="C15" s="234" t="n">
        <v>10</v>
      </c>
      <c r="D15" s="234" t="n">
        <v>3643</v>
      </c>
      <c r="E15" s="234" t="n">
        <v>200389.881</v>
      </c>
      <c r="F15" s="234" t="n">
        <v>1167470.141</v>
      </c>
      <c r="G15" s="234" t="n">
        <v>997583.385</v>
      </c>
      <c r="H15" s="234" t="n">
        <v>1527769.387</v>
      </c>
      <c r="I15" s="234" t="n">
        <v>1075920.446</v>
      </c>
      <c r="J15" s="235" t="s">
        <v>416</v>
      </c>
    </row>
    <row r="16" customFormat="false" ht="24.95" hidden="false" customHeight="true" outlineLevel="0" collapsed="false">
      <c r="A16" s="232" t="s">
        <v>465</v>
      </c>
      <c r="B16" s="233" t="s">
        <v>466</v>
      </c>
      <c r="C16" s="234" t="n">
        <v>4</v>
      </c>
      <c r="D16" s="234" t="n">
        <v>1377</v>
      </c>
      <c r="E16" s="234" t="n">
        <v>62248.335</v>
      </c>
      <c r="F16" s="234" t="n">
        <v>313232.829</v>
      </c>
      <c r="G16" s="234" t="n">
        <v>202132.369</v>
      </c>
      <c r="H16" s="234" t="n">
        <v>327182.211</v>
      </c>
      <c r="I16" s="234" t="n">
        <v>209403.479</v>
      </c>
      <c r="J16" s="235" t="s">
        <v>465</v>
      </c>
    </row>
    <row r="17" customFormat="false" ht="24.95" hidden="false" customHeight="true" outlineLevel="0" collapsed="false">
      <c r="A17" s="232" t="s">
        <v>484</v>
      </c>
      <c r="B17" s="233" t="s">
        <v>859</v>
      </c>
      <c r="C17" s="234" t="n">
        <v>9</v>
      </c>
      <c r="D17" s="234" t="n">
        <v>902</v>
      </c>
      <c r="E17" s="234" t="n">
        <v>46694.501</v>
      </c>
      <c r="F17" s="234" t="n">
        <v>137558.034</v>
      </c>
      <c r="G17" s="234" t="n">
        <v>10671.083</v>
      </c>
      <c r="H17" s="234" t="n">
        <v>170683.806</v>
      </c>
      <c r="I17" s="234" t="n">
        <v>14133.707</v>
      </c>
      <c r="J17" s="235" t="s">
        <v>484</v>
      </c>
    </row>
    <row r="18" customFormat="false" ht="24.95" hidden="false" customHeight="true" outlineLevel="0" collapsed="false">
      <c r="A18" s="232" t="s">
        <v>860</v>
      </c>
      <c r="B18" s="233" t="s">
        <v>861</v>
      </c>
      <c r="C18" s="234"/>
      <c r="D18" s="234"/>
      <c r="E18" s="234"/>
      <c r="F18" s="234"/>
      <c r="G18" s="234"/>
      <c r="H18" s="234"/>
      <c r="I18" s="234"/>
      <c r="J18" s="238"/>
    </row>
    <row r="19" customFormat="false" ht="12.95" hidden="false" customHeight="true" outlineLevel="0" collapsed="false">
      <c r="A19" s="232"/>
      <c r="B19" s="233" t="s">
        <v>862</v>
      </c>
      <c r="C19" s="234" t="n">
        <v>2</v>
      </c>
      <c r="D19" s="234" t="s">
        <v>138</v>
      </c>
      <c r="E19" s="234" t="s">
        <v>138</v>
      </c>
      <c r="F19" s="234" t="s">
        <v>138</v>
      </c>
      <c r="G19" s="234" t="s">
        <v>138</v>
      </c>
      <c r="H19" s="234" t="s">
        <v>138</v>
      </c>
      <c r="I19" s="234" t="s">
        <v>138</v>
      </c>
      <c r="J19" s="235" t="s">
        <v>546</v>
      </c>
    </row>
    <row r="20" customFormat="false" ht="15" hidden="false" customHeight="true" outlineLevel="0" collapsed="false">
      <c r="A20" s="236" t="n">
        <v>28</v>
      </c>
      <c r="B20" s="241" t="s">
        <v>97</v>
      </c>
      <c r="C20" s="234" t="n">
        <v>2</v>
      </c>
      <c r="D20" s="234" t="s">
        <v>138</v>
      </c>
      <c r="E20" s="234" t="s">
        <v>138</v>
      </c>
      <c r="F20" s="234" t="s">
        <v>138</v>
      </c>
      <c r="G20" s="234" t="s">
        <v>138</v>
      </c>
      <c r="H20" s="234" t="s">
        <v>138</v>
      </c>
      <c r="I20" s="234" t="s">
        <v>138</v>
      </c>
      <c r="J20" s="238" t="n">
        <v>28</v>
      </c>
    </row>
    <row r="21" customFormat="false" ht="24.95" hidden="false" customHeight="true" outlineLevel="0" collapsed="false">
      <c r="A21" s="232" t="s">
        <v>626</v>
      </c>
      <c r="B21" s="233" t="s">
        <v>99</v>
      </c>
      <c r="C21" s="234" t="n">
        <v>10</v>
      </c>
      <c r="D21" s="234" t="n">
        <v>2712</v>
      </c>
      <c r="E21" s="234" t="n">
        <v>125097.874</v>
      </c>
      <c r="F21" s="234" t="n">
        <v>319318.37</v>
      </c>
      <c r="G21" s="234" t="n">
        <v>161606.298</v>
      </c>
      <c r="H21" s="234" t="n">
        <v>349746.467</v>
      </c>
      <c r="I21" s="234" t="n">
        <v>178917.083</v>
      </c>
      <c r="J21" s="235" t="s">
        <v>626</v>
      </c>
    </row>
    <row r="22" customFormat="false" ht="24.95" hidden="false" customHeight="true" outlineLevel="0" collapsed="false">
      <c r="A22" s="232" t="s">
        <v>685</v>
      </c>
      <c r="B22" s="233" t="s">
        <v>863</v>
      </c>
      <c r="C22" s="234"/>
      <c r="D22" s="234"/>
      <c r="E22" s="234"/>
      <c r="F22" s="234"/>
      <c r="G22" s="234"/>
      <c r="H22" s="234"/>
      <c r="I22" s="234"/>
      <c r="J22" s="238"/>
    </row>
    <row r="23" customFormat="false" ht="12.95" hidden="false" customHeight="true" outlineLevel="0" collapsed="false">
      <c r="A23" s="236"/>
      <c r="B23" s="233" t="s">
        <v>864</v>
      </c>
      <c r="C23" s="234"/>
      <c r="D23" s="234"/>
      <c r="E23" s="234"/>
      <c r="F23" s="234"/>
      <c r="G23" s="234"/>
      <c r="H23" s="234"/>
      <c r="I23" s="234"/>
      <c r="J23" s="238"/>
    </row>
    <row r="24" customFormat="false" ht="12.95" hidden="false" customHeight="true" outlineLevel="0" collapsed="false">
      <c r="A24" s="236"/>
      <c r="B24" s="233" t="s">
        <v>865</v>
      </c>
      <c r="C24" s="234" t="n">
        <v>12</v>
      </c>
      <c r="D24" s="234" t="n">
        <v>2063</v>
      </c>
      <c r="E24" s="234" t="n">
        <v>98659.008</v>
      </c>
      <c r="F24" s="234" t="n">
        <v>491496.24</v>
      </c>
      <c r="G24" s="234" t="n">
        <v>324776.562</v>
      </c>
      <c r="H24" s="234" t="n">
        <v>540671.143</v>
      </c>
      <c r="I24" s="234" t="n">
        <v>355842.721</v>
      </c>
      <c r="J24" s="235" t="s">
        <v>685</v>
      </c>
    </row>
    <row r="25" customFormat="false" ht="15" hidden="false" customHeight="true" outlineLevel="0" collapsed="false">
      <c r="A25" s="236" t="n">
        <v>31</v>
      </c>
      <c r="B25" s="237" t="s">
        <v>866</v>
      </c>
      <c r="C25" s="234"/>
      <c r="D25" s="234"/>
      <c r="E25" s="234"/>
      <c r="F25" s="234"/>
      <c r="G25" s="234"/>
      <c r="H25" s="234"/>
      <c r="I25" s="234"/>
      <c r="J25" s="238"/>
    </row>
    <row r="26" customFormat="false" ht="12.95" hidden="false" customHeight="true" outlineLevel="0" collapsed="false">
      <c r="A26" s="236"/>
      <c r="B26" s="241" t="s">
        <v>867</v>
      </c>
      <c r="C26" s="234" t="n">
        <v>1</v>
      </c>
      <c r="D26" s="234" t="s">
        <v>138</v>
      </c>
      <c r="E26" s="234" t="s">
        <v>138</v>
      </c>
      <c r="F26" s="234" t="s">
        <v>138</v>
      </c>
      <c r="G26" s="234" t="s">
        <v>138</v>
      </c>
      <c r="H26" s="234" t="s">
        <v>138</v>
      </c>
      <c r="I26" s="234" t="s">
        <v>138</v>
      </c>
      <c r="J26" s="238" t="n">
        <v>31</v>
      </c>
    </row>
    <row r="27" customFormat="false" ht="15" hidden="false" customHeight="true" outlineLevel="0" collapsed="false">
      <c r="A27" s="236" t="n">
        <v>32</v>
      </c>
      <c r="B27" s="241" t="s">
        <v>868</v>
      </c>
      <c r="C27" s="234" t="n">
        <v>1</v>
      </c>
      <c r="D27" s="234" t="s">
        <v>138</v>
      </c>
      <c r="E27" s="234" t="s">
        <v>138</v>
      </c>
      <c r="F27" s="234" t="s">
        <v>138</v>
      </c>
      <c r="G27" s="234" t="s">
        <v>138</v>
      </c>
      <c r="H27" s="234" t="s">
        <v>138</v>
      </c>
      <c r="I27" s="234" t="s">
        <v>138</v>
      </c>
      <c r="J27" s="238" t="n">
        <v>32</v>
      </c>
    </row>
    <row r="28" s="246" customFormat="true" ht="15" hidden="false" customHeight="true" outlineLevel="0" collapsed="false">
      <c r="A28" s="236" t="n">
        <v>33</v>
      </c>
      <c r="B28" s="241" t="s">
        <v>869</v>
      </c>
      <c r="C28" s="234" t="n">
        <v>10</v>
      </c>
      <c r="D28" s="234" t="s">
        <v>138</v>
      </c>
      <c r="E28" s="234" t="s">
        <v>138</v>
      </c>
      <c r="F28" s="234" t="s">
        <v>138</v>
      </c>
      <c r="G28" s="234" t="s">
        <v>138</v>
      </c>
      <c r="H28" s="234" t="s">
        <v>138</v>
      </c>
      <c r="I28" s="234" t="s">
        <v>138</v>
      </c>
      <c r="J28" s="245" t="n">
        <v>33</v>
      </c>
    </row>
    <row r="29" customFormat="false" ht="24.95" hidden="false" customHeight="true" outlineLevel="0" collapsed="false">
      <c r="A29" s="232" t="s">
        <v>759</v>
      </c>
      <c r="B29" s="233" t="s">
        <v>870</v>
      </c>
      <c r="C29" s="234"/>
      <c r="D29" s="234"/>
      <c r="E29" s="234"/>
      <c r="F29" s="234"/>
      <c r="G29" s="234"/>
      <c r="H29" s="234"/>
      <c r="I29" s="234"/>
      <c r="J29" s="238"/>
    </row>
    <row r="30" customFormat="false" ht="12.95" hidden="false" customHeight="true" outlineLevel="0" collapsed="false">
      <c r="A30" s="236"/>
      <c r="B30" s="233" t="s">
        <v>871</v>
      </c>
      <c r="C30" s="234"/>
      <c r="D30" s="234"/>
      <c r="E30" s="234"/>
      <c r="F30" s="234"/>
      <c r="G30" s="234"/>
      <c r="H30" s="234"/>
      <c r="I30" s="234"/>
      <c r="J30" s="238"/>
    </row>
    <row r="31" customFormat="false" ht="12.95" hidden="false" customHeight="true" outlineLevel="0" collapsed="false">
      <c r="A31" s="236"/>
      <c r="B31" s="233" t="s">
        <v>872</v>
      </c>
      <c r="C31" s="234" t="n">
        <v>1</v>
      </c>
      <c r="D31" s="234" t="s">
        <v>138</v>
      </c>
      <c r="E31" s="234" t="s">
        <v>138</v>
      </c>
      <c r="F31" s="234" t="s">
        <v>138</v>
      </c>
      <c r="G31" s="234" t="s">
        <v>138</v>
      </c>
      <c r="H31" s="234" t="s">
        <v>138</v>
      </c>
      <c r="I31" s="234" t="s">
        <v>138</v>
      </c>
      <c r="J31" s="235" t="s">
        <v>759</v>
      </c>
    </row>
    <row r="32" customFormat="false" ht="15" hidden="false" customHeight="true" outlineLevel="0" collapsed="false">
      <c r="A32" s="236" t="n">
        <v>36</v>
      </c>
      <c r="B32" s="237" t="s">
        <v>877</v>
      </c>
      <c r="C32" s="234"/>
      <c r="D32" s="234"/>
      <c r="E32" s="234"/>
      <c r="F32" s="234"/>
      <c r="G32" s="234"/>
      <c r="H32" s="234"/>
      <c r="I32" s="234"/>
      <c r="J32" s="238"/>
    </row>
    <row r="33" customFormat="false" ht="12.95" hidden="false" customHeight="true" outlineLevel="0" collapsed="false">
      <c r="A33" s="236"/>
      <c r="B33" s="237" t="s">
        <v>878</v>
      </c>
      <c r="C33" s="234" t="n">
        <v>1</v>
      </c>
      <c r="D33" s="234" t="s">
        <v>138</v>
      </c>
      <c r="E33" s="234" t="s">
        <v>138</v>
      </c>
      <c r="F33" s="234" t="s">
        <v>138</v>
      </c>
      <c r="G33" s="234" t="s">
        <v>138</v>
      </c>
      <c r="H33" s="234" t="s">
        <v>138</v>
      </c>
      <c r="I33" s="234" t="s">
        <v>138</v>
      </c>
      <c r="J33" s="238" t="n">
        <v>36</v>
      </c>
    </row>
    <row r="34" customFormat="false" ht="12.75" hidden="false" customHeight="false" outlineLevel="0" collapsed="false">
      <c r="C34" s="234"/>
      <c r="D34" s="234"/>
      <c r="E34" s="234"/>
      <c r="F34" s="234"/>
      <c r="G34" s="234"/>
      <c r="H34" s="234"/>
      <c r="I34" s="234"/>
      <c r="J34" s="247"/>
    </row>
    <row r="35" customFormat="false" ht="20.1" hidden="false" customHeight="true" outlineLevel="0" collapsed="false">
      <c r="A35" s="242" t="s">
        <v>799</v>
      </c>
      <c r="B35" s="243" t="s">
        <v>873</v>
      </c>
      <c r="C35" s="234" t="n">
        <v>27</v>
      </c>
      <c r="D35" s="234" t="n">
        <v>5281</v>
      </c>
      <c r="E35" s="234" t="n">
        <v>260977.885</v>
      </c>
      <c r="F35" s="234" t="n">
        <v>1498806.556</v>
      </c>
      <c r="G35" s="234" t="n">
        <v>1013119.244</v>
      </c>
      <c r="H35" s="234" t="n">
        <v>1924100.25</v>
      </c>
      <c r="I35" s="234" t="n">
        <v>1174490.118</v>
      </c>
      <c r="J35" s="244" t="s">
        <v>799</v>
      </c>
    </row>
    <row r="36" customFormat="false" ht="20.1" hidden="false" customHeight="true" outlineLevel="0" collapsed="false">
      <c r="A36" s="242" t="s">
        <v>801</v>
      </c>
      <c r="B36" s="243" t="s">
        <v>802</v>
      </c>
      <c r="C36" s="234" t="n">
        <v>20</v>
      </c>
      <c r="D36" s="234" t="n">
        <v>4259</v>
      </c>
      <c r="E36" s="234" t="n">
        <v>197057.019</v>
      </c>
      <c r="F36" s="234" t="n">
        <v>718376.856</v>
      </c>
      <c r="G36" s="234" t="n">
        <v>446955.628</v>
      </c>
      <c r="H36" s="234" t="n">
        <v>762396.829</v>
      </c>
      <c r="I36" s="234" t="n">
        <v>474483.388</v>
      </c>
      <c r="J36" s="244" t="s">
        <v>801</v>
      </c>
    </row>
    <row r="37" customFormat="false" ht="20.1" hidden="false" customHeight="true" outlineLevel="0" collapsed="false">
      <c r="A37" s="242" t="s">
        <v>803</v>
      </c>
      <c r="B37" s="243" t="s">
        <v>804</v>
      </c>
      <c r="C37" s="234" t="n">
        <v>1</v>
      </c>
      <c r="D37" s="234" t="s">
        <v>138</v>
      </c>
      <c r="E37" s="234" t="s">
        <v>138</v>
      </c>
      <c r="F37" s="234" t="s">
        <v>138</v>
      </c>
      <c r="G37" s="234" t="s">
        <v>138</v>
      </c>
      <c r="H37" s="234" t="s">
        <v>138</v>
      </c>
      <c r="I37" s="234" t="s">
        <v>138</v>
      </c>
      <c r="J37" s="244" t="s">
        <v>803</v>
      </c>
    </row>
    <row r="38" customFormat="false" ht="20.1" hidden="false" customHeight="true" outlineLevel="0" collapsed="false">
      <c r="A38" s="242" t="s">
        <v>805</v>
      </c>
      <c r="B38" s="243" t="s">
        <v>806</v>
      </c>
      <c r="C38" s="234" t="n">
        <v>28</v>
      </c>
      <c r="D38" s="234" t="s">
        <v>138</v>
      </c>
      <c r="E38" s="234" t="s">
        <v>138</v>
      </c>
      <c r="F38" s="234" t="s">
        <v>138</v>
      </c>
      <c r="G38" s="234" t="s">
        <v>138</v>
      </c>
      <c r="H38" s="234" t="s">
        <v>138</v>
      </c>
      <c r="I38" s="234" t="s">
        <v>138</v>
      </c>
      <c r="J38" s="244" t="s">
        <v>805</v>
      </c>
    </row>
    <row r="39" customFormat="false" ht="24.95" hidden="false" customHeight="true" outlineLevel="0" collapsed="false">
      <c r="A39" s="242"/>
      <c r="B39" s="243" t="s">
        <v>95</v>
      </c>
      <c r="C39" s="234" t="n">
        <v>76</v>
      </c>
      <c r="D39" s="234" t="n">
        <v>13574</v>
      </c>
      <c r="E39" s="234" t="n">
        <v>640651.207</v>
      </c>
      <c r="F39" s="234" t="n">
        <v>3090091.479</v>
      </c>
      <c r="G39" s="234" t="n">
        <v>1863403.987</v>
      </c>
      <c r="H39" s="234" t="n">
        <v>3750487.578</v>
      </c>
      <c r="I39" s="234" t="n">
        <v>2055234.294</v>
      </c>
      <c r="J39" s="244" t="s">
        <v>95</v>
      </c>
    </row>
  </sheetData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32-33!J1" display="è"/>
    <hyperlink ref="J1" location="Seite32-3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5" width="13.7"/>
    <col collapsed="false" customWidth="true" hidden="false" outlineLevel="0" max="2" min="2" style="206" width="41.7"/>
    <col collapsed="false" customWidth="true" hidden="false" outlineLevel="0" max="4" min="3" style="206" width="15.7"/>
    <col collapsed="false" customWidth="true" hidden="false" outlineLevel="0" max="5" min="5" style="207" width="15.7"/>
    <col collapsed="false" customWidth="true" hidden="false" outlineLevel="0" max="9" min="6" style="208" width="15.7"/>
    <col collapsed="false" customWidth="true" hidden="false" outlineLevel="0" max="10" min="10" style="209" width="10.7"/>
    <col collapsed="false" customWidth="false" hidden="false" outlineLevel="0" max="257" min="11" style="210" width="11.42"/>
  </cols>
  <sheetData>
    <row r="1" customFormat="false" ht="15" hidden="false" customHeight="false" outlineLevel="0" collapsed="false">
      <c r="A1" s="117" t="s">
        <v>848</v>
      </c>
      <c r="E1" s="118" t="s">
        <v>122</v>
      </c>
      <c r="J1" s="119" t="s">
        <v>123</v>
      </c>
    </row>
    <row r="2" s="212" customFormat="true" ht="14.1" hidden="false" customHeight="true" outlineLevel="0" collapsed="false">
      <c r="A2" s="211" t="s">
        <v>880</v>
      </c>
      <c r="B2" s="164"/>
      <c r="E2" s="213"/>
      <c r="I2" s="248" t="s">
        <v>880</v>
      </c>
      <c r="J2" s="248"/>
    </row>
    <row r="3" s="216" customFormat="true" ht="18" hidden="false" customHeight="true" outlineLevel="0" collapsed="false">
      <c r="A3" s="210"/>
      <c r="B3" s="215"/>
      <c r="D3" s="217" t="s">
        <v>850</v>
      </c>
      <c r="E3" s="218" t="s">
        <v>851</v>
      </c>
      <c r="F3" s="219"/>
      <c r="G3" s="219"/>
      <c r="H3" s="220"/>
      <c r="I3" s="219"/>
      <c r="J3" s="221"/>
    </row>
    <row r="4" customFormat="false" ht="18" hidden="false" customHeight="true" outlineLevel="0" collapsed="false">
      <c r="A4" s="222" t="s">
        <v>852</v>
      </c>
      <c r="B4" s="223" t="s">
        <v>853</v>
      </c>
      <c r="C4" s="224" t="s">
        <v>854</v>
      </c>
      <c r="D4" s="225" t="s">
        <v>855</v>
      </c>
      <c r="E4" s="226" t="s">
        <v>856</v>
      </c>
      <c r="F4" s="227" t="s">
        <v>128</v>
      </c>
      <c r="G4" s="227"/>
      <c r="H4" s="227" t="s">
        <v>92</v>
      </c>
      <c r="I4" s="227"/>
      <c r="J4" s="228" t="s">
        <v>852</v>
      </c>
    </row>
    <row r="5" customFormat="false" ht="18" hidden="false" customHeight="true" outlineLevel="0" collapsed="false">
      <c r="A5" s="222"/>
      <c r="B5" s="223"/>
      <c r="C5" s="229" t="s">
        <v>127</v>
      </c>
      <c r="D5" s="225"/>
      <c r="E5" s="226"/>
      <c r="F5" s="223" t="s">
        <v>107</v>
      </c>
      <c r="G5" s="187" t="s">
        <v>814</v>
      </c>
      <c r="H5" s="223" t="s">
        <v>107</v>
      </c>
      <c r="I5" s="187" t="s">
        <v>814</v>
      </c>
      <c r="J5" s="228"/>
    </row>
    <row r="6" customFormat="false" ht="18" hidden="false" customHeight="true" outlineLevel="0" collapsed="false">
      <c r="A6" s="222"/>
      <c r="B6" s="223"/>
      <c r="C6" s="230"/>
      <c r="D6" s="225"/>
      <c r="E6" s="226"/>
      <c r="F6" s="223"/>
      <c r="G6" s="223"/>
      <c r="H6" s="223"/>
      <c r="I6" s="223"/>
      <c r="J6" s="228"/>
    </row>
    <row r="7" customFormat="false" ht="18" hidden="false" customHeight="true" outlineLevel="0" collapsed="false">
      <c r="A7" s="222"/>
      <c r="B7" s="223"/>
      <c r="C7" s="228" t="s">
        <v>133</v>
      </c>
      <c r="D7" s="228"/>
      <c r="E7" s="231" t="s">
        <v>112</v>
      </c>
      <c r="F7" s="231"/>
      <c r="G7" s="231"/>
      <c r="H7" s="231"/>
      <c r="I7" s="231"/>
      <c r="J7" s="228"/>
    </row>
    <row r="8" customFormat="false" ht="24.95" hidden="false" customHeight="true" outlineLevel="0" collapsed="false">
      <c r="A8" s="232" t="s">
        <v>152</v>
      </c>
      <c r="B8" s="233" t="s">
        <v>881</v>
      </c>
      <c r="E8" s="206"/>
      <c r="F8" s="206"/>
      <c r="G8" s="206"/>
      <c r="H8" s="206"/>
      <c r="I8" s="206"/>
      <c r="J8" s="210"/>
    </row>
    <row r="9" customFormat="false" ht="12.95" hidden="false" customHeight="true" outlineLevel="0" collapsed="false">
      <c r="A9" s="232"/>
      <c r="B9" s="233" t="s">
        <v>882</v>
      </c>
      <c r="C9" s="234" t="n">
        <v>5</v>
      </c>
      <c r="D9" s="234" t="n">
        <v>77</v>
      </c>
      <c r="E9" s="234" t="n">
        <v>3135.569</v>
      </c>
      <c r="F9" s="234" t="n">
        <v>13634.951</v>
      </c>
      <c r="G9" s="234" t="n">
        <v>827.198</v>
      </c>
      <c r="H9" s="234" t="n">
        <v>17074.874</v>
      </c>
      <c r="I9" s="234" t="n">
        <v>889.518</v>
      </c>
      <c r="J9" s="235" t="s">
        <v>152</v>
      </c>
    </row>
    <row r="10" customFormat="false" ht="12.95" hidden="false" customHeight="true" outlineLevel="0" collapsed="false">
      <c r="A10" s="236" t="n">
        <v>14</v>
      </c>
      <c r="B10" s="241" t="s">
        <v>161</v>
      </c>
      <c r="C10" s="234" t="n">
        <v>5</v>
      </c>
      <c r="D10" s="234" t="n">
        <v>77</v>
      </c>
      <c r="E10" s="234" t="n">
        <v>3135.569</v>
      </c>
      <c r="F10" s="234" t="n">
        <v>13634.951</v>
      </c>
      <c r="G10" s="234" t="n">
        <v>827.198</v>
      </c>
      <c r="H10" s="234" t="n">
        <v>17074.874</v>
      </c>
      <c r="I10" s="234" t="n">
        <v>889.518</v>
      </c>
      <c r="J10" s="238" t="n">
        <v>14</v>
      </c>
    </row>
    <row r="11" customFormat="false" ht="18" hidden="false" customHeight="true" outlineLevel="0" collapsed="false">
      <c r="A11" s="232" t="s">
        <v>181</v>
      </c>
      <c r="B11" s="233" t="s">
        <v>857</v>
      </c>
      <c r="C11" s="234" t="n">
        <v>16</v>
      </c>
      <c r="D11" s="234" t="n">
        <v>1372</v>
      </c>
      <c r="E11" s="234" t="n">
        <v>42493.431</v>
      </c>
      <c r="F11" s="234" t="n">
        <v>309971.874</v>
      </c>
      <c r="G11" s="234" t="n">
        <v>84016.965</v>
      </c>
      <c r="H11" s="234" t="n">
        <v>346601.293</v>
      </c>
      <c r="I11" s="234" t="n">
        <v>102220.52</v>
      </c>
      <c r="J11" s="235" t="s">
        <v>181</v>
      </c>
    </row>
    <row r="12" customFormat="false" ht="12.95" hidden="false" customHeight="true" outlineLevel="0" collapsed="false">
      <c r="A12" s="236" t="n">
        <v>15</v>
      </c>
      <c r="B12" s="241" t="s">
        <v>101</v>
      </c>
      <c r="C12" s="234" t="n">
        <v>16</v>
      </c>
      <c r="D12" s="234" t="n">
        <v>1372</v>
      </c>
      <c r="E12" s="234" t="n">
        <v>42493.431</v>
      </c>
      <c r="F12" s="234" t="n">
        <v>309971.874</v>
      </c>
      <c r="G12" s="234" t="n">
        <v>84016.965</v>
      </c>
      <c r="H12" s="234" t="n">
        <v>346601.293</v>
      </c>
      <c r="I12" s="234" t="n">
        <v>102220.52</v>
      </c>
      <c r="J12" s="238" t="n">
        <v>15</v>
      </c>
    </row>
    <row r="13" customFormat="false" ht="18" hidden="false" customHeight="true" outlineLevel="0" collapsed="false">
      <c r="A13" s="232" t="s">
        <v>260</v>
      </c>
      <c r="B13" s="233" t="s">
        <v>261</v>
      </c>
      <c r="C13" s="234" t="n">
        <v>3</v>
      </c>
      <c r="D13" s="234" t="s">
        <v>138</v>
      </c>
      <c r="E13" s="234" t="s">
        <v>138</v>
      </c>
      <c r="F13" s="234" t="s">
        <v>138</v>
      </c>
      <c r="G13" s="234" t="s">
        <v>138</v>
      </c>
      <c r="H13" s="234" t="s">
        <v>138</v>
      </c>
      <c r="I13" s="234" t="s">
        <v>138</v>
      </c>
      <c r="J13" s="235" t="s">
        <v>260</v>
      </c>
    </row>
    <row r="14" customFormat="false" ht="12.95" hidden="false" customHeight="true" outlineLevel="0" collapsed="false">
      <c r="A14" s="236" t="n">
        <v>17</v>
      </c>
      <c r="B14" s="241" t="s">
        <v>263</v>
      </c>
      <c r="C14" s="234" t="n">
        <v>3</v>
      </c>
      <c r="D14" s="234" t="s">
        <v>138</v>
      </c>
      <c r="E14" s="234" t="s">
        <v>138</v>
      </c>
      <c r="F14" s="234" t="s">
        <v>138</v>
      </c>
      <c r="G14" s="234" t="s">
        <v>138</v>
      </c>
      <c r="H14" s="234" t="s">
        <v>138</v>
      </c>
      <c r="I14" s="234" t="s">
        <v>138</v>
      </c>
      <c r="J14" s="238" t="n">
        <v>17</v>
      </c>
    </row>
    <row r="15" customFormat="false" ht="18" hidden="false" customHeight="true" outlineLevel="0" collapsed="false">
      <c r="A15" s="232" t="s">
        <v>334</v>
      </c>
      <c r="B15" s="233" t="s">
        <v>875</v>
      </c>
      <c r="C15" s="234" t="n">
        <v>3</v>
      </c>
      <c r="D15" s="234" t="n">
        <v>166</v>
      </c>
      <c r="E15" s="234" t="n">
        <v>5003.78</v>
      </c>
      <c r="F15" s="234" t="n">
        <v>14946.519</v>
      </c>
      <c r="G15" s="234" t="n">
        <v>1703.4</v>
      </c>
      <c r="H15" s="234" t="n">
        <v>26535.686</v>
      </c>
      <c r="I15" s="234" t="n">
        <v>3281</v>
      </c>
      <c r="J15" s="235" t="s">
        <v>334</v>
      </c>
    </row>
    <row r="16" customFormat="false" ht="18" hidden="false" customHeight="true" outlineLevel="0" collapsed="false">
      <c r="A16" s="232" t="s">
        <v>352</v>
      </c>
      <c r="B16" s="233" t="s">
        <v>353</v>
      </c>
      <c r="C16" s="234" t="n">
        <v>11</v>
      </c>
      <c r="D16" s="234" t="n">
        <v>876</v>
      </c>
      <c r="E16" s="234" t="n">
        <v>26074.626</v>
      </c>
      <c r="F16" s="234" t="n">
        <v>97379.93</v>
      </c>
      <c r="G16" s="234" t="n">
        <v>33599.192</v>
      </c>
      <c r="H16" s="234" t="n">
        <v>99179.21</v>
      </c>
      <c r="I16" s="234" t="n">
        <v>33778.628</v>
      </c>
      <c r="J16" s="235" t="s">
        <v>352</v>
      </c>
    </row>
    <row r="17" customFormat="false" ht="12.95" hidden="false" customHeight="true" outlineLevel="0" collapsed="false">
      <c r="A17" s="236" t="n">
        <v>21</v>
      </c>
      <c r="B17" s="241" t="s">
        <v>355</v>
      </c>
      <c r="C17" s="234" t="n">
        <v>4</v>
      </c>
      <c r="D17" s="234" t="n">
        <v>373</v>
      </c>
      <c r="E17" s="234" t="n">
        <v>12550.973</v>
      </c>
      <c r="F17" s="234" t="n">
        <v>51620.256</v>
      </c>
      <c r="G17" s="234" t="n">
        <v>33552.258</v>
      </c>
      <c r="H17" s="234" t="n">
        <v>53419.536</v>
      </c>
      <c r="I17" s="234" t="n">
        <v>33731.694</v>
      </c>
      <c r="J17" s="238" t="n">
        <v>21</v>
      </c>
    </row>
    <row r="18" customFormat="false" ht="12.95" hidden="false" customHeight="true" outlineLevel="0" collapsed="false">
      <c r="A18" s="236" t="n">
        <v>22</v>
      </c>
      <c r="B18" s="237" t="s">
        <v>376</v>
      </c>
      <c r="C18" s="234"/>
      <c r="D18" s="234"/>
      <c r="E18" s="234"/>
      <c r="F18" s="234"/>
      <c r="G18" s="234"/>
      <c r="H18" s="234"/>
      <c r="I18" s="234"/>
      <c r="J18" s="210"/>
    </row>
    <row r="19" customFormat="false" ht="12.95" hidden="false" customHeight="true" outlineLevel="0" collapsed="false">
      <c r="A19" s="236"/>
      <c r="B19" s="237" t="s">
        <v>858</v>
      </c>
      <c r="C19" s="234" t="n">
        <v>7</v>
      </c>
      <c r="D19" s="234" t="n">
        <v>503</v>
      </c>
      <c r="E19" s="234" t="n">
        <v>13523.653</v>
      </c>
      <c r="F19" s="234" t="n">
        <v>45759.674</v>
      </c>
      <c r="G19" s="234" t="n">
        <v>46.934</v>
      </c>
      <c r="H19" s="234" t="n">
        <v>45759.674</v>
      </c>
      <c r="I19" s="234" t="n">
        <v>46.934</v>
      </c>
      <c r="J19" s="238" t="n">
        <v>22</v>
      </c>
    </row>
    <row r="20" customFormat="false" ht="18" hidden="false" customHeight="true" outlineLevel="0" collapsed="false">
      <c r="A20" s="232" t="s">
        <v>416</v>
      </c>
      <c r="B20" s="233" t="s">
        <v>98</v>
      </c>
      <c r="C20" s="234" t="n">
        <v>13</v>
      </c>
      <c r="D20" s="234" t="n">
        <v>1626</v>
      </c>
      <c r="E20" s="234" t="n">
        <v>78571.801</v>
      </c>
      <c r="F20" s="234" t="n">
        <v>378788.378</v>
      </c>
      <c r="G20" s="234" t="n">
        <v>238420.51</v>
      </c>
      <c r="H20" s="234" t="n">
        <v>896223.429</v>
      </c>
      <c r="I20" s="234" t="n">
        <v>297319.246</v>
      </c>
      <c r="J20" s="235" t="s">
        <v>416</v>
      </c>
    </row>
    <row r="21" customFormat="false" ht="18" hidden="false" customHeight="true" outlineLevel="0" collapsed="false">
      <c r="A21" s="232" t="s">
        <v>465</v>
      </c>
      <c r="B21" s="233" t="s">
        <v>466</v>
      </c>
      <c r="C21" s="234" t="n">
        <v>20</v>
      </c>
      <c r="D21" s="234" t="n">
        <v>1696</v>
      </c>
      <c r="E21" s="234" t="n">
        <v>56001.713</v>
      </c>
      <c r="F21" s="234" t="n">
        <v>210485.832</v>
      </c>
      <c r="G21" s="234" t="n">
        <v>69381.202</v>
      </c>
      <c r="H21" s="234" t="n">
        <v>211902.825</v>
      </c>
      <c r="I21" s="234" t="n">
        <v>69651.971</v>
      </c>
      <c r="J21" s="235" t="s">
        <v>465</v>
      </c>
    </row>
    <row r="22" customFormat="false" ht="12.95" hidden="false" customHeight="true" outlineLevel="0" collapsed="false">
      <c r="A22" s="232" t="s">
        <v>484</v>
      </c>
      <c r="B22" s="233" t="s">
        <v>883</v>
      </c>
      <c r="C22" s="234" t="n">
        <v>14</v>
      </c>
      <c r="D22" s="234" t="n">
        <v>349</v>
      </c>
      <c r="E22" s="234" t="n">
        <v>11063.069</v>
      </c>
      <c r="F22" s="234" t="n">
        <v>60585.582</v>
      </c>
      <c r="G22" s="234" t="n">
        <v>2296.115</v>
      </c>
      <c r="H22" s="234" t="n">
        <v>74952.208</v>
      </c>
      <c r="I22" s="234" t="n">
        <v>2928.51</v>
      </c>
      <c r="J22" s="235" t="s">
        <v>484</v>
      </c>
    </row>
    <row r="23" customFormat="false" ht="18" hidden="false" customHeight="true" outlineLevel="0" collapsed="false">
      <c r="A23" s="232" t="s">
        <v>860</v>
      </c>
      <c r="B23" s="233" t="s">
        <v>861</v>
      </c>
      <c r="C23" s="234"/>
      <c r="D23" s="234"/>
      <c r="E23" s="234"/>
      <c r="F23" s="234"/>
      <c r="G23" s="234"/>
      <c r="H23" s="234"/>
      <c r="I23" s="234"/>
      <c r="J23" s="210"/>
    </row>
    <row r="24" customFormat="false" ht="12.95" hidden="false" customHeight="true" outlineLevel="0" collapsed="false">
      <c r="A24" s="232"/>
      <c r="B24" s="233" t="s">
        <v>862</v>
      </c>
      <c r="C24" s="234" t="n">
        <v>15</v>
      </c>
      <c r="D24" s="234" t="n">
        <v>696</v>
      </c>
      <c r="E24" s="234" t="n">
        <v>21769.289</v>
      </c>
      <c r="F24" s="234" t="n">
        <v>217347.551</v>
      </c>
      <c r="G24" s="234" t="n">
        <v>3739.243</v>
      </c>
      <c r="H24" s="234" t="n">
        <v>245739.3</v>
      </c>
      <c r="I24" s="234" t="n">
        <v>3739.243</v>
      </c>
      <c r="J24" s="235" t="s">
        <v>546</v>
      </c>
    </row>
    <row r="25" customFormat="false" ht="12.95" hidden="false" customHeight="true" outlineLevel="0" collapsed="false">
      <c r="A25" s="236" t="n">
        <v>28</v>
      </c>
      <c r="B25" s="241" t="s">
        <v>97</v>
      </c>
      <c r="C25" s="234" t="n">
        <v>15</v>
      </c>
      <c r="D25" s="234" t="n">
        <v>696</v>
      </c>
      <c r="E25" s="234" t="n">
        <v>21769.289</v>
      </c>
      <c r="F25" s="234" t="n">
        <v>217347.551</v>
      </c>
      <c r="G25" s="234" t="n">
        <v>3739.243</v>
      </c>
      <c r="H25" s="234" t="n">
        <v>245739.3</v>
      </c>
      <c r="I25" s="234" t="n">
        <v>3739.243</v>
      </c>
      <c r="J25" s="238" t="n">
        <v>28</v>
      </c>
    </row>
    <row r="26" customFormat="false" ht="18" hidden="false" customHeight="true" outlineLevel="0" collapsed="false">
      <c r="A26" s="232" t="s">
        <v>626</v>
      </c>
      <c r="B26" s="233" t="s">
        <v>99</v>
      </c>
      <c r="C26" s="234" t="n">
        <v>26</v>
      </c>
      <c r="D26" s="234" t="n">
        <v>1613</v>
      </c>
      <c r="E26" s="234" t="n">
        <v>56450.871</v>
      </c>
      <c r="F26" s="234" t="n">
        <v>207804.646</v>
      </c>
      <c r="G26" s="234" t="n">
        <v>66632.905</v>
      </c>
      <c r="H26" s="234" t="n">
        <v>227231.503</v>
      </c>
      <c r="I26" s="234" t="n">
        <v>77492.297</v>
      </c>
      <c r="J26" s="235" t="s">
        <v>626</v>
      </c>
    </row>
    <row r="27" customFormat="false" ht="18" hidden="false" customHeight="true" outlineLevel="0" collapsed="false">
      <c r="A27" s="232" t="s">
        <v>685</v>
      </c>
      <c r="B27" s="233" t="s">
        <v>863</v>
      </c>
      <c r="C27" s="234"/>
      <c r="D27" s="234"/>
      <c r="E27" s="234"/>
      <c r="F27" s="234"/>
      <c r="G27" s="234"/>
      <c r="H27" s="234"/>
      <c r="I27" s="234"/>
      <c r="J27" s="238"/>
    </row>
    <row r="28" customFormat="false" ht="12.95" hidden="false" customHeight="true" outlineLevel="0" collapsed="false">
      <c r="A28" s="236"/>
      <c r="B28" s="233" t="s">
        <v>864</v>
      </c>
      <c r="C28" s="234"/>
      <c r="D28" s="234"/>
      <c r="E28" s="234"/>
      <c r="F28" s="234"/>
      <c r="G28" s="234"/>
      <c r="H28" s="234"/>
      <c r="I28" s="234"/>
      <c r="J28" s="238"/>
    </row>
    <row r="29" customFormat="false" ht="12.95" hidden="false" customHeight="true" outlineLevel="0" collapsed="false">
      <c r="A29" s="236"/>
      <c r="B29" s="233" t="s">
        <v>865</v>
      </c>
      <c r="C29" s="234" t="n">
        <v>17</v>
      </c>
      <c r="D29" s="234" t="n">
        <v>3233</v>
      </c>
      <c r="E29" s="234" t="n">
        <v>169577.191</v>
      </c>
      <c r="F29" s="234" t="n">
        <v>600402.575</v>
      </c>
      <c r="G29" s="234" t="n">
        <v>419105.601</v>
      </c>
      <c r="H29" s="234" t="n">
        <v>680769.405</v>
      </c>
      <c r="I29" s="234" t="n">
        <v>469602.729</v>
      </c>
      <c r="J29" s="235" t="s">
        <v>685</v>
      </c>
    </row>
    <row r="30" customFormat="false" ht="12.95" hidden="false" customHeight="true" outlineLevel="0" collapsed="false">
      <c r="A30" s="236" t="n">
        <v>31</v>
      </c>
      <c r="B30" s="237" t="s">
        <v>866</v>
      </c>
      <c r="C30" s="234"/>
      <c r="D30" s="234"/>
      <c r="E30" s="234"/>
      <c r="F30" s="234"/>
      <c r="G30" s="234"/>
      <c r="H30" s="234"/>
      <c r="I30" s="234"/>
      <c r="J30" s="238"/>
    </row>
    <row r="31" customFormat="false" ht="12.95" hidden="false" customHeight="true" outlineLevel="0" collapsed="false">
      <c r="A31" s="236"/>
      <c r="B31" s="241" t="s">
        <v>884</v>
      </c>
      <c r="C31" s="234" t="n">
        <v>5</v>
      </c>
      <c r="D31" s="234" t="n">
        <v>1012</v>
      </c>
      <c r="E31" s="234" t="n">
        <v>64776.132</v>
      </c>
      <c r="F31" s="234" t="n">
        <v>56857.941</v>
      </c>
      <c r="G31" s="234" t="n">
        <v>26230.502</v>
      </c>
      <c r="H31" s="234" t="n">
        <v>57292.189</v>
      </c>
      <c r="I31" s="234" t="n">
        <v>26470.115</v>
      </c>
      <c r="J31" s="238" t="n">
        <v>31</v>
      </c>
    </row>
    <row r="32" customFormat="false" ht="12.95" hidden="false" customHeight="true" outlineLevel="0" collapsed="false">
      <c r="A32" s="236" t="n">
        <v>32</v>
      </c>
      <c r="B32" s="241" t="s">
        <v>868</v>
      </c>
      <c r="C32" s="234" t="n">
        <v>3</v>
      </c>
      <c r="D32" s="234" t="n">
        <v>466</v>
      </c>
      <c r="E32" s="234" t="n">
        <v>18276.902</v>
      </c>
      <c r="F32" s="234" t="n">
        <v>118336.162</v>
      </c>
      <c r="G32" s="234" t="n">
        <v>88146.37</v>
      </c>
      <c r="H32" s="234" t="n">
        <v>146194.162</v>
      </c>
      <c r="I32" s="234" t="n">
        <v>109508.687</v>
      </c>
      <c r="J32" s="238" t="n">
        <v>32</v>
      </c>
    </row>
    <row r="33" s="246" customFormat="true" ht="12.95" hidden="false" customHeight="true" outlineLevel="0" collapsed="false">
      <c r="A33" s="236" t="n">
        <v>33</v>
      </c>
      <c r="B33" s="241" t="s">
        <v>869</v>
      </c>
      <c r="C33" s="234" t="n">
        <v>9</v>
      </c>
      <c r="D33" s="234" t="n">
        <v>1755</v>
      </c>
      <c r="E33" s="234" t="n">
        <v>86524.157</v>
      </c>
      <c r="F33" s="234" t="n">
        <v>425208.472</v>
      </c>
      <c r="G33" s="234" t="n">
        <v>304728.729</v>
      </c>
      <c r="H33" s="234" t="n">
        <v>477283.054</v>
      </c>
      <c r="I33" s="234" t="n">
        <v>333623.927</v>
      </c>
      <c r="J33" s="245" t="n">
        <v>33</v>
      </c>
    </row>
    <row r="34" customFormat="false" ht="18" hidden="false" customHeight="true" outlineLevel="0" collapsed="false">
      <c r="A34" s="232" t="s">
        <v>729</v>
      </c>
      <c r="B34" s="233" t="s">
        <v>730</v>
      </c>
      <c r="C34" s="234" t="n">
        <v>1</v>
      </c>
      <c r="D34" s="234" t="s">
        <v>138</v>
      </c>
      <c r="E34" s="234" t="s">
        <v>138</v>
      </c>
      <c r="F34" s="234" t="s">
        <v>138</v>
      </c>
      <c r="G34" s="234" t="s">
        <v>138</v>
      </c>
      <c r="H34" s="234" t="s">
        <v>138</v>
      </c>
      <c r="I34" s="234" t="s">
        <v>138</v>
      </c>
      <c r="J34" s="235" t="s">
        <v>729</v>
      </c>
    </row>
    <row r="35" customFormat="false" ht="12.95" hidden="false" customHeight="true" outlineLevel="0" collapsed="false">
      <c r="A35" s="236" t="n">
        <v>34</v>
      </c>
      <c r="B35" s="241" t="s">
        <v>732</v>
      </c>
      <c r="C35" s="234" t="n">
        <v>1</v>
      </c>
      <c r="D35" s="234" t="s">
        <v>138</v>
      </c>
      <c r="E35" s="234" t="s">
        <v>138</v>
      </c>
      <c r="F35" s="234" t="s">
        <v>138</v>
      </c>
      <c r="G35" s="234" t="s">
        <v>138</v>
      </c>
      <c r="H35" s="234" t="s">
        <v>138</v>
      </c>
      <c r="I35" s="234" t="s">
        <v>138</v>
      </c>
      <c r="J35" s="238" t="n">
        <v>34</v>
      </c>
    </row>
    <row r="36" customFormat="false" ht="18" hidden="false" customHeight="true" outlineLevel="0" collapsed="false">
      <c r="A36" s="232" t="s">
        <v>759</v>
      </c>
      <c r="B36" s="233" t="s">
        <v>870</v>
      </c>
      <c r="C36" s="234"/>
      <c r="D36" s="234"/>
      <c r="E36" s="234"/>
      <c r="F36" s="234"/>
      <c r="G36" s="234"/>
      <c r="H36" s="234"/>
      <c r="I36" s="234"/>
      <c r="J36" s="238"/>
    </row>
    <row r="37" customFormat="false" ht="12.95" hidden="false" customHeight="true" outlineLevel="0" collapsed="false">
      <c r="A37" s="236"/>
      <c r="B37" s="233" t="s">
        <v>871</v>
      </c>
      <c r="C37" s="234"/>
      <c r="D37" s="234"/>
      <c r="E37" s="234"/>
      <c r="F37" s="234"/>
      <c r="G37" s="234"/>
      <c r="H37" s="234"/>
      <c r="I37" s="234"/>
      <c r="J37" s="238"/>
    </row>
    <row r="38" customFormat="false" ht="12.95" hidden="false" customHeight="true" outlineLevel="0" collapsed="false">
      <c r="A38" s="236"/>
      <c r="B38" s="233" t="s">
        <v>872</v>
      </c>
      <c r="C38" s="234" t="n">
        <v>5</v>
      </c>
      <c r="D38" s="234" t="n">
        <v>431</v>
      </c>
      <c r="E38" s="234" t="n">
        <v>15671.679</v>
      </c>
      <c r="F38" s="234" t="n">
        <v>161818.034</v>
      </c>
      <c r="G38" s="234" t="n">
        <v>93671.106</v>
      </c>
      <c r="H38" s="234" t="n">
        <v>166090.197</v>
      </c>
      <c r="I38" s="234" t="n">
        <v>93897.079</v>
      </c>
      <c r="J38" s="235" t="s">
        <v>759</v>
      </c>
    </row>
    <row r="39" customFormat="false" ht="12.95" hidden="false" customHeight="true" outlineLevel="0" collapsed="false">
      <c r="A39" s="236" t="n">
        <v>36</v>
      </c>
      <c r="B39" s="237" t="s">
        <v>877</v>
      </c>
      <c r="C39" s="234"/>
      <c r="D39" s="234"/>
      <c r="E39" s="234"/>
      <c r="F39" s="234"/>
      <c r="G39" s="234"/>
      <c r="H39" s="234"/>
      <c r="I39" s="234"/>
      <c r="J39" s="238"/>
    </row>
    <row r="40" customFormat="false" ht="12.95" hidden="false" customHeight="true" outlineLevel="0" collapsed="false">
      <c r="A40" s="236"/>
      <c r="B40" s="237" t="s">
        <v>878</v>
      </c>
      <c r="C40" s="234" t="n">
        <v>4</v>
      </c>
      <c r="D40" s="234" t="s">
        <v>138</v>
      </c>
      <c r="E40" s="234" t="s">
        <v>138</v>
      </c>
      <c r="F40" s="234" t="s">
        <v>138</v>
      </c>
      <c r="G40" s="234" t="s">
        <v>138</v>
      </c>
      <c r="H40" s="234" t="s">
        <v>138</v>
      </c>
      <c r="I40" s="234" t="s">
        <v>138</v>
      </c>
      <c r="J40" s="238" t="n">
        <v>36</v>
      </c>
    </row>
    <row r="41" customFormat="false" ht="12.95" hidden="false" customHeight="true" outlineLevel="0" collapsed="false">
      <c r="A41" s="236" t="n">
        <v>37</v>
      </c>
      <c r="B41" s="241" t="s">
        <v>794</v>
      </c>
      <c r="C41" s="234" t="n">
        <v>1</v>
      </c>
      <c r="D41" s="234" t="s">
        <v>138</v>
      </c>
      <c r="E41" s="234" t="s">
        <v>138</v>
      </c>
      <c r="F41" s="234" t="s">
        <v>138</v>
      </c>
      <c r="G41" s="234" t="s">
        <v>138</v>
      </c>
      <c r="H41" s="234" t="s">
        <v>138</v>
      </c>
      <c r="I41" s="234" t="s">
        <v>138</v>
      </c>
      <c r="J41" s="238" t="n">
        <v>37</v>
      </c>
    </row>
    <row r="42" customFormat="false" ht="12.75" hidden="false" customHeight="false" outlineLevel="0" collapsed="false">
      <c r="C42" s="106"/>
      <c r="D42" s="106"/>
      <c r="E42" s="250"/>
      <c r="F42" s="250"/>
      <c r="G42" s="250"/>
      <c r="H42" s="250"/>
      <c r="I42" s="250"/>
      <c r="J42" s="247"/>
    </row>
    <row r="43" customFormat="false" ht="18" hidden="false" customHeight="true" outlineLevel="0" collapsed="false">
      <c r="A43" s="242" t="s">
        <v>799</v>
      </c>
      <c r="B43" s="243" t="s">
        <v>873</v>
      </c>
      <c r="C43" s="234" t="n">
        <v>69</v>
      </c>
      <c r="D43" s="234" t="n">
        <v>5631</v>
      </c>
      <c r="E43" s="234" t="n">
        <v>239311.13</v>
      </c>
      <c r="F43" s="234" t="n">
        <v>1039469.946</v>
      </c>
      <c r="G43" s="234" t="n">
        <v>429617.398</v>
      </c>
      <c r="H43" s="234" t="n">
        <v>1625922.232</v>
      </c>
      <c r="I43" s="234" t="n">
        <v>516257.667</v>
      </c>
      <c r="J43" s="244" t="s">
        <v>799</v>
      </c>
    </row>
    <row r="44" customFormat="false" ht="18" hidden="false" customHeight="true" outlineLevel="0" collapsed="false">
      <c r="A44" s="242" t="s">
        <v>801</v>
      </c>
      <c r="B44" s="243" t="s">
        <v>802</v>
      </c>
      <c r="C44" s="234" t="n">
        <v>41</v>
      </c>
      <c r="D44" s="234" t="n">
        <v>3668</v>
      </c>
      <c r="E44" s="234" t="n">
        <v>155983.564</v>
      </c>
      <c r="F44" s="234" t="n">
        <v>708349.647</v>
      </c>
      <c r="G44" s="234" t="n">
        <v>404311.614</v>
      </c>
      <c r="H44" s="234" t="n">
        <v>807109.479</v>
      </c>
      <c r="I44" s="234" t="n">
        <v>443674.732</v>
      </c>
      <c r="J44" s="244" t="s">
        <v>801</v>
      </c>
    </row>
    <row r="45" customFormat="false" ht="18" hidden="false" customHeight="true" outlineLevel="0" collapsed="false">
      <c r="A45" s="242" t="s">
        <v>803</v>
      </c>
      <c r="B45" s="243" t="s">
        <v>804</v>
      </c>
      <c r="C45" s="234" t="n">
        <v>7</v>
      </c>
      <c r="D45" s="234" t="n">
        <v>569</v>
      </c>
      <c r="E45" s="234" t="n">
        <v>19718.315</v>
      </c>
      <c r="F45" s="234" t="n">
        <v>119133.477</v>
      </c>
      <c r="G45" s="234" t="n">
        <v>84178.453</v>
      </c>
      <c r="H45" s="234" t="n">
        <v>120266.833</v>
      </c>
      <c r="I45" s="234" t="n">
        <v>84569.925</v>
      </c>
      <c r="J45" s="244" t="s">
        <v>803</v>
      </c>
    </row>
    <row r="46" customFormat="false" ht="18" hidden="false" customHeight="true" outlineLevel="0" collapsed="false">
      <c r="A46" s="242" t="s">
        <v>805</v>
      </c>
      <c r="B46" s="243" t="s">
        <v>806</v>
      </c>
      <c r="C46" s="234" t="n">
        <v>32</v>
      </c>
      <c r="D46" s="234" t="n">
        <v>2466</v>
      </c>
      <c r="E46" s="234" t="n">
        <v>75465.523</v>
      </c>
      <c r="F46" s="234" t="n">
        <v>428026.72</v>
      </c>
      <c r="G46" s="234" t="n">
        <v>101364.244</v>
      </c>
      <c r="H46" s="234" t="n">
        <v>460815.304</v>
      </c>
      <c r="I46" s="234" t="n">
        <v>116376.689</v>
      </c>
      <c r="J46" s="244" t="s">
        <v>805</v>
      </c>
    </row>
    <row r="47" customFormat="false" ht="21.95" hidden="false" customHeight="true" outlineLevel="0" collapsed="false">
      <c r="A47" s="242"/>
      <c r="B47" s="243" t="s">
        <v>95</v>
      </c>
      <c r="C47" s="234" t="n">
        <v>149</v>
      </c>
      <c r="D47" s="234" t="n">
        <v>12334</v>
      </c>
      <c r="E47" s="234" t="n">
        <v>490478.532</v>
      </c>
      <c r="F47" s="234" t="n">
        <v>2294979.79</v>
      </c>
      <c r="G47" s="234" t="n">
        <v>1019471.709</v>
      </c>
      <c r="H47" s="234" t="n">
        <v>3014113.848</v>
      </c>
      <c r="I47" s="234" t="n">
        <v>1160879.013</v>
      </c>
      <c r="J47" s="244" t="s">
        <v>95</v>
      </c>
    </row>
  </sheetData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34-35!J1" display="è"/>
    <hyperlink ref="J1" location="Seite34-3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5" width="13.7"/>
    <col collapsed="false" customWidth="true" hidden="false" outlineLevel="0" max="2" min="2" style="206" width="41.7"/>
    <col collapsed="false" customWidth="true" hidden="false" outlineLevel="0" max="4" min="3" style="206" width="15.7"/>
    <col collapsed="false" customWidth="true" hidden="false" outlineLevel="0" max="5" min="5" style="207" width="15.7"/>
    <col collapsed="false" customWidth="true" hidden="false" outlineLevel="0" max="9" min="6" style="208" width="15.7"/>
    <col collapsed="false" customWidth="true" hidden="false" outlineLevel="0" max="10" min="10" style="209" width="10.7"/>
    <col collapsed="false" customWidth="false" hidden="false" outlineLevel="0" max="257" min="11" style="210" width="11.42"/>
  </cols>
  <sheetData>
    <row r="1" customFormat="false" ht="15" hidden="false" customHeight="false" outlineLevel="0" collapsed="false">
      <c r="A1" s="117" t="s">
        <v>848</v>
      </c>
      <c r="E1" s="118" t="s">
        <v>122</v>
      </c>
      <c r="J1" s="119" t="s">
        <v>123</v>
      </c>
    </row>
    <row r="2" s="212" customFormat="true" ht="14.1" hidden="false" customHeight="true" outlineLevel="0" collapsed="false">
      <c r="A2" s="211" t="s">
        <v>822</v>
      </c>
      <c r="B2" s="164"/>
      <c r="E2" s="213"/>
      <c r="I2" s="248" t="s">
        <v>822</v>
      </c>
      <c r="J2" s="248"/>
    </row>
    <row r="3" s="216" customFormat="true" ht="18" hidden="false" customHeight="true" outlineLevel="0" collapsed="false">
      <c r="A3" s="210"/>
      <c r="B3" s="215"/>
      <c r="D3" s="217" t="s">
        <v>850</v>
      </c>
      <c r="E3" s="218" t="s">
        <v>851</v>
      </c>
      <c r="F3" s="219"/>
      <c r="G3" s="219"/>
      <c r="H3" s="220"/>
      <c r="I3" s="219"/>
      <c r="J3" s="221"/>
    </row>
    <row r="4" customFormat="false" ht="18" hidden="false" customHeight="true" outlineLevel="0" collapsed="false">
      <c r="A4" s="222" t="s">
        <v>852</v>
      </c>
      <c r="B4" s="223" t="s">
        <v>853</v>
      </c>
      <c r="C4" s="224" t="s">
        <v>854</v>
      </c>
      <c r="D4" s="225" t="s">
        <v>855</v>
      </c>
      <c r="E4" s="226" t="s">
        <v>856</v>
      </c>
      <c r="F4" s="227" t="s">
        <v>128</v>
      </c>
      <c r="G4" s="227"/>
      <c r="H4" s="227" t="s">
        <v>92</v>
      </c>
      <c r="I4" s="227"/>
      <c r="J4" s="228" t="s">
        <v>852</v>
      </c>
    </row>
    <row r="5" customFormat="false" ht="18" hidden="false" customHeight="true" outlineLevel="0" collapsed="false">
      <c r="A5" s="222"/>
      <c r="B5" s="223"/>
      <c r="C5" s="229" t="s">
        <v>127</v>
      </c>
      <c r="D5" s="225"/>
      <c r="E5" s="226"/>
      <c r="F5" s="223" t="s">
        <v>107</v>
      </c>
      <c r="G5" s="187" t="s">
        <v>814</v>
      </c>
      <c r="H5" s="223" t="s">
        <v>107</v>
      </c>
      <c r="I5" s="187" t="s">
        <v>814</v>
      </c>
      <c r="J5" s="228"/>
    </row>
    <row r="6" customFormat="false" ht="18" hidden="false" customHeight="true" outlineLevel="0" collapsed="false">
      <c r="A6" s="222"/>
      <c r="B6" s="223"/>
      <c r="C6" s="230"/>
      <c r="D6" s="225"/>
      <c r="E6" s="226"/>
      <c r="F6" s="223"/>
      <c r="G6" s="223"/>
      <c r="H6" s="223"/>
      <c r="I6" s="223"/>
      <c r="J6" s="228"/>
    </row>
    <row r="7" customFormat="false" ht="18" hidden="false" customHeight="true" outlineLevel="0" collapsed="false">
      <c r="A7" s="222"/>
      <c r="B7" s="223"/>
      <c r="C7" s="228" t="s">
        <v>133</v>
      </c>
      <c r="D7" s="228"/>
      <c r="E7" s="231" t="s">
        <v>112</v>
      </c>
      <c r="F7" s="231"/>
      <c r="G7" s="231"/>
      <c r="H7" s="231"/>
      <c r="I7" s="231"/>
      <c r="J7" s="228"/>
    </row>
    <row r="8" customFormat="false" ht="24.95" hidden="false" customHeight="true" outlineLevel="0" collapsed="false">
      <c r="A8" s="232" t="s">
        <v>152</v>
      </c>
      <c r="B8" s="233" t="s">
        <v>881</v>
      </c>
      <c r="J8" s="235"/>
    </row>
    <row r="9" customFormat="false" ht="12.95" hidden="false" customHeight="true" outlineLevel="0" collapsed="false">
      <c r="A9" s="232"/>
      <c r="B9" s="233" t="s">
        <v>882</v>
      </c>
      <c r="C9" s="234" t="n">
        <v>8</v>
      </c>
      <c r="D9" s="234" t="n">
        <v>78</v>
      </c>
      <c r="E9" s="234" t="n">
        <v>2817.311</v>
      </c>
      <c r="F9" s="234" t="n">
        <v>21595.541</v>
      </c>
      <c r="G9" s="234" t="n">
        <v>95</v>
      </c>
      <c r="H9" s="234" t="n">
        <v>25227.073</v>
      </c>
      <c r="I9" s="234" t="n">
        <v>95</v>
      </c>
      <c r="J9" s="235" t="s">
        <v>152</v>
      </c>
    </row>
    <row r="10" customFormat="false" ht="12" hidden="false" customHeight="true" outlineLevel="0" collapsed="false">
      <c r="A10" s="236" t="n">
        <v>14</v>
      </c>
      <c r="B10" s="241" t="s">
        <v>161</v>
      </c>
      <c r="C10" s="234" t="n">
        <v>8</v>
      </c>
      <c r="D10" s="234" t="n">
        <v>78</v>
      </c>
      <c r="E10" s="234" t="n">
        <v>2817.311</v>
      </c>
      <c r="F10" s="234" t="n">
        <v>21595.541</v>
      </c>
      <c r="G10" s="234" t="n">
        <v>95</v>
      </c>
      <c r="H10" s="234" t="n">
        <v>25227.073</v>
      </c>
      <c r="I10" s="234" t="n">
        <v>95</v>
      </c>
      <c r="J10" s="238" t="n">
        <v>14</v>
      </c>
    </row>
    <row r="11" customFormat="false" ht="17.1" hidden="false" customHeight="true" outlineLevel="0" collapsed="false">
      <c r="A11" s="232" t="s">
        <v>181</v>
      </c>
      <c r="B11" s="233" t="s">
        <v>857</v>
      </c>
      <c r="C11" s="234" t="n">
        <v>13</v>
      </c>
      <c r="D11" s="234" t="n">
        <v>1361</v>
      </c>
      <c r="E11" s="234" t="n">
        <v>37448.583</v>
      </c>
      <c r="F11" s="234" t="n">
        <v>254757.714</v>
      </c>
      <c r="G11" s="234" t="n">
        <v>33964.57</v>
      </c>
      <c r="H11" s="234" t="n">
        <v>256070.601</v>
      </c>
      <c r="I11" s="234" t="n">
        <v>33964.57</v>
      </c>
      <c r="J11" s="235" t="s">
        <v>181</v>
      </c>
    </row>
    <row r="12" customFormat="false" ht="12" hidden="false" customHeight="true" outlineLevel="0" collapsed="false">
      <c r="A12" s="236" t="n">
        <v>15</v>
      </c>
      <c r="B12" s="241" t="s">
        <v>101</v>
      </c>
      <c r="C12" s="234" t="n">
        <v>13</v>
      </c>
      <c r="D12" s="234" t="n">
        <v>1361</v>
      </c>
      <c r="E12" s="234" t="n">
        <v>37448.583</v>
      </c>
      <c r="F12" s="234" t="n">
        <v>254757.714</v>
      </c>
      <c r="G12" s="234" t="n">
        <v>33964.57</v>
      </c>
      <c r="H12" s="234" t="n">
        <v>256070.601</v>
      </c>
      <c r="I12" s="234" t="n">
        <v>33964.57</v>
      </c>
      <c r="J12" s="238" t="n">
        <v>15</v>
      </c>
    </row>
    <row r="13" customFormat="false" ht="17.1" hidden="false" customHeight="true" outlineLevel="0" collapsed="false">
      <c r="A13" s="232" t="s">
        <v>260</v>
      </c>
      <c r="B13" s="233" t="s">
        <v>261</v>
      </c>
      <c r="C13" s="234" t="n">
        <v>4</v>
      </c>
      <c r="D13" s="234" t="n">
        <v>292</v>
      </c>
      <c r="E13" s="234" t="n">
        <v>7002.739</v>
      </c>
      <c r="F13" s="234" t="n">
        <v>45224.828</v>
      </c>
      <c r="G13" s="234" t="n">
        <v>17665.271</v>
      </c>
      <c r="H13" s="234" t="n">
        <v>48133.419</v>
      </c>
      <c r="I13" s="234" t="n">
        <v>18590.567</v>
      </c>
      <c r="J13" s="235" t="s">
        <v>260</v>
      </c>
    </row>
    <row r="14" customFormat="false" ht="12" hidden="false" customHeight="true" outlineLevel="0" collapsed="false">
      <c r="A14" s="236" t="n">
        <v>17</v>
      </c>
      <c r="B14" s="241" t="s">
        <v>263</v>
      </c>
      <c r="C14" s="234" t="n">
        <v>4</v>
      </c>
      <c r="D14" s="234" t="n">
        <v>292</v>
      </c>
      <c r="E14" s="234" t="n">
        <v>7002.739</v>
      </c>
      <c r="F14" s="234" t="n">
        <v>45224.828</v>
      </c>
      <c r="G14" s="234" t="n">
        <v>17665.271</v>
      </c>
      <c r="H14" s="234" t="n">
        <v>48133.419</v>
      </c>
      <c r="I14" s="234" t="n">
        <v>18590.567</v>
      </c>
      <c r="J14" s="238" t="n">
        <v>17</v>
      </c>
    </row>
    <row r="15" customFormat="false" ht="17.1" hidden="false" customHeight="true" outlineLevel="0" collapsed="false">
      <c r="A15" s="232" t="s">
        <v>326</v>
      </c>
      <c r="B15" s="233" t="s">
        <v>327</v>
      </c>
      <c r="C15" s="234" t="n">
        <v>1</v>
      </c>
      <c r="D15" s="234" t="s">
        <v>138</v>
      </c>
      <c r="E15" s="234" t="s">
        <v>138</v>
      </c>
      <c r="F15" s="234" t="s">
        <v>138</v>
      </c>
      <c r="G15" s="234" t="s">
        <v>138</v>
      </c>
      <c r="H15" s="234" t="s">
        <v>138</v>
      </c>
      <c r="I15" s="234" t="s">
        <v>138</v>
      </c>
      <c r="J15" s="235" t="s">
        <v>326</v>
      </c>
    </row>
    <row r="16" customFormat="false" ht="17.1" hidden="false" customHeight="true" outlineLevel="0" collapsed="false">
      <c r="A16" s="232" t="s">
        <v>334</v>
      </c>
      <c r="B16" s="233" t="s">
        <v>875</v>
      </c>
      <c r="C16" s="234" t="n">
        <v>2</v>
      </c>
      <c r="D16" s="234" t="s">
        <v>138</v>
      </c>
      <c r="E16" s="234" t="s">
        <v>138</v>
      </c>
      <c r="F16" s="234" t="s">
        <v>138</v>
      </c>
      <c r="G16" s="234" t="s">
        <v>138</v>
      </c>
      <c r="H16" s="234" t="s">
        <v>138</v>
      </c>
      <c r="I16" s="234" t="s">
        <v>138</v>
      </c>
      <c r="J16" s="235" t="s">
        <v>334</v>
      </c>
    </row>
    <row r="17" customFormat="false" ht="17.1" hidden="false" customHeight="true" outlineLevel="0" collapsed="false">
      <c r="A17" s="232" t="s">
        <v>352</v>
      </c>
      <c r="B17" s="233" t="s">
        <v>353</v>
      </c>
      <c r="C17" s="234" t="n">
        <v>9</v>
      </c>
      <c r="D17" s="234" t="s">
        <v>138</v>
      </c>
      <c r="E17" s="234" t="s">
        <v>138</v>
      </c>
      <c r="F17" s="234" t="s">
        <v>138</v>
      </c>
      <c r="G17" s="234" t="s">
        <v>138</v>
      </c>
      <c r="H17" s="234" t="s">
        <v>138</v>
      </c>
      <c r="I17" s="234" t="s">
        <v>138</v>
      </c>
      <c r="J17" s="235" t="s">
        <v>352</v>
      </c>
    </row>
    <row r="18" customFormat="false" ht="12" hidden="false" customHeight="true" outlineLevel="0" collapsed="false">
      <c r="A18" s="236" t="n">
        <v>21</v>
      </c>
      <c r="B18" s="241" t="s">
        <v>355</v>
      </c>
      <c r="C18" s="234" t="n">
        <v>3</v>
      </c>
      <c r="D18" s="234" t="s">
        <v>138</v>
      </c>
      <c r="E18" s="234" t="s">
        <v>138</v>
      </c>
      <c r="F18" s="234" t="s">
        <v>138</v>
      </c>
      <c r="G18" s="234" t="s">
        <v>138</v>
      </c>
      <c r="H18" s="234" t="s">
        <v>138</v>
      </c>
      <c r="I18" s="234" t="s">
        <v>138</v>
      </c>
      <c r="J18" s="238" t="n">
        <v>21</v>
      </c>
    </row>
    <row r="19" customFormat="false" ht="12" hidden="false" customHeight="true" outlineLevel="0" collapsed="false">
      <c r="A19" s="236" t="n">
        <v>22</v>
      </c>
      <c r="B19" s="237" t="s">
        <v>376</v>
      </c>
      <c r="C19" s="234"/>
      <c r="D19" s="234"/>
      <c r="E19" s="234"/>
      <c r="F19" s="234"/>
      <c r="G19" s="234"/>
      <c r="H19" s="234"/>
      <c r="I19" s="234"/>
      <c r="J19" s="238"/>
    </row>
    <row r="20" customFormat="false" ht="12" hidden="false" customHeight="true" outlineLevel="0" collapsed="false">
      <c r="A20" s="236"/>
      <c r="B20" s="237" t="s">
        <v>858</v>
      </c>
      <c r="C20" s="234" t="n">
        <v>6</v>
      </c>
      <c r="D20" s="234" t="n">
        <v>221</v>
      </c>
      <c r="E20" s="234" t="n">
        <v>7474.45</v>
      </c>
      <c r="F20" s="234" t="n">
        <v>25498.754</v>
      </c>
      <c r="G20" s="234" t="n">
        <v>545.822</v>
      </c>
      <c r="H20" s="234" t="n">
        <v>25498.754</v>
      </c>
      <c r="I20" s="234" t="n">
        <v>545.822</v>
      </c>
      <c r="J20" s="238" t="n">
        <v>22</v>
      </c>
    </row>
    <row r="21" customFormat="false" ht="17.1" hidden="false" customHeight="true" outlineLevel="0" collapsed="false">
      <c r="A21" s="232" t="s">
        <v>416</v>
      </c>
      <c r="B21" s="233" t="s">
        <v>98</v>
      </c>
      <c r="C21" s="234" t="n">
        <v>7</v>
      </c>
      <c r="D21" s="234" t="n">
        <v>2503</v>
      </c>
      <c r="E21" s="234" t="n">
        <v>123370.71</v>
      </c>
      <c r="F21" s="234" t="n">
        <v>414642.197</v>
      </c>
      <c r="G21" s="234" t="n">
        <v>191434.457</v>
      </c>
      <c r="H21" s="234" t="n">
        <v>546592.527</v>
      </c>
      <c r="I21" s="234" t="n">
        <v>214734.306</v>
      </c>
      <c r="J21" s="235" t="s">
        <v>416</v>
      </c>
    </row>
    <row r="22" customFormat="false" ht="17.1" hidden="false" customHeight="true" outlineLevel="0" collapsed="false">
      <c r="A22" s="232" t="s">
        <v>465</v>
      </c>
      <c r="B22" s="233" t="s">
        <v>466</v>
      </c>
      <c r="C22" s="234" t="n">
        <v>15</v>
      </c>
      <c r="D22" s="234" t="n">
        <v>1762</v>
      </c>
      <c r="E22" s="234" t="n">
        <v>66561.076</v>
      </c>
      <c r="F22" s="234" t="n">
        <v>469313.172</v>
      </c>
      <c r="G22" s="234" t="n">
        <v>218399.788</v>
      </c>
      <c r="H22" s="234" t="n">
        <v>533313.546</v>
      </c>
      <c r="I22" s="234" t="n">
        <v>244295.028</v>
      </c>
      <c r="J22" s="235" t="s">
        <v>465</v>
      </c>
    </row>
    <row r="23" customFormat="false" ht="17.1" hidden="false" customHeight="true" outlineLevel="0" collapsed="false">
      <c r="A23" s="232" t="s">
        <v>484</v>
      </c>
      <c r="B23" s="233" t="s">
        <v>859</v>
      </c>
      <c r="C23" s="234" t="n">
        <v>8</v>
      </c>
      <c r="D23" s="234" t="n">
        <v>167</v>
      </c>
      <c r="E23" s="234" t="n">
        <v>6413.686</v>
      </c>
      <c r="F23" s="234" t="n">
        <v>38355.13</v>
      </c>
      <c r="G23" s="234" t="n">
        <v>1240.3</v>
      </c>
      <c r="H23" s="234" t="n">
        <v>39038.306</v>
      </c>
      <c r="I23" s="234" t="n">
        <v>1240.3</v>
      </c>
      <c r="J23" s="235" t="s">
        <v>484</v>
      </c>
    </row>
    <row r="24" customFormat="false" ht="17.1" hidden="false" customHeight="true" outlineLevel="0" collapsed="false">
      <c r="A24" s="232" t="s">
        <v>860</v>
      </c>
      <c r="B24" s="233" t="s">
        <v>861</v>
      </c>
      <c r="C24" s="234"/>
      <c r="D24" s="234"/>
      <c r="E24" s="234"/>
      <c r="F24" s="234"/>
      <c r="G24" s="234"/>
      <c r="H24" s="234"/>
      <c r="I24" s="234"/>
      <c r="J24" s="238"/>
    </row>
    <row r="25" customFormat="false" ht="12" hidden="false" customHeight="true" outlineLevel="0" collapsed="false">
      <c r="A25" s="232"/>
      <c r="B25" s="233" t="s">
        <v>862</v>
      </c>
      <c r="C25" s="234" t="n">
        <v>16</v>
      </c>
      <c r="D25" s="234" t="n">
        <v>1073</v>
      </c>
      <c r="E25" s="234" t="n">
        <v>37914.082</v>
      </c>
      <c r="F25" s="234" t="n">
        <v>175611.314</v>
      </c>
      <c r="G25" s="234" t="n">
        <v>54919.886</v>
      </c>
      <c r="H25" s="234" t="n">
        <v>196913.044</v>
      </c>
      <c r="I25" s="234" t="n">
        <v>60424.186</v>
      </c>
      <c r="J25" s="235" t="s">
        <v>546</v>
      </c>
    </row>
    <row r="26" customFormat="false" ht="12" hidden="false" customHeight="true" outlineLevel="0" collapsed="false">
      <c r="A26" s="236" t="n">
        <v>27</v>
      </c>
      <c r="B26" s="241" t="s">
        <v>548</v>
      </c>
      <c r="C26" s="234" t="n">
        <v>1</v>
      </c>
      <c r="D26" s="234" t="s">
        <v>138</v>
      </c>
      <c r="E26" s="234" t="s">
        <v>138</v>
      </c>
      <c r="F26" s="234" t="s">
        <v>138</v>
      </c>
      <c r="G26" s="234" t="s">
        <v>138</v>
      </c>
      <c r="H26" s="234" t="s">
        <v>138</v>
      </c>
      <c r="I26" s="234" t="s">
        <v>138</v>
      </c>
      <c r="J26" s="238" t="n">
        <v>27</v>
      </c>
    </row>
    <row r="27" customFormat="false" ht="12" hidden="false" customHeight="true" outlineLevel="0" collapsed="false">
      <c r="A27" s="236" t="n">
        <v>28</v>
      </c>
      <c r="B27" s="241" t="s">
        <v>97</v>
      </c>
      <c r="C27" s="234" t="n">
        <v>15</v>
      </c>
      <c r="D27" s="234" t="s">
        <v>138</v>
      </c>
      <c r="E27" s="234" t="s">
        <v>138</v>
      </c>
      <c r="F27" s="234" t="s">
        <v>138</v>
      </c>
      <c r="G27" s="234" t="s">
        <v>138</v>
      </c>
      <c r="H27" s="234" t="s">
        <v>138</v>
      </c>
      <c r="I27" s="234" t="s">
        <v>138</v>
      </c>
      <c r="J27" s="238" t="n">
        <v>28</v>
      </c>
    </row>
    <row r="28" customFormat="false" ht="17.1" hidden="false" customHeight="true" outlineLevel="0" collapsed="false">
      <c r="A28" s="232" t="s">
        <v>626</v>
      </c>
      <c r="B28" s="233" t="s">
        <v>99</v>
      </c>
      <c r="C28" s="234" t="n">
        <v>17</v>
      </c>
      <c r="D28" s="234" t="n">
        <v>1284</v>
      </c>
      <c r="E28" s="234" t="n">
        <v>55188.815</v>
      </c>
      <c r="F28" s="234" t="n">
        <v>254507.139</v>
      </c>
      <c r="G28" s="234" t="n">
        <v>133459.75</v>
      </c>
      <c r="H28" s="234" t="n">
        <v>290977.671</v>
      </c>
      <c r="I28" s="234" t="n">
        <v>149349.798</v>
      </c>
      <c r="J28" s="235" t="s">
        <v>626</v>
      </c>
    </row>
    <row r="29" customFormat="false" ht="17.1" hidden="false" customHeight="true" outlineLevel="0" collapsed="false">
      <c r="A29" s="232" t="s">
        <v>685</v>
      </c>
      <c r="B29" s="233" t="s">
        <v>863</v>
      </c>
      <c r="C29" s="234"/>
      <c r="D29" s="234"/>
      <c r="E29" s="234"/>
      <c r="F29" s="234"/>
      <c r="G29" s="234"/>
      <c r="H29" s="234"/>
      <c r="I29" s="234"/>
      <c r="J29" s="238"/>
    </row>
    <row r="30" customFormat="false" ht="12" hidden="false" customHeight="true" outlineLevel="0" collapsed="false">
      <c r="A30" s="236"/>
      <c r="B30" s="233" t="s">
        <v>864</v>
      </c>
      <c r="C30" s="234"/>
      <c r="D30" s="234"/>
      <c r="E30" s="234"/>
      <c r="F30" s="234"/>
      <c r="G30" s="234"/>
      <c r="H30" s="234"/>
      <c r="I30" s="234"/>
      <c r="J30" s="238"/>
    </row>
    <row r="31" customFormat="false" ht="12" hidden="false" customHeight="true" outlineLevel="0" collapsed="false">
      <c r="A31" s="236"/>
      <c r="B31" s="233" t="s">
        <v>865</v>
      </c>
      <c r="C31" s="234" t="n">
        <v>21</v>
      </c>
      <c r="D31" s="234" t="n">
        <v>3680</v>
      </c>
      <c r="E31" s="234" t="n">
        <v>190593.154</v>
      </c>
      <c r="F31" s="234" t="n">
        <v>851643.755</v>
      </c>
      <c r="G31" s="234" t="n">
        <v>332289.364</v>
      </c>
      <c r="H31" s="234" t="n">
        <v>915275.994</v>
      </c>
      <c r="I31" s="234" t="n">
        <v>370516.628</v>
      </c>
      <c r="J31" s="235" t="s">
        <v>685</v>
      </c>
    </row>
    <row r="32" customFormat="false" ht="12" hidden="false" customHeight="true" outlineLevel="0" collapsed="false">
      <c r="A32" s="236" t="n">
        <v>30</v>
      </c>
      <c r="B32" s="237" t="s">
        <v>885</v>
      </c>
      <c r="C32" s="234"/>
      <c r="D32" s="234"/>
      <c r="E32" s="234"/>
      <c r="F32" s="234"/>
      <c r="G32" s="234"/>
      <c r="H32" s="234"/>
      <c r="I32" s="234"/>
      <c r="J32" s="238"/>
    </row>
    <row r="33" customFormat="false" ht="12" hidden="false" customHeight="true" outlineLevel="0" collapsed="false">
      <c r="A33" s="236"/>
      <c r="B33" s="241" t="s">
        <v>886</v>
      </c>
      <c r="C33" s="234" t="n">
        <v>3</v>
      </c>
      <c r="D33" s="234" t="s">
        <v>138</v>
      </c>
      <c r="E33" s="234" t="s">
        <v>138</v>
      </c>
      <c r="F33" s="234" t="s">
        <v>138</v>
      </c>
      <c r="G33" s="234" t="s">
        <v>138</v>
      </c>
      <c r="H33" s="234" t="s">
        <v>138</v>
      </c>
      <c r="I33" s="234" t="s">
        <v>138</v>
      </c>
      <c r="J33" s="238" t="n">
        <v>30</v>
      </c>
    </row>
    <row r="34" customFormat="false" ht="12" hidden="false" customHeight="true" outlineLevel="0" collapsed="false">
      <c r="A34" s="236" t="n">
        <v>31</v>
      </c>
      <c r="B34" s="237" t="s">
        <v>866</v>
      </c>
      <c r="C34" s="234"/>
      <c r="D34" s="234"/>
      <c r="E34" s="234"/>
      <c r="F34" s="234"/>
      <c r="G34" s="234"/>
      <c r="H34" s="234"/>
      <c r="I34" s="234"/>
      <c r="J34" s="238"/>
    </row>
    <row r="35" customFormat="false" ht="12" hidden="false" customHeight="true" outlineLevel="0" collapsed="false">
      <c r="A35" s="236"/>
      <c r="B35" s="241" t="s">
        <v>867</v>
      </c>
      <c r="C35" s="234" t="n">
        <v>5</v>
      </c>
      <c r="D35" s="234" t="n">
        <v>360</v>
      </c>
      <c r="E35" s="234" t="n">
        <v>17511.568</v>
      </c>
      <c r="F35" s="234" t="n">
        <v>80864.965</v>
      </c>
      <c r="G35" s="234" t="n">
        <v>50398.559</v>
      </c>
      <c r="H35" s="234" t="n">
        <v>142484.119</v>
      </c>
      <c r="I35" s="234" t="n">
        <v>88152.023</v>
      </c>
      <c r="J35" s="238" t="n">
        <v>31</v>
      </c>
    </row>
    <row r="36" customFormat="false" ht="12" hidden="false" customHeight="true" outlineLevel="0" collapsed="false">
      <c r="A36" s="236" t="n">
        <v>32</v>
      </c>
      <c r="B36" s="241" t="s">
        <v>868</v>
      </c>
      <c r="C36" s="234" t="n">
        <v>4</v>
      </c>
      <c r="D36" s="234" t="n">
        <v>494</v>
      </c>
      <c r="E36" s="234" t="n">
        <v>25535.53</v>
      </c>
      <c r="F36" s="234" t="n">
        <v>71812.807</v>
      </c>
      <c r="G36" s="234" t="n">
        <v>32665.178</v>
      </c>
      <c r="H36" s="234" t="n">
        <v>72234.623</v>
      </c>
      <c r="I36" s="234" t="n">
        <v>32672.986</v>
      </c>
      <c r="J36" s="238" t="n">
        <v>32</v>
      </c>
    </row>
    <row r="37" s="246" customFormat="true" ht="12" hidden="false" customHeight="true" outlineLevel="0" collapsed="false">
      <c r="A37" s="236" t="n">
        <v>33</v>
      </c>
      <c r="B37" s="241" t="s">
        <v>869</v>
      </c>
      <c r="C37" s="234" t="n">
        <v>9</v>
      </c>
      <c r="D37" s="234" t="s">
        <v>138</v>
      </c>
      <c r="E37" s="234" t="s">
        <v>138</v>
      </c>
      <c r="F37" s="234" t="s">
        <v>138</v>
      </c>
      <c r="G37" s="234" t="s">
        <v>138</v>
      </c>
      <c r="H37" s="234" t="s">
        <v>138</v>
      </c>
      <c r="I37" s="234" t="s">
        <v>138</v>
      </c>
      <c r="J37" s="245" t="n">
        <v>33</v>
      </c>
    </row>
    <row r="38" customFormat="false" ht="17.1" hidden="false" customHeight="true" outlineLevel="0" collapsed="false">
      <c r="A38" s="232" t="s">
        <v>729</v>
      </c>
      <c r="B38" s="233" t="s">
        <v>730</v>
      </c>
      <c r="C38" s="234" t="n">
        <v>3</v>
      </c>
      <c r="D38" s="234" t="n">
        <v>610</v>
      </c>
      <c r="E38" s="234" t="n">
        <v>26260.228</v>
      </c>
      <c r="F38" s="234" t="n">
        <v>45677.501</v>
      </c>
      <c r="G38" s="234" t="n">
        <v>18080.082</v>
      </c>
      <c r="H38" s="234" t="n">
        <v>49540.753</v>
      </c>
      <c r="I38" s="234" t="n">
        <v>18862.289</v>
      </c>
      <c r="J38" s="235" t="s">
        <v>729</v>
      </c>
    </row>
    <row r="39" customFormat="false" ht="12" hidden="false" customHeight="true" outlineLevel="0" collapsed="false">
      <c r="A39" s="236" t="n">
        <v>34</v>
      </c>
      <c r="B39" s="241" t="s">
        <v>732</v>
      </c>
      <c r="C39" s="234" t="n">
        <v>2</v>
      </c>
      <c r="D39" s="234" t="s">
        <v>138</v>
      </c>
      <c r="E39" s="234" t="s">
        <v>138</v>
      </c>
      <c r="F39" s="234" t="s">
        <v>138</v>
      </c>
      <c r="G39" s="234" t="s">
        <v>138</v>
      </c>
      <c r="H39" s="234" t="s">
        <v>138</v>
      </c>
      <c r="I39" s="234" t="s">
        <v>138</v>
      </c>
      <c r="J39" s="238" t="n">
        <v>34</v>
      </c>
    </row>
    <row r="40" customFormat="false" ht="12" hidden="false" customHeight="true" outlineLevel="0" collapsed="false">
      <c r="A40" s="236" t="n">
        <v>35</v>
      </c>
      <c r="B40" s="241" t="s">
        <v>740</v>
      </c>
      <c r="C40" s="234" t="n">
        <v>1</v>
      </c>
      <c r="D40" s="234" t="s">
        <v>138</v>
      </c>
      <c r="E40" s="234" t="s">
        <v>138</v>
      </c>
      <c r="F40" s="234" t="s">
        <v>138</v>
      </c>
      <c r="G40" s="234" t="s">
        <v>138</v>
      </c>
      <c r="H40" s="234" t="s">
        <v>138</v>
      </c>
      <c r="I40" s="234" t="s">
        <v>138</v>
      </c>
      <c r="J40" s="238" t="n">
        <v>35</v>
      </c>
    </row>
    <row r="41" customFormat="false" ht="17.1" hidden="false" customHeight="true" outlineLevel="0" collapsed="false">
      <c r="A41" s="232" t="s">
        <v>759</v>
      </c>
      <c r="B41" s="233" t="s">
        <v>870</v>
      </c>
      <c r="C41" s="234"/>
      <c r="D41" s="234"/>
      <c r="E41" s="234"/>
      <c r="F41" s="234"/>
      <c r="G41" s="234"/>
      <c r="H41" s="234"/>
      <c r="I41" s="234"/>
      <c r="J41" s="238"/>
    </row>
    <row r="42" customFormat="false" ht="12" hidden="false" customHeight="true" outlineLevel="0" collapsed="false">
      <c r="A42" s="236"/>
      <c r="B42" s="233" t="s">
        <v>871</v>
      </c>
      <c r="C42" s="234"/>
      <c r="D42" s="234"/>
      <c r="E42" s="234"/>
      <c r="F42" s="234"/>
      <c r="G42" s="234"/>
      <c r="H42" s="234"/>
      <c r="I42" s="234"/>
      <c r="J42" s="238"/>
    </row>
    <row r="43" customFormat="false" ht="12" hidden="false" customHeight="true" outlineLevel="0" collapsed="false">
      <c r="A43" s="236"/>
      <c r="B43" s="233" t="s">
        <v>872</v>
      </c>
      <c r="C43" s="234" t="n">
        <v>3</v>
      </c>
      <c r="D43" s="234" t="n">
        <v>539</v>
      </c>
      <c r="E43" s="234" t="n">
        <v>15857.225</v>
      </c>
      <c r="F43" s="234" t="n">
        <v>58140.05</v>
      </c>
      <c r="G43" s="234" t="n">
        <v>32093.68</v>
      </c>
      <c r="H43" s="234" t="n">
        <v>74946.05</v>
      </c>
      <c r="I43" s="234" t="n">
        <v>42860.68</v>
      </c>
      <c r="J43" s="235" t="s">
        <v>759</v>
      </c>
    </row>
    <row r="44" customFormat="false" ht="12" hidden="false" customHeight="true" outlineLevel="0" collapsed="false">
      <c r="A44" s="236" t="n">
        <v>36</v>
      </c>
      <c r="B44" s="237" t="s">
        <v>877</v>
      </c>
      <c r="C44" s="234"/>
      <c r="D44" s="234"/>
      <c r="E44" s="234"/>
      <c r="F44" s="234"/>
      <c r="G44" s="234"/>
      <c r="H44" s="234"/>
      <c r="I44" s="234"/>
      <c r="J44" s="238"/>
    </row>
    <row r="45" customFormat="false" ht="12" hidden="false" customHeight="true" outlineLevel="0" collapsed="false">
      <c r="A45" s="236"/>
      <c r="B45" s="237" t="s">
        <v>878</v>
      </c>
      <c r="C45" s="234" t="n">
        <v>3</v>
      </c>
      <c r="D45" s="234" t="n">
        <v>539</v>
      </c>
      <c r="E45" s="234" t="n">
        <v>15857.225</v>
      </c>
      <c r="F45" s="234" t="n">
        <v>58140.05</v>
      </c>
      <c r="G45" s="234" t="n">
        <v>32093.68</v>
      </c>
      <c r="H45" s="234" t="n">
        <v>74946.05</v>
      </c>
      <c r="I45" s="234" t="n">
        <v>42860.68</v>
      </c>
      <c r="J45" s="238" t="n">
        <v>36</v>
      </c>
    </row>
    <row r="46" customFormat="false" ht="12.75" hidden="false" customHeight="false" outlineLevel="0" collapsed="false">
      <c r="C46" s="234"/>
      <c r="D46" s="234"/>
      <c r="E46" s="234"/>
      <c r="F46" s="234"/>
      <c r="G46" s="234"/>
      <c r="H46" s="234"/>
      <c r="I46" s="234"/>
      <c r="J46" s="247"/>
    </row>
    <row r="47" customFormat="false" ht="14.1" hidden="false" customHeight="true" outlineLevel="0" collapsed="false">
      <c r="A47" s="242" t="s">
        <v>799</v>
      </c>
      <c r="B47" s="243" t="s">
        <v>873</v>
      </c>
      <c r="C47" s="234" t="n">
        <v>65</v>
      </c>
      <c r="D47" s="234" t="n">
        <v>5789</v>
      </c>
      <c r="E47" s="234" t="n">
        <v>231971.803</v>
      </c>
      <c r="F47" s="234" t="n">
        <v>1158678.135</v>
      </c>
      <c r="G47" s="234" t="n">
        <v>495094.788</v>
      </c>
      <c r="H47" s="234" t="n">
        <v>1400966.151</v>
      </c>
      <c r="I47" s="234" t="n">
        <v>571550.816</v>
      </c>
      <c r="J47" s="244" t="s">
        <v>799</v>
      </c>
    </row>
    <row r="48" customFormat="false" ht="14.1" hidden="false" customHeight="true" outlineLevel="0" collapsed="false">
      <c r="A48" s="242" t="s">
        <v>801</v>
      </c>
      <c r="B48" s="243" t="s">
        <v>802</v>
      </c>
      <c r="C48" s="234" t="n">
        <v>33</v>
      </c>
      <c r="D48" s="234" t="n">
        <v>4745</v>
      </c>
      <c r="E48" s="234" t="n">
        <v>228711.945</v>
      </c>
      <c r="F48" s="234" t="n">
        <v>992867.364</v>
      </c>
      <c r="G48" s="234" t="n">
        <v>397892.752</v>
      </c>
      <c r="H48" s="234" t="n">
        <v>1034792.417</v>
      </c>
      <c r="I48" s="234" t="n">
        <v>415030.999</v>
      </c>
      <c r="J48" s="244" t="s">
        <v>801</v>
      </c>
    </row>
    <row r="49" customFormat="false" ht="14.1" hidden="false" customHeight="true" outlineLevel="0" collapsed="false">
      <c r="A49" s="242" t="s">
        <v>803</v>
      </c>
      <c r="B49" s="243" t="s">
        <v>804</v>
      </c>
      <c r="C49" s="234" t="n">
        <v>3</v>
      </c>
      <c r="D49" s="234" t="n">
        <v>481</v>
      </c>
      <c r="E49" s="234" t="n">
        <v>26091.299</v>
      </c>
      <c r="F49" s="234" t="n">
        <v>77273.65</v>
      </c>
      <c r="G49" s="234" t="n">
        <v>35355.885</v>
      </c>
      <c r="H49" s="234" t="n">
        <v>77695.466</v>
      </c>
      <c r="I49" s="234" t="n">
        <v>35363.693</v>
      </c>
      <c r="J49" s="244" t="s">
        <v>803</v>
      </c>
    </row>
    <row r="50" customFormat="false" ht="14.1" hidden="false" customHeight="true" outlineLevel="0" collapsed="false">
      <c r="A50" s="242" t="s">
        <v>805</v>
      </c>
      <c r="B50" s="243" t="s">
        <v>806</v>
      </c>
      <c r="C50" s="234" t="n">
        <v>26</v>
      </c>
      <c r="D50" s="234" t="n">
        <v>2850</v>
      </c>
      <c r="E50" s="234" t="n">
        <v>97900.314</v>
      </c>
      <c r="F50" s="234" t="n">
        <v>465405.175</v>
      </c>
      <c r="G50" s="234" t="n">
        <v>110803.192</v>
      </c>
      <c r="H50" s="234" t="n">
        <v>528782.287</v>
      </c>
      <c r="I50" s="234" t="n">
        <v>138563.312</v>
      </c>
      <c r="J50" s="244" t="s">
        <v>805</v>
      </c>
    </row>
    <row r="51" customFormat="false" ht="20.1" hidden="false" customHeight="true" outlineLevel="0" collapsed="false">
      <c r="A51" s="242"/>
      <c r="B51" s="243" t="s">
        <v>95</v>
      </c>
      <c r="C51" s="234" t="n">
        <v>127</v>
      </c>
      <c r="D51" s="234" t="n">
        <v>13865</v>
      </c>
      <c r="E51" s="234" t="n">
        <v>584675.361</v>
      </c>
      <c r="F51" s="234" t="n">
        <v>2694224.324</v>
      </c>
      <c r="G51" s="234" t="n">
        <v>1039146.617</v>
      </c>
      <c r="H51" s="234" t="n">
        <v>3042236.321</v>
      </c>
      <c r="I51" s="234" t="n">
        <v>1160508.82</v>
      </c>
      <c r="J51" s="244" t="s">
        <v>95</v>
      </c>
    </row>
  </sheetData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36-37!J1" display="è"/>
    <hyperlink ref="J1" location="Seite36-3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5" width="13.7"/>
    <col collapsed="false" customWidth="true" hidden="false" outlineLevel="0" max="2" min="2" style="206" width="41.7"/>
    <col collapsed="false" customWidth="true" hidden="false" outlineLevel="0" max="4" min="3" style="206" width="15.7"/>
    <col collapsed="false" customWidth="true" hidden="false" outlineLevel="0" max="5" min="5" style="207" width="15.7"/>
    <col collapsed="false" customWidth="true" hidden="false" outlineLevel="0" max="9" min="6" style="208" width="15.7"/>
    <col collapsed="false" customWidth="true" hidden="false" outlineLevel="0" max="10" min="10" style="209" width="10.7"/>
    <col collapsed="false" customWidth="false" hidden="false" outlineLevel="0" max="257" min="11" style="210" width="11.42"/>
  </cols>
  <sheetData>
    <row r="1" customFormat="false" ht="15" hidden="false" customHeight="false" outlineLevel="0" collapsed="false">
      <c r="A1" s="117" t="s">
        <v>848</v>
      </c>
      <c r="E1" s="118" t="s">
        <v>122</v>
      </c>
      <c r="J1" s="119" t="s">
        <v>123</v>
      </c>
    </row>
    <row r="2" s="212" customFormat="true" ht="14.1" hidden="false" customHeight="true" outlineLevel="0" collapsed="false">
      <c r="A2" s="211" t="s">
        <v>887</v>
      </c>
      <c r="B2" s="164"/>
      <c r="E2" s="213"/>
      <c r="I2" s="248" t="s">
        <v>887</v>
      </c>
      <c r="J2" s="248"/>
    </row>
    <row r="3" s="216" customFormat="true" ht="18" hidden="false" customHeight="true" outlineLevel="0" collapsed="false">
      <c r="A3" s="210"/>
      <c r="B3" s="215"/>
      <c r="D3" s="217" t="s">
        <v>850</v>
      </c>
      <c r="E3" s="218" t="s">
        <v>851</v>
      </c>
      <c r="F3" s="219"/>
      <c r="G3" s="219"/>
      <c r="H3" s="220"/>
      <c r="I3" s="219"/>
      <c r="J3" s="221"/>
    </row>
    <row r="4" customFormat="false" ht="18" hidden="false" customHeight="true" outlineLevel="0" collapsed="false">
      <c r="A4" s="222" t="s">
        <v>852</v>
      </c>
      <c r="B4" s="223" t="s">
        <v>853</v>
      </c>
      <c r="C4" s="224" t="s">
        <v>854</v>
      </c>
      <c r="D4" s="225" t="s">
        <v>855</v>
      </c>
      <c r="E4" s="226" t="s">
        <v>856</v>
      </c>
      <c r="F4" s="227" t="s">
        <v>128</v>
      </c>
      <c r="G4" s="227"/>
      <c r="H4" s="227" t="s">
        <v>92</v>
      </c>
      <c r="I4" s="227"/>
      <c r="J4" s="228" t="s">
        <v>852</v>
      </c>
    </row>
    <row r="5" customFormat="false" ht="18" hidden="false" customHeight="true" outlineLevel="0" collapsed="false">
      <c r="A5" s="222"/>
      <c r="B5" s="223"/>
      <c r="C5" s="229" t="s">
        <v>127</v>
      </c>
      <c r="D5" s="225"/>
      <c r="E5" s="226"/>
      <c r="F5" s="223" t="s">
        <v>107</v>
      </c>
      <c r="G5" s="187" t="s">
        <v>814</v>
      </c>
      <c r="H5" s="223" t="s">
        <v>107</v>
      </c>
      <c r="I5" s="187" t="s">
        <v>814</v>
      </c>
      <c r="J5" s="228"/>
    </row>
    <row r="6" customFormat="false" ht="18" hidden="false" customHeight="true" outlineLevel="0" collapsed="false">
      <c r="A6" s="222"/>
      <c r="B6" s="223"/>
      <c r="C6" s="230"/>
      <c r="D6" s="225"/>
      <c r="E6" s="226"/>
      <c r="F6" s="223"/>
      <c r="G6" s="223"/>
      <c r="H6" s="223"/>
      <c r="I6" s="223"/>
      <c r="J6" s="228"/>
    </row>
    <row r="7" customFormat="false" ht="18" hidden="false" customHeight="true" outlineLevel="0" collapsed="false">
      <c r="A7" s="222"/>
      <c r="B7" s="223"/>
      <c r="C7" s="228" t="s">
        <v>133</v>
      </c>
      <c r="D7" s="228"/>
      <c r="E7" s="231" t="s">
        <v>112</v>
      </c>
      <c r="F7" s="231"/>
      <c r="G7" s="231"/>
      <c r="H7" s="231"/>
      <c r="I7" s="231"/>
      <c r="J7" s="228"/>
    </row>
    <row r="8" customFormat="false" ht="24.95" hidden="false" customHeight="true" outlineLevel="0" collapsed="false">
      <c r="A8" s="232" t="s">
        <v>152</v>
      </c>
      <c r="B8" s="233" t="s">
        <v>881</v>
      </c>
    </row>
    <row r="9" customFormat="false" ht="12.95" hidden="false" customHeight="true" outlineLevel="0" collapsed="false">
      <c r="A9" s="232"/>
      <c r="B9" s="233" t="s">
        <v>882</v>
      </c>
      <c r="C9" s="234" t="n">
        <v>1</v>
      </c>
      <c r="D9" s="234" t="s">
        <v>138</v>
      </c>
      <c r="E9" s="234" t="s">
        <v>138</v>
      </c>
      <c r="F9" s="234" t="s">
        <v>138</v>
      </c>
      <c r="G9" s="234" t="s">
        <v>138</v>
      </c>
      <c r="H9" s="234" t="s">
        <v>138</v>
      </c>
      <c r="I9" s="234" t="s">
        <v>138</v>
      </c>
      <c r="J9" s="235" t="s">
        <v>152</v>
      </c>
    </row>
    <row r="10" customFormat="false" ht="12.6" hidden="false" customHeight="true" outlineLevel="0" collapsed="false">
      <c r="A10" s="236" t="n">
        <v>14</v>
      </c>
      <c r="B10" s="241" t="s">
        <v>161</v>
      </c>
      <c r="C10" s="234" t="n">
        <v>1</v>
      </c>
      <c r="D10" s="234" t="s">
        <v>138</v>
      </c>
      <c r="E10" s="234" t="s">
        <v>138</v>
      </c>
      <c r="F10" s="234" t="s">
        <v>138</v>
      </c>
      <c r="G10" s="234" t="s">
        <v>138</v>
      </c>
      <c r="H10" s="234" t="s">
        <v>138</v>
      </c>
      <c r="I10" s="234" t="s">
        <v>138</v>
      </c>
      <c r="J10" s="238" t="n">
        <v>14</v>
      </c>
    </row>
    <row r="11" customFormat="false" ht="20.1" hidden="false" customHeight="true" outlineLevel="0" collapsed="false">
      <c r="A11" s="232" t="s">
        <v>181</v>
      </c>
      <c r="B11" s="233" t="s">
        <v>857</v>
      </c>
      <c r="C11" s="234" t="n">
        <v>12</v>
      </c>
      <c r="D11" s="234" t="n">
        <v>901</v>
      </c>
      <c r="E11" s="234" t="n">
        <v>24369.194</v>
      </c>
      <c r="F11" s="234" t="n">
        <v>163991.154</v>
      </c>
      <c r="G11" s="234" t="n">
        <v>39422.014</v>
      </c>
      <c r="H11" s="234" t="n">
        <v>178362.809</v>
      </c>
      <c r="I11" s="234" t="n">
        <v>46100.698</v>
      </c>
      <c r="J11" s="235" t="s">
        <v>181</v>
      </c>
    </row>
    <row r="12" customFormat="false" ht="12.6" hidden="false" customHeight="true" outlineLevel="0" collapsed="false">
      <c r="A12" s="236" t="n">
        <v>15</v>
      </c>
      <c r="B12" s="241" t="s">
        <v>101</v>
      </c>
      <c r="C12" s="234" t="n">
        <v>12</v>
      </c>
      <c r="D12" s="234" t="n">
        <v>901</v>
      </c>
      <c r="E12" s="234" t="n">
        <v>24369.194</v>
      </c>
      <c r="F12" s="234" t="n">
        <v>163991.154</v>
      </c>
      <c r="G12" s="234" t="n">
        <v>39422.014</v>
      </c>
      <c r="H12" s="234" t="n">
        <v>178362.809</v>
      </c>
      <c r="I12" s="234" t="n">
        <v>46100.698</v>
      </c>
      <c r="J12" s="238" t="n">
        <v>15</v>
      </c>
    </row>
    <row r="13" customFormat="false" ht="20.1" hidden="false" customHeight="true" outlineLevel="0" collapsed="false">
      <c r="A13" s="232" t="s">
        <v>352</v>
      </c>
      <c r="B13" s="233" t="s">
        <v>353</v>
      </c>
      <c r="C13" s="234" t="n">
        <v>14</v>
      </c>
      <c r="D13" s="234" t="n">
        <v>1144</v>
      </c>
      <c r="E13" s="234" t="n">
        <v>46511.9</v>
      </c>
      <c r="F13" s="234" t="n">
        <v>167753.062</v>
      </c>
      <c r="G13" s="234" t="n">
        <v>7027.197</v>
      </c>
      <c r="H13" s="234" t="n">
        <v>169623.372</v>
      </c>
      <c r="I13" s="234" t="n">
        <v>7027.197</v>
      </c>
      <c r="J13" s="235" t="s">
        <v>352</v>
      </c>
    </row>
    <row r="14" customFormat="false" ht="12.6" hidden="false" customHeight="true" outlineLevel="0" collapsed="false">
      <c r="A14" s="236" t="n">
        <v>21</v>
      </c>
      <c r="B14" s="241" t="s">
        <v>355</v>
      </c>
      <c r="C14" s="234" t="n">
        <v>1</v>
      </c>
      <c r="D14" s="234" t="s">
        <v>138</v>
      </c>
      <c r="E14" s="234" t="s">
        <v>138</v>
      </c>
      <c r="F14" s="234" t="s">
        <v>138</v>
      </c>
      <c r="G14" s="234" t="s">
        <v>138</v>
      </c>
      <c r="H14" s="234" t="s">
        <v>138</v>
      </c>
      <c r="I14" s="234" t="s">
        <v>138</v>
      </c>
      <c r="J14" s="238" t="n">
        <v>21</v>
      </c>
    </row>
    <row r="15" customFormat="false" ht="12.6" hidden="false" customHeight="true" outlineLevel="0" collapsed="false">
      <c r="A15" s="236" t="n">
        <v>22</v>
      </c>
      <c r="B15" s="237" t="s">
        <v>376</v>
      </c>
      <c r="C15" s="106"/>
      <c r="D15" s="106"/>
      <c r="E15" s="106"/>
      <c r="F15" s="106"/>
      <c r="G15" s="106"/>
      <c r="H15" s="106"/>
      <c r="I15" s="106"/>
      <c r="J15" s="238"/>
    </row>
    <row r="16" customFormat="false" ht="12.6" hidden="false" customHeight="true" outlineLevel="0" collapsed="false">
      <c r="A16" s="236"/>
      <c r="B16" s="237" t="s">
        <v>858</v>
      </c>
      <c r="C16" s="234" t="n">
        <v>13</v>
      </c>
      <c r="D16" s="234" t="s">
        <v>138</v>
      </c>
      <c r="E16" s="234" t="s">
        <v>138</v>
      </c>
      <c r="F16" s="234" t="s">
        <v>138</v>
      </c>
      <c r="G16" s="234" t="s">
        <v>138</v>
      </c>
      <c r="H16" s="234" t="s">
        <v>138</v>
      </c>
      <c r="I16" s="234" t="s">
        <v>138</v>
      </c>
      <c r="J16" s="238" t="n">
        <v>22</v>
      </c>
    </row>
    <row r="17" customFormat="false" ht="20.1" hidden="false" customHeight="true" outlineLevel="0" collapsed="false">
      <c r="A17" s="232" t="s">
        <v>416</v>
      </c>
      <c r="B17" s="233" t="s">
        <v>98</v>
      </c>
      <c r="C17" s="234" t="n">
        <v>9</v>
      </c>
      <c r="D17" s="234" t="n">
        <v>2550</v>
      </c>
      <c r="E17" s="234" t="n">
        <v>122078.458</v>
      </c>
      <c r="F17" s="234" t="n">
        <v>424132.756</v>
      </c>
      <c r="G17" s="234" t="n">
        <v>229875.617</v>
      </c>
      <c r="H17" s="234" t="n">
        <v>566338.253</v>
      </c>
      <c r="I17" s="234" t="n">
        <v>294333.646</v>
      </c>
      <c r="J17" s="235" t="s">
        <v>416</v>
      </c>
    </row>
    <row r="18" customFormat="false" ht="20.1" hidden="false" customHeight="true" outlineLevel="0" collapsed="false">
      <c r="A18" s="232" t="s">
        <v>465</v>
      </c>
      <c r="B18" s="233" t="s">
        <v>466</v>
      </c>
      <c r="C18" s="234" t="n">
        <v>4</v>
      </c>
      <c r="D18" s="234" t="n">
        <v>334</v>
      </c>
      <c r="E18" s="234" t="n">
        <v>13778.154</v>
      </c>
      <c r="F18" s="234" t="n">
        <v>36835.991</v>
      </c>
      <c r="G18" s="234" t="n">
        <v>6002.127</v>
      </c>
      <c r="H18" s="234" t="n">
        <v>43024.27</v>
      </c>
      <c r="I18" s="234" t="n">
        <v>10372.905</v>
      </c>
      <c r="J18" s="235" t="s">
        <v>465</v>
      </c>
    </row>
    <row r="19" customFormat="false" ht="20.1" hidden="false" customHeight="true" outlineLevel="0" collapsed="false">
      <c r="A19" s="232" t="s">
        <v>484</v>
      </c>
      <c r="B19" s="233" t="s">
        <v>888</v>
      </c>
      <c r="C19" s="234" t="n">
        <v>4</v>
      </c>
      <c r="D19" s="234" t="s">
        <v>138</v>
      </c>
      <c r="E19" s="234" t="s">
        <v>138</v>
      </c>
      <c r="F19" s="234" t="s">
        <v>138</v>
      </c>
      <c r="G19" s="234" t="s">
        <v>138</v>
      </c>
      <c r="H19" s="234" t="s">
        <v>138</v>
      </c>
      <c r="I19" s="234" t="s">
        <v>138</v>
      </c>
      <c r="J19" s="235" t="s">
        <v>484</v>
      </c>
    </row>
    <row r="20" customFormat="false" ht="20.1" hidden="false" customHeight="true" outlineLevel="0" collapsed="false">
      <c r="A20" s="232" t="s">
        <v>860</v>
      </c>
      <c r="B20" s="233" t="s">
        <v>861</v>
      </c>
      <c r="C20" s="106"/>
      <c r="D20" s="106"/>
      <c r="E20" s="106"/>
      <c r="F20" s="106"/>
      <c r="G20" s="106"/>
      <c r="H20" s="106"/>
      <c r="I20" s="106"/>
      <c r="J20" s="238"/>
    </row>
    <row r="21" customFormat="false" ht="12.6" hidden="false" customHeight="true" outlineLevel="0" collapsed="false">
      <c r="A21" s="232"/>
      <c r="B21" s="233" t="s">
        <v>862</v>
      </c>
      <c r="C21" s="234" t="n">
        <v>10</v>
      </c>
      <c r="D21" s="234" t="n">
        <v>1692</v>
      </c>
      <c r="E21" s="234" t="n">
        <v>66248.777</v>
      </c>
      <c r="F21" s="234" t="n">
        <v>341375.78</v>
      </c>
      <c r="G21" s="234" t="n">
        <v>88841.371</v>
      </c>
      <c r="H21" s="234" t="n">
        <v>360074.372</v>
      </c>
      <c r="I21" s="234" t="n">
        <v>93275.798</v>
      </c>
      <c r="J21" s="235" t="s">
        <v>546</v>
      </c>
    </row>
    <row r="22" customFormat="false" ht="12.6" hidden="false" customHeight="true" outlineLevel="0" collapsed="false">
      <c r="A22" s="236" t="n">
        <v>27</v>
      </c>
      <c r="B22" s="241" t="s">
        <v>548</v>
      </c>
      <c r="C22" s="234" t="n">
        <v>1</v>
      </c>
      <c r="D22" s="234" t="s">
        <v>138</v>
      </c>
      <c r="E22" s="234" t="s">
        <v>138</v>
      </c>
      <c r="F22" s="234" t="s">
        <v>138</v>
      </c>
      <c r="G22" s="234" t="s">
        <v>138</v>
      </c>
      <c r="H22" s="234" t="s">
        <v>138</v>
      </c>
      <c r="I22" s="234" t="s">
        <v>138</v>
      </c>
      <c r="J22" s="238" t="n">
        <v>27</v>
      </c>
    </row>
    <row r="23" customFormat="false" ht="12.6" hidden="false" customHeight="true" outlineLevel="0" collapsed="false">
      <c r="A23" s="236" t="n">
        <v>28</v>
      </c>
      <c r="B23" s="241" t="s">
        <v>97</v>
      </c>
      <c r="C23" s="234" t="n">
        <v>9</v>
      </c>
      <c r="D23" s="234" t="s">
        <v>138</v>
      </c>
      <c r="E23" s="234" t="s">
        <v>138</v>
      </c>
      <c r="F23" s="234" t="s">
        <v>138</v>
      </c>
      <c r="G23" s="234" t="s">
        <v>138</v>
      </c>
      <c r="H23" s="234" t="s">
        <v>138</v>
      </c>
      <c r="I23" s="234" t="s">
        <v>138</v>
      </c>
      <c r="J23" s="238" t="n">
        <v>28</v>
      </c>
    </row>
    <row r="24" customFormat="false" ht="20.1" hidden="false" customHeight="true" outlineLevel="0" collapsed="false">
      <c r="A24" s="232" t="s">
        <v>626</v>
      </c>
      <c r="B24" s="233" t="s">
        <v>99</v>
      </c>
      <c r="C24" s="234" t="n">
        <v>8</v>
      </c>
      <c r="D24" s="234" t="n">
        <v>436</v>
      </c>
      <c r="E24" s="234" t="n">
        <v>20150.196</v>
      </c>
      <c r="F24" s="234" t="n">
        <v>73805.362</v>
      </c>
      <c r="G24" s="234" t="n">
        <v>43057.884</v>
      </c>
      <c r="H24" s="234" t="n">
        <v>101043.582</v>
      </c>
      <c r="I24" s="234" t="n">
        <v>47142.213</v>
      </c>
      <c r="J24" s="235" t="s">
        <v>626</v>
      </c>
    </row>
    <row r="25" customFormat="false" ht="20.1" hidden="false" customHeight="true" outlineLevel="0" collapsed="false">
      <c r="A25" s="232" t="s">
        <v>685</v>
      </c>
      <c r="B25" s="233" t="s">
        <v>863</v>
      </c>
      <c r="C25" s="106"/>
      <c r="D25" s="106"/>
      <c r="E25" s="106"/>
      <c r="F25" s="106"/>
      <c r="G25" s="106"/>
      <c r="H25" s="106"/>
      <c r="I25" s="106"/>
      <c r="J25" s="238"/>
    </row>
    <row r="26" customFormat="false" ht="12.6" hidden="false" customHeight="true" outlineLevel="0" collapsed="false">
      <c r="A26" s="236"/>
      <c r="B26" s="233" t="s">
        <v>864</v>
      </c>
      <c r="C26" s="106"/>
      <c r="D26" s="106"/>
      <c r="E26" s="106"/>
      <c r="F26" s="106"/>
      <c r="G26" s="106"/>
      <c r="H26" s="106"/>
      <c r="I26" s="106"/>
      <c r="J26" s="238"/>
    </row>
    <row r="27" customFormat="false" ht="12.6" hidden="false" customHeight="true" outlineLevel="0" collapsed="false">
      <c r="A27" s="236"/>
      <c r="B27" s="233" t="s">
        <v>865</v>
      </c>
      <c r="C27" s="234" t="n">
        <v>2</v>
      </c>
      <c r="D27" s="234" t="s">
        <v>138</v>
      </c>
      <c r="E27" s="234" t="s">
        <v>138</v>
      </c>
      <c r="F27" s="234" t="s">
        <v>138</v>
      </c>
      <c r="G27" s="234" t="s">
        <v>138</v>
      </c>
      <c r="H27" s="234" t="s">
        <v>138</v>
      </c>
      <c r="I27" s="234" t="s">
        <v>138</v>
      </c>
      <c r="J27" s="235" t="s">
        <v>685</v>
      </c>
    </row>
    <row r="28" customFormat="false" ht="12.6" hidden="false" customHeight="true" outlineLevel="0" collapsed="false">
      <c r="A28" s="236" t="n">
        <v>31</v>
      </c>
      <c r="B28" s="237" t="s">
        <v>866</v>
      </c>
      <c r="C28" s="106"/>
      <c r="D28" s="106"/>
      <c r="E28" s="106"/>
      <c r="F28" s="106"/>
      <c r="G28" s="106"/>
      <c r="H28" s="106"/>
      <c r="I28" s="106"/>
      <c r="J28" s="238"/>
    </row>
    <row r="29" customFormat="false" ht="12.6" hidden="false" customHeight="true" outlineLevel="0" collapsed="false">
      <c r="A29" s="236"/>
      <c r="B29" s="241" t="s">
        <v>889</v>
      </c>
      <c r="C29" s="234" t="n">
        <v>1</v>
      </c>
      <c r="D29" s="234" t="s">
        <v>138</v>
      </c>
      <c r="E29" s="234" t="s">
        <v>138</v>
      </c>
      <c r="F29" s="234" t="s">
        <v>138</v>
      </c>
      <c r="G29" s="234" t="s">
        <v>138</v>
      </c>
      <c r="H29" s="234" t="s">
        <v>138</v>
      </c>
      <c r="I29" s="234" t="s">
        <v>138</v>
      </c>
      <c r="J29" s="238" t="n">
        <v>31</v>
      </c>
    </row>
    <row r="30" s="246" customFormat="true" ht="12.6" hidden="false" customHeight="true" outlineLevel="0" collapsed="false">
      <c r="A30" s="236" t="n">
        <v>33</v>
      </c>
      <c r="B30" s="241" t="s">
        <v>869</v>
      </c>
      <c r="C30" s="234" t="n">
        <v>1</v>
      </c>
      <c r="D30" s="234" t="s">
        <v>138</v>
      </c>
      <c r="E30" s="234" t="s">
        <v>138</v>
      </c>
      <c r="F30" s="234" t="s">
        <v>138</v>
      </c>
      <c r="G30" s="234" t="s">
        <v>138</v>
      </c>
      <c r="H30" s="234" t="s">
        <v>138</v>
      </c>
      <c r="I30" s="234" t="s">
        <v>138</v>
      </c>
      <c r="J30" s="245" t="n">
        <v>33</v>
      </c>
    </row>
    <row r="31" customFormat="false" ht="20.1" hidden="false" customHeight="true" outlineLevel="0" collapsed="false">
      <c r="A31" s="232" t="s">
        <v>729</v>
      </c>
      <c r="B31" s="233" t="s">
        <v>730</v>
      </c>
      <c r="C31" s="234" t="n">
        <v>10</v>
      </c>
      <c r="D31" s="234" t="s">
        <v>138</v>
      </c>
      <c r="E31" s="234" t="s">
        <v>138</v>
      </c>
      <c r="F31" s="234" t="s">
        <v>138</v>
      </c>
      <c r="G31" s="234" t="s">
        <v>138</v>
      </c>
      <c r="H31" s="234" t="s">
        <v>138</v>
      </c>
      <c r="I31" s="234" t="s">
        <v>138</v>
      </c>
      <c r="J31" s="235" t="s">
        <v>729</v>
      </c>
    </row>
    <row r="32" customFormat="false" ht="12.6" hidden="false" customHeight="true" outlineLevel="0" collapsed="false">
      <c r="A32" s="236" t="n">
        <v>34</v>
      </c>
      <c r="B32" s="241" t="s">
        <v>732</v>
      </c>
      <c r="C32" s="234" t="n">
        <v>7</v>
      </c>
      <c r="D32" s="234" t="s">
        <v>138</v>
      </c>
      <c r="E32" s="234" t="s">
        <v>138</v>
      </c>
      <c r="F32" s="234" t="s">
        <v>138</v>
      </c>
      <c r="G32" s="234" t="s">
        <v>138</v>
      </c>
      <c r="H32" s="234" t="s">
        <v>138</v>
      </c>
      <c r="I32" s="234" t="s">
        <v>138</v>
      </c>
      <c r="J32" s="238" t="n">
        <v>34</v>
      </c>
    </row>
    <row r="33" customFormat="false" ht="12.6" hidden="false" customHeight="true" outlineLevel="0" collapsed="false">
      <c r="A33" s="236" t="n">
        <v>35</v>
      </c>
      <c r="B33" s="241" t="s">
        <v>740</v>
      </c>
      <c r="C33" s="234" t="n">
        <v>3</v>
      </c>
      <c r="D33" s="234" t="s">
        <v>138</v>
      </c>
      <c r="E33" s="234" t="s">
        <v>138</v>
      </c>
      <c r="F33" s="234" t="s">
        <v>138</v>
      </c>
      <c r="G33" s="234" t="s">
        <v>138</v>
      </c>
      <c r="H33" s="234" t="s">
        <v>138</v>
      </c>
      <c r="I33" s="234" t="s">
        <v>138</v>
      </c>
      <c r="J33" s="238" t="n">
        <v>35</v>
      </c>
    </row>
    <row r="34" customFormat="false" ht="20.1" hidden="false" customHeight="true" outlineLevel="0" collapsed="false">
      <c r="A34" s="232" t="s">
        <v>759</v>
      </c>
      <c r="B34" s="233" t="s">
        <v>870</v>
      </c>
      <c r="C34" s="106"/>
      <c r="D34" s="106"/>
      <c r="E34" s="106"/>
      <c r="F34" s="106"/>
      <c r="G34" s="106"/>
      <c r="H34" s="106"/>
      <c r="I34" s="106"/>
      <c r="J34" s="238"/>
    </row>
    <row r="35" customFormat="false" ht="12.6" hidden="false" customHeight="true" outlineLevel="0" collapsed="false">
      <c r="A35" s="236"/>
      <c r="B35" s="233" t="s">
        <v>871</v>
      </c>
      <c r="C35" s="106"/>
      <c r="D35" s="106"/>
      <c r="E35" s="106"/>
      <c r="F35" s="106"/>
      <c r="G35" s="106"/>
      <c r="H35" s="106"/>
      <c r="I35" s="106"/>
      <c r="J35" s="238"/>
    </row>
    <row r="36" customFormat="false" ht="12.6" hidden="false" customHeight="true" outlineLevel="0" collapsed="false">
      <c r="A36" s="236"/>
      <c r="B36" s="233" t="s">
        <v>872</v>
      </c>
      <c r="C36" s="234" t="n">
        <v>9</v>
      </c>
      <c r="D36" s="234" t="n">
        <v>614</v>
      </c>
      <c r="E36" s="234" t="n">
        <v>20219.348</v>
      </c>
      <c r="F36" s="234" t="n">
        <v>134669.421</v>
      </c>
      <c r="G36" s="234" t="n">
        <v>23578.65</v>
      </c>
      <c r="H36" s="234" t="n">
        <v>150133.75</v>
      </c>
      <c r="I36" s="234" t="n">
        <v>25150.038</v>
      </c>
      <c r="J36" s="235" t="s">
        <v>759</v>
      </c>
    </row>
    <row r="37" customFormat="false" ht="12.6" hidden="false" customHeight="true" outlineLevel="0" collapsed="false">
      <c r="A37" s="236" t="n">
        <v>36</v>
      </c>
      <c r="B37" s="237" t="s">
        <v>877</v>
      </c>
      <c r="C37" s="106"/>
      <c r="D37" s="106"/>
      <c r="E37" s="106"/>
      <c r="F37" s="106"/>
      <c r="G37" s="106"/>
      <c r="H37" s="106"/>
      <c r="I37" s="106"/>
      <c r="J37" s="238"/>
    </row>
    <row r="38" customFormat="false" ht="12.6" hidden="false" customHeight="true" outlineLevel="0" collapsed="false">
      <c r="A38" s="236"/>
      <c r="B38" s="237" t="s">
        <v>878</v>
      </c>
      <c r="C38" s="234" t="n">
        <v>5</v>
      </c>
      <c r="D38" s="234" t="n">
        <v>391</v>
      </c>
      <c r="E38" s="234" t="n">
        <v>14174.798</v>
      </c>
      <c r="F38" s="234" t="n">
        <v>99014.297</v>
      </c>
      <c r="G38" s="234" t="n">
        <v>6567.257</v>
      </c>
      <c r="H38" s="234" t="n">
        <v>101862.064</v>
      </c>
      <c r="I38" s="234" t="n">
        <v>8138.645</v>
      </c>
      <c r="J38" s="238" t="n">
        <v>36</v>
      </c>
    </row>
    <row r="39" customFormat="false" ht="12.6" hidden="false" customHeight="true" outlineLevel="0" collapsed="false">
      <c r="A39" s="236" t="n">
        <v>37</v>
      </c>
      <c r="B39" s="241" t="s">
        <v>794</v>
      </c>
      <c r="C39" s="234" t="n">
        <v>4</v>
      </c>
      <c r="D39" s="234" t="n">
        <v>223</v>
      </c>
      <c r="E39" s="234" t="n">
        <v>6044.55</v>
      </c>
      <c r="F39" s="234" t="n">
        <v>35655.124</v>
      </c>
      <c r="G39" s="234" t="n">
        <v>17011.393</v>
      </c>
      <c r="H39" s="234" t="n">
        <v>48271.686</v>
      </c>
      <c r="I39" s="234" t="n">
        <v>17011.393</v>
      </c>
      <c r="J39" s="238" t="n">
        <v>37</v>
      </c>
    </row>
    <row r="40" customFormat="false" ht="12.75" hidden="false" customHeight="false" outlineLevel="0" collapsed="false">
      <c r="C40" s="106"/>
      <c r="D40" s="106"/>
      <c r="E40" s="106"/>
      <c r="F40" s="106"/>
      <c r="G40" s="106"/>
      <c r="H40" s="106"/>
      <c r="I40" s="106"/>
      <c r="J40" s="247"/>
    </row>
    <row r="41" customFormat="false" ht="18" hidden="false" customHeight="true" outlineLevel="0" collapsed="false">
      <c r="A41" s="242" t="s">
        <v>799</v>
      </c>
      <c r="B41" s="243" t="s">
        <v>873</v>
      </c>
      <c r="C41" s="234" t="n">
        <v>26</v>
      </c>
      <c r="D41" s="234" t="n">
        <v>3374</v>
      </c>
      <c r="E41" s="234" t="n">
        <v>145117.252</v>
      </c>
      <c r="F41" s="234" t="n">
        <v>827573.752</v>
      </c>
      <c r="G41" s="234" t="n">
        <v>285324.401</v>
      </c>
      <c r="H41" s="234" t="n">
        <v>991425.584</v>
      </c>
      <c r="I41" s="234" t="n">
        <v>353478.05</v>
      </c>
      <c r="J41" s="244" t="s">
        <v>799</v>
      </c>
    </row>
    <row r="42" customFormat="false" ht="18" hidden="false" customHeight="true" outlineLevel="0" collapsed="false">
      <c r="A42" s="242" t="s">
        <v>801</v>
      </c>
      <c r="B42" s="243" t="s">
        <v>802</v>
      </c>
      <c r="C42" s="234" t="n">
        <v>23</v>
      </c>
      <c r="D42" s="234" t="n">
        <v>16564</v>
      </c>
      <c r="E42" s="234" t="n">
        <v>933736.382</v>
      </c>
      <c r="F42" s="234" t="n">
        <v>1971917.567</v>
      </c>
      <c r="G42" s="234" t="n">
        <v>1400020.219</v>
      </c>
      <c r="H42" s="234" t="n">
        <v>9198328.171</v>
      </c>
      <c r="I42" s="234" t="n">
        <v>6203565.524</v>
      </c>
      <c r="J42" s="244" t="s">
        <v>801</v>
      </c>
    </row>
    <row r="43" customFormat="false" ht="18" hidden="false" customHeight="true" outlineLevel="0" collapsed="false">
      <c r="A43" s="242" t="s">
        <v>803</v>
      </c>
      <c r="B43" s="243" t="s">
        <v>804</v>
      </c>
      <c r="C43" s="234" t="n">
        <v>6</v>
      </c>
      <c r="D43" s="234" t="n">
        <v>469</v>
      </c>
      <c r="E43" s="234" t="n">
        <v>17676.907</v>
      </c>
      <c r="F43" s="234" t="n">
        <v>115886.035</v>
      </c>
      <c r="G43" s="234" t="n">
        <v>13440.913</v>
      </c>
      <c r="H43" s="234" t="n">
        <v>142386.79</v>
      </c>
      <c r="I43" s="234" t="n">
        <v>19096.63</v>
      </c>
      <c r="J43" s="244" t="s">
        <v>803</v>
      </c>
    </row>
    <row r="44" customFormat="false" ht="18" hidden="false" customHeight="true" outlineLevel="0" collapsed="false">
      <c r="A44" s="242" t="s">
        <v>805</v>
      </c>
      <c r="B44" s="243" t="s">
        <v>806</v>
      </c>
      <c r="C44" s="234" t="n">
        <v>28</v>
      </c>
      <c r="D44" s="234" t="n">
        <v>3401</v>
      </c>
      <c r="E44" s="234" t="n">
        <v>132388.944</v>
      </c>
      <c r="F44" s="234" t="n">
        <v>355629.243</v>
      </c>
      <c r="G44" s="234" t="n">
        <v>100557.153</v>
      </c>
      <c r="H44" s="234" t="n">
        <v>374109.723</v>
      </c>
      <c r="I44" s="234" t="n">
        <v>109474.352</v>
      </c>
      <c r="J44" s="244" t="s">
        <v>805</v>
      </c>
    </row>
    <row r="45" customFormat="false" ht="21.95" hidden="false" customHeight="true" outlineLevel="0" collapsed="false">
      <c r="A45" s="242"/>
      <c r="B45" s="243" t="s">
        <v>95</v>
      </c>
      <c r="C45" s="234" t="n">
        <v>83</v>
      </c>
      <c r="D45" s="234" t="n">
        <v>23808</v>
      </c>
      <c r="E45" s="234" t="n">
        <v>1228919.485</v>
      </c>
      <c r="F45" s="234" t="n">
        <v>3271006.597</v>
      </c>
      <c r="G45" s="234" t="n">
        <v>1799342.686</v>
      </c>
      <c r="H45" s="234" t="n">
        <v>10706250.268</v>
      </c>
      <c r="I45" s="234" t="n">
        <v>6685614.556</v>
      </c>
      <c r="J45" s="244" t="s">
        <v>95</v>
      </c>
    </row>
  </sheetData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38-39!J1" display="è"/>
    <hyperlink ref="J1" location="Seite38-3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5" width="13.7"/>
    <col collapsed="false" customWidth="true" hidden="false" outlineLevel="0" max="2" min="2" style="206" width="41.7"/>
    <col collapsed="false" customWidth="true" hidden="false" outlineLevel="0" max="4" min="3" style="206" width="15.7"/>
    <col collapsed="false" customWidth="true" hidden="false" outlineLevel="0" max="5" min="5" style="207" width="15.7"/>
    <col collapsed="false" customWidth="true" hidden="false" outlineLevel="0" max="9" min="6" style="208" width="15.7"/>
    <col collapsed="false" customWidth="true" hidden="false" outlineLevel="0" max="10" min="10" style="209" width="10.7"/>
    <col collapsed="false" customWidth="false" hidden="false" outlineLevel="0" max="257" min="11" style="210" width="11.42"/>
  </cols>
  <sheetData>
    <row r="1" customFormat="false" ht="15" hidden="false" customHeight="false" outlineLevel="0" collapsed="false">
      <c r="A1" s="117" t="s">
        <v>848</v>
      </c>
      <c r="E1" s="118" t="s">
        <v>122</v>
      </c>
      <c r="J1" s="119" t="s">
        <v>123</v>
      </c>
    </row>
    <row r="2" s="212" customFormat="true" ht="14.1" hidden="false" customHeight="true" outlineLevel="0" collapsed="false">
      <c r="A2" s="251" t="s">
        <v>824</v>
      </c>
      <c r="B2" s="164"/>
      <c r="E2" s="213"/>
      <c r="I2" s="214" t="s">
        <v>824</v>
      </c>
      <c r="J2" s="214"/>
    </row>
    <row r="3" s="216" customFormat="true" ht="18" hidden="false" customHeight="true" outlineLevel="0" collapsed="false">
      <c r="A3" s="210"/>
      <c r="B3" s="215"/>
      <c r="D3" s="217" t="s">
        <v>850</v>
      </c>
      <c r="E3" s="218" t="s">
        <v>851</v>
      </c>
      <c r="F3" s="219"/>
      <c r="G3" s="219"/>
      <c r="H3" s="220"/>
      <c r="I3" s="219"/>
      <c r="J3" s="221"/>
    </row>
    <row r="4" customFormat="false" ht="18" hidden="false" customHeight="true" outlineLevel="0" collapsed="false">
      <c r="A4" s="222" t="s">
        <v>852</v>
      </c>
      <c r="B4" s="223" t="s">
        <v>853</v>
      </c>
      <c r="C4" s="224" t="s">
        <v>854</v>
      </c>
      <c r="D4" s="225" t="s">
        <v>855</v>
      </c>
      <c r="E4" s="226" t="s">
        <v>856</v>
      </c>
      <c r="F4" s="227" t="s">
        <v>128</v>
      </c>
      <c r="G4" s="227"/>
      <c r="H4" s="227" t="s">
        <v>92</v>
      </c>
      <c r="I4" s="227"/>
      <c r="J4" s="228" t="s">
        <v>852</v>
      </c>
    </row>
    <row r="5" customFormat="false" ht="18" hidden="false" customHeight="true" outlineLevel="0" collapsed="false">
      <c r="A5" s="222"/>
      <c r="B5" s="223"/>
      <c r="C5" s="229" t="s">
        <v>127</v>
      </c>
      <c r="D5" s="225"/>
      <c r="E5" s="226"/>
      <c r="F5" s="223" t="s">
        <v>107</v>
      </c>
      <c r="G5" s="187" t="s">
        <v>814</v>
      </c>
      <c r="H5" s="223" t="s">
        <v>107</v>
      </c>
      <c r="I5" s="187" t="s">
        <v>814</v>
      </c>
      <c r="J5" s="228"/>
    </row>
    <row r="6" customFormat="false" ht="18" hidden="false" customHeight="true" outlineLevel="0" collapsed="false">
      <c r="A6" s="222"/>
      <c r="B6" s="223"/>
      <c r="C6" s="230"/>
      <c r="D6" s="225"/>
      <c r="E6" s="226"/>
      <c r="F6" s="223"/>
      <c r="G6" s="223"/>
      <c r="H6" s="223"/>
      <c r="I6" s="223"/>
      <c r="J6" s="228"/>
    </row>
    <row r="7" customFormat="false" ht="18" hidden="false" customHeight="true" outlineLevel="0" collapsed="false">
      <c r="A7" s="222"/>
      <c r="B7" s="223"/>
      <c r="C7" s="228" t="s">
        <v>133</v>
      </c>
      <c r="D7" s="228"/>
      <c r="E7" s="231" t="s">
        <v>112</v>
      </c>
      <c r="F7" s="231"/>
      <c r="G7" s="231"/>
      <c r="H7" s="231"/>
      <c r="I7" s="231"/>
      <c r="J7" s="228"/>
    </row>
    <row r="8" customFormat="false" ht="24.95" hidden="false" customHeight="true" outlineLevel="0" collapsed="false">
      <c r="A8" s="232" t="s">
        <v>181</v>
      </c>
      <c r="B8" s="233" t="s">
        <v>857</v>
      </c>
      <c r="C8" s="234" t="n">
        <v>12</v>
      </c>
      <c r="D8" s="234" t="n">
        <v>1480</v>
      </c>
      <c r="E8" s="234" t="n">
        <v>84136.333</v>
      </c>
      <c r="F8" s="234" t="n">
        <v>226732.234</v>
      </c>
      <c r="G8" s="234" t="n">
        <v>68300.494</v>
      </c>
      <c r="H8" s="234" t="n">
        <v>494619.808</v>
      </c>
      <c r="I8" s="234" t="n">
        <v>151380.963</v>
      </c>
      <c r="J8" s="235" t="s">
        <v>181</v>
      </c>
    </row>
    <row r="9" customFormat="false" ht="12.95" hidden="false" customHeight="true" outlineLevel="0" collapsed="false">
      <c r="A9" s="236" t="n">
        <v>15</v>
      </c>
      <c r="B9" s="241" t="s">
        <v>101</v>
      </c>
      <c r="C9" s="234" t="n">
        <v>12</v>
      </c>
      <c r="D9" s="234" t="n">
        <v>1480</v>
      </c>
      <c r="E9" s="234" t="n">
        <v>84136.333</v>
      </c>
      <c r="F9" s="234" t="n">
        <v>226732.234</v>
      </c>
      <c r="G9" s="234" t="n">
        <v>68300.494</v>
      </c>
      <c r="H9" s="234" t="n">
        <v>494619.808</v>
      </c>
      <c r="I9" s="234" t="n">
        <v>151380.963</v>
      </c>
      <c r="J9" s="238" t="n">
        <v>15</v>
      </c>
    </row>
    <row r="10" customFormat="false" ht="21.95" hidden="false" customHeight="true" outlineLevel="0" collapsed="false">
      <c r="A10" s="232" t="s">
        <v>352</v>
      </c>
      <c r="B10" s="233" t="s">
        <v>353</v>
      </c>
      <c r="C10" s="234" t="n">
        <v>7</v>
      </c>
      <c r="D10" s="234" t="n">
        <v>484</v>
      </c>
      <c r="E10" s="234" t="n">
        <v>21720.786</v>
      </c>
      <c r="F10" s="234" t="n">
        <v>112565.936</v>
      </c>
      <c r="G10" s="234" t="n">
        <v>6939.08</v>
      </c>
      <c r="H10" s="234" t="n">
        <v>112865.714</v>
      </c>
      <c r="I10" s="234" t="n">
        <v>6954.628</v>
      </c>
      <c r="J10" s="235" t="s">
        <v>352</v>
      </c>
    </row>
    <row r="11" customFormat="false" ht="15" hidden="false" customHeight="true" outlineLevel="0" collapsed="false">
      <c r="A11" s="236" t="n">
        <v>21</v>
      </c>
      <c r="B11" s="241" t="s">
        <v>355</v>
      </c>
      <c r="C11" s="234" t="n">
        <v>1</v>
      </c>
      <c r="D11" s="234" t="s">
        <v>138</v>
      </c>
      <c r="E11" s="234" t="s">
        <v>138</v>
      </c>
      <c r="F11" s="234" t="s">
        <v>138</v>
      </c>
      <c r="G11" s="234" t="s">
        <v>138</v>
      </c>
      <c r="H11" s="234" t="s">
        <v>138</v>
      </c>
      <c r="I11" s="234" t="s">
        <v>138</v>
      </c>
      <c r="J11" s="238" t="n">
        <v>21</v>
      </c>
    </row>
    <row r="12" customFormat="false" ht="15" hidden="false" customHeight="true" outlineLevel="0" collapsed="false">
      <c r="A12" s="236" t="n">
        <v>22</v>
      </c>
      <c r="B12" s="237" t="s">
        <v>376</v>
      </c>
      <c r="C12" s="106"/>
      <c r="D12" s="106"/>
      <c r="E12" s="106"/>
      <c r="F12" s="106"/>
      <c r="G12" s="106"/>
      <c r="H12" s="106"/>
      <c r="I12" s="106"/>
      <c r="J12" s="238"/>
    </row>
    <row r="13" customFormat="false" ht="12.95" hidden="false" customHeight="true" outlineLevel="0" collapsed="false">
      <c r="A13" s="236"/>
      <c r="B13" s="237" t="s">
        <v>858</v>
      </c>
      <c r="C13" s="234" t="n">
        <v>6</v>
      </c>
      <c r="D13" s="234" t="s">
        <v>138</v>
      </c>
      <c r="E13" s="234" t="s">
        <v>138</v>
      </c>
      <c r="F13" s="234" t="s">
        <v>138</v>
      </c>
      <c r="G13" s="234" t="s">
        <v>138</v>
      </c>
      <c r="H13" s="234" t="s">
        <v>138</v>
      </c>
      <c r="I13" s="234" t="s">
        <v>138</v>
      </c>
      <c r="J13" s="238" t="n">
        <v>22</v>
      </c>
    </row>
    <row r="14" customFormat="false" ht="21.95" hidden="false" customHeight="true" outlineLevel="0" collapsed="false">
      <c r="A14" s="232" t="s">
        <v>416</v>
      </c>
      <c r="B14" s="233" t="s">
        <v>98</v>
      </c>
      <c r="C14" s="234" t="n">
        <v>10</v>
      </c>
      <c r="D14" s="234" t="n">
        <v>1429</v>
      </c>
      <c r="E14" s="234" t="n">
        <v>86832.936</v>
      </c>
      <c r="F14" s="234" t="n">
        <v>384855.32</v>
      </c>
      <c r="G14" s="234" t="n">
        <v>282382.004</v>
      </c>
      <c r="H14" s="234" t="n">
        <v>1071114.33</v>
      </c>
      <c r="I14" s="234" t="n">
        <v>771256.979</v>
      </c>
      <c r="J14" s="235" t="s">
        <v>416</v>
      </c>
    </row>
    <row r="15" customFormat="false" ht="21.95" hidden="false" customHeight="true" outlineLevel="0" collapsed="false">
      <c r="A15" s="232" t="s">
        <v>465</v>
      </c>
      <c r="B15" s="233" t="s">
        <v>466</v>
      </c>
      <c r="C15" s="234" t="n">
        <v>4</v>
      </c>
      <c r="D15" s="234" t="n">
        <v>274</v>
      </c>
      <c r="E15" s="234" t="n">
        <v>12216.735</v>
      </c>
      <c r="F15" s="234" t="n">
        <v>47942.302</v>
      </c>
      <c r="G15" s="234" t="n">
        <v>13607.741</v>
      </c>
      <c r="H15" s="234" t="n">
        <v>48092.964</v>
      </c>
      <c r="I15" s="234" t="n">
        <v>13608.164</v>
      </c>
      <c r="J15" s="235" t="s">
        <v>465</v>
      </c>
    </row>
    <row r="16" customFormat="false" ht="21.95" hidden="false" customHeight="true" outlineLevel="0" collapsed="false">
      <c r="A16" s="232" t="s">
        <v>484</v>
      </c>
      <c r="B16" s="233" t="s">
        <v>859</v>
      </c>
      <c r="C16" s="234" t="n">
        <v>3</v>
      </c>
      <c r="D16" s="234" t="n">
        <v>145</v>
      </c>
      <c r="E16" s="234" t="n">
        <v>7986.553</v>
      </c>
      <c r="F16" s="234" t="n">
        <v>14511.252</v>
      </c>
      <c r="G16" s="234" t="s">
        <v>117</v>
      </c>
      <c r="H16" s="234" t="n">
        <v>15417.292</v>
      </c>
      <c r="I16" s="234" t="s">
        <v>117</v>
      </c>
      <c r="J16" s="235" t="s">
        <v>484</v>
      </c>
    </row>
    <row r="17" customFormat="false" ht="21.95" hidden="false" customHeight="true" outlineLevel="0" collapsed="false">
      <c r="A17" s="232" t="s">
        <v>860</v>
      </c>
      <c r="B17" s="233" t="s">
        <v>861</v>
      </c>
      <c r="C17" s="106"/>
      <c r="D17" s="106"/>
      <c r="E17" s="106"/>
      <c r="F17" s="106"/>
      <c r="G17" s="106"/>
      <c r="H17" s="106"/>
      <c r="I17" s="106"/>
      <c r="J17" s="238"/>
    </row>
    <row r="18" customFormat="false" ht="12.95" hidden="false" customHeight="true" outlineLevel="0" collapsed="false">
      <c r="A18" s="232"/>
      <c r="B18" s="233" t="s">
        <v>862</v>
      </c>
      <c r="C18" s="234" t="n">
        <v>13</v>
      </c>
      <c r="D18" s="234" t="n">
        <v>1050</v>
      </c>
      <c r="E18" s="234" t="n">
        <v>44198.664</v>
      </c>
      <c r="F18" s="234" t="n">
        <v>184420.411</v>
      </c>
      <c r="G18" s="234" t="n">
        <v>65815.907</v>
      </c>
      <c r="H18" s="234" t="n">
        <v>210567.679</v>
      </c>
      <c r="I18" s="234" t="n">
        <v>76287.463</v>
      </c>
      <c r="J18" s="235" t="s">
        <v>546</v>
      </c>
    </row>
    <row r="19" customFormat="false" ht="15" hidden="false" customHeight="true" outlineLevel="0" collapsed="false">
      <c r="A19" s="236" t="n">
        <v>27</v>
      </c>
      <c r="B19" s="241" t="s">
        <v>548</v>
      </c>
      <c r="C19" s="234" t="n">
        <v>1</v>
      </c>
      <c r="D19" s="234" t="s">
        <v>138</v>
      </c>
      <c r="E19" s="234" t="s">
        <v>138</v>
      </c>
      <c r="F19" s="234" t="s">
        <v>138</v>
      </c>
      <c r="G19" s="234" t="s">
        <v>138</v>
      </c>
      <c r="H19" s="234" t="s">
        <v>138</v>
      </c>
      <c r="I19" s="234" t="s">
        <v>138</v>
      </c>
      <c r="J19" s="238" t="n">
        <v>27</v>
      </c>
    </row>
    <row r="20" customFormat="false" ht="15" hidden="false" customHeight="true" outlineLevel="0" collapsed="false">
      <c r="A20" s="236" t="n">
        <v>28</v>
      </c>
      <c r="B20" s="241" t="s">
        <v>97</v>
      </c>
      <c r="C20" s="234" t="n">
        <v>12</v>
      </c>
      <c r="D20" s="234" t="s">
        <v>138</v>
      </c>
      <c r="E20" s="234" t="s">
        <v>138</v>
      </c>
      <c r="F20" s="234" t="s">
        <v>138</v>
      </c>
      <c r="G20" s="234" t="s">
        <v>138</v>
      </c>
      <c r="H20" s="234" t="s">
        <v>138</v>
      </c>
      <c r="I20" s="234" t="s">
        <v>138</v>
      </c>
      <c r="J20" s="238" t="n">
        <v>28</v>
      </c>
    </row>
    <row r="21" customFormat="false" ht="21.95" hidden="false" customHeight="true" outlineLevel="0" collapsed="false">
      <c r="A21" s="232" t="s">
        <v>626</v>
      </c>
      <c r="B21" s="233" t="s">
        <v>99</v>
      </c>
      <c r="C21" s="234" t="n">
        <v>16</v>
      </c>
      <c r="D21" s="234" t="n">
        <v>3450</v>
      </c>
      <c r="E21" s="234" t="n">
        <v>195157.736</v>
      </c>
      <c r="F21" s="234" t="n">
        <v>401672.303</v>
      </c>
      <c r="G21" s="234" t="n">
        <v>115972.748</v>
      </c>
      <c r="H21" s="234" t="n">
        <v>455821.878</v>
      </c>
      <c r="I21" s="234" t="n">
        <v>127194.238</v>
      </c>
      <c r="J21" s="235" t="s">
        <v>626</v>
      </c>
    </row>
    <row r="22" customFormat="false" ht="21.95" hidden="false" customHeight="true" outlineLevel="0" collapsed="false">
      <c r="A22" s="232" t="s">
        <v>685</v>
      </c>
      <c r="B22" s="233" t="s">
        <v>863</v>
      </c>
      <c r="C22" s="106"/>
      <c r="D22" s="106"/>
      <c r="E22" s="106"/>
      <c r="F22" s="106"/>
      <c r="G22" s="106"/>
      <c r="H22" s="106"/>
      <c r="I22" s="106"/>
      <c r="J22" s="238"/>
    </row>
    <row r="23" customFormat="false" ht="12.95" hidden="false" customHeight="true" outlineLevel="0" collapsed="false">
      <c r="A23" s="236"/>
      <c r="B23" s="233" t="s">
        <v>864</v>
      </c>
      <c r="C23" s="106"/>
      <c r="D23" s="106"/>
      <c r="E23" s="106"/>
      <c r="F23" s="106"/>
      <c r="G23" s="106"/>
      <c r="H23" s="106"/>
      <c r="I23" s="106"/>
      <c r="J23" s="238"/>
    </row>
    <row r="24" customFormat="false" ht="12.95" hidden="false" customHeight="true" outlineLevel="0" collapsed="false">
      <c r="A24" s="236"/>
      <c r="B24" s="233" t="s">
        <v>865</v>
      </c>
      <c r="C24" s="234" t="n">
        <v>21</v>
      </c>
      <c r="D24" s="234" t="n">
        <v>1534</v>
      </c>
      <c r="E24" s="234" t="n">
        <v>52758.535</v>
      </c>
      <c r="F24" s="234" t="n">
        <v>284836.37</v>
      </c>
      <c r="G24" s="234" t="n">
        <v>94813.365</v>
      </c>
      <c r="H24" s="234" t="n">
        <v>299564.963</v>
      </c>
      <c r="I24" s="234" t="n">
        <v>97505.037</v>
      </c>
      <c r="J24" s="235" t="s">
        <v>685</v>
      </c>
    </row>
    <row r="25" customFormat="false" ht="15" hidden="false" customHeight="true" outlineLevel="0" collapsed="false">
      <c r="A25" s="236" t="n">
        <v>31</v>
      </c>
      <c r="B25" s="237" t="s">
        <v>866</v>
      </c>
      <c r="C25" s="106"/>
      <c r="D25" s="106"/>
      <c r="E25" s="106"/>
      <c r="F25" s="106"/>
      <c r="G25" s="106"/>
      <c r="H25" s="106"/>
      <c r="I25" s="106"/>
      <c r="J25" s="238"/>
    </row>
    <row r="26" customFormat="false" ht="12.95" hidden="false" customHeight="true" outlineLevel="0" collapsed="false">
      <c r="A26" s="236"/>
      <c r="B26" s="241" t="s">
        <v>867</v>
      </c>
      <c r="C26" s="234" t="n">
        <v>10</v>
      </c>
      <c r="D26" s="234" t="n">
        <v>643</v>
      </c>
      <c r="E26" s="234" t="n">
        <v>20791.913</v>
      </c>
      <c r="F26" s="234" t="n">
        <v>107701.273</v>
      </c>
      <c r="G26" s="234" t="n">
        <v>38492.464</v>
      </c>
      <c r="H26" s="234" t="n">
        <v>116580.38</v>
      </c>
      <c r="I26" s="234" t="n">
        <v>40249.383</v>
      </c>
      <c r="J26" s="238" t="n">
        <v>31</v>
      </c>
    </row>
    <row r="27" customFormat="false" ht="15" hidden="false" customHeight="true" outlineLevel="0" collapsed="false">
      <c r="A27" s="236" t="n">
        <v>32</v>
      </c>
      <c r="B27" s="241" t="s">
        <v>868</v>
      </c>
      <c r="C27" s="234" t="n">
        <v>2</v>
      </c>
      <c r="D27" s="234" t="s">
        <v>138</v>
      </c>
      <c r="E27" s="234" t="s">
        <v>138</v>
      </c>
      <c r="F27" s="234" t="s">
        <v>138</v>
      </c>
      <c r="G27" s="234" t="s">
        <v>138</v>
      </c>
      <c r="H27" s="234" t="s">
        <v>138</v>
      </c>
      <c r="I27" s="234" t="s">
        <v>138</v>
      </c>
      <c r="J27" s="238" t="n">
        <v>32</v>
      </c>
    </row>
    <row r="28" s="246" customFormat="true" ht="15" hidden="false" customHeight="true" outlineLevel="0" collapsed="false">
      <c r="A28" s="236" t="n">
        <v>33</v>
      </c>
      <c r="B28" s="241" t="s">
        <v>869</v>
      </c>
      <c r="C28" s="234" t="n">
        <v>9</v>
      </c>
      <c r="D28" s="234" t="s">
        <v>138</v>
      </c>
      <c r="E28" s="234" t="s">
        <v>138</v>
      </c>
      <c r="F28" s="234" t="s">
        <v>138</v>
      </c>
      <c r="G28" s="234" t="s">
        <v>138</v>
      </c>
      <c r="H28" s="234" t="s">
        <v>138</v>
      </c>
      <c r="I28" s="234" t="s">
        <v>138</v>
      </c>
      <c r="J28" s="245" t="n">
        <v>33</v>
      </c>
    </row>
    <row r="29" customFormat="false" ht="21.95" hidden="false" customHeight="true" outlineLevel="0" collapsed="false">
      <c r="A29" s="232" t="s">
        <v>729</v>
      </c>
      <c r="B29" s="233" t="s">
        <v>730</v>
      </c>
      <c r="C29" s="234" t="n">
        <v>3</v>
      </c>
      <c r="D29" s="234" t="s">
        <v>138</v>
      </c>
      <c r="E29" s="234" t="s">
        <v>138</v>
      </c>
      <c r="F29" s="234" t="s">
        <v>138</v>
      </c>
      <c r="G29" s="234" t="s">
        <v>138</v>
      </c>
      <c r="H29" s="234" t="s">
        <v>138</v>
      </c>
      <c r="I29" s="234" t="s">
        <v>138</v>
      </c>
      <c r="J29" s="235" t="s">
        <v>729</v>
      </c>
    </row>
    <row r="30" customFormat="false" ht="15" hidden="false" customHeight="true" outlineLevel="0" collapsed="false">
      <c r="A30" s="236" t="n">
        <v>34</v>
      </c>
      <c r="B30" s="241" t="s">
        <v>732</v>
      </c>
      <c r="C30" s="234" t="n">
        <v>2</v>
      </c>
      <c r="D30" s="234" t="s">
        <v>138</v>
      </c>
      <c r="E30" s="234" t="s">
        <v>138</v>
      </c>
      <c r="F30" s="234" t="s">
        <v>138</v>
      </c>
      <c r="G30" s="234" t="s">
        <v>138</v>
      </c>
      <c r="H30" s="234" t="s">
        <v>138</v>
      </c>
      <c r="I30" s="234" t="s">
        <v>138</v>
      </c>
      <c r="J30" s="238" t="n">
        <v>34</v>
      </c>
    </row>
    <row r="31" customFormat="false" ht="15" hidden="false" customHeight="true" outlineLevel="0" collapsed="false">
      <c r="A31" s="236" t="n">
        <v>35</v>
      </c>
      <c r="B31" s="241" t="s">
        <v>740</v>
      </c>
      <c r="C31" s="234" t="n">
        <v>1</v>
      </c>
      <c r="D31" s="234" t="s">
        <v>138</v>
      </c>
      <c r="E31" s="234" t="s">
        <v>138</v>
      </c>
      <c r="F31" s="234" t="s">
        <v>138</v>
      </c>
      <c r="G31" s="234" t="s">
        <v>138</v>
      </c>
      <c r="H31" s="234" t="s">
        <v>138</v>
      </c>
      <c r="I31" s="234" t="s">
        <v>138</v>
      </c>
      <c r="J31" s="238" t="n">
        <v>35</v>
      </c>
    </row>
    <row r="32" customFormat="false" ht="21.95" hidden="false" customHeight="true" outlineLevel="0" collapsed="false">
      <c r="A32" s="232" t="s">
        <v>759</v>
      </c>
      <c r="B32" s="233" t="s">
        <v>870</v>
      </c>
      <c r="C32" s="106"/>
      <c r="D32" s="106"/>
      <c r="E32" s="106"/>
      <c r="F32" s="106"/>
      <c r="G32" s="106"/>
      <c r="H32" s="106"/>
      <c r="I32" s="106"/>
      <c r="J32" s="238"/>
    </row>
    <row r="33" customFormat="false" ht="12.95" hidden="false" customHeight="true" outlineLevel="0" collapsed="false">
      <c r="A33" s="236"/>
      <c r="B33" s="233" t="s">
        <v>871</v>
      </c>
      <c r="C33" s="106"/>
      <c r="D33" s="106"/>
      <c r="E33" s="106"/>
      <c r="F33" s="106"/>
      <c r="G33" s="106"/>
      <c r="H33" s="106"/>
      <c r="I33" s="106"/>
      <c r="J33" s="238"/>
    </row>
    <row r="34" customFormat="false" ht="12.95" hidden="false" customHeight="true" outlineLevel="0" collapsed="false">
      <c r="A34" s="236"/>
      <c r="B34" s="233" t="s">
        <v>872</v>
      </c>
      <c r="C34" s="234" t="n">
        <v>2</v>
      </c>
      <c r="D34" s="234" t="s">
        <v>138</v>
      </c>
      <c r="E34" s="234" t="s">
        <v>138</v>
      </c>
      <c r="F34" s="234" t="s">
        <v>138</v>
      </c>
      <c r="G34" s="234" t="s">
        <v>138</v>
      </c>
      <c r="H34" s="234" t="s">
        <v>138</v>
      </c>
      <c r="I34" s="234" t="s">
        <v>138</v>
      </c>
      <c r="J34" s="235" t="s">
        <v>759</v>
      </c>
    </row>
    <row r="35" customFormat="false" ht="15" hidden="false" customHeight="true" outlineLevel="0" collapsed="false">
      <c r="A35" s="236" t="n">
        <v>36</v>
      </c>
      <c r="B35" s="237" t="s">
        <v>877</v>
      </c>
      <c r="C35" s="106"/>
      <c r="D35" s="106"/>
      <c r="E35" s="106"/>
      <c r="F35" s="106"/>
      <c r="G35" s="106"/>
      <c r="H35" s="106"/>
      <c r="I35" s="106"/>
      <c r="J35" s="238"/>
    </row>
    <row r="36" customFormat="false" ht="12.95" hidden="false" customHeight="true" outlineLevel="0" collapsed="false">
      <c r="A36" s="236"/>
      <c r="B36" s="237" t="s">
        <v>878</v>
      </c>
      <c r="C36" s="234" t="n">
        <v>2</v>
      </c>
      <c r="D36" s="234" t="s">
        <v>138</v>
      </c>
      <c r="E36" s="234" t="s">
        <v>138</v>
      </c>
      <c r="F36" s="234" t="s">
        <v>138</v>
      </c>
      <c r="G36" s="234" t="s">
        <v>138</v>
      </c>
      <c r="H36" s="234" t="s">
        <v>138</v>
      </c>
      <c r="I36" s="234" t="s">
        <v>138</v>
      </c>
      <c r="J36" s="238" t="n">
        <v>36</v>
      </c>
    </row>
    <row r="37" customFormat="false" ht="12.75" hidden="false" customHeight="false" outlineLevel="0" collapsed="false">
      <c r="C37" s="106"/>
      <c r="D37" s="106"/>
      <c r="E37" s="106"/>
      <c r="F37" s="106"/>
      <c r="G37" s="106"/>
      <c r="H37" s="106"/>
      <c r="I37" s="106"/>
      <c r="J37" s="247"/>
    </row>
    <row r="38" customFormat="false" ht="18" hidden="false" customHeight="true" outlineLevel="0" collapsed="false">
      <c r="A38" s="242" t="s">
        <v>799</v>
      </c>
      <c r="B38" s="243" t="s">
        <v>873</v>
      </c>
      <c r="C38" s="234" t="n">
        <v>32</v>
      </c>
      <c r="D38" s="234" t="n">
        <v>2253</v>
      </c>
      <c r="E38" s="234" t="n">
        <v>102594.786</v>
      </c>
      <c r="F38" s="234" t="n">
        <v>331111.23</v>
      </c>
      <c r="G38" s="234" t="n">
        <v>124486.584</v>
      </c>
      <c r="H38" s="234" t="n">
        <v>990561.769</v>
      </c>
      <c r="I38" s="234" t="n">
        <v>575887.788</v>
      </c>
      <c r="J38" s="244" t="s">
        <v>799</v>
      </c>
    </row>
    <row r="39" customFormat="false" ht="18" hidden="false" customHeight="true" outlineLevel="0" collapsed="false">
      <c r="A39" s="242" t="s">
        <v>801</v>
      </c>
      <c r="B39" s="243" t="s">
        <v>802</v>
      </c>
      <c r="C39" s="234" t="n">
        <v>32</v>
      </c>
      <c r="D39" s="234" t="n">
        <v>4031</v>
      </c>
      <c r="E39" s="234" t="n">
        <v>174966.235</v>
      </c>
      <c r="F39" s="234" t="n">
        <v>717182.452</v>
      </c>
      <c r="G39" s="234" t="n">
        <v>285329.169</v>
      </c>
      <c r="H39" s="234" t="n">
        <v>780427.539</v>
      </c>
      <c r="I39" s="234" t="n">
        <v>297666.34</v>
      </c>
      <c r="J39" s="244" t="s">
        <v>801</v>
      </c>
    </row>
    <row r="40" customFormat="false" ht="18" hidden="false" customHeight="true" outlineLevel="0" collapsed="false">
      <c r="A40" s="242" t="s">
        <v>803</v>
      </c>
      <c r="B40" s="243" t="s">
        <v>804</v>
      </c>
      <c r="C40" s="234" t="n">
        <v>5</v>
      </c>
      <c r="D40" s="234" t="n">
        <v>2024</v>
      </c>
      <c r="E40" s="234" t="n">
        <v>125688.239</v>
      </c>
      <c r="F40" s="234" t="n">
        <v>136051.93</v>
      </c>
      <c r="G40" s="234" t="n">
        <v>34961.417</v>
      </c>
      <c r="H40" s="234" t="n">
        <v>136124.554</v>
      </c>
      <c r="I40" s="234" t="n">
        <v>34991.633</v>
      </c>
      <c r="J40" s="244" t="s">
        <v>803</v>
      </c>
    </row>
    <row r="41" customFormat="false" ht="18" hidden="false" customHeight="true" outlineLevel="0" collapsed="false">
      <c r="A41" s="242" t="s">
        <v>805</v>
      </c>
      <c r="B41" s="243" t="s">
        <v>806</v>
      </c>
      <c r="C41" s="234" t="n">
        <v>22</v>
      </c>
      <c r="D41" s="234" t="n">
        <v>2924</v>
      </c>
      <c r="E41" s="234" t="n">
        <v>164962.258</v>
      </c>
      <c r="F41" s="234" t="n">
        <v>685910.455</v>
      </c>
      <c r="G41" s="234" t="n">
        <v>341598.761</v>
      </c>
      <c r="H41" s="234" t="n">
        <v>1013670.705</v>
      </c>
      <c r="I41" s="234" t="n">
        <v>474186.303</v>
      </c>
      <c r="J41" s="244" t="s">
        <v>805</v>
      </c>
    </row>
    <row r="42" customFormat="false" ht="21.95" hidden="false" customHeight="true" outlineLevel="0" collapsed="false">
      <c r="A42" s="242"/>
      <c r="B42" s="243" t="s">
        <v>95</v>
      </c>
      <c r="C42" s="234" t="n">
        <v>91</v>
      </c>
      <c r="D42" s="234" t="n">
        <v>11232</v>
      </c>
      <c r="E42" s="234" t="n">
        <v>568211.518</v>
      </c>
      <c r="F42" s="234" t="n">
        <v>1870256.067</v>
      </c>
      <c r="G42" s="234" t="n">
        <v>786375.931</v>
      </c>
      <c r="H42" s="234" t="n">
        <v>2920784.567</v>
      </c>
      <c r="I42" s="234" t="n">
        <v>1382732.064</v>
      </c>
      <c r="J42" s="244" t="s">
        <v>95</v>
      </c>
    </row>
  </sheetData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40-41!J1" display="è"/>
    <hyperlink ref="J1" location="Seite40-4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5" width="13.7"/>
    <col collapsed="false" customWidth="true" hidden="false" outlineLevel="0" max="2" min="2" style="206" width="41.7"/>
    <col collapsed="false" customWidth="true" hidden="false" outlineLevel="0" max="4" min="3" style="206" width="15.7"/>
    <col collapsed="false" customWidth="true" hidden="false" outlineLevel="0" max="5" min="5" style="207" width="15.7"/>
    <col collapsed="false" customWidth="true" hidden="false" outlineLevel="0" max="9" min="6" style="208" width="15.7"/>
    <col collapsed="false" customWidth="true" hidden="false" outlineLevel="0" max="10" min="10" style="209" width="10.7"/>
    <col collapsed="false" customWidth="false" hidden="false" outlineLevel="0" max="257" min="11" style="206" width="11.42"/>
  </cols>
  <sheetData>
    <row r="1" customFormat="false" ht="15" hidden="false" customHeight="false" outlineLevel="0" collapsed="false">
      <c r="A1" s="117" t="s">
        <v>848</v>
      </c>
      <c r="E1" s="118" t="s">
        <v>122</v>
      </c>
      <c r="J1" s="119" t="s">
        <v>123</v>
      </c>
    </row>
    <row r="2" s="212" customFormat="true" ht="14.1" hidden="false" customHeight="true" outlineLevel="0" collapsed="false">
      <c r="A2" s="211" t="s">
        <v>825</v>
      </c>
      <c r="B2" s="164"/>
      <c r="E2" s="213"/>
      <c r="I2" s="214" t="s">
        <v>825</v>
      </c>
      <c r="J2" s="214"/>
    </row>
    <row r="3" s="216" customFormat="true" ht="18" hidden="false" customHeight="true" outlineLevel="0" collapsed="false">
      <c r="A3" s="210"/>
      <c r="B3" s="215"/>
      <c r="D3" s="217" t="s">
        <v>850</v>
      </c>
      <c r="E3" s="218" t="s">
        <v>851</v>
      </c>
      <c r="F3" s="219"/>
      <c r="G3" s="219"/>
      <c r="H3" s="220"/>
      <c r="I3" s="219"/>
      <c r="J3" s="221"/>
    </row>
    <row r="4" s="210" customFormat="true" ht="18" hidden="false" customHeight="true" outlineLevel="0" collapsed="false">
      <c r="A4" s="222" t="s">
        <v>852</v>
      </c>
      <c r="B4" s="223" t="s">
        <v>853</v>
      </c>
      <c r="C4" s="224" t="s">
        <v>854</v>
      </c>
      <c r="D4" s="225" t="s">
        <v>855</v>
      </c>
      <c r="E4" s="226" t="s">
        <v>856</v>
      </c>
      <c r="F4" s="227" t="s">
        <v>128</v>
      </c>
      <c r="G4" s="227"/>
      <c r="H4" s="227" t="s">
        <v>92</v>
      </c>
      <c r="I4" s="227"/>
      <c r="J4" s="228" t="s">
        <v>852</v>
      </c>
    </row>
    <row r="5" s="210" customFormat="true" ht="18" hidden="false" customHeight="true" outlineLevel="0" collapsed="false">
      <c r="A5" s="222"/>
      <c r="B5" s="223"/>
      <c r="C5" s="229" t="s">
        <v>127</v>
      </c>
      <c r="D5" s="225"/>
      <c r="E5" s="226"/>
      <c r="F5" s="223" t="s">
        <v>107</v>
      </c>
      <c r="G5" s="187" t="s">
        <v>814</v>
      </c>
      <c r="H5" s="223" t="s">
        <v>107</v>
      </c>
      <c r="I5" s="187" t="s">
        <v>814</v>
      </c>
      <c r="J5" s="228"/>
    </row>
    <row r="6" s="210" customFormat="true" ht="18" hidden="false" customHeight="true" outlineLevel="0" collapsed="false">
      <c r="A6" s="222"/>
      <c r="B6" s="223"/>
      <c r="C6" s="230"/>
      <c r="D6" s="225"/>
      <c r="E6" s="226"/>
      <c r="F6" s="223"/>
      <c r="G6" s="223"/>
      <c r="H6" s="223"/>
      <c r="I6" s="223"/>
      <c r="J6" s="228"/>
    </row>
    <row r="7" s="210" customFormat="true" ht="18" hidden="false" customHeight="true" outlineLevel="0" collapsed="false">
      <c r="A7" s="222"/>
      <c r="B7" s="223"/>
      <c r="C7" s="228" t="s">
        <v>133</v>
      </c>
      <c r="D7" s="228"/>
      <c r="E7" s="231" t="s">
        <v>112</v>
      </c>
      <c r="F7" s="231"/>
      <c r="G7" s="231"/>
      <c r="H7" s="231"/>
      <c r="I7" s="231"/>
      <c r="J7" s="228"/>
    </row>
    <row r="8" s="210" customFormat="true" ht="15" hidden="false" customHeight="true" outlineLevel="0" collapsed="false">
      <c r="A8" s="232" t="s">
        <v>136</v>
      </c>
      <c r="B8" s="233" t="s">
        <v>890</v>
      </c>
      <c r="C8" s="206"/>
      <c r="D8" s="206"/>
      <c r="E8" s="206"/>
      <c r="F8" s="206"/>
      <c r="G8" s="206"/>
      <c r="H8" s="206"/>
      <c r="I8" s="206"/>
    </row>
    <row r="9" s="210" customFormat="true" ht="12.95" hidden="false" customHeight="true" outlineLevel="0" collapsed="false">
      <c r="A9" s="236"/>
      <c r="B9" s="233" t="s">
        <v>891</v>
      </c>
      <c r="C9" s="234" t="n">
        <v>1</v>
      </c>
      <c r="D9" s="234" t="s">
        <v>138</v>
      </c>
      <c r="E9" s="234" t="s">
        <v>138</v>
      </c>
      <c r="F9" s="234" t="s">
        <v>138</v>
      </c>
      <c r="G9" s="234" t="s">
        <v>138</v>
      </c>
      <c r="H9" s="234" t="s">
        <v>138</v>
      </c>
      <c r="I9" s="234" t="s">
        <v>138</v>
      </c>
      <c r="J9" s="235" t="s">
        <v>136</v>
      </c>
    </row>
    <row r="10" s="210" customFormat="true" ht="11.1" hidden="false" customHeight="true" outlineLevel="0" collapsed="false">
      <c r="A10" s="236" t="n">
        <v>10</v>
      </c>
      <c r="B10" s="241" t="s">
        <v>140</v>
      </c>
      <c r="C10" s="234" t="n">
        <v>1</v>
      </c>
      <c r="D10" s="234" t="s">
        <v>138</v>
      </c>
      <c r="E10" s="234" t="s">
        <v>138</v>
      </c>
      <c r="F10" s="234" t="s">
        <v>138</v>
      </c>
      <c r="G10" s="234" t="s">
        <v>138</v>
      </c>
      <c r="H10" s="234" t="s">
        <v>138</v>
      </c>
      <c r="I10" s="234" t="s">
        <v>138</v>
      </c>
      <c r="J10" s="238" t="n">
        <v>10</v>
      </c>
    </row>
    <row r="11" s="210" customFormat="true" ht="14.1" hidden="false" customHeight="true" outlineLevel="0" collapsed="false">
      <c r="A11" s="232" t="s">
        <v>152</v>
      </c>
      <c r="B11" s="233" t="s">
        <v>881</v>
      </c>
      <c r="C11" s="234"/>
      <c r="D11" s="234"/>
      <c r="E11" s="234"/>
      <c r="F11" s="234"/>
      <c r="G11" s="234"/>
      <c r="H11" s="234"/>
      <c r="I11" s="234"/>
    </row>
    <row r="12" s="210" customFormat="true" ht="11.1" hidden="false" customHeight="true" outlineLevel="0" collapsed="false">
      <c r="A12" s="232"/>
      <c r="B12" s="233" t="s">
        <v>882</v>
      </c>
      <c r="C12" s="234" t="n">
        <v>3</v>
      </c>
      <c r="D12" s="234" t="s">
        <v>138</v>
      </c>
      <c r="E12" s="234" t="s">
        <v>138</v>
      </c>
      <c r="F12" s="234" t="s">
        <v>138</v>
      </c>
      <c r="G12" s="234" t="s">
        <v>138</v>
      </c>
      <c r="H12" s="234" t="s">
        <v>138</v>
      </c>
      <c r="I12" s="234" t="s">
        <v>138</v>
      </c>
      <c r="J12" s="235" t="s">
        <v>152</v>
      </c>
    </row>
    <row r="13" s="210" customFormat="true" ht="11.1" hidden="false" customHeight="true" outlineLevel="0" collapsed="false">
      <c r="A13" s="236" t="n">
        <v>14</v>
      </c>
      <c r="B13" s="241" t="s">
        <v>161</v>
      </c>
      <c r="C13" s="234" t="n">
        <v>3</v>
      </c>
      <c r="D13" s="234" t="s">
        <v>138</v>
      </c>
      <c r="E13" s="234" t="s">
        <v>138</v>
      </c>
      <c r="F13" s="234" t="s">
        <v>138</v>
      </c>
      <c r="G13" s="234" t="s">
        <v>138</v>
      </c>
      <c r="H13" s="234" t="s">
        <v>138</v>
      </c>
      <c r="I13" s="234" t="s">
        <v>138</v>
      </c>
      <c r="J13" s="238" t="n">
        <v>14</v>
      </c>
    </row>
    <row r="14" s="210" customFormat="true" ht="14.1" hidden="false" customHeight="true" outlineLevel="0" collapsed="false">
      <c r="A14" s="232" t="s">
        <v>181</v>
      </c>
      <c r="B14" s="233" t="s">
        <v>857</v>
      </c>
      <c r="C14" s="234" t="n">
        <v>18</v>
      </c>
      <c r="D14" s="234" t="n">
        <v>882</v>
      </c>
      <c r="E14" s="234" t="n">
        <v>19008.449</v>
      </c>
      <c r="F14" s="234" t="n">
        <v>152920.899</v>
      </c>
      <c r="G14" s="234" t="n">
        <v>13996.844</v>
      </c>
      <c r="H14" s="234" t="n">
        <v>154526.77</v>
      </c>
      <c r="I14" s="234" t="n">
        <v>13996.844</v>
      </c>
      <c r="J14" s="235" t="s">
        <v>181</v>
      </c>
    </row>
    <row r="15" s="210" customFormat="true" ht="11.1" hidden="false" customHeight="true" outlineLevel="0" collapsed="false">
      <c r="A15" s="236" t="n">
        <v>15</v>
      </c>
      <c r="B15" s="241" t="s">
        <v>101</v>
      </c>
      <c r="C15" s="234" t="n">
        <v>18</v>
      </c>
      <c r="D15" s="234" t="n">
        <v>882</v>
      </c>
      <c r="E15" s="234" t="n">
        <v>19008.449</v>
      </c>
      <c r="F15" s="234" t="n">
        <v>152920.899</v>
      </c>
      <c r="G15" s="234" t="n">
        <v>13996.844</v>
      </c>
      <c r="H15" s="234" t="n">
        <v>154526.77</v>
      </c>
      <c r="I15" s="234" t="n">
        <v>13996.844</v>
      </c>
      <c r="J15" s="238" t="n">
        <v>15</v>
      </c>
    </row>
    <row r="16" s="210" customFormat="true" ht="17.1" hidden="false" customHeight="true" outlineLevel="0" collapsed="false">
      <c r="A16" s="232" t="s">
        <v>260</v>
      </c>
      <c r="B16" s="233" t="s">
        <v>261</v>
      </c>
      <c r="C16" s="234" t="n">
        <v>1</v>
      </c>
      <c r="D16" s="234" t="s">
        <v>138</v>
      </c>
      <c r="E16" s="234" t="s">
        <v>138</v>
      </c>
      <c r="F16" s="234" t="s">
        <v>138</v>
      </c>
      <c r="G16" s="234" t="s">
        <v>138</v>
      </c>
      <c r="H16" s="234" t="s">
        <v>138</v>
      </c>
      <c r="I16" s="234" t="s">
        <v>138</v>
      </c>
      <c r="J16" s="235" t="s">
        <v>260</v>
      </c>
    </row>
    <row r="17" s="210" customFormat="true" ht="11.1" hidden="false" customHeight="true" outlineLevel="0" collapsed="false">
      <c r="A17" s="236" t="n">
        <v>18</v>
      </c>
      <c r="B17" s="241" t="s">
        <v>312</v>
      </c>
      <c r="C17" s="234" t="n">
        <v>1</v>
      </c>
      <c r="D17" s="234" t="s">
        <v>138</v>
      </c>
      <c r="E17" s="234" t="s">
        <v>138</v>
      </c>
      <c r="F17" s="234" t="s">
        <v>138</v>
      </c>
      <c r="G17" s="234" t="s">
        <v>138</v>
      </c>
      <c r="H17" s="234" t="s">
        <v>138</v>
      </c>
      <c r="I17" s="234" t="s">
        <v>138</v>
      </c>
      <c r="J17" s="238" t="n">
        <v>18</v>
      </c>
    </row>
    <row r="18" s="210" customFormat="true" ht="14.1" hidden="false" customHeight="true" outlineLevel="0" collapsed="false">
      <c r="A18" s="232" t="s">
        <v>326</v>
      </c>
      <c r="B18" s="233" t="s">
        <v>327</v>
      </c>
      <c r="C18" s="234" t="n">
        <v>2</v>
      </c>
      <c r="D18" s="234" t="s">
        <v>138</v>
      </c>
      <c r="E18" s="234" t="s">
        <v>138</v>
      </c>
      <c r="F18" s="234" t="s">
        <v>138</v>
      </c>
      <c r="G18" s="234" t="s">
        <v>138</v>
      </c>
      <c r="H18" s="234" t="s">
        <v>138</v>
      </c>
      <c r="I18" s="234" t="s">
        <v>138</v>
      </c>
      <c r="J18" s="235" t="s">
        <v>326</v>
      </c>
    </row>
    <row r="19" s="210" customFormat="true" ht="14.1" hidden="false" customHeight="true" outlineLevel="0" collapsed="false">
      <c r="A19" s="232" t="s">
        <v>334</v>
      </c>
      <c r="B19" s="233" t="s">
        <v>875</v>
      </c>
      <c r="C19" s="234" t="n">
        <v>11</v>
      </c>
      <c r="D19" s="234" t="n">
        <v>777</v>
      </c>
      <c r="E19" s="234" t="n">
        <v>22927.088</v>
      </c>
      <c r="F19" s="234" t="n">
        <v>137298.358</v>
      </c>
      <c r="G19" s="234" t="n">
        <v>1857.708</v>
      </c>
      <c r="H19" s="234" t="n">
        <v>145500.777</v>
      </c>
      <c r="I19" s="234" t="n">
        <v>1857.708</v>
      </c>
      <c r="J19" s="235" t="s">
        <v>334</v>
      </c>
    </row>
    <row r="20" s="210" customFormat="true" ht="14.1" hidden="false" customHeight="true" outlineLevel="0" collapsed="false">
      <c r="A20" s="232" t="s">
        <v>352</v>
      </c>
      <c r="B20" s="233" t="s">
        <v>353</v>
      </c>
      <c r="C20" s="234" t="n">
        <v>20</v>
      </c>
      <c r="D20" s="234" t="n">
        <v>1753</v>
      </c>
      <c r="E20" s="234" t="n">
        <v>47445.709</v>
      </c>
      <c r="F20" s="234" t="n">
        <v>226079.465</v>
      </c>
      <c r="G20" s="234" t="n">
        <v>35349.552</v>
      </c>
      <c r="H20" s="234" t="n">
        <v>230176.747</v>
      </c>
      <c r="I20" s="234" t="n">
        <v>35358.236</v>
      </c>
      <c r="J20" s="235" t="s">
        <v>352</v>
      </c>
    </row>
    <row r="21" s="210" customFormat="true" ht="11.1" hidden="false" customHeight="true" outlineLevel="0" collapsed="false">
      <c r="A21" s="236" t="n">
        <v>21</v>
      </c>
      <c r="B21" s="241" t="s">
        <v>355</v>
      </c>
      <c r="C21" s="234" t="n">
        <v>8</v>
      </c>
      <c r="D21" s="234" t="n">
        <v>670</v>
      </c>
      <c r="E21" s="234" t="n">
        <v>20507.714</v>
      </c>
      <c r="F21" s="234" t="n">
        <v>135128.519</v>
      </c>
      <c r="G21" s="234" t="n">
        <v>22054.681</v>
      </c>
      <c r="H21" s="234" t="n">
        <v>138355.102</v>
      </c>
      <c r="I21" s="234" t="n">
        <v>22057.249</v>
      </c>
      <c r="J21" s="238" t="n">
        <v>21</v>
      </c>
    </row>
    <row r="22" s="210" customFormat="true" ht="11.1" hidden="false" customHeight="true" outlineLevel="0" collapsed="false">
      <c r="A22" s="236" t="n">
        <v>22</v>
      </c>
      <c r="B22" s="237" t="s">
        <v>376</v>
      </c>
      <c r="C22" s="234"/>
      <c r="D22" s="234"/>
      <c r="E22" s="234"/>
      <c r="F22" s="234"/>
      <c r="G22" s="234"/>
      <c r="H22" s="234"/>
      <c r="I22" s="234"/>
      <c r="J22" s="238"/>
    </row>
    <row r="23" s="210" customFormat="true" ht="11.1" hidden="false" customHeight="true" outlineLevel="0" collapsed="false">
      <c r="A23" s="236"/>
      <c r="B23" s="237" t="s">
        <v>858</v>
      </c>
      <c r="C23" s="234" t="n">
        <v>12</v>
      </c>
      <c r="D23" s="234" t="n">
        <v>1083</v>
      </c>
      <c r="E23" s="234" t="n">
        <v>26937.995</v>
      </c>
      <c r="F23" s="234" t="n">
        <v>90950.946</v>
      </c>
      <c r="G23" s="234" t="n">
        <v>13294.871</v>
      </c>
      <c r="H23" s="234" t="n">
        <v>91821.645</v>
      </c>
      <c r="I23" s="234" t="n">
        <v>13300.987</v>
      </c>
      <c r="J23" s="238" t="n">
        <v>22</v>
      </c>
    </row>
    <row r="24" s="210" customFormat="true" ht="14.1" hidden="false" customHeight="true" outlineLevel="0" collapsed="false">
      <c r="A24" s="232" t="s">
        <v>407</v>
      </c>
      <c r="B24" s="233" t="s">
        <v>408</v>
      </c>
      <c r="C24" s="234"/>
      <c r="D24" s="234"/>
      <c r="E24" s="234"/>
      <c r="F24" s="234"/>
      <c r="G24" s="234"/>
      <c r="H24" s="234"/>
      <c r="I24" s="234"/>
      <c r="J24" s="238"/>
    </row>
    <row r="25" s="210" customFormat="true" ht="11.1" hidden="false" customHeight="true" outlineLevel="0" collapsed="false">
      <c r="A25" s="232"/>
      <c r="B25" s="233" t="s">
        <v>892</v>
      </c>
      <c r="C25" s="234" t="n">
        <v>1</v>
      </c>
      <c r="D25" s="234" t="s">
        <v>138</v>
      </c>
      <c r="E25" s="234" t="s">
        <v>138</v>
      </c>
      <c r="F25" s="234" t="s">
        <v>138</v>
      </c>
      <c r="G25" s="234" t="s">
        <v>138</v>
      </c>
      <c r="H25" s="234" t="s">
        <v>138</v>
      </c>
      <c r="I25" s="234" t="s">
        <v>138</v>
      </c>
      <c r="J25" s="235" t="s">
        <v>407</v>
      </c>
    </row>
    <row r="26" s="210" customFormat="true" ht="14.1" hidden="false" customHeight="true" outlineLevel="0" collapsed="false">
      <c r="A26" s="232" t="s">
        <v>416</v>
      </c>
      <c r="B26" s="233" t="s">
        <v>98</v>
      </c>
      <c r="C26" s="234" t="n">
        <v>16</v>
      </c>
      <c r="D26" s="234" t="n">
        <v>2855</v>
      </c>
      <c r="E26" s="234" t="n">
        <v>155878.105</v>
      </c>
      <c r="F26" s="234" t="n">
        <v>514856.12</v>
      </c>
      <c r="G26" s="234" t="n">
        <v>299006.092</v>
      </c>
      <c r="H26" s="234" t="n">
        <v>538019.302</v>
      </c>
      <c r="I26" s="234" t="n">
        <v>311112.465</v>
      </c>
      <c r="J26" s="235" t="s">
        <v>416</v>
      </c>
    </row>
    <row r="27" s="210" customFormat="true" ht="14.1" hidden="false" customHeight="true" outlineLevel="0" collapsed="false">
      <c r="A27" s="232" t="s">
        <v>465</v>
      </c>
      <c r="B27" s="233" t="s">
        <v>466</v>
      </c>
      <c r="C27" s="234" t="n">
        <v>23</v>
      </c>
      <c r="D27" s="234" t="n">
        <v>5315</v>
      </c>
      <c r="E27" s="234" t="n">
        <v>204391.088</v>
      </c>
      <c r="F27" s="234" t="n">
        <v>639724.883</v>
      </c>
      <c r="G27" s="234" t="n">
        <v>193129.004</v>
      </c>
      <c r="H27" s="234" t="n">
        <v>740271.346</v>
      </c>
      <c r="I27" s="234" t="n">
        <v>214336.661</v>
      </c>
      <c r="J27" s="235" t="s">
        <v>465</v>
      </c>
    </row>
    <row r="28" s="210" customFormat="true" ht="14.1" hidden="false" customHeight="true" outlineLevel="0" collapsed="false">
      <c r="A28" s="232" t="s">
        <v>484</v>
      </c>
      <c r="B28" s="233" t="s">
        <v>888</v>
      </c>
      <c r="C28" s="234" t="n">
        <v>8</v>
      </c>
      <c r="D28" s="234" t="n">
        <v>457</v>
      </c>
      <c r="E28" s="234" t="n">
        <v>18012.908</v>
      </c>
      <c r="F28" s="234" t="n">
        <v>198233.658</v>
      </c>
      <c r="G28" s="234" t="n">
        <v>115233.776</v>
      </c>
      <c r="H28" s="234" t="n">
        <v>199497.905</v>
      </c>
      <c r="I28" s="234" t="n">
        <v>115783.256</v>
      </c>
      <c r="J28" s="235" t="s">
        <v>484</v>
      </c>
    </row>
    <row r="29" s="210" customFormat="true" ht="14.1" hidden="false" customHeight="true" outlineLevel="0" collapsed="false">
      <c r="A29" s="232" t="s">
        <v>860</v>
      </c>
      <c r="B29" s="233" t="s">
        <v>861</v>
      </c>
      <c r="C29" s="234"/>
      <c r="D29" s="234"/>
      <c r="E29" s="234"/>
      <c r="F29" s="234"/>
      <c r="G29" s="234"/>
      <c r="H29" s="234"/>
      <c r="I29" s="234"/>
      <c r="J29" s="238"/>
    </row>
    <row r="30" s="210" customFormat="true" ht="11.1" hidden="false" customHeight="true" outlineLevel="0" collapsed="false">
      <c r="A30" s="232"/>
      <c r="B30" s="233" t="s">
        <v>862</v>
      </c>
      <c r="C30" s="234" t="n">
        <v>31</v>
      </c>
      <c r="D30" s="234" t="n">
        <v>6251</v>
      </c>
      <c r="E30" s="234" t="n">
        <v>289109.549</v>
      </c>
      <c r="F30" s="234" t="n">
        <v>1674513.181</v>
      </c>
      <c r="G30" s="234" t="n">
        <v>1095084.362</v>
      </c>
      <c r="H30" s="234" t="n">
        <v>5381883.021</v>
      </c>
      <c r="I30" s="234" t="n">
        <v>3614741.646</v>
      </c>
      <c r="J30" s="235" t="s">
        <v>546</v>
      </c>
    </row>
    <row r="31" s="210" customFormat="true" ht="11.1" hidden="false" customHeight="true" outlineLevel="0" collapsed="false">
      <c r="A31" s="236" t="n">
        <v>27</v>
      </c>
      <c r="B31" s="241" t="s">
        <v>548</v>
      </c>
      <c r="C31" s="234" t="n">
        <v>4</v>
      </c>
      <c r="D31" s="234" t="n">
        <v>3747</v>
      </c>
      <c r="E31" s="234" t="n">
        <v>198357.426</v>
      </c>
      <c r="F31" s="234" t="n">
        <v>1355027.796</v>
      </c>
      <c r="G31" s="234" t="n">
        <v>982805.646</v>
      </c>
      <c r="H31" s="234" t="n">
        <v>4946273.866</v>
      </c>
      <c r="I31" s="234" t="n">
        <v>3452599.317</v>
      </c>
      <c r="J31" s="238" t="n">
        <v>27</v>
      </c>
    </row>
    <row r="32" s="210" customFormat="true" ht="11.1" hidden="false" customHeight="true" outlineLevel="0" collapsed="false">
      <c r="A32" s="236" t="n">
        <v>28</v>
      </c>
      <c r="B32" s="241" t="s">
        <v>97</v>
      </c>
      <c r="C32" s="234" t="n">
        <v>27</v>
      </c>
      <c r="D32" s="234" t="n">
        <v>2504</v>
      </c>
      <c r="E32" s="234" t="n">
        <v>90752.123</v>
      </c>
      <c r="F32" s="234" t="n">
        <v>319485.385</v>
      </c>
      <c r="G32" s="234" t="n">
        <v>112278.716</v>
      </c>
      <c r="H32" s="234" t="n">
        <v>435609.155</v>
      </c>
      <c r="I32" s="234" t="n">
        <v>162142.329</v>
      </c>
      <c r="J32" s="238" t="n">
        <v>28</v>
      </c>
    </row>
    <row r="33" s="210" customFormat="true" ht="14.1" hidden="false" customHeight="true" outlineLevel="0" collapsed="false">
      <c r="A33" s="232" t="s">
        <v>626</v>
      </c>
      <c r="B33" s="233" t="s">
        <v>99</v>
      </c>
      <c r="C33" s="234" t="n">
        <v>36</v>
      </c>
      <c r="D33" s="234" t="n">
        <v>2941</v>
      </c>
      <c r="E33" s="234" t="n">
        <v>115496.642</v>
      </c>
      <c r="F33" s="234" t="n">
        <v>397945.073</v>
      </c>
      <c r="G33" s="234" t="n">
        <v>196215.551</v>
      </c>
      <c r="H33" s="234" t="n">
        <v>449284.034</v>
      </c>
      <c r="I33" s="234" t="n">
        <v>223240.909</v>
      </c>
      <c r="J33" s="235" t="s">
        <v>626</v>
      </c>
    </row>
    <row r="34" s="210" customFormat="true" ht="14.1" hidden="false" customHeight="true" outlineLevel="0" collapsed="false">
      <c r="A34" s="232" t="s">
        <v>685</v>
      </c>
      <c r="B34" s="233" t="s">
        <v>863</v>
      </c>
      <c r="C34" s="234"/>
      <c r="D34" s="234"/>
      <c r="E34" s="234"/>
      <c r="F34" s="234"/>
      <c r="G34" s="234"/>
      <c r="H34" s="234"/>
      <c r="I34" s="234"/>
      <c r="J34" s="238"/>
    </row>
    <row r="35" s="210" customFormat="true" ht="11.1" hidden="false" customHeight="true" outlineLevel="0" collapsed="false">
      <c r="A35" s="236"/>
      <c r="B35" s="233" t="s">
        <v>864</v>
      </c>
      <c r="C35" s="234"/>
      <c r="D35" s="234"/>
      <c r="E35" s="234"/>
      <c r="F35" s="234"/>
      <c r="G35" s="234"/>
      <c r="H35" s="234"/>
      <c r="I35" s="234"/>
      <c r="J35" s="238"/>
    </row>
    <row r="36" s="210" customFormat="true" ht="11.1" hidden="false" customHeight="true" outlineLevel="0" collapsed="false">
      <c r="A36" s="236"/>
      <c r="B36" s="233" t="s">
        <v>865</v>
      </c>
      <c r="C36" s="234" t="n">
        <v>26</v>
      </c>
      <c r="D36" s="234" t="n">
        <v>4190</v>
      </c>
      <c r="E36" s="234" t="n">
        <v>201985.215</v>
      </c>
      <c r="F36" s="234" t="n">
        <v>779665.079</v>
      </c>
      <c r="G36" s="234" t="n">
        <v>529809.898</v>
      </c>
      <c r="H36" s="234" t="n">
        <v>811059.657</v>
      </c>
      <c r="I36" s="234" t="n">
        <v>541510.926</v>
      </c>
      <c r="J36" s="235" t="s">
        <v>685</v>
      </c>
    </row>
    <row r="37" s="210" customFormat="true" ht="11.1" hidden="false" customHeight="true" outlineLevel="0" collapsed="false">
      <c r="A37" s="236" t="n">
        <v>30</v>
      </c>
      <c r="B37" s="237" t="s">
        <v>885</v>
      </c>
      <c r="C37" s="234"/>
      <c r="D37" s="234"/>
      <c r="E37" s="234"/>
      <c r="F37" s="234"/>
      <c r="G37" s="234"/>
      <c r="H37" s="234"/>
      <c r="I37" s="234"/>
      <c r="J37" s="238"/>
    </row>
    <row r="38" s="210" customFormat="true" ht="11.1" hidden="false" customHeight="true" outlineLevel="0" collapsed="false">
      <c r="A38" s="236"/>
      <c r="B38" s="241" t="s">
        <v>886</v>
      </c>
      <c r="C38" s="234" t="n">
        <v>1</v>
      </c>
      <c r="D38" s="234" t="s">
        <v>138</v>
      </c>
      <c r="E38" s="234" t="s">
        <v>138</v>
      </c>
      <c r="F38" s="234" t="s">
        <v>138</v>
      </c>
      <c r="G38" s="234" t="s">
        <v>138</v>
      </c>
      <c r="H38" s="234" t="s">
        <v>138</v>
      </c>
      <c r="I38" s="234" t="s">
        <v>138</v>
      </c>
      <c r="J38" s="238" t="n">
        <v>30</v>
      </c>
    </row>
    <row r="39" s="210" customFormat="true" ht="11.1" hidden="false" customHeight="true" outlineLevel="0" collapsed="false">
      <c r="A39" s="236" t="n">
        <v>31</v>
      </c>
      <c r="B39" s="237" t="s">
        <v>866</v>
      </c>
      <c r="C39" s="234"/>
      <c r="D39" s="234"/>
      <c r="E39" s="234"/>
      <c r="F39" s="234"/>
      <c r="G39" s="234"/>
      <c r="H39" s="234"/>
      <c r="I39" s="234"/>
      <c r="J39" s="238"/>
    </row>
    <row r="40" s="210" customFormat="true" ht="11.1" hidden="false" customHeight="true" outlineLevel="0" collapsed="false">
      <c r="A40" s="236"/>
      <c r="B40" s="241" t="s">
        <v>889</v>
      </c>
      <c r="C40" s="234" t="n">
        <v>13</v>
      </c>
      <c r="D40" s="234" t="n">
        <v>3202</v>
      </c>
      <c r="E40" s="234" t="n">
        <v>158917.196</v>
      </c>
      <c r="F40" s="234" t="n">
        <v>642090.477</v>
      </c>
      <c r="G40" s="234" t="n">
        <v>460336.336</v>
      </c>
      <c r="H40" s="234" t="n">
        <v>652674.893</v>
      </c>
      <c r="I40" s="234" t="n">
        <v>460336.336</v>
      </c>
      <c r="J40" s="238" t="n">
        <v>31</v>
      </c>
    </row>
    <row r="41" s="246" customFormat="true" ht="11.1" hidden="false" customHeight="true" outlineLevel="0" collapsed="false">
      <c r="A41" s="236" t="n">
        <v>33</v>
      </c>
      <c r="B41" s="241" t="s">
        <v>869</v>
      </c>
      <c r="C41" s="234" t="n">
        <v>12</v>
      </c>
      <c r="D41" s="234" t="s">
        <v>138</v>
      </c>
      <c r="E41" s="234" t="s">
        <v>138</v>
      </c>
      <c r="F41" s="234" t="s">
        <v>138</v>
      </c>
      <c r="G41" s="234" t="s">
        <v>138</v>
      </c>
      <c r="H41" s="234" t="s">
        <v>138</v>
      </c>
      <c r="I41" s="234" t="s">
        <v>138</v>
      </c>
      <c r="J41" s="245" t="n">
        <v>33</v>
      </c>
    </row>
    <row r="42" s="210" customFormat="true" ht="14.1" hidden="false" customHeight="true" outlineLevel="0" collapsed="false">
      <c r="A42" s="232" t="s">
        <v>729</v>
      </c>
      <c r="B42" s="233" t="s">
        <v>730</v>
      </c>
      <c r="C42" s="234" t="n">
        <v>9</v>
      </c>
      <c r="D42" s="234" t="n">
        <v>1686</v>
      </c>
      <c r="E42" s="234" t="n">
        <v>53011.523</v>
      </c>
      <c r="F42" s="234" t="n">
        <v>248770.248</v>
      </c>
      <c r="G42" s="234" t="n">
        <v>69503.113</v>
      </c>
      <c r="H42" s="234" t="n">
        <v>261099.265</v>
      </c>
      <c r="I42" s="234" t="n">
        <v>71963.979</v>
      </c>
      <c r="J42" s="235" t="s">
        <v>729</v>
      </c>
    </row>
    <row r="43" s="210" customFormat="true" ht="11.1" hidden="false" customHeight="true" outlineLevel="0" collapsed="false">
      <c r="A43" s="236" t="n">
        <v>34</v>
      </c>
      <c r="B43" s="241" t="s">
        <v>732</v>
      </c>
      <c r="C43" s="234" t="n">
        <v>8</v>
      </c>
      <c r="D43" s="234" t="s">
        <v>138</v>
      </c>
      <c r="E43" s="234" t="s">
        <v>138</v>
      </c>
      <c r="F43" s="234" t="s">
        <v>138</v>
      </c>
      <c r="G43" s="234" t="s">
        <v>138</v>
      </c>
      <c r="H43" s="234" t="s">
        <v>138</v>
      </c>
      <c r="I43" s="234" t="s">
        <v>138</v>
      </c>
      <c r="J43" s="238" t="n">
        <v>34</v>
      </c>
    </row>
    <row r="44" s="210" customFormat="true" ht="11.1" hidden="false" customHeight="true" outlineLevel="0" collapsed="false">
      <c r="A44" s="236" t="n">
        <v>35</v>
      </c>
      <c r="B44" s="241" t="s">
        <v>740</v>
      </c>
      <c r="C44" s="234" t="n">
        <v>1</v>
      </c>
      <c r="D44" s="234" t="s">
        <v>138</v>
      </c>
      <c r="E44" s="234" t="s">
        <v>138</v>
      </c>
      <c r="F44" s="234" t="s">
        <v>138</v>
      </c>
      <c r="G44" s="234" t="s">
        <v>138</v>
      </c>
      <c r="H44" s="234" t="s">
        <v>138</v>
      </c>
      <c r="I44" s="234" t="s">
        <v>138</v>
      </c>
      <c r="J44" s="238" t="n">
        <v>35</v>
      </c>
    </row>
    <row r="45" s="210" customFormat="true" ht="14.1" hidden="false" customHeight="true" outlineLevel="0" collapsed="false">
      <c r="A45" s="232" t="s">
        <v>759</v>
      </c>
      <c r="B45" s="233" t="s">
        <v>870</v>
      </c>
      <c r="C45" s="234"/>
      <c r="D45" s="234"/>
      <c r="E45" s="234"/>
      <c r="F45" s="234"/>
      <c r="G45" s="234"/>
      <c r="H45" s="234"/>
      <c r="I45" s="234"/>
      <c r="J45" s="238"/>
    </row>
    <row r="46" s="210" customFormat="true" ht="11.1" hidden="false" customHeight="true" outlineLevel="0" collapsed="false">
      <c r="A46" s="236"/>
      <c r="B46" s="233" t="s">
        <v>871</v>
      </c>
      <c r="C46" s="234"/>
      <c r="D46" s="234"/>
      <c r="E46" s="234"/>
      <c r="F46" s="234"/>
      <c r="G46" s="234"/>
      <c r="H46" s="234"/>
      <c r="I46" s="234"/>
      <c r="J46" s="238"/>
    </row>
    <row r="47" s="210" customFormat="true" ht="11.1" hidden="false" customHeight="true" outlineLevel="0" collapsed="false">
      <c r="A47" s="236"/>
      <c r="B47" s="233" t="s">
        <v>872</v>
      </c>
      <c r="C47" s="234" t="n">
        <v>5</v>
      </c>
      <c r="D47" s="234" t="n">
        <v>482</v>
      </c>
      <c r="E47" s="234" t="n">
        <v>17473.369</v>
      </c>
      <c r="F47" s="234" t="n">
        <v>82143.259</v>
      </c>
      <c r="G47" s="234" t="n">
        <v>5743.341</v>
      </c>
      <c r="H47" s="234" t="n">
        <v>142574.086</v>
      </c>
      <c r="I47" s="234" t="n">
        <v>5756.617</v>
      </c>
      <c r="J47" s="235" t="s">
        <v>759</v>
      </c>
    </row>
    <row r="48" s="210" customFormat="true" ht="11.1" hidden="false" customHeight="true" outlineLevel="0" collapsed="false">
      <c r="A48" s="236" t="n">
        <v>36</v>
      </c>
      <c r="B48" s="237" t="s">
        <v>877</v>
      </c>
      <c r="C48" s="234"/>
      <c r="D48" s="234"/>
      <c r="E48" s="234"/>
      <c r="F48" s="234"/>
      <c r="G48" s="234"/>
      <c r="H48" s="234"/>
      <c r="I48" s="234"/>
      <c r="J48" s="238"/>
    </row>
    <row r="49" s="210" customFormat="true" ht="11.1" hidden="false" customHeight="true" outlineLevel="0" collapsed="false">
      <c r="A49" s="236"/>
      <c r="B49" s="237" t="s">
        <v>878</v>
      </c>
      <c r="C49" s="234" t="n">
        <v>4</v>
      </c>
      <c r="D49" s="234" t="s">
        <v>138</v>
      </c>
      <c r="E49" s="234" t="s">
        <v>138</v>
      </c>
      <c r="F49" s="234" t="s">
        <v>138</v>
      </c>
      <c r="G49" s="234" t="s">
        <v>138</v>
      </c>
      <c r="H49" s="234" t="s">
        <v>138</v>
      </c>
      <c r="I49" s="234" t="s">
        <v>138</v>
      </c>
      <c r="J49" s="238" t="n">
        <v>36</v>
      </c>
    </row>
    <row r="50" s="210" customFormat="true" ht="11.1" hidden="false" customHeight="true" outlineLevel="0" collapsed="false">
      <c r="A50" s="236" t="n">
        <v>37</v>
      </c>
      <c r="B50" s="241" t="s">
        <v>794</v>
      </c>
      <c r="C50" s="234" t="n">
        <v>1</v>
      </c>
      <c r="D50" s="234" t="s">
        <v>138</v>
      </c>
      <c r="E50" s="234" t="s">
        <v>138</v>
      </c>
      <c r="F50" s="234" t="s">
        <v>138</v>
      </c>
      <c r="G50" s="234" t="s">
        <v>138</v>
      </c>
      <c r="H50" s="234" t="s">
        <v>138</v>
      </c>
      <c r="I50" s="234" t="s">
        <v>138</v>
      </c>
      <c r="J50" s="238" t="n">
        <v>37</v>
      </c>
    </row>
    <row r="51" s="210" customFormat="true" ht="9.95" hidden="false" customHeight="true" outlineLevel="0" collapsed="false">
      <c r="A51" s="205"/>
      <c r="B51" s="206"/>
      <c r="C51" s="234"/>
      <c r="D51" s="234"/>
      <c r="E51" s="234"/>
      <c r="F51" s="234"/>
      <c r="G51" s="234"/>
      <c r="H51" s="234"/>
      <c r="I51" s="234"/>
      <c r="J51" s="247"/>
    </row>
    <row r="52" s="210" customFormat="true" ht="12.95" hidden="false" customHeight="true" outlineLevel="0" collapsed="false">
      <c r="A52" s="242" t="s">
        <v>799</v>
      </c>
      <c r="B52" s="243" t="s">
        <v>873</v>
      </c>
      <c r="C52" s="234" t="n">
        <v>106</v>
      </c>
      <c r="D52" s="234" t="n">
        <v>17146</v>
      </c>
      <c r="E52" s="234" t="n">
        <v>751545.096</v>
      </c>
      <c r="F52" s="234" t="n">
        <v>3565303.706</v>
      </c>
      <c r="G52" s="234" t="n">
        <v>1941496.06</v>
      </c>
      <c r="H52" s="234" t="n">
        <v>7419749.391</v>
      </c>
      <c r="I52" s="234" t="n">
        <v>4495019.422</v>
      </c>
      <c r="J52" s="244" t="s">
        <v>799</v>
      </c>
    </row>
    <row r="53" s="210" customFormat="true" ht="12.95" hidden="false" customHeight="true" outlineLevel="0" collapsed="false">
      <c r="A53" s="242" t="s">
        <v>801</v>
      </c>
      <c r="B53" s="243" t="s">
        <v>802</v>
      </c>
      <c r="C53" s="234" t="n">
        <v>61</v>
      </c>
      <c r="D53" s="234" t="n">
        <v>6648</v>
      </c>
      <c r="E53" s="234" t="n">
        <v>288828.251</v>
      </c>
      <c r="F53" s="234" t="n">
        <v>873997.576</v>
      </c>
      <c r="G53" s="234" t="n">
        <v>385971.06</v>
      </c>
      <c r="H53" s="234" t="n">
        <v>958475.716</v>
      </c>
      <c r="I53" s="234" t="n">
        <v>427158.312</v>
      </c>
      <c r="J53" s="244" t="s">
        <v>801</v>
      </c>
    </row>
    <row r="54" s="210" customFormat="true" ht="12.95" hidden="false" customHeight="true" outlineLevel="0" collapsed="false">
      <c r="A54" s="242" t="s">
        <v>803</v>
      </c>
      <c r="B54" s="243" t="s">
        <v>804</v>
      </c>
      <c r="C54" s="234" t="n">
        <v>6</v>
      </c>
      <c r="D54" s="234" t="s">
        <v>138</v>
      </c>
      <c r="E54" s="234" t="s">
        <v>138</v>
      </c>
      <c r="F54" s="234" t="s">
        <v>138</v>
      </c>
      <c r="G54" s="234" t="s">
        <v>138</v>
      </c>
      <c r="H54" s="234" t="s">
        <v>138</v>
      </c>
      <c r="I54" s="234" t="s">
        <v>138</v>
      </c>
      <c r="J54" s="244" t="s">
        <v>803</v>
      </c>
    </row>
    <row r="55" s="210" customFormat="true" ht="12.95" hidden="false" customHeight="true" outlineLevel="0" collapsed="false">
      <c r="A55" s="242" t="s">
        <v>805</v>
      </c>
      <c r="B55" s="243" t="s">
        <v>806</v>
      </c>
      <c r="C55" s="234" t="n">
        <v>36</v>
      </c>
      <c r="D55" s="234" t="n">
        <v>3247</v>
      </c>
      <c r="E55" s="234" t="n">
        <v>85332.202</v>
      </c>
      <c r="F55" s="234" t="n">
        <v>505078.439</v>
      </c>
      <c r="G55" s="234" t="n">
        <v>165925.404</v>
      </c>
      <c r="H55" s="234" t="n">
        <v>507576.765</v>
      </c>
      <c r="I55" s="234" t="n">
        <v>165962.96</v>
      </c>
      <c r="J55" s="244" t="s">
        <v>805</v>
      </c>
    </row>
    <row r="56" s="210" customFormat="true" ht="12.95" hidden="false" customHeight="true" outlineLevel="0" collapsed="false">
      <c r="A56" s="242" t="s">
        <v>807</v>
      </c>
      <c r="B56" s="243" t="s">
        <v>808</v>
      </c>
      <c r="C56" s="234" t="n">
        <v>2</v>
      </c>
      <c r="D56" s="234" t="s">
        <v>138</v>
      </c>
      <c r="E56" s="234" t="s">
        <v>138</v>
      </c>
      <c r="F56" s="234" t="s">
        <v>138</v>
      </c>
      <c r="G56" s="234" t="s">
        <v>138</v>
      </c>
      <c r="H56" s="234" t="s">
        <v>138</v>
      </c>
      <c r="I56" s="234" t="s">
        <v>138</v>
      </c>
      <c r="J56" s="244" t="s">
        <v>807</v>
      </c>
    </row>
    <row r="57" s="210" customFormat="true" ht="14.1" hidden="false" customHeight="true" outlineLevel="0" collapsed="false">
      <c r="A57" s="242"/>
      <c r="B57" s="243" t="s">
        <v>95</v>
      </c>
      <c r="C57" s="234" t="n">
        <v>211</v>
      </c>
      <c r="D57" s="234" t="n">
        <v>28145</v>
      </c>
      <c r="E57" s="234" t="n">
        <v>1160599.548</v>
      </c>
      <c r="F57" s="234" t="n">
        <v>5130429.995</v>
      </c>
      <c r="G57" s="234" t="n">
        <v>2569252.03</v>
      </c>
      <c r="H57" s="234" t="n">
        <v>9132927.026</v>
      </c>
      <c r="I57" s="234" t="n">
        <v>5164013.476</v>
      </c>
      <c r="J57" s="244" t="s">
        <v>95</v>
      </c>
    </row>
    <row r="58" s="246" customFormat="true" ht="20.1" hidden="false" customHeight="true" outlineLevel="0" collapsed="false">
      <c r="A58" s="205"/>
      <c r="B58" s="206"/>
      <c r="C58" s="206"/>
      <c r="D58" s="206"/>
      <c r="E58" s="207"/>
      <c r="F58" s="208"/>
      <c r="G58" s="208"/>
      <c r="H58" s="208"/>
      <c r="I58" s="208"/>
      <c r="J58" s="209"/>
    </row>
    <row r="62" customFormat="false" ht="20.1" hidden="false" customHeight="true" outlineLevel="0" collapsed="false"/>
  </sheetData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42-43!J1" display="è"/>
    <hyperlink ref="J1" location="Seite42-4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5" width="13.7"/>
    <col collapsed="false" customWidth="true" hidden="false" outlineLevel="0" max="2" min="2" style="206" width="41.7"/>
    <col collapsed="false" customWidth="true" hidden="false" outlineLevel="0" max="4" min="3" style="206" width="15.7"/>
    <col collapsed="false" customWidth="true" hidden="false" outlineLevel="0" max="5" min="5" style="207" width="15.7"/>
    <col collapsed="false" customWidth="true" hidden="false" outlineLevel="0" max="9" min="6" style="208" width="15.7"/>
    <col collapsed="false" customWidth="true" hidden="false" outlineLevel="0" max="10" min="10" style="209" width="10.7"/>
    <col collapsed="false" customWidth="false" hidden="false" outlineLevel="0" max="257" min="11" style="210" width="11.42"/>
  </cols>
  <sheetData>
    <row r="1" customFormat="false" ht="15" hidden="false" customHeight="false" outlineLevel="0" collapsed="false">
      <c r="A1" s="117" t="s">
        <v>848</v>
      </c>
      <c r="E1" s="118" t="s">
        <v>122</v>
      </c>
      <c r="J1" s="119" t="s">
        <v>123</v>
      </c>
    </row>
    <row r="2" s="212" customFormat="true" ht="14.1" hidden="false" customHeight="true" outlineLevel="0" collapsed="false">
      <c r="A2" s="211" t="s">
        <v>826</v>
      </c>
      <c r="B2" s="164"/>
      <c r="E2" s="213"/>
      <c r="I2" s="214" t="s">
        <v>826</v>
      </c>
      <c r="J2" s="214"/>
    </row>
    <row r="3" s="216" customFormat="true" ht="18" hidden="false" customHeight="true" outlineLevel="0" collapsed="false">
      <c r="A3" s="210"/>
      <c r="B3" s="215"/>
      <c r="D3" s="217" t="s">
        <v>850</v>
      </c>
      <c r="E3" s="218" t="s">
        <v>851</v>
      </c>
      <c r="F3" s="219"/>
      <c r="G3" s="219"/>
      <c r="H3" s="220"/>
      <c r="I3" s="219"/>
      <c r="J3" s="221"/>
    </row>
    <row r="4" customFormat="false" ht="18" hidden="false" customHeight="true" outlineLevel="0" collapsed="false">
      <c r="A4" s="222" t="s">
        <v>852</v>
      </c>
      <c r="B4" s="223" t="s">
        <v>853</v>
      </c>
      <c r="C4" s="224" t="s">
        <v>854</v>
      </c>
      <c r="D4" s="225" t="s">
        <v>855</v>
      </c>
      <c r="E4" s="226" t="s">
        <v>856</v>
      </c>
      <c r="F4" s="227" t="s">
        <v>128</v>
      </c>
      <c r="G4" s="227"/>
      <c r="H4" s="227" t="s">
        <v>92</v>
      </c>
      <c r="I4" s="227"/>
      <c r="J4" s="228" t="s">
        <v>852</v>
      </c>
    </row>
    <row r="5" customFormat="false" ht="18" hidden="false" customHeight="true" outlineLevel="0" collapsed="false">
      <c r="A5" s="222"/>
      <c r="B5" s="223"/>
      <c r="C5" s="229" t="s">
        <v>127</v>
      </c>
      <c r="D5" s="225"/>
      <c r="E5" s="226"/>
      <c r="F5" s="223" t="s">
        <v>107</v>
      </c>
      <c r="G5" s="187" t="s">
        <v>814</v>
      </c>
      <c r="H5" s="223" t="s">
        <v>107</v>
      </c>
      <c r="I5" s="187" t="s">
        <v>814</v>
      </c>
      <c r="J5" s="228"/>
    </row>
    <row r="6" customFormat="false" ht="18" hidden="false" customHeight="true" outlineLevel="0" collapsed="false">
      <c r="A6" s="222"/>
      <c r="B6" s="223"/>
      <c r="C6" s="230"/>
      <c r="D6" s="225"/>
      <c r="E6" s="226"/>
      <c r="F6" s="223"/>
      <c r="G6" s="223"/>
      <c r="H6" s="223"/>
      <c r="I6" s="223"/>
      <c r="J6" s="228"/>
    </row>
    <row r="7" customFormat="false" ht="18" hidden="false" customHeight="true" outlineLevel="0" collapsed="false">
      <c r="A7" s="222"/>
      <c r="B7" s="223"/>
      <c r="C7" s="228" t="s">
        <v>133</v>
      </c>
      <c r="D7" s="228"/>
      <c r="E7" s="231" t="s">
        <v>112</v>
      </c>
      <c r="F7" s="231"/>
      <c r="G7" s="231"/>
      <c r="H7" s="231"/>
      <c r="I7" s="231"/>
      <c r="J7" s="228"/>
    </row>
    <row r="8" customFormat="false" ht="27.95" hidden="false" customHeight="true" outlineLevel="0" collapsed="false">
      <c r="A8" s="232" t="s">
        <v>181</v>
      </c>
      <c r="B8" s="233" t="s">
        <v>857</v>
      </c>
      <c r="C8" s="234" t="n">
        <v>10</v>
      </c>
      <c r="D8" s="234" t="n">
        <v>715</v>
      </c>
      <c r="E8" s="234" t="n">
        <v>20000.245</v>
      </c>
      <c r="F8" s="234" t="n">
        <v>117247.522</v>
      </c>
      <c r="G8" s="234" t="n">
        <v>18706.8</v>
      </c>
      <c r="H8" s="234" t="n">
        <v>125727.067</v>
      </c>
      <c r="I8" s="234" t="n">
        <v>18714.3</v>
      </c>
      <c r="J8" s="235" t="s">
        <v>181</v>
      </c>
    </row>
    <row r="9" customFormat="false" ht="15" hidden="false" customHeight="true" outlineLevel="0" collapsed="false">
      <c r="A9" s="236" t="n">
        <v>15</v>
      </c>
      <c r="B9" s="241" t="s">
        <v>101</v>
      </c>
      <c r="C9" s="234" t="n">
        <v>10</v>
      </c>
      <c r="D9" s="234" t="n">
        <v>715</v>
      </c>
      <c r="E9" s="234" t="n">
        <v>20000.245</v>
      </c>
      <c r="F9" s="234" t="n">
        <v>117247.522</v>
      </c>
      <c r="G9" s="234" t="n">
        <v>18706.8</v>
      </c>
      <c r="H9" s="234" t="n">
        <v>125727.067</v>
      </c>
      <c r="I9" s="234" t="n">
        <v>18714.3</v>
      </c>
      <c r="J9" s="238" t="n">
        <v>15</v>
      </c>
    </row>
    <row r="10" customFormat="false" ht="18.95" hidden="false" customHeight="true" outlineLevel="0" collapsed="false">
      <c r="A10" s="232" t="s">
        <v>326</v>
      </c>
      <c r="B10" s="233" t="s">
        <v>327</v>
      </c>
      <c r="C10" s="234" t="n">
        <v>1</v>
      </c>
      <c r="D10" s="234" t="s">
        <v>138</v>
      </c>
      <c r="E10" s="234" t="s">
        <v>138</v>
      </c>
      <c r="F10" s="234" t="s">
        <v>138</v>
      </c>
      <c r="G10" s="234" t="s">
        <v>138</v>
      </c>
      <c r="H10" s="234" t="s">
        <v>138</v>
      </c>
      <c r="I10" s="234" t="s">
        <v>138</v>
      </c>
      <c r="J10" s="235" t="s">
        <v>326</v>
      </c>
    </row>
    <row r="11" customFormat="false" ht="18.95" hidden="false" customHeight="true" outlineLevel="0" collapsed="false">
      <c r="A11" s="232" t="s">
        <v>334</v>
      </c>
      <c r="B11" s="233" t="s">
        <v>875</v>
      </c>
      <c r="C11" s="234" t="n">
        <v>1</v>
      </c>
      <c r="D11" s="234" t="s">
        <v>138</v>
      </c>
      <c r="E11" s="234" t="s">
        <v>138</v>
      </c>
      <c r="F11" s="234" t="s">
        <v>138</v>
      </c>
      <c r="G11" s="234" t="s">
        <v>138</v>
      </c>
      <c r="H11" s="234" t="s">
        <v>138</v>
      </c>
      <c r="I11" s="234" t="s">
        <v>138</v>
      </c>
      <c r="J11" s="235" t="s">
        <v>334</v>
      </c>
    </row>
    <row r="12" customFormat="false" ht="18.95" hidden="false" customHeight="true" outlineLevel="0" collapsed="false">
      <c r="A12" s="232" t="s">
        <v>352</v>
      </c>
      <c r="B12" s="233" t="s">
        <v>353</v>
      </c>
      <c r="C12" s="234" t="n">
        <v>14</v>
      </c>
      <c r="D12" s="234" t="n">
        <v>1027</v>
      </c>
      <c r="E12" s="234" t="n">
        <v>36704.072</v>
      </c>
      <c r="F12" s="234" t="n">
        <v>132610.163</v>
      </c>
      <c r="G12" s="234" t="n">
        <v>16442.527</v>
      </c>
      <c r="H12" s="234" t="n">
        <v>140767.494</v>
      </c>
      <c r="I12" s="234" t="n">
        <v>17892.863</v>
      </c>
      <c r="J12" s="235" t="s">
        <v>352</v>
      </c>
    </row>
    <row r="13" customFormat="false" ht="15" hidden="false" customHeight="true" outlineLevel="0" collapsed="false">
      <c r="A13" s="236" t="n">
        <v>21</v>
      </c>
      <c r="B13" s="241" t="s">
        <v>355</v>
      </c>
      <c r="C13" s="234" t="n">
        <v>3</v>
      </c>
      <c r="D13" s="234" t="n">
        <v>334</v>
      </c>
      <c r="E13" s="234" t="n">
        <v>10919.849</v>
      </c>
      <c r="F13" s="234" t="n">
        <v>57526.461</v>
      </c>
      <c r="G13" s="234" t="n">
        <v>12408.214</v>
      </c>
      <c r="H13" s="234" t="n">
        <v>62230.828</v>
      </c>
      <c r="I13" s="234" t="n">
        <v>13765.961</v>
      </c>
      <c r="J13" s="238" t="n">
        <v>21</v>
      </c>
    </row>
    <row r="14" customFormat="false" ht="15" hidden="false" customHeight="true" outlineLevel="0" collapsed="false">
      <c r="A14" s="236" t="n">
        <v>22</v>
      </c>
      <c r="B14" s="237" t="s">
        <v>376</v>
      </c>
      <c r="C14" s="106"/>
      <c r="D14" s="106"/>
      <c r="E14" s="106"/>
      <c r="F14" s="106"/>
      <c r="G14" s="106"/>
      <c r="H14" s="106"/>
      <c r="I14" s="106"/>
      <c r="J14" s="238"/>
    </row>
    <row r="15" customFormat="false" ht="12" hidden="false" customHeight="true" outlineLevel="0" collapsed="false">
      <c r="A15" s="236"/>
      <c r="B15" s="237" t="s">
        <v>858</v>
      </c>
      <c r="C15" s="234" t="n">
        <v>11</v>
      </c>
      <c r="D15" s="234" t="n">
        <v>693</v>
      </c>
      <c r="E15" s="234" t="n">
        <v>25784.223</v>
      </c>
      <c r="F15" s="234" t="n">
        <v>75083.702</v>
      </c>
      <c r="G15" s="234" t="n">
        <v>4034.313</v>
      </c>
      <c r="H15" s="234" t="n">
        <v>78536.666</v>
      </c>
      <c r="I15" s="234" t="n">
        <v>4126.902</v>
      </c>
      <c r="J15" s="238" t="n">
        <v>22</v>
      </c>
    </row>
    <row r="16" customFormat="false" ht="18.95" hidden="false" customHeight="true" outlineLevel="0" collapsed="false">
      <c r="A16" s="232" t="s">
        <v>416</v>
      </c>
      <c r="B16" s="233" t="s">
        <v>98</v>
      </c>
      <c r="C16" s="234" t="n">
        <v>10</v>
      </c>
      <c r="D16" s="234" t="n">
        <v>1102</v>
      </c>
      <c r="E16" s="234" t="n">
        <v>59250.198</v>
      </c>
      <c r="F16" s="234" t="n">
        <v>347444.419</v>
      </c>
      <c r="G16" s="234" t="n">
        <v>227701.336</v>
      </c>
      <c r="H16" s="234" t="n">
        <v>554042.759</v>
      </c>
      <c r="I16" s="234" t="n">
        <v>304600.612</v>
      </c>
      <c r="J16" s="235" t="s">
        <v>416</v>
      </c>
    </row>
    <row r="17" customFormat="false" ht="18.95" hidden="false" customHeight="true" outlineLevel="0" collapsed="false">
      <c r="A17" s="232" t="s">
        <v>465</v>
      </c>
      <c r="B17" s="233" t="s">
        <v>466</v>
      </c>
      <c r="C17" s="234" t="n">
        <v>2</v>
      </c>
      <c r="D17" s="234" t="s">
        <v>138</v>
      </c>
      <c r="E17" s="234" t="s">
        <v>138</v>
      </c>
      <c r="F17" s="234" t="s">
        <v>138</v>
      </c>
      <c r="G17" s="234" t="s">
        <v>138</v>
      </c>
      <c r="H17" s="234" t="s">
        <v>138</v>
      </c>
      <c r="I17" s="234" t="s">
        <v>138</v>
      </c>
      <c r="J17" s="235" t="s">
        <v>465</v>
      </c>
    </row>
    <row r="18" customFormat="false" ht="18.95" hidden="false" customHeight="true" outlineLevel="0" collapsed="false">
      <c r="A18" s="232" t="s">
        <v>484</v>
      </c>
      <c r="B18" s="233" t="s">
        <v>888</v>
      </c>
      <c r="C18" s="234" t="n">
        <v>5</v>
      </c>
      <c r="D18" s="234" t="n">
        <v>77</v>
      </c>
      <c r="E18" s="234" t="n">
        <v>3413.336</v>
      </c>
      <c r="F18" s="234" t="n">
        <v>12891.192</v>
      </c>
      <c r="G18" s="234" t="n">
        <v>120.46</v>
      </c>
      <c r="H18" s="234" t="n">
        <v>15419.983</v>
      </c>
      <c r="I18" s="234" t="n">
        <v>120.971</v>
      </c>
      <c r="J18" s="235" t="s">
        <v>484</v>
      </c>
    </row>
    <row r="19" customFormat="false" ht="18.95" hidden="false" customHeight="true" outlineLevel="0" collapsed="false">
      <c r="A19" s="232" t="s">
        <v>860</v>
      </c>
      <c r="B19" s="233" t="s">
        <v>861</v>
      </c>
      <c r="C19" s="210"/>
      <c r="D19" s="210"/>
      <c r="E19" s="210"/>
      <c r="F19" s="210"/>
      <c r="G19" s="210"/>
      <c r="H19" s="210"/>
      <c r="I19" s="210"/>
      <c r="J19" s="238"/>
    </row>
    <row r="20" customFormat="false" ht="12" hidden="false" customHeight="true" outlineLevel="0" collapsed="false">
      <c r="A20" s="232"/>
      <c r="B20" s="233" t="s">
        <v>862</v>
      </c>
      <c r="C20" s="106" t="n">
        <v>7</v>
      </c>
      <c r="D20" s="106" t="n">
        <v>812</v>
      </c>
      <c r="E20" s="106" t="n">
        <v>34491.077</v>
      </c>
      <c r="F20" s="106" t="n">
        <v>187461.688</v>
      </c>
      <c r="G20" s="106" t="n">
        <v>87850.608</v>
      </c>
      <c r="H20" s="106" t="n">
        <v>246316.08</v>
      </c>
      <c r="I20" s="106" t="n">
        <v>127540.727</v>
      </c>
      <c r="J20" s="235" t="s">
        <v>546</v>
      </c>
    </row>
    <row r="21" customFormat="false" ht="15" hidden="false" customHeight="true" outlineLevel="0" collapsed="false">
      <c r="A21" s="236" t="n">
        <v>27</v>
      </c>
      <c r="B21" s="241" t="s">
        <v>548</v>
      </c>
      <c r="C21" s="234" t="n">
        <v>1</v>
      </c>
      <c r="D21" s="234" t="s">
        <v>138</v>
      </c>
      <c r="E21" s="234" t="s">
        <v>138</v>
      </c>
      <c r="F21" s="234" t="s">
        <v>138</v>
      </c>
      <c r="G21" s="234" t="s">
        <v>138</v>
      </c>
      <c r="H21" s="234" t="s">
        <v>138</v>
      </c>
      <c r="I21" s="234" t="s">
        <v>138</v>
      </c>
      <c r="J21" s="238" t="n">
        <v>27</v>
      </c>
    </row>
    <row r="22" customFormat="false" ht="15" hidden="false" customHeight="true" outlineLevel="0" collapsed="false">
      <c r="A22" s="236" t="n">
        <v>28</v>
      </c>
      <c r="B22" s="241" t="s">
        <v>97</v>
      </c>
      <c r="C22" s="234" t="n">
        <v>6</v>
      </c>
      <c r="D22" s="234" t="s">
        <v>138</v>
      </c>
      <c r="E22" s="234" t="s">
        <v>138</v>
      </c>
      <c r="F22" s="234" t="s">
        <v>138</v>
      </c>
      <c r="G22" s="234" t="s">
        <v>138</v>
      </c>
      <c r="H22" s="234" t="s">
        <v>138</v>
      </c>
      <c r="I22" s="234" t="s">
        <v>138</v>
      </c>
      <c r="J22" s="238" t="n">
        <v>28</v>
      </c>
    </row>
    <row r="23" customFormat="false" ht="18.95" hidden="false" customHeight="true" outlineLevel="0" collapsed="false">
      <c r="A23" s="232" t="s">
        <v>626</v>
      </c>
      <c r="B23" s="233" t="s">
        <v>99</v>
      </c>
      <c r="C23" s="234" t="n">
        <v>15</v>
      </c>
      <c r="D23" s="234" t="n">
        <v>1842</v>
      </c>
      <c r="E23" s="234" t="n">
        <v>97691.964</v>
      </c>
      <c r="F23" s="234" t="n">
        <v>232424.306</v>
      </c>
      <c r="G23" s="234" t="n">
        <v>84973.166</v>
      </c>
      <c r="H23" s="234" t="n">
        <v>237724.935</v>
      </c>
      <c r="I23" s="234" t="n">
        <v>86408.06</v>
      </c>
      <c r="J23" s="235" t="s">
        <v>626</v>
      </c>
    </row>
    <row r="24" customFormat="false" ht="18.95" hidden="false" customHeight="true" outlineLevel="0" collapsed="false">
      <c r="A24" s="232" t="s">
        <v>685</v>
      </c>
      <c r="B24" s="233" t="s">
        <v>863</v>
      </c>
      <c r="C24" s="106"/>
      <c r="D24" s="106"/>
      <c r="E24" s="106"/>
      <c r="F24" s="106"/>
      <c r="G24" s="106"/>
      <c r="H24" s="106"/>
      <c r="I24" s="106"/>
      <c r="J24" s="238"/>
    </row>
    <row r="25" customFormat="false" ht="12" hidden="false" customHeight="true" outlineLevel="0" collapsed="false">
      <c r="A25" s="236"/>
      <c r="B25" s="233" t="s">
        <v>864</v>
      </c>
      <c r="C25" s="106"/>
      <c r="D25" s="106"/>
      <c r="E25" s="106"/>
      <c r="F25" s="106"/>
      <c r="G25" s="106"/>
      <c r="H25" s="106"/>
      <c r="I25" s="106"/>
      <c r="J25" s="238"/>
    </row>
    <row r="26" customFormat="false" ht="12" hidden="false" customHeight="true" outlineLevel="0" collapsed="false">
      <c r="A26" s="236"/>
      <c r="B26" s="233" t="s">
        <v>865</v>
      </c>
      <c r="C26" s="234" t="n">
        <v>11</v>
      </c>
      <c r="D26" s="234" t="n">
        <v>1298</v>
      </c>
      <c r="E26" s="234" t="n">
        <v>64857.422</v>
      </c>
      <c r="F26" s="234" t="n">
        <v>128487.561</v>
      </c>
      <c r="G26" s="234" t="n">
        <v>49411.546</v>
      </c>
      <c r="H26" s="234" t="n">
        <v>151460.224</v>
      </c>
      <c r="I26" s="234" t="n">
        <v>64885.301</v>
      </c>
      <c r="J26" s="235" t="s">
        <v>685</v>
      </c>
    </row>
    <row r="27" customFormat="false" ht="15" hidden="false" customHeight="true" outlineLevel="0" collapsed="false">
      <c r="A27" s="236" t="n">
        <v>31</v>
      </c>
      <c r="B27" s="237" t="s">
        <v>866</v>
      </c>
      <c r="C27" s="106"/>
      <c r="D27" s="106"/>
      <c r="E27" s="106"/>
      <c r="F27" s="106"/>
      <c r="G27" s="106"/>
      <c r="H27" s="106"/>
      <c r="I27" s="106"/>
      <c r="J27" s="238"/>
    </row>
    <row r="28" customFormat="false" ht="12" hidden="false" customHeight="true" outlineLevel="0" collapsed="false">
      <c r="A28" s="236"/>
      <c r="B28" s="241" t="s">
        <v>889</v>
      </c>
      <c r="C28" s="234" t="n">
        <v>3</v>
      </c>
      <c r="D28" s="234" t="n">
        <v>155</v>
      </c>
      <c r="E28" s="234" t="n">
        <v>10266.635</v>
      </c>
      <c r="F28" s="234" t="n">
        <v>25934.205</v>
      </c>
      <c r="G28" s="234" t="n">
        <v>4282.988</v>
      </c>
      <c r="H28" s="234" t="n">
        <v>26668.875</v>
      </c>
      <c r="I28" s="234" t="n">
        <v>4339.046</v>
      </c>
      <c r="J28" s="238" t="n">
        <v>31</v>
      </c>
    </row>
    <row r="29" s="246" customFormat="true" ht="15" hidden="false" customHeight="true" outlineLevel="0" collapsed="false">
      <c r="A29" s="236" t="n">
        <v>33</v>
      </c>
      <c r="B29" s="241" t="s">
        <v>869</v>
      </c>
      <c r="C29" s="234" t="n">
        <v>8</v>
      </c>
      <c r="D29" s="234" t="n">
        <v>1143</v>
      </c>
      <c r="E29" s="234" t="n">
        <v>54590.787</v>
      </c>
      <c r="F29" s="234" t="n">
        <v>102553.356</v>
      </c>
      <c r="G29" s="234" t="n">
        <v>45128.558</v>
      </c>
      <c r="H29" s="234" t="n">
        <v>124791.349</v>
      </c>
      <c r="I29" s="234" t="n">
        <v>60546.255</v>
      </c>
      <c r="J29" s="245" t="n">
        <v>33</v>
      </c>
    </row>
    <row r="30" customFormat="false" ht="18.95" hidden="false" customHeight="true" outlineLevel="0" collapsed="false">
      <c r="A30" s="232" t="s">
        <v>729</v>
      </c>
      <c r="B30" s="233" t="s">
        <v>730</v>
      </c>
      <c r="C30" s="234" t="n">
        <v>1</v>
      </c>
      <c r="D30" s="234" t="s">
        <v>138</v>
      </c>
      <c r="E30" s="234" t="s">
        <v>138</v>
      </c>
      <c r="F30" s="234" t="s">
        <v>138</v>
      </c>
      <c r="G30" s="234" t="s">
        <v>138</v>
      </c>
      <c r="H30" s="234" t="s">
        <v>138</v>
      </c>
      <c r="I30" s="234" t="s">
        <v>138</v>
      </c>
      <c r="J30" s="235" t="s">
        <v>729</v>
      </c>
    </row>
    <row r="31" customFormat="false" ht="15" hidden="false" customHeight="true" outlineLevel="0" collapsed="false">
      <c r="A31" s="236" t="n">
        <v>34</v>
      </c>
      <c r="B31" s="241" t="s">
        <v>732</v>
      </c>
      <c r="C31" s="234" t="n">
        <v>1</v>
      </c>
      <c r="D31" s="234" t="s">
        <v>138</v>
      </c>
      <c r="E31" s="234" t="s">
        <v>138</v>
      </c>
      <c r="F31" s="234" t="s">
        <v>138</v>
      </c>
      <c r="G31" s="234" t="s">
        <v>138</v>
      </c>
      <c r="H31" s="234" t="s">
        <v>138</v>
      </c>
      <c r="I31" s="234" t="s">
        <v>138</v>
      </c>
      <c r="J31" s="238" t="n">
        <v>34</v>
      </c>
    </row>
    <row r="32" customFormat="false" ht="18.95" hidden="false" customHeight="true" outlineLevel="0" collapsed="false">
      <c r="A32" s="232" t="s">
        <v>759</v>
      </c>
      <c r="B32" s="233" t="s">
        <v>870</v>
      </c>
      <c r="C32" s="106"/>
      <c r="D32" s="106"/>
      <c r="E32" s="106"/>
      <c r="F32" s="106"/>
      <c r="G32" s="106"/>
      <c r="H32" s="106"/>
      <c r="I32" s="106"/>
      <c r="J32" s="238"/>
    </row>
    <row r="33" customFormat="false" ht="12" hidden="false" customHeight="true" outlineLevel="0" collapsed="false">
      <c r="A33" s="236"/>
      <c r="B33" s="233" t="s">
        <v>871</v>
      </c>
      <c r="C33" s="106"/>
      <c r="D33" s="106"/>
      <c r="E33" s="106"/>
      <c r="F33" s="106"/>
      <c r="G33" s="106"/>
      <c r="H33" s="106"/>
      <c r="I33" s="106"/>
      <c r="J33" s="238"/>
    </row>
    <row r="34" customFormat="false" ht="12" hidden="false" customHeight="true" outlineLevel="0" collapsed="false">
      <c r="A34" s="236"/>
      <c r="B34" s="233" t="s">
        <v>872</v>
      </c>
      <c r="C34" s="234" t="n">
        <v>5</v>
      </c>
      <c r="D34" s="234" t="n">
        <v>195</v>
      </c>
      <c r="E34" s="234" t="n">
        <v>6994.589</v>
      </c>
      <c r="F34" s="234" t="n">
        <v>47718.246</v>
      </c>
      <c r="G34" s="234" t="n">
        <v>13283.712</v>
      </c>
      <c r="H34" s="234" t="n">
        <v>49222.976</v>
      </c>
      <c r="I34" s="234" t="n">
        <v>13362.235</v>
      </c>
      <c r="J34" s="235" t="s">
        <v>759</v>
      </c>
    </row>
    <row r="35" customFormat="false" ht="15" hidden="false" customHeight="true" outlineLevel="0" collapsed="false">
      <c r="A35" s="236" t="n">
        <v>36</v>
      </c>
      <c r="B35" s="237" t="s">
        <v>877</v>
      </c>
      <c r="C35" s="106"/>
      <c r="D35" s="106"/>
      <c r="E35" s="106"/>
      <c r="F35" s="106"/>
      <c r="G35" s="106"/>
      <c r="H35" s="106"/>
      <c r="I35" s="106"/>
      <c r="J35" s="238"/>
    </row>
    <row r="36" customFormat="false" ht="12" hidden="false" customHeight="true" outlineLevel="0" collapsed="false">
      <c r="A36" s="236"/>
      <c r="B36" s="237" t="s">
        <v>878</v>
      </c>
      <c r="C36" s="234" t="n">
        <v>3</v>
      </c>
      <c r="D36" s="234" t="s">
        <v>138</v>
      </c>
      <c r="E36" s="234" t="s">
        <v>138</v>
      </c>
      <c r="F36" s="234" t="s">
        <v>138</v>
      </c>
      <c r="G36" s="234" t="s">
        <v>138</v>
      </c>
      <c r="H36" s="234" t="s">
        <v>138</v>
      </c>
      <c r="I36" s="234" t="s">
        <v>138</v>
      </c>
      <c r="J36" s="238" t="n">
        <v>36</v>
      </c>
    </row>
    <row r="37" customFormat="false" ht="15" hidden="false" customHeight="true" outlineLevel="0" collapsed="false">
      <c r="A37" s="236" t="n">
        <v>37</v>
      </c>
      <c r="B37" s="241" t="s">
        <v>794</v>
      </c>
      <c r="C37" s="234" t="n">
        <v>2</v>
      </c>
      <c r="D37" s="234" t="s">
        <v>138</v>
      </c>
      <c r="E37" s="234" t="s">
        <v>138</v>
      </c>
      <c r="F37" s="234" t="s">
        <v>138</v>
      </c>
      <c r="G37" s="234" t="s">
        <v>138</v>
      </c>
      <c r="H37" s="234" t="s">
        <v>138</v>
      </c>
      <c r="I37" s="234" t="s">
        <v>138</v>
      </c>
      <c r="J37" s="238" t="n">
        <v>37</v>
      </c>
    </row>
    <row r="38" customFormat="false" ht="18" hidden="false" customHeight="true" outlineLevel="0" collapsed="false">
      <c r="C38" s="106"/>
      <c r="D38" s="106"/>
      <c r="E38" s="106"/>
      <c r="F38" s="106"/>
      <c r="G38" s="106"/>
      <c r="H38" s="106"/>
      <c r="I38" s="106"/>
      <c r="J38" s="247"/>
    </row>
    <row r="39" customFormat="false" ht="20.1" hidden="false" customHeight="true" outlineLevel="0" collapsed="false">
      <c r="A39" s="242" t="s">
        <v>799</v>
      </c>
      <c r="B39" s="243" t="s">
        <v>873</v>
      </c>
      <c r="C39" s="234" t="n">
        <v>30</v>
      </c>
      <c r="D39" s="234" t="n">
        <v>2617</v>
      </c>
      <c r="E39" s="234" t="n">
        <v>123103.267</v>
      </c>
      <c r="F39" s="234" t="n">
        <v>692345.391</v>
      </c>
      <c r="G39" s="234" t="n">
        <v>357187.306</v>
      </c>
      <c r="H39" s="234" t="n">
        <v>963954.707</v>
      </c>
      <c r="I39" s="234" t="n">
        <v>474245.66</v>
      </c>
      <c r="J39" s="244" t="s">
        <v>799</v>
      </c>
    </row>
    <row r="40" customFormat="false" ht="20.1" hidden="false" customHeight="true" outlineLevel="0" collapsed="false">
      <c r="A40" s="242" t="s">
        <v>801</v>
      </c>
      <c r="B40" s="243" t="s">
        <v>802</v>
      </c>
      <c r="C40" s="234" t="n">
        <v>25</v>
      </c>
      <c r="D40" s="234" t="n">
        <v>3037</v>
      </c>
      <c r="E40" s="234" t="n">
        <v>153512.935</v>
      </c>
      <c r="F40" s="234" t="n">
        <v>356672.463</v>
      </c>
      <c r="G40" s="234" t="n">
        <v>134384.712</v>
      </c>
      <c r="H40" s="234" t="n">
        <v>384301.992</v>
      </c>
      <c r="I40" s="234" t="n">
        <v>151293.361</v>
      </c>
      <c r="J40" s="244" t="s">
        <v>801</v>
      </c>
    </row>
    <row r="41" customFormat="false" ht="20.1" hidden="false" customHeight="true" outlineLevel="0" collapsed="false">
      <c r="A41" s="242" t="s">
        <v>803</v>
      </c>
      <c r="B41" s="243" t="s">
        <v>804</v>
      </c>
      <c r="C41" s="234" t="n">
        <v>2</v>
      </c>
      <c r="D41" s="234" t="s">
        <v>138</v>
      </c>
      <c r="E41" s="234" t="s">
        <v>138</v>
      </c>
      <c r="F41" s="234" t="s">
        <v>138</v>
      </c>
      <c r="G41" s="234" t="s">
        <v>138</v>
      </c>
      <c r="H41" s="234" t="s">
        <v>138</v>
      </c>
      <c r="I41" s="234" t="s">
        <v>138</v>
      </c>
      <c r="J41" s="244" t="s">
        <v>803</v>
      </c>
    </row>
    <row r="42" customFormat="false" ht="20.1" hidden="false" customHeight="true" outlineLevel="0" collapsed="false">
      <c r="A42" s="242" t="s">
        <v>805</v>
      </c>
      <c r="B42" s="243" t="s">
        <v>806</v>
      </c>
      <c r="C42" s="234" t="n">
        <v>25</v>
      </c>
      <c r="D42" s="234" t="s">
        <v>138</v>
      </c>
      <c r="E42" s="234" t="s">
        <v>138</v>
      </c>
      <c r="F42" s="234" t="s">
        <v>138</v>
      </c>
      <c r="G42" s="234" t="s">
        <v>138</v>
      </c>
      <c r="H42" s="234" t="s">
        <v>138</v>
      </c>
      <c r="I42" s="234" t="s">
        <v>138</v>
      </c>
      <c r="J42" s="244" t="s">
        <v>805</v>
      </c>
    </row>
    <row r="43" customFormat="false" ht="24" hidden="false" customHeight="true" outlineLevel="0" collapsed="false">
      <c r="A43" s="242"/>
      <c r="B43" s="243" t="s">
        <v>95</v>
      </c>
      <c r="C43" s="234" t="n">
        <v>82</v>
      </c>
      <c r="D43" s="234" t="n">
        <v>7552</v>
      </c>
      <c r="E43" s="234" t="n">
        <v>341968.128</v>
      </c>
      <c r="F43" s="234" t="n">
        <v>1312085.084</v>
      </c>
      <c r="G43" s="234" t="n">
        <v>533477.867</v>
      </c>
      <c r="H43" s="234" t="n">
        <v>1626572.625</v>
      </c>
      <c r="I43" s="234" t="n">
        <v>668512.781</v>
      </c>
      <c r="J43" s="244" t="s">
        <v>95</v>
      </c>
    </row>
  </sheetData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44-45!J1" display="è"/>
    <hyperlink ref="J1" location="Seite44-45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" width="31.99"/>
    <col collapsed="false" customWidth="false" hidden="false" outlineLevel="0" max="5" min="2" style="13" width="11.42"/>
    <col collapsed="false" customWidth="true" hidden="false" outlineLevel="0" max="6" min="6" style="13" width="11.13"/>
    <col collapsed="false" customWidth="false" hidden="false" outlineLevel="0" max="257" min="7" style="13" width="11.42"/>
  </cols>
  <sheetData>
    <row r="1" customFormat="false" ht="12.75" hidden="false" customHeight="false" outlineLevel="0" collapsed="false">
      <c r="A1" s="14" t="s">
        <v>9</v>
      </c>
    </row>
    <row r="2" customFormat="false" ht="12.75" hidden="false" customHeight="false" outlineLevel="0" collapsed="false">
      <c r="A2" s="15" t="s">
        <v>10</v>
      </c>
      <c r="B2" s="15"/>
      <c r="C2" s="15"/>
      <c r="D2" s="15"/>
      <c r="E2" s="15"/>
      <c r="F2" s="15"/>
    </row>
    <row r="6" customFormat="false" ht="12.75" hidden="false" customHeight="false" outlineLevel="0" collapsed="false">
      <c r="A6" s="16"/>
      <c r="B6" s="16"/>
      <c r="C6" s="16"/>
      <c r="D6" s="16"/>
      <c r="E6" s="17" t="s">
        <v>11</v>
      </c>
      <c r="F6" s="17"/>
    </row>
    <row r="7" customFormat="false" ht="12.75" hidden="false" customHeight="false" outlineLevel="0" collapsed="false">
      <c r="A7" s="16"/>
      <c r="B7" s="16"/>
      <c r="C7" s="16"/>
      <c r="D7" s="16"/>
      <c r="E7" s="18"/>
      <c r="F7" s="18"/>
    </row>
    <row r="8" customFormat="false" ht="12.75" hidden="false" customHeight="false" outlineLevel="0" collapsed="false">
      <c r="A8" s="16"/>
      <c r="B8" s="16"/>
      <c r="C8" s="16"/>
      <c r="D8" s="16"/>
      <c r="E8" s="18"/>
      <c r="F8" s="18"/>
    </row>
    <row r="9" customFormat="false" ht="12.75" hidden="false" customHeight="false" outlineLevel="0" collapsed="false">
      <c r="A9" s="16"/>
      <c r="B9" s="16"/>
      <c r="C9" s="16"/>
      <c r="D9" s="16"/>
      <c r="E9" s="18"/>
      <c r="F9" s="18"/>
    </row>
    <row r="10" customFormat="false" ht="12.75" hidden="false" customHeight="false" outlineLevel="0" collapsed="false">
      <c r="A10" s="19" t="s">
        <v>12</v>
      </c>
      <c r="B10" s="20"/>
      <c r="C10" s="20"/>
      <c r="D10" s="20"/>
      <c r="E10" s="20"/>
      <c r="F10" s="20" t="s">
        <v>13</v>
      </c>
    </row>
    <row r="11" customFormat="false" ht="12.75" hidden="false" customHeight="false" outlineLevel="0" collapsed="false">
      <c r="A11" s="21" t="s">
        <v>14</v>
      </c>
      <c r="B11" s="20"/>
      <c r="C11" s="20"/>
      <c r="D11" s="20"/>
      <c r="E11" s="20"/>
      <c r="F11" s="20" t="n">
        <v>4</v>
      </c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</row>
    <row r="15" customFormat="false" ht="12.75" hidden="false" customHeight="false" outlineLevel="0" collapsed="false">
      <c r="A15" s="22" t="s">
        <v>15</v>
      </c>
      <c r="B15" s="16"/>
      <c r="C15" s="16"/>
      <c r="D15" s="16"/>
      <c r="E15" s="16"/>
      <c r="F15" s="16"/>
    </row>
    <row r="16" customFormat="false" ht="15" hidden="false" customHeight="true" outlineLevel="0" collapsed="false">
      <c r="A16" s="16"/>
      <c r="B16" s="16"/>
      <c r="C16" s="16"/>
      <c r="D16" s="16"/>
      <c r="E16" s="16"/>
      <c r="F16" s="16"/>
    </row>
    <row r="17" customFormat="false" ht="12.75" hidden="false" customHeight="false" outlineLevel="0" collapsed="false">
      <c r="A17" s="21" t="s">
        <v>16</v>
      </c>
      <c r="B17" s="20"/>
      <c r="C17" s="20"/>
      <c r="D17" s="20"/>
      <c r="E17" s="20"/>
      <c r="F17" s="20" t="n">
        <v>5</v>
      </c>
    </row>
    <row r="18" customFormat="false" ht="12" hidden="false" customHeight="true" outlineLevel="0" collapsed="false">
      <c r="A18" s="20"/>
      <c r="B18" s="23"/>
      <c r="C18" s="23"/>
      <c r="D18" s="23"/>
      <c r="E18" s="23"/>
      <c r="F18" s="24"/>
    </row>
    <row r="19" customFormat="false" ht="12.75" hidden="false" customHeight="false" outlineLevel="0" collapsed="false">
      <c r="A19" s="23" t="s">
        <v>17</v>
      </c>
      <c r="B19" s="20"/>
      <c r="C19" s="20"/>
      <c r="D19" s="20"/>
      <c r="E19" s="20"/>
      <c r="F19" s="20"/>
    </row>
    <row r="20" customFormat="false" ht="12.75" hidden="false" customHeight="false" outlineLevel="0" collapsed="false">
      <c r="A20" s="25" t="s">
        <v>18</v>
      </c>
      <c r="B20" s="20"/>
      <c r="C20" s="20"/>
      <c r="D20" s="20"/>
      <c r="E20" s="20"/>
      <c r="F20" s="20" t="s">
        <v>19</v>
      </c>
    </row>
    <row r="21" customFormat="false" ht="12" hidden="false" customHeight="true" outlineLevel="0" collapsed="false">
      <c r="A21" s="20"/>
      <c r="B21" s="23"/>
      <c r="C21" s="23"/>
      <c r="D21" s="23"/>
      <c r="E21" s="23"/>
      <c r="F21" s="26"/>
    </row>
    <row r="22" customFormat="false" ht="12.75" hidden="false" customHeight="false" outlineLevel="0" collapsed="false">
      <c r="A22" s="23" t="s">
        <v>20</v>
      </c>
      <c r="B22" s="20"/>
      <c r="C22" s="20"/>
      <c r="D22" s="20"/>
      <c r="E22" s="20"/>
      <c r="F22" s="20"/>
    </row>
    <row r="23" customFormat="false" ht="12.75" hidden="false" customHeight="false" outlineLevel="0" collapsed="false">
      <c r="A23" s="25" t="s">
        <v>21</v>
      </c>
      <c r="B23" s="20"/>
      <c r="C23" s="20"/>
      <c r="D23" s="20"/>
      <c r="E23" s="20"/>
      <c r="F23" s="20" t="s">
        <v>22</v>
      </c>
    </row>
    <row r="24" customFormat="false" ht="12" hidden="false" customHeight="true" outlineLevel="0" collapsed="false">
      <c r="A24" s="20"/>
      <c r="B24" s="20"/>
      <c r="C24" s="20"/>
      <c r="D24" s="20"/>
      <c r="E24" s="20"/>
      <c r="F24" s="20"/>
    </row>
    <row r="25" customFormat="false" ht="12.75" hidden="false" customHeight="false" outlineLevel="0" collapsed="false">
      <c r="A25" s="23" t="s">
        <v>23</v>
      </c>
      <c r="B25" s="20"/>
      <c r="C25" s="20"/>
      <c r="D25" s="20"/>
      <c r="E25" s="20"/>
      <c r="F25" s="20" t="s">
        <v>24</v>
      </c>
    </row>
    <row r="26" customFormat="false" ht="12" hidden="false" customHeight="true" outlineLevel="0" collapsed="false">
      <c r="A26" s="27"/>
      <c r="B26" s="27"/>
      <c r="C26" s="27"/>
      <c r="D26" s="27"/>
      <c r="E26" s="27"/>
      <c r="F26" s="26"/>
    </row>
    <row r="27" customFormat="false" ht="12.75" hidden="false" customHeight="false" outlineLevel="0" collapsed="false">
      <c r="A27" s="23" t="s">
        <v>25</v>
      </c>
      <c r="B27" s="20"/>
      <c r="C27" s="20"/>
      <c r="D27" s="20"/>
      <c r="E27" s="20"/>
      <c r="F27" s="20" t="s">
        <v>26</v>
      </c>
    </row>
    <row r="28" customFormat="false" ht="12" hidden="false" customHeight="true" outlineLevel="0" collapsed="false">
      <c r="A28" s="20"/>
      <c r="B28" s="20"/>
      <c r="C28" s="20"/>
      <c r="D28" s="20"/>
      <c r="E28" s="20"/>
      <c r="F28" s="26"/>
    </row>
    <row r="29" customFormat="false" ht="12.75" hidden="false" customHeight="false" outlineLevel="0" collapsed="false">
      <c r="A29" s="23" t="s">
        <v>27</v>
      </c>
      <c r="B29" s="20"/>
      <c r="C29" s="20"/>
      <c r="D29" s="20"/>
      <c r="E29" s="20"/>
      <c r="F29" s="20" t="s">
        <v>28</v>
      </c>
    </row>
    <row r="30" customFormat="false" ht="12" hidden="false" customHeight="true" outlineLevel="0" collapsed="false">
      <c r="A30" s="20"/>
      <c r="B30" s="20"/>
      <c r="C30" s="20"/>
      <c r="D30" s="20"/>
      <c r="E30" s="20"/>
      <c r="F30" s="26"/>
    </row>
    <row r="31" customFormat="false" ht="12.75" hidden="false" customHeight="false" outlineLevel="0" collapsed="false">
      <c r="A31" s="23" t="s">
        <v>29</v>
      </c>
      <c r="B31" s="20"/>
      <c r="C31" s="20"/>
      <c r="D31" s="20"/>
      <c r="E31" s="20"/>
      <c r="F31" s="20" t="s">
        <v>30</v>
      </c>
    </row>
    <row r="32" customFormat="false" ht="12" hidden="false" customHeight="true" outlineLevel="0" collapsed="false">
      <c r="A32" s="20"/>
      <c r="B32" s="20"/>
      <c r="C32" s="20"/>
      <c r="D32" s="20"/>
      <c r="E32" s="20"/>
      <c r="F32" s="26"/>
    </row>
    <row r="33" customFormat="false" ht="12.75" hidden="false" customHeight="false" outlineLevel="0" collapsed="false">
      <c r="A33" s="23" t="s">
        <v>31</v>
      </c>
      <c r="B33" s="20"/>
      <c r="C33" s="20"/>
      <c r="D33" s="20"/>
      <c r="E33" s="20"/>
      <c r="F33" s="20" t="s">
        <v>32</v>
      </c>
    </row>
    <row r="34" customFormat="false" ht="12" hidden="false" customHeight="true" outlineLevel="0" collapsed="false">
      <c r="A34" s="20"/>
      <c r="B34" s="20"/>
      <c r="C34" s="20"/>
      <c r="D34" s="20"/>
      <c r="E34" s="20"/>
      <c r="F34" s="24"/>
    </row>
    <row r="35" customFormat="false" ht="12.75" hidden="false" customHeight="false" outlineLevel="0" collapsed="false">
      <c r="A35" s="23" t="s">
        <v>33</v>
      </c>
      <c r="B35" s="16"/>
      <c r="C35" s="16"/>
      <c r="D35" s="16"/>
      <c r="E35" s="16"/>
      <c r="F35" s="28"/>
    </row>
    <row r="36" customFormat="false" ht="12.75" hidden="false" customHeight="false" outlineLevel="0" collapsed="false">
      <c r="A36" s="25" t="s">
        <v>34</v>
      </c>
      <c r="B36" s="16"/>
      <c r="C36" s="16"/>
      <c r="D36" s="16"/>
      <c r="E36" s="16"/>
      <c r="F36" s="20" t="n">
        <v>98</v>
      </c>
    </row>
    <row r="37" customFormat="false" ht="12.75" hidden="false" customHeight="false" outlineLevel="0" collapsed="false">
      <c r="A37" s="22"/>
      <c r="B37" s="16"/>
      <c r="C37" s="16"/>
      <c r="D37" s="16"/>
      <c r="E37" s="16"/>
      <c r="F37" s="28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</row>
    <row r="41" customFormat="false" ht="12.75" hidden="false" customHeight="false" outlineLevel="0" collapsed="false">
      <c r="F41" s="29"/>
      <c r="G41" s="29"/>
    </row>
    <row r="42" customFormat="false" ht="12.75" hidden="false" customHeight="false" outlineLevel="0" collapsed="false">
      <c r="F42" s="29"/>
      <c r="G42" s="29"/>
    </row>
    <row r="43" customFormat="false" ht="12.75" hidden="false" customHeight="false" outlineLevel="0" collapsed="false">
      <c r="F43" s="29"/>
      <c r="G43" s="29"/>
    </row>
    <row r="44" customFormat="false" ht="12.75" hidden="false" customHeight="false" outlineLevel="0" collapsed="false">
      <c r="F44" s="29"/>
      <c r="G44" s="29"/>
    </row>
    <row r="45" customFormat="false" ht="12.75" hidden="false" customHeight="false" outlineLevel="0" collapsed="false">
      <c r="F45" s="29"/>
      <c r="G45" s="29"/>
    </row>
    <row r="46" customFormat="false" ht="12.75" hidden="false" customHeight="false" outlineLevel="0" collapsed="false">
      <c r="F46" s="29"/>
      <c r="G46" s="29"/>
    </row>
  </sheetData>
  <mergeCells count="2">
    <mergeCell ref="A2:F2"/>
    <mergeCell ref="E6:F6"/>
  </mergeCells>
  <hyperlinks>
    <hyperlink ref="A1" location="Titelblatt!A1" display="Zurück zum Titelblatt"/>
    <hyperlink ref="A10" location="Vorbemerkungen!A1" display="Vorbemerkungen"/>
    <hyperlink ref="A11" location="Seite4!A1" display="Schaubilder zur Entwicklung im Verarbeitenden Gewerbe "/>
    <hyperlink ref="A17" location="Seite5!A1" display=" 1. Entwicklung des Verarbeitenden Gewerbes 1995 bis 2008"/>
    <hyperlink ref="A19" location="Seite6-7!A1" display=" 2. Betriebe, Beschäftigte, Entgelte"/>
    <hyperlink ref="A20" location="Seite6-7!A1" display="     sowie Umsatz nach Wirtschaftszweigen"/>
    <hyperlink ref="A22" location="Seite24-25!A1" display=" 3. Betriebe, Beschäftigte, Entgelte"/>
    <hyperlink ref="A23" location="Seite24-25!A1" display="     sowie Umsatz nach Verwaltungsbezirken "/>
    <hyperlink ref="A25" location="Seite84-85!A1" display=" 4. Betriebe nach Wirtschaftszweigen und Beschäftigtengrößenklassen"/>
    <hyperlink ref="A27" location="Seite86-87!A1" display=" 5. Beschäftigte nach Wirtschaftszweigen und Beschäftigtengrößenklassen"/>
    <hyperlink ref="A29" location="Seite88-89!A1" display=" 6. Umsatz nach Wirtschaftszweigen und Beschäftigtengrößenklassen"/>
    <hyperlink ref="A31" location="Seite90-91!A1" display=" 7. Auslandsumsatz nach Wirtschaftszweigen und Beschäftigtengrößenklassen"/>
    <hyperlink ref="A33" location="Seite92-93!A1" display=" 8. Exportquote nach Wirtschaftszweigen und Beschäftigtengrößenklassen"/>
    <hyperlink ref="A35" location="Seite94!A1" display="9. Betriebe, Beschäftigte, Entgelte"/>
    <hyperlink ref="A36" location="Seite94!A1" display="     sowie Umsatz nach nichtadministrativen Gebietseinheiten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-&amp;"MS Sans Serif,Regular" &amp;"Arial,Regular"&amp;N&amp;"MS Sans Serif,Regular" &amp;"Arial,Regular"-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5" width="13.7"/>
    <col collapsed="false" customWidth="true" hidden="false" outlineLevel="0" max="2" min="2" style="206" width="41.7"/>
    <col collapsed="false" customWidth="true" hidden="false" outlineLevel="0" max="4" min="3" style="206" width="15.7"/>
    <col collapsed="false" customWidth="true" hidden="false" outlineLevel="0" max="5" min="5" style="207" width="15.7"/>
    <col collapsed="false" customWidth="true" hidden="false" outlineLevel="0" max="9" min="6" style="208" width="15.7"/>
    <col collapsed="false" customWidth="true" hidden="false" outlineLevel="0" max="10" min="10" style="209" width="10.7"/>
    <col collapsed="false" customWidth="false" hidden="false" outlineLevel="0" max="257" min="11" style="210" width="11.42"/>
  </cols>
  <sheetData>
    <row r="1" customFormat="false" ht="15" hidden="false" customHeight="false" outlineLevel="0" collapsed="false">
      <c r="A1" s="117" t="s">
        <v>848</v>
      </c>
      <c r="E1" s="118" t="s">
        <v>122</v>
      </c>
      <c r="J1" s="119" t="s">
        <v>123</v>
      </c>
    </row>
    <row r="2" s="212" customFormat="true" ht="14.1" hidden="false" customHeight="true" outlineLevel="0" collapsed="false">
      <c r="A2" s="211" t="s">
        <v>827</v>
      </c>
      <c r="B2" s="164"/>
      <c r="E2" s="213"/>
      <c r="I2" s="214" t="s">
        <v>827</v>
      </c>
      <c r="J2" s="214"/>
    </row>
    <row r="3" s="216" customFormat="true" ht="18" hidden="false" customHeight="true" outlineLevel="0" collapsed="false">
      <c r="A3" s="210"/>
      <c r="B3" s="215"/>
      <c r="D3" s="217" t="s">
        <v>850</v>
      </c>
      <c r="E3" s="218" t="s">
        <v>851</v>
      </c>
      <c r="F3" s="219"/>
      <c r="G3" s="219"/>
      <c r="H3" s="220"/>
      <c r="I3" s="219"/>
      <c r="J3" s="221"/>
    </row>
    <row r="4" customFormat="false" ht="18" hidden="false" customHeight="true" outlineLevel="0" collapsed="false">
      <c r="A4" s="222" t="s">
        <v>852</v>
      </c>
      <c r="B4" s="223" t="s">
        <v>853</v>
      </c>
      <c r="C4" s="224" t="s">
        <v>854</v>
      </c>
      <c r="D4" s="225" t="s">
        <v>855</v>
      </c>
      <c r="E4" s="226" t="s">
        <v>856</v>
      </c>
      <c r="F4" s="227" t="s">
        <v>128</v>
      </c>
      <c r="G4" s="227"/>
      <c r="H4" s="227" t="s">
        <v>92</v>
      </c>
      <c r="I4" s="227"/>
      <c r="J4" s="228" t="s">
        <v>852</v>
      </c>
    </row>
    <row r="5" customFormat="false" ht="18" hidden="false" customHeight="true" outlineLevel="0" collapsed="false">
      <c r="A5" s="222"/>
      <c r="B5" s="223"/>
      <c r="C5" s="229" t="s">
        <v>127</v>
      </c>
      <c r="D5" s="225"/>
      <c r="E5" s="226"/>
      <c r="F5" s="223" t="s">
        <v>107</v>
      </c>
      <c r="G5" s="187" t="s">
        <v>814</v>
      </c>
      <c r="H5" s="223" t="s">
        <v>107</v>
      </c>
      <c r="I5" s="187" t="s">
        <v>814</v>
      </c>
      <c r="J5" s="228"/>
    </row>
    <row r="6" customFormat="false" ht="18" hidden="false" customHeight="true" outlineLevel="0" collapsed="false">
      <c r="A6" s="222"/>
      <c r="B6" s="223"/>
      <c r="C6" s="230"/>
      <c r="D6" s="225"/>
      <c r="E6" s="226"/>
      <c r="F6" s="223"/>
      <c r="G6" s="223"/>
      <c r="H6" s="223"/>
      <c r="I6" s="223"/>
      <c r="J6" s="228"/>
    </row>
    <row r="7" customFormat="false" ht="18" hidden="false" customHeight="true" outlineLevel="0" collapsed="false">
      <c r="A7" s="222"/>
      <c r="B7" s="223"/>
      <c r="C7" s="228" t="s">
        <v>133</v>
      </c>
      <c r="D7" s="228"/>
      <c r="E7" s="231" t="s">
        <v>112</v>
      </c>
      <c r="F7" s="231"/>
      <c r="G7" s="231"/>
      <c r="H7" s="231"/>
      <c r="I7" s="231"/>
      <c r="J7" s="228"/>
    </row>
    <row r="8" customFormat="false" ht="27" hidden="false" customHeight="true" outlineLevel="0" collapsed="false">
      <c r="A8" s="232" t="s">
        <v>181</v>
      </c>
      <c r="B8" s="233" t="s">
        <v>857</v>
      </c>
      <c r="C8" s="234" t="n">
        <v>9</v>
      </c>
      <c r="D8" s="234" t="s">
        <v>138</v>
      </c>
      <c r="E8" s="234" t="s">
        <v>138</v>
      </c>
      <c r="F8" s="234" t="s">
        <v>138</v>
      </c>
      <c r="G8" s="234" t="s">
        <v>138</v>
      </c>
      <c r="H8" s="234" t="s">
        <v>138</v>
      </c>
      <c r="I8" s="234" t="s">
        <v>138</v>
      </c>
      <c r="J8" s="235" t="s">
        <v>181</v>
      </c>
    </row>
    <row r="9" customFormat="false" ht="18" hidden="false" customHeight="true" outlineLevel="0" collapsed="false">
      <c r="A9" s="236" t="n">
        <v>15</v>
      </c>
      <c r="B9" s="241" t="s">
        <v>101</v>
      </c>
      <c r="C9" s="234" t="n">
        <v>9</v>
      </c>
      <c r="D9" s="234" t="s">
        <v>138</v>
      </c>
      <c r="E9" s="234" t="s">
        <v>138</v>
      </c>
      <c r="F9" s="234" t="s">
        <v>138</v>
      </c>
      <c r="G9" s="234" t="s">
        <v>138</v>
      </c>
      <c r="H9" s="234" t="s">
        <v>138</v>
      </c>
      <c r="I9" s="234" t="s">
        <v>138</v>
      </c>
      <c r="J9" s="238" t="n">
        <v>15</v>
      </c>
    </row>
    <row r="10" customFormat="false" ht="24.95" hidden="false" customHeight="true" outlineLevel="0" collapsed="false">
      <c r="A10" s="232" t="s">
        <v>334</v>
      </c>
      <c r="B10" s="233" t="s">
        <v>875</v>
      </c>
      <c r="C10" s="234" t="n">
        <v>7</v>
      </c>
      <c r="D10" s="234" t="n">
        <v>261</v>
      </c>
      <c r="E10" s="234" t="n">
        <v>10392.513</v>
      </c>
      <c r="F10" s="234" t="n">
        <v>26836.651</v>
      </c>
      <c r="G10" s="234" t="n">
        <v>4112.644</v>
      </c>
      <c r="H10" s="234" t="n">
        <v>32082.36</v>
      </c>
      <c r="I10" s="234" t="n">
        <v>4390.66</v>
      </c>
      <c r="J10" s="235" t="s">
        <v>334</v>
      </c>
    </row>
    <row r="11" customFormat="false" ht="24.95" hidden="false" customHeight="true" outlineLevel="0" collapsed="false">
      <c r="A11" s="232" t="s">
        <v>416</v>
      </c>
      <c r="B11" s="233" t="s">
        <v>98</v>
      </c>
      <c r="C11" s="234" t="n">
        <v>1</v>
      </c>
      <c r="D11" s="234" t="s">
        <v>138</v>
      </c>
      <c r="E11" s="234" t="s">
        <v>138</v>
      </c>
      <c r="F11" s="234" t="s">
        <v>138</v>
      </c>
      <c r="G11" s="234" t="s">
        <v>138</v>
      </c>
      <c r="H11" s="234" t="s">
        <v>138</v>
      </c>
      <c r="I11" s="234" t="s">
        <v>138</v>
      </c>
      <c r="J11" s="235" t="s">
        <v>416</v>
      </c>
    </row>
    <row r="12" customFormat="false" ht="24.95" hidden="false" customHeight="true" outlineLevel="0" collapsed="false">
      <c r="A12" s="232" t="s">
        <v>465</v>
      </c>
      <c r="B12" s="233" t="s">
        <v>466</v>
      </c>
      <c r="C12" s="234" t="n">
        <v>17</v>
      </c>
      <c r="D12" s="234" t="n">
        <v>4147</v>
      </c>
      <c r="E12" s="234" t="n">
        <v>150977.074</v>
      </c>
      <c r="F12" s="234" t="n">
        <v>756797.67</v>
      </c>
      <c r="G12" s="234" t="n">
        <v>366179.359</v>
      </c>
      <c r="H12" s="234" t="n">
        <v>1011907.786</v>
      </c>
      <c r="I12" s="234" t="n">
        <v>410445.969</v>
      </c>
      <c r="J12" s="235" t="s">
        <v>465</v>
      </c>
    </row>
    <row r="13" customFormat="false" ht="24.95" hidden="false" customHeight="true" outlineLevel="0" collapsed="false">
      <c r="A13" s="232" t="s">
        <v>484</v>
      </c>
      <c r="B13" s="233" t="s">
        <v>888</v>
      </c>
      <c r="C13" s="234" t="n">
        <v>1</v>
      </c>
      <c r="D13" s="234" t="s">
        <v>138</v>
      </c>
      <c r="E13" s="234" t="s">
        <v>138</v>
      </c>
      <c r="F13" s="234" t="s">
        <v>138</v>
      </c>
      <c r="G13" s="234" t="s">
        <v>138</v>
      </c>
      <c r="H13" s="234" t="s">
        <v>138</v>
      </c>
      <c r="I13" s="234" t="s">
        <v>138</v>
      </c>
      <c r="J13" s="235" t="s">
        <v>484</v>
      </c>
    </row>
    <row r="14" customFormat="false" ht="24.95" hidden="false" customHeight="true" outlineLevel="0" collapsed="false">
      <c r="A14" s="232" t="s">
        <v>860</v>
      </c>
      <c r="B14" s="233" t="s">
        <v>861</v>
      </c>
      <c r="C14" s="234"/>
      <c r="D14" s="234"/>
      <c r="E14" s="234"/>
      <c r="F14" s="234"/>
      <c r="G14" s="234"/>
      <c r="H14" s="234"/>
      <c r="I14" s="234"/>
      <c r="J14" s="238"/>
    </row>
    <row r="15" customFormat="false" ht="12.95" hidden="false" customHeight="true" outlineLevel="0" collapsed="false">
      <c r="A15" s="232"/>
      <c r="B15" s="233" t="s">
        <v>862</v>
      </c>
      <c r="C15" s="234" t="n">
        <v>4</v>
      </c>
      <c r="D15" s="234" t="n">
        <v>240</v>
      </c>
      <c r="E15" s="234" t="n">
        <v>6149.251</v>
      </c>
      <c r="F15" s="234" t="n">
        <v>16276.981</v>
      </c>
      <c r="G15" s="234" t="n">
        <v>3864.075</v>
      </c>
      <c r="H15" s="234" t="n">
        <v>20503.245</v>
      </c>
      <c r="I15" s="234" t="n">
        <v>4547.244</v>
      </c>
      <c r="J15" s="235" t="s">
        <v>546</v>
      </c>
    </row>
    <row r="16" customFormat="false" ht="18" hidden="false" customHeight="true" outlineLevel="0" collapsed="false">
      <c r="A16" s="236" t="n">
        <v>28</v>
      </c>
      <c r="B16" s="241" t="s">
        <v>97</v>
      </c>
      <c r="C16" s="234" t="n">
        <v>4</v>
      </c>
      <c r="D16" s="234" t="n">
        <v>240</v>
      </c>
      <c r="E16" s="234" t="n">
        <v>6149.251</v>
      </c>
      <c r="F16" s="234" t="n">
        <v>16276.981</v>
      </c>
      <c r="G16" s="234" t="n">
        <v>3864.075</v>
      </c>
      <c r="H16" s="234" t="n">
        <v>20503.245</v>
      </c>
      <c r="I16" s="234" t="n">
        <v>4547.244</v>
      </c>
      <c r="J16" s="238" t="n">
        <v>28</v>
      </c>
    </row>
    <row r="17" customFormat="false" ht="24.95" hidden="false" customHeight="true" outlineLevel="0" collapsed="false">
      <c r="A17" s="232" t="s">
        <v>626</v>
      </c>
      <c r="B17" s="233" t="s">
        <v>99</v>
      </c>
      <c r="C17" s="234" t="n">
        <v>13</v>
      </c>
      <c r="D17" s="234" t="n">
        <v>883</v>
      </c>
      <c r="E17" s="234" t="n">
        <v>31490.039</v>
      </c>
      <c r="F17" s="234" t="n">
        <v>134779.13</v>
      </c>
      <c r="G17" s="234" t="n">
        <v>83486.488</v>
      </c>
      <c r="H17" s="234" t="n">
        <v>142097.166</v>
      </c>
      <c r="I17" s="234" t="n">
        <v>85082.996</v>
      </c>
      <c r="J17" s="235" t="s">
        <v>626</v>
      </c>
    </row>
    <row r="18" customFormat="false" ht="24.95" hidden="false" customHeight="true" outlineLevel="0" collapsed="false">
      <c r="A18" s="232" t="s">
        <v>685</v>
      </c>
      <c r="B18" s="233" t="s">
        <v>863</v>
      </c>
      <c r="C18" s="234"/>
      <c r="D18" s="234"/>
      <c r="E18" s="234"/>
      <c r="F18" s="234"/>
      <c r="G18" s="234"/>
      <c r="H18" s="234"/>
      <c r="I18" s="234"/>
      <c r="J18" s="238"/>
    </row>
    <row r="19" customFormat="false" ht="12.95" hidden="false" customHeight="true" outlineLevel="0" collapsed="false">
      <c r="A19" s="236"/>
      <c r="B19" s="233" t="s">
        <v>864</v>
      </c>
      <c r="C19" s="234"/>
      <c r="D19" s="234"/>
      <c r="E19" s="234"/>
      <c r="F19" s="234"/>
      <c r="G19" s="234"/>
      <c r="H19" s="234"/>
      <c r="I19" s="234"/>
      <c r="J19" s="238"/>
    </row>
    <row r="20" customFormat="false" ht="12.95" hidden="false" customHeight="true" outlineLevel="0" collapsed="false">
      <c r="A20" s="236"/>
      <c r="B20" s="233" t="s">
        <v>865</v>
      </c>
      <c r="C20" s="234" t="n">
        <v>11</v>
      </c>
      <c r="D20" s="234" t="n">
        <v>1076</v>
      </c>
      <c r="E20" s="234" t="n">
        <v>39819.358</v>
      </c>
      <c r="F20" s="234" t="n">
        <v>136971.238</v>
      </c>
      <c r="G20" s="234" t="n">
        <v>37845.284</v>
      </c>
      <c r="H20" s="234" t="n">
        <v>137370.729</v>
      </c>
      <c r="I20" s="234" t="n">
        <v>37862.388</v>
      </c>
      <c r="J20" s="235" t="s">
        <v>685</v>
      </c>
    </row>
    <row r="21" customFormat="false" ht="18" hidden="false" customHeight="true" outlineLevel="0" collapsed="false">
      <c r="A21" s="236" t="n">
        <v>30</v>
      </c>
      <c r="B21" s="237" t="s">
        <v>885</v>
      </c>
      <c r="C21" s="234"/>
      <c r="D21" s="234"/>
      <c r="E21" s="234"/>
      <c r="F21" s="234"/>
      <c r="G21" s="234"/>
      <c r="H21" s="234"/>
      <c r="I21" s="234"/>
      <c r="J21" s="238"/>
    </row>
    <row r="22" customFormat="false" ht="12.95" hidden="false" customHeight="true" outlineLevel="0" collapsed="false">
      <c r="A22" s="236"/>
      <c r="B22" s="241" t="s">
        <v>886</v>
      </c>
      <c r="C22" s="234" t="n">
        <v>1</v>
      </c>
      <c r="D22" s="234" t="s">
        <v>138</v>
      </c>
      <c r="E22" s="234" t="s">
        <v>138</v>
      </c>
      <c r="F22" s="234" t="s">
        <v>138</v>
      </c>
      <c r="G22" s="234" t="s">
        <v>138</v>
      </c>
      <c r="H22" s="234" t="s">
        <v>138</v>
      </c>
      <c r="I22" s="234" t="s">
        <v>138</v>
      </c>
      <c r="J22" s="238" t="n">
        <v>30</v>
      </c>
    </row>
    <row r="23" customFormat="false" ht="18" hidden="false" customHeight="true" outlineLevel="0" collapsed="false">
      <c r="A23" s="236" t="n">
        <v>31</v>
      </c>
      <c r="B23" s="237" t="s">
        <v>866</v>
      </c>
      <c r="C23" s="234"/>
      <c r="D23" s="234"/>
      <c r="E23" s="234"/>
      <c r="F23" s="234"/>
      <c r="G23" s="234"/>
      <c r="H23" s="234"/>
      <c r="I23" s="234"/>
      <c r="J23" s="238"/>
    </row>
    <row r="24" customFormat="false" ht="12.95" hidden="false" customHeight="true" outlineLevel="0" collapsed="false">
      <c r="A24" s="236"/>
      <c r="B24" s="241" t="s">
        <v>889</v>
      </c>
      <c r="C24" s="234" t="n">
        <v>7</v>
      </c>
      <c r="D24" s="234" t="n">
        <v>852</v>
      </c>
      <c r="E24" s="234" t="n">
        <v>33548.504</v>
      </c>
      <c r="F24" s="234" t="n">
        <v>114411.692</v>
      </c>
      <c r="G24" s="234" t="n">
        <v>35906.7</v>
      </c>
      <c r="H24" s="234" t="n">
        <v>114731.627</v>
      </c>
      <c r="I24" s="234" t="n">
        <v>35908.084</v>
      </c>
      <c r="J24" s="238" t="n">
        <v>31</v>
      </c>
    </row>
    <row r="25" s="246" customFormat="true" ht="18" hidden="false" customHeight="true" outlineLevel="0" collapsed="false">
      <c r="A25" s="236" t="n">
        <v>33</v>
      </c>
      <c r="B25" s="241" t="s">
        <v>869</v>
      </c>
      <c r="C25" s="234" t="n">
        <v>3</v>
      </c>
      <c r="D25" s="234" t="s">
        <v>138</v>
      </c>
      <c r="E25" s="234" t="s">
        <v>138</v>
      </c>
      <c r="F25" s="234" t="s">
        <v>138</v>
      </c>
      <c r="G25" s="234" t="s">
        <v>138</v>
      </c>
      <c r="H25" s="234" t="s">
        <v>138</v>
      </c>
      <c r="I25" s="234" t="s">
        <v>138</v>
      </c>
      <c r="J25" s="245" t="n">
        <v>33</v>
      </c>
    </row>
    <row r="26" customFormat="false" ht="24.95" hidden="false" customHeight="true" outlineLevel="0" collapsed="false">
      <c r="A26" s="232" t="s">
        <v>729</v>
      </c>
      <c r="B26" s="233" t="s">
        <v>730</v>
      </c>
      <c r="C26" s="234" t="n">
        <v>1</v>
      </c>
      <c r="D26" s="234" t="s">
        <v>138</v>
      </c>
      <c r="E26" s="234" t="s">
        <v>138</v>
      </c>
      <c r="F26" s="234" t="s">
        <v>138</v>
      </c>
      <c r="G26" s="234" t="s">
        <v>138</v>
      </c>
      <c r="H26" s="234" t="s">
        <v>138</v>
      </c>
      <c r="I26" s="234" t="s">
        <v>138</v>
      </c>
      <c r="J26" s="235" t="s">
        <v>729</v>
      </c>
    </row>
    <row r="27" customFormat="false" ht="18" hidden="false" customHeight="true" outlineLevel="0" collapsed="false">
      <c r="A27" s="236" t="n">
        <v>35</v>
      </c>
      <c r="B27" s="241" t="s">
        <v>740</v>
      </c>
      <c r="C27" s="234" t="n">
        <v>1</v>
      </c>
      <c r="D27" s="234" t="s">
        <v>138</v>
      </c>
      <c r="E27" s="234" t="s">
        <v>138</v>
      </c>
      <c r="F27" s="234" t="s">
        <v>138</v>
      </c>
      <c r="G27" s="234" t="s">
        <v>138</v>
      </c>
      <c r="H27" s="234" t="s">
        <v>138</v>
      </c>
      <c r="I27" s="234" t="s">
        <v>138</v>
      </c>
      <c r="J27" s="238" t="n">
        <v>35</v>
      </c>
    </row>
    <row r="28" customFormat="false" ht="24.95" hidden="false" customHeight="true" outlineLevel="0" collapsed="false">
      <c r="A28" s="232" t="s">
        <v>759</v>
      </c>
      <c r="B28" s="233" t="s">
        <v>870</v>
      </c>
      <c r="C28" s="234"/>
      <c r="D28" s="234"/>
      <c r="E28" s="234"/>
      <c r="F28" s="234"/>
      <c r="G28" s="234"/>
      <c r="H28" s="234"/>
      <c r="I28" s="234"/>
      <c r="J28" s="238"/>
    </row>
    <row r="29" customFormat="false" ht="12.95" hidden="false" customHeight="true" outlineLevel="0" collapsed="false">
      <c r="A29" s="236"/>
      <c r="B29" s="233" t="s">
        <v>871</v>
      </c>
      <c r="C29" s="234"/>
      <c r="D29" s="234"/>
      <c r="E29" s="234"/>
      <c r="F29" s="234"/>
      <c r="G29" s="234"/>
      <c r="H29" s="234"/>
      <c r="I29" s="234"/>
      <c r="J29" s="238"/>
    </row>
    <row r="30" customFormat="false" ht="12.95" hidden="false" customHeight="true" outlineLevel="0" collapsed="false">
      <c r="A30" s="236"/>
      <c r="B30" s="233" t="s">
        <v>872</v>
      </c>
      <c r="C30" s="234" t="n">
        <v>2</v>
      </c>
      <c r="D30" s="234" t="s">
        <v>138</v>
      </c>
      <c r="E30" s="234" t="s">
        <v>138</v>
      </c>
      <c r="F30" s="234" t="s">
        <v>138</v>
      </c>
      <c r="G30" s="234" t="s">
        <v>138</v>
      </c>
      <c r="H30" s="234" t="s">
        <v>138</v>
      </c>
      <c r="I30" s="234" t="s">
        <v>138</v>
      </c>
      <c r="J30" s="235" t="s">
        <v>759</v>
      </c>
    </row>
    <row r="31" customFormat="false" ht="18" hidden="false" customHeight="true" outlineLevel="0" collapsed="false">
      <c r="A31" s="236" t="n">
        <v>36</v>
      </c>
      <c r="B31" s="237" t="s">
        <v>877</v>
      </c>
      <c r="C31" s="234"/>
      <c r="D31" s="234"/>
      <c r="E31" s="234"/>
      <c r="F31" s="234"/>
      <c r="G31" s="234"/>
      <c r="H31" s="234"/>
      <c r="I31" s="234"/>
      <c r="J31" s="238"/>
    </row>
    <row r="32" customFormat="false" ht="12.95" hidden="false" customHeight="true" outlineLevel="0" collapsed="false">
      <c r="A32" s="236"/>
      <c r="B32" s="237" t="s">
        <v>878</v>
      </c>
      <c r="C32" s="234" t="n">
        <v>2</v>
      </c>
      <c r="D32" s="234" t="s">
        <v>138</v>
      </c>
      <c r="E32" s="234" t="s">
        <v>138</v>
      </c>
      <c r="F32" s="234" t="s">
        <v>138</v>
      </c>
      <c r="G32" s="234" t="s">
        <v>138</v>
      </c>
      <c r="H32" s="234" t="s">
        <v>138</v>
      </c>
      <c r="I32" s="234" t="s">
        <v>138</v>
      </c>
      <c r="J32" s="238" t="n">
        <v>36</v>
      </c>
    </row>
    <row r="33" customFormat="false" ht="12.75" hidden="false" customHeight="false" outlineLevel="0" collapsed="false">
      <c r="C33" s="234"/>
      <c r="D33" s="234"/>
      <c r="E33" s="234"/>
      <c r="F33" s="234"/>
      <c r="G33" s="234"/>
      <c r="H33" s="234"/>
      <c r="I33" s="234"/>
      <c r="J33" s="247"/>
    </row>
    <row r="34" customFormat="false" ht="18" hidden="false" customHeight="true" outlineLevel="0" collapsed="false">
      <c r="A34" s="242" t="s">
        <v>799</v>
      </c>
      <c r="B34" s="243" t="s">
        <v>873</v>
      </c>
      <c r="C34" s="234" t="n">
        <v>34</v>
      </c>
      <c r="D34" s="234" t="n">
        <v>5389</v>
      </c>
      <c r="E34" s="234" t="n">
        <v>198600.744</v>
      </c>
      <c r="F34" s="234" t="n">
        <v>906577.795</v>
      </c>
      <c r="G34" s="234" t="n">
        <v>406421.251</v>
      </c>
      <c r="H34" s="234" t="n">
        <v>1172051.517</v>
      </c>
      <c r="I34" s="234" t="n">
        <v>451729.232</v>
      </c>
      <c r="J34" s="244" t="s">
        <v>799</v>
      </c>
    </row>
    <row r="35" customFormat="false" ht="18" hidden="false" customHeight="true" outlineLevel="0" collapsed="false">
      <c r="A35" s="242" t="s">
        <v>801</v>
      </c>
      <c r="B35" s="243" t="s">
        <v>802</v>
      </c>
      <c r="C35" s="234" t="n">
        <v>20</v>
      </c>
      <c r="D35" s="234" t="n">
        <v>999</v>
      </c>
      <c r="E35" s="234" t="n">
        <v>32451.738</v>
      </c>
      <c r="F35" s="234" t="n">
        <v>123013.525</v>
      </c>
      <c r="G35" s="234" t="n">
        <v>46315.986</v>
      </c>
      <c r="H35" s="234" t="n">
        <v>136162.835</v>
      </c>
      <c r="I35" s="234" t="n">
        <v>51928.322</v>
      </c>
      <c r="J35" s="244" t="s">
        <v>801</v>
      </c>
    </row>
    <row r="36" customFormat="false" ht="18" hidden="false" customHeight="true" outlineLevel="0" collapsed="false">
      <c r="A36" s="242" t="s">
        <v>803</v>
      </c>
      <c r="B36" s="243" t="s">
        <v>804</v>
      </c>
      <c r="C36" s="234" t="n">
        <v>1</v>
      </c>
      <c r="D36" s="234" t="s">
        <v>138</v>
      </c>
      <c r="E36" s="234" t="s">
        <v>138</v>
      </c>
      <c r="F36" s="234" t="s">
        <v>138</v>
      </c>
      <c r="G36" s="234" t="s">
        <v>138</v>
      </c>
      <c r="H36" s="234" t="s">
        <v>138</v>
      </c>
      <c r="I36" s="234" t="s">
        <v>138</v>
      </c>
      <c r="J36" s="244" t="s">
        <v>803</v>
      </c>
    </row>
    <row r="37" customFormat="false" ht="18" hidden="false" customHeight="true" outlineLevel="0" collapsed="false">
      <c r="A37" s="242" t="s">
        <v>805</v>
      </c>
      <c r="B37" s="243" t="s">
        <v>806</v>
      </c>
      <c r="C37" s="234" t="n">
        <v>11</v>
      </c>
      <c r="D37" s="234" t="s">
        <v>138</v>
      </c>
      <c r="E37" s="234" t="s">
        <v>138</v>
      </c>
      <c r="F37" s="234" t="s">
        <v>138</v>
      </c>
      <c r="G37" s="234" t="s">
        <v>138</v>
      </c>
      <c r="H37" s="234" t="s">
        <v>138</v>
      </c>
      <c r="I37" s="234" t="s">
        <v>138</v>
      </c>
      <c r="J37" s="244" t="s">
        <v>805</v>
      </c>
    </row>
    <row r="38" customFormat="false" ht="21.95" hidden="false" customHeight="true" outlineLevel="0" collapsed="false">
      <c r="A38" s="242"/>
      <c r="B38" s="243" t="s">
        <v>95</v>
      </c>
      <c r="C38" s="234" t="n">
        <v>66</v>
      </c>
      <c r="D38" s="234" t="n">
        <v>7440</v>
      </c>
      <c r="E38" s="234" t="n">
        <v>263299.558</v>
      </c>
      <c r="F38" s="234" t="n">
        <v>1196708.209</v>
      </c>
      <c r="G38" s="234" t="n">
        <v>516413.956</v>
      </c>
      <c r="H38" s="234" t="n">
        <v>1501032.84</v>
      </c>
      <c r="I38" s="234" t="n">
        <v>569226.262</v>
      </c>
      <c r="J38" s="244" t="s">
        <v>95</v>
      </c>
    </row>
  </sheetData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46-47!J1" display="è"/>
    <hyperlink ref="J1" location="Seite46-47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5" width="13.7"/>
    <col collapsed="false" customWidth="true" hidden="false" outlineLevel="0" max="2" min="2" style="206" width="41.7"/>
    <col collapsed="false" customWidth="true" hidden="false" outlineLevel="0" max="4" min="3" style="206" width="15.7"/>
    <col collapsed="false" customWidth="true" hidden="false" outlineLevel="0" max="5" min="5" style="207" width="15.7"/>
    <col collapsed="false" customWidth="true" hidden="false" outlineLevel="0" max="9" min="6" style="208" width="15.7"/>
    <col collapsed="false" customWidth="true" hidden="false" outlineLevel="0" max="10" min="10" style="209" width="10.7"/>
    <col collapsed="false" customWidth="false" hidden="false" outlineLevel="0" max="257" min="11" style="210" width="11.42"/>
  </cols>
  <sheetData>
    <row r="1" customFormat="false" ht="15" hidden="false" customHeight="false" outlineLevel="0" collapsed="false">
      <c r="A1" s="117" t="s">
        <v>848</v>
      </c>
      <c r="E1" s="118" t="s">
        <v>122</v>
      </c>
      <c r="J1" s="119" t="s">
        <v>123</v>
      </c>
    </row>
    <row r="2" s="212" customFormat="true" ht="14.1" hidden="false" customHeight="true" outlineLevel="0" collapsed="false">
      <c r="A2" s="211" t="s">
        <v>893</v>
      </c>
      <c r="B2" s="164"/>
      <c r="E2" s="213"/>
      <c r="I2" s="214" t="s">
        <v>893</v>
      </c>
      <c r="J2" s="214"/>
    </row>
    <row r="3" s="216" customFormat="true" ht="18" hidden="false" customHeight="true" outlineLevel="0" collapsed="false">
      <c r="A3" s="210"/>
      <c r="B3" s="215"/>
      <c r="D3" s="217" t="s">
        <v>850</v>
      </c>
      <c r="E3" s="218" t="s">
        <v>851</v>
      </c>
      <c r="F3" s="219"/>
      <c r="G3" s="219"/>
      <c r="H3" s="220"/>
      <c r="I3" s="219"/>
      <c r="J3" s="221"/>
    </row>
    <row r="4" customFormat="false" ht="18" hidden="false" customHeight="true" outlineLevel="0" collapsed="false">
      <c r="A4" s="222" t="s">
        <v>852</v>
      </c>
      <c r="B4" s="223" t="s">
        <v>853</v>
      </c>
      <c r="C4" s="224" t="s">
        <v>854</v>
      </c>
      <c r="D4" s="225" t="s">
        <v>855</v>
      </c>
      <c r="E4" s="226" t="s">
        <v>856</v>
      </c>
      <c r="F4" s="227" t="s">
        <v>128</v>
      </c>
      <c r="G4" s="227"/>
      <c r="H4" s="227" t="s">
        <v>92</v>
      </c>
      <c r="I4" s="227"/>
      <c r="J4" s="228" t="s">
        <v>852</v>
      </c>
    </row>
    <row r="5" customFormat="false" ht="18" hidden="false" customHeight="true" outlineLevel="0" collapsed="false">
      <c r="A5" s="222"/>
      <c r="B5" s="223"/>
      <c r="C5" s="229" t="s">
        <v>127</v>
      </c>
      <c r="D5" s="225"/>
      <c r="E5" s="226"/>
      <c r="F5" s="223" t="s">
        <v>107</v>
      </c>
      <c r="G5" s="187" t="s">
        <v>814</v>
      </c>
      <c r="H5" s="223" t="s">
        <v>107</v>
      </c>
      <c r="I5" s="187" t="s">
        <v>814</v>
      </c>
      <c r="J5" s="228"/>
    </row>
    <row r="6" customFormat="false" ht="18" hidden="false" customHeight="true" outlineLevel="0" collapsed="false">
      <c r="A6" s="222"/>
      <c r="B6" s="223"/>
      <c r="C6" s="230"/>
      <c r="D6" s="225"/>
      <c r="E6" s="226"/>
      <c r="F6" s="223"/>
      <c r="G6" s="223"/>
      <c r="H6" s="223"/>
      <c r="I6" s="223"/>
      <c r="J6" s="228"/>
    </row>
    <row r="7" customFormat="false" ht="18" hidden="false" customHeight="true" outlineLevel="0" collapsed="false">
      <c r="A7" s="222"/>
      <c r="B7" s="223"/>
      <c r="C7" s="228" t="s">
        <v>133</v>
      </c>
      <c r="D7" s="228"/>
      <c r="E7" s="231" t="s">
        <v>112</v>
      </c>
      <c r="F7" s="231"/>
      <c r="G7" s="231"/>
      <c r="H7" s="231"/>
      <c r="I7" s="231"/>
      <c r="J7" s="228"/>
    </row>
    <row r="8" customFormat="false" ht="15" hidden="false" customHeight="true" outlineLevel="0" collapsed="false">
      <c r="A8" s="232" t="s">
        <v>152</v>
      </c>
      <c r="B8" s="233" t="s">
        <v>881</v>
      </c>
      <c r="E8" s="206"/>
      <c r="F8" s="206"/>
      <c r="G8" s="206"/>
      <c r="H8" s="206"/>
      <c r="I8" s="206"/>
      <c r="J8" s="206"/>
    </row>
    <row r="9" customFormat="false" ht="12.95" hidden="false" customHeight="true" outlineLevel="0" collapsed="false">
      <c r="A9" s="232"/>
      <c r="B9" s="233" t="s">
        <v>882</v>
      </c>
      <c r="C9" s="234" t="n">
        <v>2</v>
      </c>
      <c r="D9" s="234" t="s">
        <v>138</v>
      </c>
      <c r="E9" s="234" t="s">
        <v>138</v>
      </c>
      <c r="F9" s="234" t="s">
        <v>138</v>
      </c>
      <c r="G9" s="234" t="s">
        <v>138</v>
      </c>
      <c r="H9" s="234" t="s">
        <v>138</v>
      </c>
      <c r="I9" s="234" t="s">
        <v>138</v>
      </c>
      <c r="J9" s="235" t="s">
        <v>152</v>
      </c>
    </row>
    <row r="10" customFormat="false" ht="11.1" hidden="false" customHeight="true" outlineLevel="0" collapsed="false">
      <c r="A10" s="236" t="n">
        <v>14</v>
      </c>
      <c r="B10" s="241" t="s">
        <v>161</v>
      </c>
      <c r="C10" s="234" t="n">
        <v>2</v>
      </c>
      <c r="D10" s="234" t="s">
        <v>138</v>
      </c>
      <c r="E10" s="234" t="s">
        <v>138</v>
      </c>
      <c r="F10" s="234" t="s">
        <v>138</v>
      </c>
      <c r="G10" s="234" t="s">
        <v>138</v>
      </c>
      <c r="H10" s="234" t="s">
        <v>138</v>
      </c>
      <c r="I10" s="234" t="s">
        <v>138</v>
      </c>
      <c r="J10" s="238" t="n">
        <v>14</v>
      </c>
    </row>
    <row r="11" customFormat="false" ht="15.95" hidden="false" customHeight="true" outlineLevel="0" collapsed="false">
      <c r="A11" s="232" t="s">
        <v>181</v>
      </c>
      <c r="B11" s="233" t="s">
        <v>857</v>
      </c>
      <c r="C11" s="234" t="n">
        <v>27</v>
      </c>
      <c r="D11" s="234" t="n">
        <v>2404</v>
      </c>
      <c r="E11" s="234" t="n">
        <v>70146.567</v>
      </c>
      <c r="F11" s="234" t="n">
        <v>364137.802</v>
      </c>
      <c r="G11" s="234" t="n">
        <v>32848.09</v>
      </c>
      <c r="H11" s="234" t="n">
        <v>526455.312</v>
      </c>
      <c r="I11" s="234" t="n">
        <v>49973.415</v>
      </c>
      <c r="J11" s="235" t="s">
        <v>181</v>
      </c>
    </row>
    <row r="12" customFormat="false" ht="11.1" hidden="false" customHeight="true" outlineLevel="0" collapsed="false">
      <c r="A12" s="236" t="n">
        <v>15</v>
      </c>
      <c r="B12" s="241" t="s">
        <v>101</v>
      </c>
      <c r="C12" s="234" t="n">
        <v>27</v>
      </c>
      <c r="D12" s="234" t="n">
        <v>2404</v>
      </c>
      <c r="E12" s="234" t="n">
        <v>70146.567</v>
      </c>
      <c r="F12" s="234" t="n">
        <v>364137.802</v>
      </c>
      <c r="G12" s="234" t="n">
        <v>32848.09</v>
      </c>
      <c r="H12" s="234" t="n">
        <v>526455.312</v>
      </c>
      <c r="I12" s="234" t="n">
        <v>49973.415</v>
      </c>
      <c r="J12" s="238" t="n">
        <v>15</v>
      </c>
    </row>
    <row r="13" customFormat="false" ht="15.95" hidden="false" customHeight="true" outlineLevel="0" collapsed="false">
      <c r="A13" s="232" t="s">
        <v>260</v>
      </c>
      <c r="B13" s="233" t="s">
        <v>261</v>
      </c>
      <c r="C13" s="234" t="n">
        <v>4</v>
      </c>
      <c r="D13" s="234" t="n">
        <v>173</v>
      </c>
      <c r="E13" s="234" t="n">
        <v>5375.572</v>
      </c>
      <c r="F13" s="234" t="n">
        <v>24100.687</v>
      </c>
      <c r="G13" s="234" t="n">
        <v>18038.741</v>
      </c>
      <c r="H13" s="234" t="n">
        <v>24135.381</v>
      </c>
      <c r="I13" s="234" t="n">
        <v>18038.741</v>
      </c>
      <c r="J13" s="235" t="s">
        <v>260</v>
      </c>
    </row>
    <row r="14" customFormat="false" ht="11.1" hidden="false" customHeight="true" outlineLevel="0" collapsed="false">
      <c r="A14" s="236" t="n">
        <v>17</v>
      </c>
      <c r="B14" s="241" t="s">
        <v>263</v>
      </c>
      <c r="C14" s="234" t="n">
        <v>3</v>
      </c>
      <c r="D14" s="234" t="s">
        <v>138</v>
      </c>
      <c r="E14" s="234" t="s">
        <v>138</v>
      </c>
      <c r="F14" s="234" t="s">
        <v>138</v>
      </c>
      <c r="G14" s="234" t="s">
        <v>138</v>
      </c>
      <c r="H14" s="234" t="s">
        <v>138</v>
      </c>
      <c r="I14" s="234" t="s">
        <v>138</v>
      </c>
      <c r="J14" s="238" t="n">
        <v>17</v>
      </c>
    </row>
    <row r="15" customFormat="false" ht="11.1" hidden="false" customHeight="true" outlineLevel="0" collapsed="false">
      <c r="A15" s="236" t="n">
        <v>18</v>
      </c>
      <c r="B15" s="241" t="s">
        <v>312</v>
      </c>
      <c r="C15" s="234" t="n">
        <v>1</v>
      </c>
      <c r="D15" s="234" t="s">
        <v>138</v>
      </c>
      <c r="E15" s="234" t="s">
        <v>138</v>
      </c>
      <c r="F15" s="234" t="s">
        <v>138</v>
      </c>
      <c r="G15" s="234" t="s">
        <v>138</v>
      </c>
      <c r="H15" s="234" t="s">
        <v>138</v>
      </c>
      <c r="I15" s="234" t="s">
        <v>138</v>
      </c>
      <c r="J15" s="238" t="n">
        <v>18</v>
      </c>
    </row>
    <row r="16" customFormat="false" ht="15.95" hidden="false" customHeight="true" outlineLevel="0" collapsed="false">
      <c r="A16" s="232" t="s">
        <v>326</v>
      </c>
      <c r="B16" s="233" t="s">
        <v>327</v>
      </c>
      <c r="C16" s="234" t="n">
        <v>9</v>
      </c>
      <c r="D16" s="234" t="n">
        <v>533</v>
      </c>
      <c r="E16" s="234" t="n">
        <v>14100.93</v>
      </c>
      <c r="F16" s="234" t="n">
        <v>52125.452</v>
      </c>
      <c r="G16" s="234" t="n">
        <v>11842.629</v>
      </c>
      <c r="H16" s="234" t="n">
        <v>65034.056</v>
      </c>
      <c r="I16" s="234" t="n">
        <v>15210.885</v>
      </c>
      <c r="J16" s="235" t="s">
        <v>326</v>
      </c>
    </row>
    <row r="17" customFormat="false" ht="15.95" hidden="false" customHeight="true" outlineLevel="0" collapsed="false">
      <c r="A17" s="232" t="s">
        <v>334</v>
      </c>
      <c r="B17" s="233" t="s">
        <v>875</v>
      </c>
      <c r="C17" s="234" t="n">
        <v>3</v>
      </c>
      <c r="D17" s="234" t="n">
        <v>96</v>
      </c>
      <c r="E17" s="234" t="n">
        <v>3170.624</v>
      </c>
      <c r="F17" s="234" t="n">
        <v>12282.495</v>
      </c>
      <c r="G17" s="234" t="n">
        <v>364.88</v>
      </c>
      <c r="H17" s="234" t="n">
        <v>16225.389</v>
      </c>
      <c r="I17" s="234" t="n">
        <v>364.88</v>
      </c>
      <c r="J17" s="235" t="s">
        <v>334</v>
      </c>
    </row>
    <row r="18" customFormat="false" ht="15.95" hidden="false" customHeight="true" outlineLevel="0" collapsed="false">
      <c r="A18" s="232" t="s">
        <v>352</v>
      </c>
      <c r="B18" s="233" t="s">
        <v>353</v>
      </c>
      <c r="C18" s="234" t="n">
        <v>24</v>
      </c>
      <c r="D18" s="234" t="n">
        <v>2237</v>
      </c>
      <c r="E18" s="234" t="n">
        <v>99915.489</v>
      </c>
      <c r="F18" s="234" t="n">
        <v>354642.839</v>
      </c>
      <c r="G18" s="234" t="n">
        <v>117256.057</v>
      </c>
      <c r="H18" s="234" t="n">
        <v>376283.777</v>
      </c>
      <c r="I18" s="234" t="n">
        <v>134201.491</v>
      </c>
      <c r="J18" s="235" t="s">
        <v>352</v>
      </c>
    </row>
    <row r="19" customFormat="false" ht="11.1" hidden="false" customHeight="true" outlineLevel="0" collapsed="false">
      <c r="A19" s="236" t="n">
        <v>21</v>
      </c>
      <c r="B19" s="241" t="s">
        <v>355</v>
      </c>
      <c r="C19" s="234" t="n">
        <v>4</v>
      </c>
      <c r="D19" s="234" t="n">
        <v>440</v>
      </c>
      <c r="E19" s="234" t="n">
        <v>15990.347</v>
      </c>
      <c r="F19" s="234" t="n">
        <v>77013.444</v>
      </c>
      <c r="G19" s="234" t="n">
        <v>11802.856</v>
      </c>
      <c r="H19" s="234" t="n">
        <v>77013.444</v>
      </c>
      <c r="I19" s="234" t="n">
        <v>11802.856</v>
      </c>
      <c r="J19" s="238" t="n">
        <v>21</v>
      </c>
    </row>
    <row r="20" customFormat="false" ht="11.1" hidden="false" customHeight="true" outlineLevel="0" collapsed="false">
      <c r="A20" s="236" t="n">
        <v>22</v>
      </c>
      <c r="B20" s="237" t="s">
        <v>376</v>
      </c>
      <c r="C20" s="234"/>
      <c r="D20" s="234"/>
      <c r="E20" s="234"/>
      <c r="F20" s="234"/>
      <c r="G20" s="234"/>
      <c r="H20" s="234"/>
      <c r="I20" s="234"/>
      <c r="J20" s="238"/>
    </row>
    <row r="21" customFormat="false" ht="11.1" hidden="false" customHeight="true" outlineLevel="0" collapsed="false">
      <c r="A21" s="236"/>
      <c r="B21" s="237" t="s">
        <v>858</v>
      </c>
      <c r="C21" s="234" t="n">
        <v>20</v>
      </c>
      <c r="D21" s="234" t="n">
        <v>1797</v>
      </c>
      <c r="E21" s="234" t="n">
        <v>83925.142</v>
      </c>
      <c r="F21" s="234" t="n">
        <v>277629.395</v>
      </c>
      <c r="G21" s="234" t="n">
        <v>105453.201</v>
      </c>
      <c r="H21" s="234" t="n">
        <v>299270.333</v>
      </c>
      <c r="I21" s="234" t="n">
        <v>122398.635</v>
      </c>
      <c r="J21" s="238" t="n">
        <v>22</v>
      </c>
    </row>
    <row r="22" customFormat="false" ht="15.95" hidden="false" customHeight="true" outlineLevel="0" collapsed="false">
      <c r="A22" s="232" t="s">
        <v>407</v>
      </c>
      <c r="B22" s="233" t="s">
        <v>408</v>
      </c>
      <c r="C22" s="234"/>
      <c r="D22" s="234"/>
      <c r="E22" s="234"/>
      <c r="F22" s="234"/>
      <c r="G22" s="234"/>
      <c r="H22" s="234"/>
      <c r="I22" s="234"/>
      <c r="J22" s="238"/>
    </row>
    <row r="23" customFormat="false" ht="11.1" hidden="false" customHeight="true" outlineLevel="0" collapsed="false">
      <c r="A23" s="232"/>
      <c r="B23" s="233" t="s">
        <v>892</v>
      </c>
      <c r="C23" s="234" t="n">
        <v>1</v>
      </c>
      <c r="D23" s="234" t="s">
        <v>138</v>
      </c>
      <c r="E23" s="234" t="s">
        <v>138</v>
      </c>
      <c r="F23" s="234" t="s">
        <v>138</v>
      </c>
      <c r="G23" s="234" t="s">
        <v>138</v>
      </c>
      <c r="H23" s="234" t="s">
        <v>138</v>
      </c>
      <c r="I23" s="234" t="s">
        <v>138</v>
      </c>
      <c r="J23" s="235" t="s">
        <v>407</v>
      </c>
    </row>
    <row r="24" customFormat="false" ht="15.95" hidden="false" customHeight="true" outlineLevel="0" collapsed="false">
      <c r="A24" s="232" t="s">
        <v>416</v>
      </c>
      <c r="B24" s="233" t="s">
        <v>98</v>
      </c>
      <c r="C24" s="234" t="n">
        <v>10</v>
      </c>
      <c r="D24" s="234" t="n">
        <v>1724</v>
      </c>
      <c r="E24" s="234" t="n">
        <v>97133.713</v>
      </c>
      <c r="F24" s="234" t="n">
        <v>525603.968</v>
      </c>
      <c r="G24" s="234" t="n">
        <v>391831.018</v>
      </c>
      <c r="H24" s="234" t="n">
        <v>558074.826</v>
      </c>
      <c r="I24" s="234" t="n">
        <v>401214.105</v>
      </c>
      <c r="J24" s="235" t="s">
        <v>416</v>
      </c>
    </row>
    <row r="25" customFormat="false" ht="15.95" hidden="false" customHeight="true" outlineLevel="0" collapsed="false">
      <c r="A25" s="232" t="s">
        <v>465</v>
      </c>
      <c r="B25" s="233" t="s">
        <v>466</v>
      </c>
      <c r="C25" s="234" t="n">
        <v>15</v>
      </c>
      <c r="D25" s="234" t="n">
        <v>744</v>
      </c>
      <c r="E25" s="234" t="n">
        <v>27095.149</v>
      </c>
      <c r="F25" s="234" t="n">
        <v>121606.045</v>
      </c>
      <c r="G25" s="234" t="n">
        <v>58067.492</v>
      </c>
      <c r="H25" s="234" t="n">
        <v>129230.637</v>
      </c>
      <c r="I25" s="234" t="n">
        <v>59020.612</v>
      </c>
      <c r="J25" s="235" t="s">
        <v>465</v>
      </c>
    </row>
    <row r="26" customFormat="false" ht="15.95" hidden="false" customHeight="true" outlineLevel="0" collapsed="false">
      <c r="A26" s="232" t="s">
        <v>484</v>
      </c>
      <c r="B26" s="233" t="s">
        <v>888</v>
      </c>
      <c r="C26" s="234" t="n">
        <v>7</v>
      </c>
      <c r="D26" s="234" t="n">
        <v>348</v>
      </c>
      <c r="E26" s="234" t="n">
        <v>14401.938</v>
      </c>
      <c r="F26" s="234" t="n">
        <v>59681.799</v>
      </c>
      <c r="G26" s="234" t="n">
        <v>357.128</v>
      </c>
      <c r="H26" s="234" t="n">
        <v>64230.113</v>
      </c>
      <c r="I26" s="234" t="n">
        <v>357.236</v>
      </c>
      <c r="J26" s="235" t="s">
        <v>484</v>
      </c>
    </row>
    <row r="27" customFormat="false" ht="15.95" hidden="false" customHeight="true" outlineLevel="0" collapsed="false">
      <c r="A27" s="232" t="s">
        <v>860</v>
      </c>
      <c r="B27" s="233" t="s">
        <v>861</v>
      </c>
      <c r="C27" s="234"/>
      <c r="D27" s="234"/>
      <c r="E27" s="234"/>
      <c r="F27" s="234"/>
      <c r="G27" s="234"/>
      <c r="H27" s="234"/>
      <c r="I27" s="234"/>
      <c r="J27" s="238"/>
    </row>
    <row r="28" customFormat="false" ht="11.1" hidden="false" customHeight="true" outlineLevel="0" collapsed="false">
      <c r="A28" s="232"/>
      <c r="B28" s="233" t="s">
        <v>862</v>
      </c>
      <c r="C28" s="234" t="n">
        <v>24</v>
      </c>
      <c r="D28" s="234" t="n">
        <v>2364</v>
      </c>
      <c r="E28" s="234" t="n">
        <v>93790.399</v>
      </c>
      <c r="F28" s="234" t="n">
        <v>271201.077</v>
      </c>
      <c r="G28" s="234" t="n">
        <v>53382.581</v>
      </c>
      <c r="H28" s="234" t="n">
        <v>275776.691</v>
      </c>
      <c r="I28" s="234" t="n">
        <v>55026.155</v>
      </c>
      <c r="J28" s="235" t="s">
        <v>546</v>
      </c>
    </row>
    <row r="29" customFormat="false" ht="11.1" hidden="false" customHeight="true" outlineLevel="0" collapsed="false">
      <c r="A29" s="236" t="n">
        <v>27</v>
      </c>
      <c r="B29" s="241" t="s">
        <v>548</v>
      </c>
      <c r="C29" s="234" t="n">
        <v>2</v>
      </c>
      <c r="D29" s="234" t="s">
        <v>138</v>
      </c>
      <c r="E29" s="234" t="s">
        <v>138</v>
      </c>
      <c r="F29" s="234" t="s">
        <v>138</v>
      </c>
      <c r="G29" s="234" t="s">
        <v>138</v>
      </c>
      <c r="H29" s="234" t="s">
        <v>138</v>
      </c>
      <c r="I29" s="234" t="s">
        <v>138</v>
      </c>
      <c r="J29" s="238" t="n">
        <v>27</v>
      </c>
    </row>
    <row r="30" customFormat="false" ht="11.1" hidden="false" customHeight="true" outlineLevel="0" collapsed="false">
      <c r="A30" s="236" t="n">
        <v>28</v>
      </c>
      <c r="B30" s="241" t="s">
        <v>97</v>
      </c>
      <c r="C30" s="234" t="n">
        <v>22</v>
      </c>
      <c r="D30" s="234" t="s">
        <v>138</v>
      </c>
      <c r="E30" s="234" t="s">
        <v>138</v>
      </c>
      <c r="F30" s="234" t="s">
        <v>138</v>
      </c>
      <c r="G30" s="234" t="s">
        <v>138</v>
      </c>
      <c r="H30" s="234" t="s">
        <v>138</v>
      </c>
      <c r="I30" s="234" t="s">
        <v>138</v>
      </c>
      <c r="J30" s="238" t="n">
        <v>28</v>
      </c>
    </row>
    <row r="31" customFormat="false" ht="15.95" hidden="false" customHeight="true" outlineLevel="0" collapsed="false">
      <c r="A31" s="232" t="s">
        <v>626</v>
      </c>
      <c r="B31" s="233" t="s">
        <v>99</v>
      </c>
      <c r="C31" s="234" t="n">
        <v>27</v>
      </c>
      <c r="D31" s="234" t="n">
        <v>4906</v>
      </c>
      <c r="E31" s="234" t="n">
        <v>223183.438</v>
      </c>
      <c r="F31" s="234" t="n">
        <v>556985.946</v>
      </c>
      <c r="G31" s="234" t="n">
        <v>370631.913</v>
      </c>
      <c r="H31" s="234" t="n">
        <v>569850.755</v>
      </c>
      <c r="I31" s="234" t="n">
        <v>371410.733</v>
      </c>
      <c r="J31" s="235" t="s">
        <v>626</v>
      </c>
    </row>
    <row r="32" customFormat="false" ht="15.95" hidden="false" customHeight="true" outlineLevel="0" collapsed="false">
      <c r="A32" s="232" t="s">
        <v>685</v>
      </c>
      <c r="B32" s="233" t="s">
        <v>863</v>
      </c>
      <c r="C32" s="234"/>
      <c r="D32" s="234"/>
      <c r="E32" s="234"/>
      <c r="F32" s="234"/>
      <c r="G32" s="234"/>
      <c r="H32" s="234"/>
      <c r="I32" s="234"/>
      <c r="J32" s="238"/>
    </row>
    <row r="33" customFormat="false" ht="11.1" hidden="false" customHeight="true" outlineLevel="0" collapsed="false">
      <c r="A33" s="236"/>
      <c r="B33" s="233" t="s">
        <v>864</v>
      </c>
      <c r="C33" s="234"/>
      <c r="D33" s="234"/>
      <c r="E33" s="234"/>
      <c r="F33" s="234"/>
      <c r="G33" s="234"/>
      <c r="H33" s="234"/>
      <c r="I33" s="234"/>
      <c r="J33" s="238"/>
    </row>
    <row r="34" customFormat="false" ht="11.1" hidden="false" customHeight="true" outlineLevel="0" collapsed="false">
      <c r="A34" s="236"/>
      <c r="B34" s="233" t="s">
        <v>865</v>
      </c>
      <c r="C34" s="234" t="n">
        <v>25</v>
      </c>
      <c r="D34" s="234" t="n">
        <v>1671</v>
      </c>
      <c r="E34" s="234" t="n">
        <v>56203.193</v>
      </c>
      <c r="F34" s="234" t="n">
        <v>146319.147</v>
      </c>
      <c r="G34" s="234" t="n">
        <v>41750.811</v>
      </c>
      <c r="H34" s="234" t="n">
        <v>158399.469</v>
      </c>
      <c r="I34" s="234" t="n">
        <v>43383.632</v>
      </c>
      <c r="J34" s="235" t="s">
        <v>685</v>
      </c>
    </row>
    <row r="35" customFormat="false" ht="11.1" hidden="false" customHeight="true" outlineLevel="0" collapsed="false">
      <c r="A35" s="236" t="n">
        <v>30</v>
      </c>
      <c r="B35" s="237" t="s">
        <v>885</v>
      </c>
      <c r="C35" s="234"/>
      <c r="D35" s="234"/>
      <c r="E35" s="234"/>
      <c r="F35" s="234"/>
      <c r="G35" s="234"/>
      <c r="H35" s="234"/>
      <c r="I35" s="234"/>
      <c r="J35" s="238"/>
    </row>
    <row r="36" customFormat="false" ht="11.1" hidden="false" customHeight="true" outlineLevel="0" collapsed="false">
      <c r="A36" s="236"/>
      <c r="B36" s="241" t="s">
        <v>886</v>
      </c>
      <c r="C36" s="234" t="n">
        <v>1</v>
      </c>
      <c r="D36" s="234" t="s">
        <v>138</v>
      </c>
      <c r="E36" s="234" t="s">
        <v>138</v>
      </c>
      <c r="F36" s="234" t="s">
        <v>138</v>
      </c>
      <c r="G36" s="234" t="s">
        <v>138</v>
      </c>
      <c r="H36" s="234" t="s">
        <v>138</v>
      </c>
      <c r="I36" s="234" t="s">
        <v>138</v>
      </c>
      <c r="J36" s="238" t="n">
        <v>30</v>
      </c>
    </row>
    <row r="37" customFormat="false" ht="11.1" hidden="false" customHeight="true" outlineLevel="0" collapsed="false">
      <c r="A37" s="236" t="n">
        <v>31</v>
      </c>
      <c r="B37" s="237" t="s">
        <v>866</v>
      </c>
      <c r="C37" s="234"/>
      <c r="D37" s="234"/>
      <c r="E37" s="234"/>
      <c r="F37" s="234"/>
      <c r="G37" s="234"/>
      <c r="H37" s="234"/>
      <c r="I37" s="234"/>
      <c r="J37" s="238"/>
    </row>
    <row r="38" customFormat="false" ht="11.1" hidden="false" customHeight="true" outlineLevel="0" collapsed="false">
      <c r="A38" s="236"/>
      <c r="B38" s="241" t="s">
        <v>889</v>
      </c>
      <c r="C38" s="234" t="n">
        <v>12</v>
      </c>
      <c r="D38" s="234" t="n">
        <v>722</v>
      </c>
      <c r="E38" s="234" t="n">
        <v>25844.03</v>
      </c>
      <c r="F38" s="234" t="n">
        <v>51636.671</v>
      </c>
      <c r="G38" s="234" t="n">
        <v>12715.061</v>
      </c>
      <c r="H38" s="234" t="n">
        <v>53267.845</v>
      </c>
      <c r="I38" s="234" t="n">
        <v>13055.155</v>
      </c>
      <c r="J38" s="238" t="n">
        <v>31</v>
      </c>
    </row>
    <row r="39" customFormat="false" ht="11.1" hidden="false" customHeight="true" outlineLevel="0" collapsed="false">
      <c r="A39" s="236" t="n">
        <v>32</v>
      </c>
      <c r="B39" s="241" t="s">
        <v>868</v>
      </c>
      <c r="C39" s="234" t="n">
        <v>1</v>
      </c>
      <c r="D39" s="234" t="s">
        <v>138</v>
      </c>
      <c r="E39" s="234" t="s">
        <v>138</v>
      </c>
      <c r="F39" s="234" t="s">
        <v>138</v>
      </c>
      <c r="G39" s="234" t="s">
        <v>138</v>
      </c>
      <c r="H39" s="234" t="s">
        <v>138</v>
      </c>
      <c r="I39" s="234" t="s">
        <v>138</v>
      </c>
      <c r="J39" s="238" t="n">
        <v>32</v>
      </c>
    </row>
    <row r="40" s="246" customFormat="true" ht="11.1" hidden="false" customHeight="true" outlineLevel="0" collapsed="false">
      <c r="A40" s="236" t="n">
        <v>33</v>
      </c>
      <c r="B40" s="241" t="s">
        <v>869</v>
      </c>
      <c r="C40" s="234" t="n">
        <v>11</v>
      </c>
      <c r="D40" s="234" t="s">
        <v>138</v>
      </c>
      <c r="E40" s="234" t="s">
        <v>138</v>
      </c>
      <c r="F40" s="234" t="s">
        <v>138</v>
      </c>
      <c r="G40" s="234" t="s">
        <v>138</v>
      </c>
      <c r="H40" s="234" t="s">
        <v>138</v>
      </c>
      <c r="I40" s="234" t="s">
        <v>138</v>
      </c>
      <c r="J40" s="245" t="n">
        <v>33</v>
      </c>
    </row>
    <row r="41" customFormat="false" ht="15.95" hidden="false" customHeight="true" outlineLevel="0" collapsed="false">
      <c r="A41" s="232" t="s">
        <v>729</v>
      </c>
      <c r="B41" s="233" t="s">
        <v>730</v>
      </c>
      <c r="C41" s="234" t="n">
        <v>6</v>
      </c>
      <c r="D41" s="234" t="n">
        <v>1671</v>
      </c>
      <c r="E41" s="234" t="n">
        <v>71287.001</v>
      </c>
      <c r="F41" s="234" t="n">
        <v>372381.931</v>
      </c>
      <c r="G41" s="234" t="n">
        <v>104476.159</v>
      </c>
      <c r="H41" s="234" t="n">
        <v>493138.841</v>
      </c>
      <c r="I41" s="234" t="n">
        <v>159939.309</v>
      </c>
      <c r="J41" s="235" t="s">
        <v>729</v>
      </c>
    </row>
    <row r="42" customFormat="false" ht="11.1" hidden="false" customHeight="true" outlineLevel="0" collapsed="false">
      <c r="A42" s="236" t="n">
        <v>34</v>
      </c>
      <c r="B42" s="241" t="s">
        <v>732</v>
      </c>
      <c r="C42" s="234" t="n">
        <v>5</v>
      </c>
      <c r="D42" s="234" t="s">
        <v>138</v>
      </c>
      <c r="E42" s="234" t="s">
        <v>138</v>
      </c>
      <c r="F42" s="234" t="s">
        <v>138</v>
      </c>
      <c r="G42" s="234" t="s">
        <v>138</v>
      </c>
      <c r="H42" s="234" t="s">
        <v>138</v>
      </c>
      <c r="I42" s="234" t="s">
        <v>138</v>
      </c>
      <c r="J42" s="238" t="n">
        <v>34</v>
      </c>
    </row>
    <row r="43" customFormat="false" ht="11.1" hidden="false" customHeight="true" outlineLevel="0" collapsed="false">
      <c r="A43" s="236" t="n">
        <v>35</v>
      </c>
      <c r="B43" s="241" t="s">
        <v>740</v>
      </c>
      <c r="C43" s="234" t="n">
        <v>1</v>
      </c>
      <c r="D43" s="234" t="s">
        <v>138</v>
      </c>
      <c r="E43" s="234" t="s">
        <v>138</v>
      </c>
      <c r="F43" s="234" t="s">
        <v>138</v>
      </c>
      <c r="G43" s="234" t="s">
        <v>138</v>
      </c>
      <c r="H43" s="234" t="s">
        <v>138</v>
      </c>
      <c r="I43" s="234" t="s">
        <v>138</v>
      </c>
      <c r="J43" s="238" t="n">
        <v>35</v>
      </c>
    </row>
    <row r="44" customFormat="false" ht="15.95" hidden="false" customHeight="true" outlineLevel="0" collapsed="false">
      <c r="A44" s="232" t="s">
        <v>759</v>
      </c>
      <c r="B44" s="233" t="s">
        <v>870</v>
      </c>
      <c r="C44" s="234"/>
      <c r="D44" s="234"/>
      <c r="E44" s="234"/>
      <c r="F44" s="234"/>
      <c r="G44" s="234"/>
      <c r="H44" s="234"/>
      <c r="I44" s="234"/>
      <c r="J44" s="238"/>
    </row>
    <row r="45" customFormat="false" ht="11.1" hidden="false" customHeight="true" outlineLevel="0" collapsed="false">
      <c r="A45" s="236"/>
      <c r="B45" s="233" t="s">
        <v>871</v>
      </c>
      <c r="C45" s="234"/>
      <c r="D45" s="234"/>
      <c r="E45" s="234"/>
      <c r="F45" s="234"/>
      <c r="G45" s="234"/>
      <c r="H45" s="234"/>
      <c r="I45" s="234"/>
      <c r="J45" s="238"/>
    </row>
    <row r="46" customFormat="false" ht="11.1" hidden="false" customHeight="true" outlineLevel="0" collapsed="false">
      <c r="A46" s="236"/>
      <c r="B46" s="233" t="s">
        <v>872</v>
      </c>
      <c r="C46" s="234" t="n">
        <v>4</v>
      </c>
      <c r="D46" s="234" t="n">
        <v>237</v>
      </c>
      <c r="E46" s="234" t="n">
        <v>8130.194</v>
      </c>
      <c r="F46" s="234" t="n">
        <v>28083.506</v>
      </c>
      <c r="G46" s="234" t="n">
        <v>4769.772</v>
      </c>
      <c r="H46" s="234" t="n">
        <v>57668.038</v>
      </c>
      <c r="I46" s="234" t="n">
        <v>4769.772</v>
      </c>
      <c r="J46" s="235" t="s">
        <v>759</v>
      </c>
    </row>
    <row r="47" customFormat="false" ht="11.1" hidden="false" customHeight="true" outlineLevel="0" collapsed="false">
      <c r="A47" s="236" t="n">
        <v>36</v>
      </c>
      <c r="B47" s="237" t="s">
        <v>877</v>
      </c>
      <c r="C47" s="234"/>
      <c r="D47" s="234"/>
      <c r="E47" s="234"/>
      <c r="F47" s="234"/>
      <c r="G47" s="234"/>
      <c r="H47" s="234"/>
      <c r="I47" s="234"/>
      <c r="J47" s="238"/>
    </row>
    <row r="48" customFormat="false" ht="11.1" hidden="false" customHeight="true" outlineLevel="0" collapsed="false">
      <c r="A48" s="236"/>
      <c r="B48" s="237" t="s">
        <v>878</v>
      </c>
      <c r="C48" s="234" t="n">
        <v>3</v>
      </c>
      <c r="D48" s="234" t="s">
        <v>138</v>
      </c>
      <c r="E48" s="234" t="s">
        <v>138</v>
      </c>
      <c r="F48" s="234" t="s">
        <v>138</v>
      </c>
      <c r="G48" s="234" t="s">
        <v>138</v>
      </c>
      <c r="H48" s="234" t="s">
        <v>138</v>
      </c>
      <c r="I48" s="234" t="s">
        <v>138</v>
      </c>
      <c r="J48" s="238" t="n">
        <v>36</v>
      </c>
    </row>
    <row r="49" customFormat="false" ht="11.1" hidden="false" customHeight="true" outlineLevel="0" collapsed="false">
      <c r="A49" s="236" t="n">
        <v>37</v>
      </c>
      <c r="B49" s="241" t="s">
        <v>794</v>
      </c>
      <c r="C49" s="234" t="n">
        <v>1</v>
      </c>
      <c r="D49" s="234" t="s">
        <v>138</v>
      </c>
      <c r="E49" s="234" t="s">
        <v>138</v>
      </c>
      <c r="F49" s="234" t="s">
        <v>138</v>
      </c>
      <c r="G49" s="234" t="s">
        <v>138</v>
      </c>
      <c r="H49" s="234" t="s">
        <v>138</v>
      </c>
      <c r="I49" s="234" t="s">
        <v>138</v>
      </c>
      <c r="J49" s="238" t="n">
        <v>37</v>
      </c>
    </row>
    <row r="50" customFormat="false" ht="8.1" hidden="false" customHeight="true" outlineLevel="0" collapsed="false">
      <c r="C50" s="234"/>
      <c r="D50" s="234"/>
      <c r="E50" s="234"/>
      <c r="F50" s="234"/>
      <c r="G50" s="234"/>
      <c r="H50" s="234"/>
      <c r="I50" s="234"/>
      <c r="J50" s="247"/>
    </row>
    <row r="51" customFormat="false" ht="12.95" hidden="false" customHeight="true" outlineLevel="0" collapsed="false">
      <c r="A51" s="242" t="s">
        <v>799</v>
      </c>
      <c r="B51" s="243" t="s">
        <v>873</v>
      </c>
      <c r="C51" s="234" t="n">
        <v>70</v>
      </c>
      <c r="D51" s="234" t="n">
        <v>4567</v>
      </c>
      <c r="E51" s="234" t="n">
        <v>184592.533</v>
      </c>
      <c r="F51" s="234" t="n">
        <v>651990.815</v>
      </c>
      <c r="G51" s="234" t="n">
        <v>233645.904</v>
      </c>
      <c r="H51" s="234" t="n">
        <v>710829.323</v>
      </c>
      <c r="I51" s="234" t="n">
        <v>241279.247</v>
      </c>
      <c r="J51" s="244" t="s">
        <v>799</v>
      </c>
    </row>
    <row r="52" customFormat="false" ht="12.95" hidden="false" customHeight="true" outlineLevel="0" collapsed="false">
      <c r="A52" s="242" t="s">
        <v>801</v>
      </c>
      <c r="B52" s="243" t="s">
        <v>802</v>
      </c>
      <c r="C52" s="234" t="n">
        <v>50</v>
      </c>
      <c r="D52" s="234" t="n">
        <v>7911</v>
      </c>
      <c r="E52" s="234" t="n">
        <v>345157.43</v>
      </c>
      <c r="F52" s="234" t="n">
        <v>1081697.252</v>
      </c>
      <c r="G52" s="234" t="n">
        <v>513400.887</v>
      </c>
      <c r="H52" s="234" t="n">
        <v>1215461.531</v>
      </c>
      <c r="I52" s="234" t="n">
        <v>569673.367</v>
      </c>
      <c r="J52" s="244" t="s">
        <v>801</v>
      </c>
    </row>
    <row r="53" customFormat="false" ht="12.95" hidden="false" customHeight="true" outlineLevel="0" collapsed="false">
      <c r="A53" s="242" t="s">
        <v>803</v>
      </c>
      <c r="B53" s="243" t="s">
        <v>804</v>
      </c>
      <c r="C53" s="234" t="n">
        <v>4</v>
      </c>
      <c r="D53" s="234" t="s">
        <v>138</v>
      </c>
      <c r="E53" s="234" t="s">
        <v>138</v>
      </c>
      <c r="F53" s="234" t="s">
        <v>138</v>
      </c>
      <c r="G53" s="234" t="s">
        <v>138</v>
      </c>
      <c r="H53" s="234" t="s">
        <v>138</v>
      </c>
      <c r="I53" s="234" t="s">
        <v>138</v>
      </c>
      <c r="J53" s="244" t="s">
        <v>803</v>
      </c>
    </row>
    <row r="54" customFormat="false" ht="12.95" hidden="false" customHeight="true" outlineLevel="0" collapsed="false">
      <c r="A54" s="242" t="s">
        <v>805</v>
      </c>
      <c r="B54" s="243" t="s">
        <v>806</v>
      </c>
      <c r="C54" s="234" t="n">
        <v>63</v>
      </c>
      <c r="D54" s="234" t="n">
        <v>6114</v>
      </c>
      <c r="E54" s="234" t="n">
        <v>236064.194</v>
      </c>
      <c r="F54" s="234" t="n">
        <v>1096495.321</v>
      </c>
      <c r="G54" s="234" t="n">
        <v>445223.911</v>
      </c>
      <c r="H54" s="234" t="n">
        <v>1320982.621</v>
      </c>
      <c r="I54" s="234" t="n">
        <v>487349.566</v>
      </c>
      <c r="J54" s="244" t="s">
        <v>805</v>
      </c>
    </row>
    <row r="55" customFormat="false" ht="12.95" hidden="false" customHeight="true" outlineLevel="0" collapsed="false">
      <c r="A55" s="242" t="s">
        <v>807</v>
      </c>
      <c r="B55" s="243" t="s">
        <v>808</v>
      </c>
      <c r="C55" s="234" t="n">
        <v>1</v>
      </c>
      <c r="D55" s="234" t="s">
        <v>138</v>
      </c>
      <c r="E55" s="234" t="s">
        <v>138</v>
      </c>
      <c r="F55" s="234" t="s">
        <v>138</v>
      </c>
      <c r="G55" s="234" t="s">
        <v>138</v>
      </c>
      <c r="H55" s="234" t="s">
        <v>138</v>
      </c>
      <c r="I55" s="234" t="s">
        <v>138</v>
      </c>
      <c r="J55" s="252" t="s">
        <v>807</v>
      </c>
    </row>
    <row r="56" customFormat="false" ht="14.1" hidden="false" customHeight="true" outlineLevel="0" collapsed="false">
      <c r="A56" s="242"/>
      <c r="B56" s="243" t="s">
        <v>95</v>
      </c>
      <c r="C56" s="234" t="n">
        <v>188</v>
      </c>
      <c r="D56" s="234" t="n">
        <v>19226</v>
      </c>
      <c r="E56" s="234" t="n">
        <v>787677.871</v>
      </c>
      <c r="F56" s="234" t="n">
        <v>2905268.029</v>
      </c>
      <c r="G56" s="234" t="n">
        <v>1209389.03</v>
      </c>
      <c r="H56" s="234" t="n">
        <v>3332664.704</v>
      </c>
      <c r="I56" s="234" t="n">
        <v>1316682.725</v>
      </c>
      <c r="J56" s="244" t="s">
        <v>95</v>
      </c>
    </row>
  </sheetData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48-49!J1" display="è"/>
    <hyperlink ref="J1" location="Seite48-4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5" width="13.7"/>
    <col collapsed="false" customWidth="true" hidden="false" outlineLevel="0" max="2" min="2" style="206" width="41.7"/>
    <col collapsed="false" customWidth="true" hidden="false" outlineLevel="0" max="4" min="3" style="206" width="15.7"/>
    <col collapsed="false" customWidth="true" hidden="false" outlineLevel="0" max="5" min="5" style="207" width="15.7"/>
    <col collapsed="false" customWidth="true" hidden="false" outlineLevel="0" max="9" min="6" style="208" width="15.7"/>
    <col collapsed="false" customWidth="true" hidden="false" outlineLevel="0" max="10" min="10" style="209" width="10.7"/>
    <col collapsed="false" customWidth="false" hidden="false" outlineLevel="0" max="257" min="11" style="210" width="11.42"/>
  </cols>
  <sheetData>
    <row r="1" customFormat="false" ht="15" hidden="false" customHeight="false" outlineLevel="0" collapsed="false">
      <c r="A1" s="117" t="s">
        <v>848</v>
      </c>
      <c r="E1" s="118" t="s">
        <v>122</v>
      </c>
      <c r="J1" s="119" t="s">
        <v>123</v>
      </c>
    </row>
    <row r="2" s="212" customFormat="true" ht="14.1" hidden="false" customHeight="true" outlineLevel="0" collapsed="false">
      <c r="A2" s="211" t="s">
        <v>829</v>
      </c>
      <c r="B2" s="164"/>
      <c r="E2" s="213"/>
      <c r="I2" s="214" t="s">
        <v>829</v>
      </c>
      <c r="J2" s="214"/>
    </row>
    <row r="3" s="216" customFormat="true" ht="18" hidden="false" customHeight="true" outlineLevel="0" collapsed="false">
      <c r="A3" s="210"/>
      <c r="B3" s="215"/>
      <c r="D3" s="217" t="s">
        <v>850</v>
      </c>
      <c r="E3" s="218" t="s">
        <v>851</v>
      </c>
      <c r="F3" s="219"/>
      <c r="G3" s="219"/>
      <c r="H3" s="220"/>
      <c r="I3" s="219"/>
      <c r="J3" s="221"/>
    </row>
    <row r="4" customFormat="false" ht="18" hidden="false" customHeight="true" outlineLevel="0" collapsed="false">
      <c r="A4" s="222" t="s">
        <v>852</v>
      </c>
      <c r="B4" s="223" t="s">
        <v>853</v>
      </c>
      <c r="C4" s="224" t="s">
        <v>854</v>
      </c>
      <c r="D4" s="225" t="s">
        <v>855</v>
      </c>
      <c r="E4" s="226" t="s">
        <v>856</v>
      </c>
      <c r="F4" s="227" t="s">
        <v>128</v>
      </c>
      <c r="G4" s="227"/>
      <c r="H4" s="227" t="s">
        <v>92</v>
      </c>
      <c r="I4" s="227"/>
      <c r="J4" s="228" t="s">
        <v>852</v>
      </c>
    </row>
    <row r="5" customFormat="false" ht="18" hidden="false" customHeight="true" outlineLevel="0" collapsed="false">
      <c r="A5" s="222"/>
      <c r="B5" s="223"/>
      <c r="C5" s="229" t="s">
        <v>127</v>
      </c>
      <c r="D5" s="225"/>
      <c r="E5" s="226"/>
      <c r="F5" s="223" t="s">
        <v>107</v>
      </c>
      <c r="G5" s="187" t="s">
        <v>814</v>
      </c>
      <c r="H5" s="223" t="s">
        <v>107</v>
      </c>
      <c r="I5" s="187" t="s">
        <v>814</v>
      </c>
      <c r="J5" s="228"/>
    </row>
    <row r="6" customFormat="false" ht="18" hidden="false" customHeight="true" outlineLevel="0" collapsed="false">
      <c r="A6" s="222"/>
      <c r="B6" s="223"/>
      <c r="C6" s="230"/>
      <c r="D6" s="225"/>
      <c r="E6" s="226"/>
      <c r="F6" s="223"/>
      <c r="G6" s="223"/>
      <c r="H6" s="223"/>
      <c r="I6" s="223"/>
      <c r="J6" s="228"/>
    </row>
    <row r="7" customFormat="false" ht="18" hidden="false" customHeight="true" outlineLevel="0" collapsed="false">
      <c r="A7" s="222"/>
      <c r="B7" s="223"/>
      <c r="C7" s="228" t="s">
        <v>133</v>
      </c>
      <c r="D7" s="228"/>
      <c r="E7" s="231" t="s">
        <v>112</v>
      </c>
      <c r="F7" s="231"/>
      <c r="G7" s="231"/>
      <c r="H7" s="231"/>
      <c r="I7" s="231"/>
      <c r="J7" s="228"/>
    </row>
    <row r="8" customFormat="false" ht="27" hidden="false" customHeight="true" outlineLevel="0" collapsed="false">
      <c r="A8" s="232" t="s">
        <v>181</v>
      </c>
      <c r="B8" s="233" t="s">
        <v>857</v>
      </c>
      <c r="C8" s="234" t="n">
        <v>16</v>
      </c>
      <c r="D8" s="234" t="n">
        <v>1205</v>
      </c>
      <c r="E8" s="234" t="n">
        <v>34418.527</v>
      </c>
      <c r="F8" s="234" t="n">
        <v>559195.695</v>
      </c>
      <c r="G8" s="234" t="n">
        <v>58687.343</v>
      </c>
      <c r="H8" s="234" t="n">
        <v>577655.56</v>
      </c>
      <c r="I8" s="234" t="n">
        <v>59945.714</v>
      </c>
      <c r="J8" s="235" t="s">
        <v>181</v>
      </c>
    </row>
    <row r="9" customFormat="false" ht="20.1" hidden="false" customHeight="true" outlineLevel="0" collapsed="false">
      <c r="A9" s="236" t="n">
        <v>15</v>
      </c>
      <c r="B9" s="241" t="s">
        <v>101</v>
      </c>
      <c r="C9" s="234" t="n">
        <v>16</v>
      </c>
      <c r="D9" s="234" t="n">
        <v>1205</v>
      </c>
      <c r="E9" s="234" t="n">
        <v>34418.527</v>
      </c>
      <c r="F9" s="234" t="n">
        <v>559195.695</v>
      </c>
      <c r="G9" s="234" t="n">
        <v>58687.343</v>
      </c>
      <c r="H9" s="234" t="n">
        <v>577655.56</v>
      </c>
      <c r="I9" s="234" t="n">
        <v>59945.714</v>
      </c>
      <c r="J9" s="238" t="n">
        <v>15</v>
      </c>
    </row>
    <row r="10" customFormat="false" ht="27" hidden="false" customHeight="true" outlineLevel="0" collapsed="false">
      <c r="A10" s="232" t="s">
        <v>260</v>
      </c>
      <c r="B10" s="233" t="s">
        <v>261</v>
      </c>
      <c r="C10" s="234" t="n">
        <v>1</v>
      </c>
      <c r="D10" s="234" t="s">
        <v>138</v>
      </c>
      <c r="E10" s="234" t="s">
        <v>138</v>
      </c>
      <c r="F10" s="234" t="s">
        <v>138</v>
      </c>
      <c r="G10" s="234" t="s">
        <v>138</v>
      </c>
      <c r="H10" s="234" t="s">
        <v>138</v>
      </c>
      <c r="I10" s="234" t="s">
        <v>138</v>
      </c>
      <c r="J10" s="235" t="s">
        <v>260</v>
      </c>
    </row>
    <row r="11" customFormat="false" ht="20.1" hidden="false" customHeight="true" outlineLevel="0" collapsed="false">
      <c r="A11" s="236" t="n">
        <v>17</v>
      </c>
      <c r="B11" s="241" t="s">
        <v>263</v>
      </c>
      <c r="C11" s="234" t="n">
        <v>1</v>
      </c>
      <c r="D11" s="234" t="s">
        <v>138</v>
      </c>
      <c r="E11" s="234" t="s">
        <v>138</v>
      </c>
      <c r="F11" s="234" t="s">
        <v>138</v>
      </c>
      <c r="G11" s="234" t="s">
        <v>138</v>
      </c>
      <c r="H11" s="234" t="s">
        <v>138</v>
      </c>
      <c r="I11" s="234" t="s">
        <v>138</v>
      </c>
      <c r="J11" s="238" t="n">
        <v>17</v>
      </c>
    </row>
    <row r="12" customFormat="false" ht="27" hidden="false" customHeight="true" outlineLevel="0" collapsed="false">
      <c r="A12" s="232" t="s">
        <v>352</v>
      </c>
      <c r="B12" s="233" t="s">
        <v>353</v>
      </c>
      <c r="C12" s="234" t="n">
        <v>2</v>
      </c>
      <c r="D12" s="234" t="s">
        <v>138</v>
      </c>
      <c r="E12" s="234" t="s">
        <v>138</v>
      </c>
      <c r="F12" s="234" t="s">
        <v>138</v>
      </c>
      <c r="G12" s="234" t="s">
        <v>138</v>
      </c>
      <c r="H12" s="234" t="s">
        <v>138</v>
      </c>
      <c r="I12" s="234" t="s">
        <v>138</v>
      </c>
      <c r="J12" s="235" t="s">
        <v>352</v>
      </c>
    </row>
    <row r="13" customFormat="false" ht="20.1" hidden="false" customHeight="true" outlineLevel="0" collapsed="false">
      <c r="A13" s="236" t="n">
        <v>21</v>
      </c>
      <c r="B13" s="241" t="s">
        <v>355</v>
      </c>
      <c r="C13" s="234" t="n">
        <v>2</v>
      </c>
      <c r="D13" s="234" t="s">
        <v>138</v>
      </c>
      <c r="E13" s="234" t="s">
        <v>138</v>
      </c>
      <c r="F13" s="234" t="s">
        <v>138</v>
      </c>
      <c r="G13" s="234" t="s">
        <v>138</v>
      </c>
      <c r="H13" s="234" t="s">
        <v>138</v>
      </c>
      <c r="I13" s="234" t="s">
        <v>138</v>
      </c>
      <c r="J13" s="238" t="n">
        <v>21</v>
      </c>
    </row>
    <row r="14" customFormat="false" ht="27" hidden="false" customHeight="true" outlineLevel="0" collapsed="false">
      <c r="A14" s="232" t="s">
        <v>416</v>
      </c>
      <c r="B14" s="233" t="s">
        <v>98</v>
      </c>
      <c r="C14" s="234" t="n">
        <v>3</v>
      </c>
      <c r="D14" s="234" t="s">
        <v>138</v>
      </c>
      <c r="E14" s="234" t="s">
        <v>138</v>
      </c>
      <c r="F14" s="234" t="s">
        <v>138</v>
      </c>
      <c r="G14" s="234" t="s">
        <v>138</v>
      </c>
      <c r="H14" s="234" t="s">
        <v>138</v>
      </c>
      <c r="I14" s="234" t="s">
        <v>138</v>
      </c>
      <c r="J14" s="235" t="s">
        <v>416</v>
      </c>
    </row>
    <row r="15" customFormat="false" ht="27" hidden="false" customHeight="true" outlineLevel="0" collapsed="false">
      <c r="A15" s="232" t="s">
        <v>465</v>
      </c>
      <c r="B15" s="233" t="s">
        <v>466</v>
      </c>
      <c r="C15" s="234" t="n">
        <v>12</v>
      </c>
      <c r="D15" s="234" t="n">
        <v>1017</v>
      </c>
      <c r="E15" s="234" t="n">
        <v>32638.576</v>
      </c>
      <c r="F15" s="234" t="n">
        <v>164446.3</v>
      </c>
      <c r="G15" s="234" t="n">
        <v>46827.696</v>
      </c>
      <c r="H15" s="234" t="n">
        <v>179641.012</v>
      </c>
      <c r="I15" s="234" t="n">
        <v>49890.241</v>
      </c>
      <c r="J15" s="235" t="s">
        <v>465</v>
      </c>
    </row>
    <row r="16" customFormat="false" ht="27" hidden="false" customHeight="true" outlineLevel="0" collapsed="false">
      <c r="A16" s="232" t="s">
        <v>484</v>
      </c>
      <c r="B16" s="233" t="s">
        <v>888</v>
      </c>
      <c r="C16" s="234" t="n">
        <v>3</v>
      </c>
      <c r="D16" s="234" t="s">
        <v>138</v>
      </c>
      <c r="E16" s="234" t="s">
        <v>138</v>
      </c>
      <c r="F16" s="234" t="s">
        <v>138</v>
      </c>
      <c r="G16" s="234" t="s">
        <v>138</v>
      </c>
      <c r="H16" s="234" t="s">
        <v>138</v>
      </c>
      <c r="I16" s="234" t="s">
        <v>138</v>
      </c>
      <c r="J16" s="235" t="s">
        <v>484</v>
      </c>
    </row>
    <row r="17" customFormat="false" ht="27" hidden="false" customHeight="true" outlineLevel="0" collapsed="false">
      <c r="A17" s="232" t="s">
        <v>860</v>
      </c>
      <c r="B17" s="233" t="s">
        <v>861</v>
      </c>
      <c r="C17" s="234"/>
      <c r="D17" s="234"/>
      <c r="E17" s="234"/>
      <c r="F17" s="234"/>
      <c r="G17" s="234"/>
      <c r="H17" s="234"/>
      <c r="I17" s="234"/>
      <c r="J17" s="238"/>
    </row>
    <row r="18" customFormat="false" ht="12" hidden="false" customHeight="true" outlineLevel="0" collapsed="false">
      <c r="A18" s="232"/>
      <c r="B18" s="233" t="s">
        <v>862</v>
      </c>
      <c r="C18" s="234" t="n">
        <v>3</v>
      </c>
      <c r="D18" s="234" t="s">
        <v>138</v>
      </c>
      <c r="E18" s="234" t="s">
        <v>138</v>
      </c>
      <c r="F18" s="234" t="s">
        <v>138</v>
      </c>
      <c r="G18" s="234" t="s">
        <v>138</v>
      </c>
      <c r="H18" s="234" t="s">
        <v>138</v>
      </c>
      <c r="I18" s="234" t="s">
        <v>138</v>
      </c>
      <c r="J18" s="235" t="s">
        <v>546</v>
      </c>
    </row>
    <row r="19" customFormat="false" ht="20.1" hidden="false" customHeight="true" outlineLevel="0" collapsed="false">
      <c r="A19" s="236" t="n">
        <v>27</v>
      </c>
      <c r="B19" s="241" t="s">
        <v>548</v>
      </c>
      <c r="C19" s="234" t="n">
        <v>1</v>
      </c>
      <c r="D19" s="234" t="s">
        <v>138</v>
      </c>
      <c r="E19" s="234" t="s">
        <v>138</v>
      </c>
      <c r="F19" s="234" t="s">
        <v>138</v>
      </c>
      <c r="G19" s="234" t="s">
        <v>138</v>
      </c>
      <c r="H19" s="234" t="s">
        <v>138</v>
      </c>
      <c r="I19" s="234" t="s">
        <v>138</v>
      </c>
      <c r="J19" s="238" t="n">
        <v>27</v>
      </c>
    </row>
    <row r="20" customFormat="false" ht="20.1" hidden="false" customHeight="true" outlineLevel="0" collapsed="false">
      <c r="A20" s="236" t="n">
        <v>28</v>
      </c>
      <c r="B20" s="241" t="s">
        <v>97</v>
      </c>
      <c r="C20" s="234" t="n">
        <v>2</v>
      </c>
      <c r="D20" s="234" t="s">
        <v>138</v>
      </c>
      <c r="E20" s="234" t="s">
        <v>138</v>
      </c>
      <c r="F20" s="234" t="s">
        <v>138</v>
      </c>
      <c r="G20" s="234" t="s">
        <v>138</v>
      </c>
      <c r="H20" s="234" t="s">
        <v>138</v>
      </c>
      <c r="I20" s="234" t="s">
        <v>138</v>
      </c>
      <c r="J20" s="238" t="n">
        <v>28</v>
      </c>
    </row>
    <row r="21" customFormat="false" ht="27" hidden="false" customHeight="true" outlineLevel="0" collapsed="false">
      <c r="A21" s="232" t="s">
        <v>626</v>
      </c>
      <c r="B21" s="233" t="s">
        <v>99</v>
      </c>
      <c r="C21" s="234" t="n">
        <v>12</v>
      </c>
      <c r="D21" s="234" t="n">
        <v>1386</v>
      </c>
      <c r="E21" s="234" t="n">
        <v>66961.994</v>
      </c>
      <c r="F21" s="234" t="n">
        <v>372937.915</v>
      </c>
      <c r="G21" s="234" t="n">
        <v>231813.461</v>
      </c>
      <c r="H21" s="234" t="n">
        <v>384835.033</v>
      </c>
      <c r="I21" s="234" t="n">
        <v>237015.907</v>
      </c>
      <c r="J21" s="235" t="s">
        <v>626</v>
      </c>
    </row>
    <row r="22" customFormat="false" ht="27" hidden="false" customHeight="true" outlineLevel="0" collapsed="false">
      <c r="A22" s="232" t="s">
        <v>685</v>
      </c>
      <c r="B22" s="233" t="s">
        <v>863</v>
      </c>
      <c r="C22" s="234"/>
      <c r="D22" s="234"/>
      <c r="E22" s="234"/>
      <c r="F22" s="234"/>
      <c r="G22" s="234"/>
      <c r="H22" s="234"/>
      <c r="I22" s="234"/>
      <c r="J22" s="238"/>
    </row>
    <row r="23" customFormat="false" ht="12" hidden="false" customHeight="true" outlineLevel="0" collapsed="false">
      <c r="A23" s="236"/>
      <c r="B23" s="233" t="s">
        <v>864</v>
      </c>
      <c r="C23" s="234"/>
      <c r="D23" s="234"/>
      <c r="E23" s="234"/>
      <c r="F23" s="234"/>
      <c r="G23" s="234"/>
      <c r="H23" s="234"/>
      <c r="I23" s="234"/>
      <c r="J23" s="238"/>
    </row>
    <row r="24" customFormat="false" ht="12" hidden="false" customHeight="true" outlineLevel="0" collapsed="false">
      <c r="A24" s="236"/>
      <c r="B24" s="233" t="s">
        <v>865</v>
      </c>
      <c r="C24" s="234" t="n">
        <v>16</v>
      </c>
      <c r="D24" s="234" t="n">
        <v>1665</v>
      </c>
      <c r="E24" s="234" t="n">
        <v>68633.939</v>
      </c>
      <c r="F24" s="234" t="n">
        <v>175771.733</v>
      </c>
      <c r="G24" s="234" t="n">
        <v>72744.04</v>
      </c>
      <c r="H24" s="234" t="n">
        <v>676753.918</v>
      </c>
      <c r="I24" s="234" t="n">
        <v>524025.632</v>
      </c>
      <c r="J24" s="235" t="s">
        <v>685</v>
      </c>
    </row>
    <row r="25" customFormat="false" ht="20.1" hidden="false" customHeight="true" outlineLevel="0" collapsed="false">
      <c r="A25" s="236" t="n">
        <v>31</v>
      </c>
      <c r="B25" s="237" t="s">
        <v>866</v>
      </c>
      <c r="C25" s="234"/>
      <c r="D25" s="234"/>
      <c r="E25" s="234"/>
      <c r="F25" s="234"/>
      <c r="G25" s="234"/>
      <c r="H25" s="234"/>
      <c r="I25" s="234"/>
      <c r="J25" s="238"/>
    </row>
    <row r="26" customFormat="false" ht="12" hidden="false" customHeight="true" outlineLevel="0" collapsed="false">
      <c r="A26" s="236"/>
      <c r="B26" s="241" t="s">
        <v>889</v>
      </c>
      <c r="C26" s="234" t="n">
        <v>7</v>
      </c>
      <c r="D26" s="234" t="n">
        <v>833</v>
      </c>
      <c r="E26" s="234" t="n">
        <v>33797.836</v>
      </c>
      <c r="F26" s="234" t="n">
        <v>109646.622</v>
      </c>
      <c r="G26" s="234" t="n">
        <v>38661.379</v>
      </c>
      <c r="H26" s="234" t="n">
        <v>122349.541</v>
      </c>
      <c r="I26" s="234" t="n">
        <v>41483.379</v>
      </c>
      <c r="J26" s="238" t="n">
        <v>31</v>
      </c>
    </row>
    <row r="27" customFormat="false" ht="20.1" hidden="false" customHeight="true" outlineLevel="0" collapsed="false">
      <c r="A27" s="236" t="n">
        <v>32</v>
      </c>
      <c r="B27" s="241" t="s">
        <v>868</v>
      </c>
      <c r="C27" s="234" t="n">
        <v>3</v>
      </c>
      <c r="D27" s="234" t="s">
        <v>138</v>
      </c>
      <c r="E27" s="234" t="s">
        <v>138</v>
      </c>
      <c r="F27" s="234" t="s">
        <v>138</v>
      </c>
      <c r="G27" s="234" t="s">
        <v>138</v>
      </c>
      <c r="H27" s="234" t="s">
        <v>138</v>
      </c>
      <c r="I27" s="234" t="s">
        <v>138</v>
      </c>
      <c r="J27" s="238" t="n">
        <v>32</v>
      </c>
    </row>
    <row r="28" s="246" customFormat="true" ht="20.1" hidden="false" customHeight="true" outlineLevel="0" collapsed="false">
      <c r="A28" s="236" t="n">
        <v>33</v>
      </c>
      <c r="B28" s="241" t="s">
        <v>869</v>
      </c>
      <c r="C28" s="234" t="n">
        <v>6</v>
      </c>
      <c r="D28" s="234" t="s">
        <v>138</v>
      </c>
      <c r="E28" s="234" t="s">
        <v>138</v>
      </c>
      <c r="F28" s="234" t="s">
        <v>138</v>
      </c>
      <c r="G28" s="234" t="s">
        <v>138</v>
      </c>
      <c r="H28" s="234" t="s">
        <v>138</v>
      </c>
      <c r="I28" s="234" t="s">
        <v>138</v>
      </c>
      <c r="J28" s="245" t="n">
        <v>33</v>
      </c>
    </row>
    <row r="29" customFormat="false" ht="20.1" hidden="false" customHeight="true" outlineLevel="0" collapsed="false">
      <c r="A29" s="236"/>
      <c r="B29" s="237"/>
      <c r="C29" s="234"/>
      <c r="D29" s="234"/>
      <c r="E29" s="234"/>
      <c r="F29" s="234"/>
      <c r="G29" s="234"/>
      <c r="H29" s="234"/>
      <c r="I29" s="234"/>
      <c r="J29" s="238"/>
    </row>
    <row r="30" customFormat="false" ht="20.1" hidden="false" customHeight="true" outlineLevel="0" collapsed="false">
      <c r="A30" s="242" t="s">
        <v>799</v>
      </c>
      <c r="B30" s="243" t="s">
        <v>873</v>
      </c>
      <c r="C30" s="234" t="n">
        <v>28</v>
      </c>
      <c r="D30" s="234" t="n">
        <v>2644</v>
      </c>
      <c r="E30" s="234" t="n">
        <v>96504.501</v>
      </c>
      <c r="F30" s="234" t="n">
        <v>447701.575</v>
      </c>
      <c r="G30" s="234" t="n">
        <v>150967.274</v>
      </c>
      <c r="H30" s="234" t="n">
        <v>512250.39</v>
      </c>
      <c r="I30" s="234" t="n">
        <v>174048.161</v>
      </c>
      <c r="J30" s="244" t="s">
        <v>799</v>
      </c>
    </row>
    <row r="31" customFormat="false" ht="20.1" hidden="false" customHeight="true" outlineLevel="0" collapsed="false">
      <c r="A31" s="242" t="s">
        <v>801</v>
      </c>
      <c r="B31" s="243" t="s">
        <v>802</v>
      </c>
      <c r="C31" s="234" t="n">
        <v>22</v>
      </c>
      <c r="D31" s="234" t="n">
        <v>2247</v>
      </c>
      <c r="E31" s="234" t="n">
        <v>102425.964</v>
      </c>
      <c r="F31" s="234" t="n">
        <v>445326.366</v>
      </c>
      <c r="G31" s="234" t="n">
        <v>266467.539</v>
      </c>
      <c r="H31" s="234" t="n">
        <v>946421.731</v>
      </c>
      <c r="I31" s="234" t="n">
        <v>720129.577</v>
      </c>
      <c r="J31" s="244" t="s">
        <v>801</v>
      </c>
    </row>
    <row r="32" customFormat="false" ht="20.1" hidden="false" customHeight="true" outlineLevel="0" collapsed="false">
      <c r="A32" s="242" t="s">
        <v>803</v>
      </c>
      <c r="B32" s="243" t="s">
        <v>804</v>
      </c>
      <c r="C32" s="234" t="n">
        <v>1</v>
      </c>
      <c r="D32" s="234" t="s">
        <v>138</v>
      </c>
      <c r="E32" s="234" t="s">
        <v>138</v>
      </c>
      <c r="F32" s="234" t="s">
        <v>138</v>
      </c>
      <c r="G32" s="234" t="s">
        <v>138</v>
      </c>
      <c r="H32" s="234" t="s">
        <v>138</v>
      </c>
      <c r="I32" s="234" t="s">
        <v>138</v>
      </c>
      <c r="J32" s="244" t="s">
        <v>803</v>
      </c>
    </row>
    <row r="33" customFormat="false" ht="20.1" hidden="false" customHeight="true" outlineLevel="0" collapsed="false">
      <c r="A33" s="242" t="s">
        <v>805</v>
      </c>
      <c r="B33" s="243" t="s">
        <v>806</v>
      </c>
      <c r="C33" s="234" t="n">
        <v>17</v>
      </c>
      <c r="D33" s="234" t="s">
        <v>138</v>
      </c>
      <c r="E33" s="234" t="s">
        <v>138</v>
      </c>
      <c r="F33" s="234" t="s">
        <v>138</v>
      </c>
      <c r="G33" s="234" t="s">
        <v>138</v>
      </c>
      <c r="H33" s="234" t="s">
        <v>138</v>
      </c>
      <c r="I33" s="234" t="s">
        <v>138</v>
      </c>
      <c r="J33" s="244" t="s">
        <v>805</v>
      </c>
    </row>
    <row r="34" customFormat="false" ht="24.95" hidden="false" customHeight="true" outlineLevel="0" collapsed="false">
      <c r="A34" s="242"/>
      <c r="B34" s="243" t="s">
        <v>95</v>
      </c>
      <c r="C34" s="234" t="n">
        <v>68</v>
      </c>
      <c r="D34" s="234" t="n">
        <v>6150</v>
      </c>
      <c r="E34" s="234" t="n">
        <v>235325.722</v>
      </c>
      <c r="F34" s="234" t="n">
        <v>1459698.256</v>
      </c>
      <c r="G34" s="234" t="n">
        <v>478586.751</v>
      </c>
      <c r="H34" s="234" t="n">
        <v>2043802.301</v>
      </c>
      <c r="I34" s="234" t="n">
        <v>956588.047</v>
      </c>
      <c r="J34" s="244" t="s">
        <v>95</v>
      </c>
    </row>
    <row r="35" customFormat="false" ht="18" hidden="false" customHeight="true" outlineLevel="0" collapsed="false">
      <c r="A35" s="210"/>
      <c r="B35" s="210"/>
      <c r="E35" s="206"/>
      <c r="F35" s="206"/>
      <c r="G35" s="206"/>
      <c r="H35" s="206"/>
      <c r="I35" s="206"/>
      <c r="J35" s="210"/>
    </row>
  </sheetData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50-51!J1" display="è"/>
    <hyperlink ref="J1" location="Seite50-5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5" width="13.7"/>
    <col collapsed="false" customWidth="true" hidden="false" outlineLevel="0" max="2" min="2" style="206" width="41.7"/>
    <col collapsed="false" customWidth="true" hidden="false" outlineLevel="0" max="4" min="3" style="206" width="15.7"/>
    <col collapsed="false" customWidth="true" hidden="false" outlineLevel="0" max="5" min="5" style="207" width="15.7"/>
    <col collapsed="false" customWidth="true" hidden="false" outlineLevel="0" max="9" min="6" style="208" width="15.7"/>
    <col collapsed="false" customWidth="true" hidden="false" outlineLevel="0" max="10" min="10" style="209" width="10.7"/>
    <col collapsed="false" customWidth="false" hidden="false" outlineLevel="0" max="257" min="11" style="210" width="11.42"/>
  </cols>
  <sheetData>
    <row r="1" customFormat="false" ht="15" hidden="false" customHeight="false" outlineLevel="0" collapsed="false">
      <c r="A1" s="117" t="s">
        <v>848</v>
      </c>
      <c r="E1" s="118" t="s">
        <v>122</v>
      </c>
      <c r="J1" s="119" t="s">
        <v>123</v>
      </c>
    </row>
    <row r="2" s="212" customFormat="true" ht="14.1" hidden="false" customHeight="true" outlineLevel="0" collapsed="false">
      <c r="A2" s="211" t="s">
        <v>830</v>
      </c>
      <c r="B2" s="164"/>
      <c r="E2" s="213"/>
      <c r="I2" s="214" t="s">
        <v>830</v>
      </c>
      <c r="J2" s="214"/>
    </row>
    <row r="3" s="216" customFormat="true" ht="18" hidden="false" customHeight="true" outlineLevel="0" collapsed="false">
      <c r="A3" s="210"/>
      <c r="B3" s="215"/>
      <c r="D3" s="217" t="s">
        <v>850</v>
      </c>
      <c r="E3" s="218" t="s">
        <v>851</v>
      </c>
      <c r="F3" s="219"/>
      <c r="G3" s="219"/>
      <c r="H3" s="220"/>
      <c r="I3" s="219"/>
      <c r="J3" s="221"/>
    </row>
    <row r="4" customFormat="false" ht="18" hidden="false" customHeight="true" outlineLevel="0" collapsed="false">
      <c r="A4" s="222" t="s">
        <v>852</v>
      </c>
      <c r="B4" s="223" t="s">
        <v>853</v>
      </c>
      <c r="C4" s="224" t="s">
        <v>854</v>
      </c>
      <c r="D4" s="225" t="s">
        <v>855</v>
      </c>
      <c r="E4" s="226" t="s">
        <v>856</v>
      </c>
      <c r="F4" s="227" t="s">
        <v>128</v>
      </c>
      <c r="G4" s="227"/>
      <c r="H4" s="227" t="s">
        <v>92</v>
      </c>
      <c r="I4" s="227"/>
      <c r="J4" s="228" t="s">
        <v>852</v>
      </c>
    </row>
    <row r="5" customFormat="false" ht="18" hidden="false" customHeight="true" outlineLevel="0" collapsed="false">
      <c r="A5" s="222"/>
      <c r="B5" s="223"/>
      <c r="C5" s="229" t="s">
        <v>127</v>
      </c>
      <c r="D5" s="225"/>
      <c r="E5" s="226"/>
      <c r="F5" s="223" t="s">
        <v>107</v>
      </c>
      <c r="G5" s="187" t="s">
        <v>814</v>
      </c>
      <c r="H5" s="223" t="s">
        <v>107</v>
      </c>
      <c r="I5" s="187" t="s">
        <v>814</v>
      </c>
      <c r="J5" s="228"/>
    </row>
    <row r="6" customFormat="false" ht="18" hidden="false" customHeight="true" outlineLevel="0" collapsed="false">
      <c r="A6" s="222"/>
      <c r="B6" s="223"/>
      <c r="C6" s="230"/>
      <c r="D6" s="225"/>
      <c r="E6" s="226"/>
      <c r="F6" s="223"/>
      <c r="G6" s="223"/>
      <c r="H6" s="223"/>
      <c r="I6" s="223"/>
      <c r="J6" s="228"/>
    </row>
    <row r="7" customFormat="false" ht="18" hidden="false" customHeight="true" outlineLevel="0" collapsed="false">
      <c r="A7" s="222"/>
      <c r="B7" s="223"/>
      <c r="C7" s="228" t="s">
        <v>133</v>
      </c>
      <c r="D7" s="228"/>
      <c r="E7" s="231" t="s">
        <v>112</v>
      </c>
      <c r="F7" s="231"/>
      <c r="G7" s="231"/>
      <c r="H7" s="231"/>
      <c r="I7" s="231"/>
      <c r="J7" s="228"/>
    </row>
    <row r="8" customFormat="false" ht="18" hidden="false" customHeight="true" outlineLevel="0" collapsed="false">
      <c r="A8" s="232" t="s">
        <v>152</v>
      </c>
      <c r="B8" s="233" t="s">
        <v>881</v>
      </c>
    </row>
    <row r="9" customFormat="false" ht="12.95" hidden="false" customHeight="true" outlineLevel="0" collapsed="false">
      <c r="A9" s="232"/>
      <c r="B9" s="233" t="s">
        <v>882</v>
      </c>
      <c r="C9" s="234" t="n">
        <v>10</v>
      </c>
      <c r="D9" s="234" t="n">
        <v>138</v>
      </c>
      <c r="E9" s="234" t="n">
        <v>4885.69</v>
      </c>
      <c r="F9" s="234" t="n">
        <v>22868.722</v>
      </c>
      <c r="G9" s="234" t="s">
        <v>117</v>
      </c>
      <c r="H9" s="234" t="n">
        <v>24022.512</v>
      </c>
      <c r="I9" s="234" t="s">
        <v>117</v>
      </c>
      <c r="J9" s="235" t="s">
        <v>152</v>
      </c>
    </row>
    <row r="10" customFormat="false" ht="14.1" hidden="false" customHeight="true" outlineLevel="0" collapsed="false">
      <c r="A10" s="236" t="n">
        <v>14</v>
      </c>
      <c r="B10" s="241" t="s">
        <v>161</v>
      </c>
      <c r="C10" s="234" t="n">
        <v>10</v>
      </c>
      <c r="D10" s="234" t="n">
        <v>138</v>
      </c>
      <c r="E10" s="234" t="n">
        <v>4885.69</v>
      </c>
      <c r="F10" s="234" t="n">
        <v>22868.722</v>
      </c>
      <c r="G10" s="234" t="s">
        <v>117</v>
      </c>
      <c r="H10" s="234" t="n">
        <v>24022.512</v>
      </c>
      <c r="I10" s="234" t="s">
        <v>117</v>
      </c>
      <c r="J10" s="238" t="n">
        <v>14</v>
      </c>
    </row>
    <row r="11" customFormat="false" ht="18" hidden="false" customHeight="true" outlineLevel="0" collapsed="false">
      <c r="A11" s="232" t="s">
        <v>181</v>
      </c>
      <c r="B11" s="233" t="s">
        <v>857</v>
      </c>
      <c r="C11" s="234" t="n">
        <v>29</v>
      </c>
      <c r="D11" s="234" t="n">
        <v>1511</v>
      </c>
      <c r="E11" s="234" t="n">
        <v>43469.055</v>
      </c>
      <c r="F11" s="234" t="n">
        <v>191253.823</v>
      </c>
      <c r="G11" s="234" t="n">
        <v>1613.358</v>
      </c>
      <c r="H11" s="234" t="n">
        <v>199490.544</v>
      </c>
      <c r="I11" s="234" t="n">
        <v>1613.358</v>
      </c>
      <c r="J11" s="235" t="s">
        <v>181</v>
      </c>
    </row>
    <row r="12" customFormat="false" ht="14.1" hidden="false" customHeight="true" outlineLevel="0" collapsed="false">
      <c r="A12" s="236" t="n">
        <v>15</v>
      </c>
      <c r="B12" s="241" t="s">
        <v>101</v>
      </c>
      <c r="C12" s="234" t="n">
        <v>29</v>
      </c>
      <c r="D12" s="234" t="n">
        <v>1511</v>
      </c>
      <c r="E12" s="234" t="n">
        <v>43469.055</v>
      </c>
      <c r="F12" s="234" t="n">
        <v>191253.823</v>
      </c>
      <c r="G12" s="234" t="n">
        <v>1613.358</v>
      </c>
      <c r="H12" s="234" t="n">
        <v>199490.544</v>
      </c>
      <c r="I12" s="234" t="n">
        <v>1613.358</v>
      </c>
      <c r="J12" s="238" t="n">
        <v>15</v>
      </c>
    </row>
    <row r="13" customFormat="false" ht="18" hidden="false" customHeight="true" outlineLevel="0" collapsed="false">
      <c r="A13" s="232" t="s">
        <v>260</v>
      </c>
      <c r="B13" s="233" t="s">
        <v>261</v>
      </c>
      <c r="C13" s="234" t="n">
        <v>2</v>
      </c>
      <c r="D13" s="234" t="s">
        <v>138</v>
      </c>
      <c r="E13" s="234" t="s">
        <v>138</v>
      </c>
      <c r="F13" s="234" t="s">
        <v>138</v>
      </c>
      <c r="G13" s="234" t="s">
        <v>138</v>
      </c>
      <c r="H13" s="234" t="s">
        <v>138</v>
      </c>
      <c r="I13" s="234" t="s">
        <v>138</v>
      </c>
      <c r="J13" s="235" t="s">
        <v>260</v>
      </c>
    </row>
    <row r="14" customFormat="false" ht="14.1" hidden="false" customHeight="true" outlineLevel="0" collapsed="false">
      <c r="A14" s="236" t="n">
        <v>17</v>
      </c>
      <c r="B14" s="241" t="s">
        <v>263</v>
      </c>
      <c r="C14" s="234" t="n">
        <v>2</v>
      </c>
      <c r="D14" s="234" t="s">
        <v>138</v>
      </c>
      <c r="E14" s="234" t="s">
        <v>138</v>
      </c>
      <c r="F14" s="234" t="s">
        <v>138</v>
      </c>
      <c r="G14" s="234" t="s">
        <v>138</v>
      </c>
      <c r="H14" s="234" t="s">
        <v>138</v>
      </c>
      <c r="I14" s="234" t="s">
        <v>138</v>
      </c>
      <c r="J14" s="238" t="n">
        <v>17</v>
      </c>
    </row>
    <row r="15" customFormat="false" ht="18" hidden="false" customHeight="true" outlineLevel="0" collapsed="false">
      <c r="A15" s="232" t="s">
        <v>334</v>
      </c>
      <c r="B15" s="233" t="s">
        <v>875</v>
      </c>
      <c r="C15" s="234" t="n">
        <v>1</v>
      </c>
      <c r="D15" s="234" t="s">
        <v>138</v>
      </c>
      <c r="E15" s="234" t="s">
        <v>138</v>
      </c>
      <c r="F15" s="234" t="s">
        <v>138</v>
      </c>
      <c r="G15" s="234" t="s">
        <v>138</v>
      </c>
      <c r="H15" s="234" t="s">
        <v>138</v>
      </c>
      <c r="I15" s="234" t="s">
        <v>138</v>
      </c>
      <c r="J15" s="235" t="s">
        <v>334</v>
      </c>
    </row>
    <row r="16" customFormat="false" ht="18" hidden="false" customHeight="true" outlineLevel="0" collapsed="false">
      <c r="A16" s="232" t="s">
        <v>352</v>
      </c>
      <c r="B16" s="233" t="s">
        <v>353</v>
      </c>
      <c r="C16" s="234" t="n">
        <v>12</v>
      </c>
      <c r="D16" s="234" t="n">
        <v>750</v>
      </c>
      <c r="E16" s="234" t="n">
        <v>19831.241</v>
      </c>
      <c r="F16" s="234" t="n">
        <v>84315.188</v>
      </c>
      <c r="G16" s="234" t="n">
        <v>25043.813</v>
      </c>
      <c r="H16" s="234" t="n">
        <v>91409.146</v>
      </c>
      <c r="I16" s="234" t="n">
        <v>26622.76</v>
      </c>
      <c r="J16" s="235" t="s">
        <v>352</v>
      </c>
    </row>
    <row r="17" customFormat="false" ht="14.1" hidden="false" customHeight="true" outlineLevel="0" collapsed="false">
      <c r="A17" s="236" t="n">
        <v>21</v>
      </c>
      <c r="B17" s="241" t="s">
        <v>355</v>
      </c>
      <c r="C17" s="234" t="n">
        <v>5</v>
      </c>
      <c r="D17" s="234" t="n">
        <v>473</v>
      </c>
      <c r="E17" s="234" t="n">
        <v>13396.079</v>
      </c>
      <c r="F17" s="234" t="n">
        <v>62351.519</v>
      </c>
      <c r="G17" s="234" t="n">
        <v>24833.287</v>
      </c>
      <c r="H17" s="234" t="n">
        <v>67863.799</v>
      </c>
      <c r="I17" s="234" t="n">
        <v>26365.308</v>
      </c>
      <c r="J17" s="238" t="n">
        <v>21</v>
      </c>
    </row>
    <row r="18" customFormat="false" ht="14.1" hidden="false" customHeight="true" outlineLevel="0" collapsed="false">
      <c r="A18" s="236" t="n">
        <v>22</v>
      </c>
      <c r="B18" s="237" t="s">
        <v>376</v>
      </c>
      <c r="C18" s="234"/>
      <c r="D18" s="234"/>
      <c r="E18" s="234"/>
      <c r="F18" s="234"/>
      <c r="G18" s="234"/>
      <c r="H18" s="234"/>
      <c r="I18" s="234"/>
      <c r="J18" s="238"/>
    </row>
    <row r="19" customFormat="false" ht="11.1" hidden="false" customHeight="true" outlineLevel="0" collapsed="false">
      <c r="A19" s="236"/>
      <c r="B19" s="237" t="s">
        <v>858</v>
      </c>
      <c r="C19" s="234" t="n">
        <v>7</v>
      </c>
      <c r="D19" s="234" t="n">
        <v>277</v>
      </c>
      <c r="E19" s="234" t="n">
        <v>6435.162</v>
      </c>
      <c r="F19" s="234" t="n">
        <v>21963.669</v>
      </c>
      <c r="G19" s="234" t="n">
        <v>210.526</v>
      </c>
      <c r="H19" s="234" t="n">
        <v>23545.347</v>
      </c>
      <c r="I19" s="234" t="n">
        <v>257.452</v>
      </c>
      <c r="J19" s="238" t="n">
        <v>22</v>
      </c>
    </row>
    <row r="20" customFormat="false" ht="18" hidden="false" customHeight="true" outlineLevel="0" collapsed="false">
      <c r="A20" s="232" t="s">
        <v>416</v>
      </c>
      <c r="B20" s="233" t="s">
        <v>98</v>
      </c>
      <c r="C20" s="234" t="n">
        <v>8</v>
      </c>
      <c r="D20" s="234" t="n">
        <v>1455</v>
      </c>
      <c r="E20" s="234" t="n">
        <v>91400.653</v>
      </c>
      <c r="F20" s="234" t="n">
        <v>836978.297</v>
      </c>
      <c r="G20" s="234" t="n">
        <v>107720.362</v>
      </c>
      <c r="H20" s="234" t="n">
        <v>838323.877</v>
      </c>
      <c r="I20" s="234" t="n">
        <v>107720.362</v>
      </c>
      <c r="J20" s="235" t="s">
        <v>416</v>
      </c>
    </row>
    <row r="21" customFormat="false" ht="18" hidden="false" customHeight="true" outlineLevel="0" collapsed="false">
      <c r="A21" s="232" t="s">
        <v>465</v>
      </c>
      <c r="B21" s="233" t="s">
        <v>466</v>
      </c>
      <c r="C21" s="234" t="n">
        <v>11</v>
      </c>
      <c r="D21" s="234" t="n">
        <v>579</v>
      </c>
      <c r="E21" s="234" t="n">
        <v>14341.815</v>
      </c>
      <c r="F21" s="234" t="n">
        <v>75585.486</v>
      </c>
      <c r="G21" s="234" t="n">
        <v>15932.875</v>
      </c>
      <c r="H21" s="234" t="n">
        <v>80508.953</v>
      </c>
      <c r="I21" s="234" t="n">
        <v>16284.417</v>
      </c>
      <c r="J21" s="235" t="s">
        <v>465</v>
      </c>
    </row>
    <row r="22" customFormat="false" ht="18" hidden="false" customHeight="true" outlineLevel="0" collapsed="false">
      <c r="A22" s="232" t="s">
        <v>484</v>
      </c>
      <c r="B22" s="233" t="s">
        <v>888</v>
      </c>
      <c r="C22" s="234" t="n">
        <v>7</v>
      </c>
      <c r="D22" s="234" t="n">
        <v>229</v>
      </c>
      <c r="E22" s="234" t="n">
        <v>8188.341</v>
      </c>
      <c r="F22" s="234" t="n">
        <v>36162.432</v>
      </c>
      <c r="G22" s="234" t="n">
        <v>3960.463</v>
      </c>
      <c r="H22" s="234" t="n">
        <v>36380.575</v>
      </c>
      <c r="I22" s="234" t="n">
        <v>3960.463</v>
      </c>
      <c r="J22" s="235" t="s">
        <v>484</v>
      </c>
    </row>
    <row r="23" customFormat="false" ht="18" hidden="false" customHeight="true" outlineLevel="0" collapsed="false">
      <c r="A23" s="232" t="s">
        <v>860</v>
      </c>
      <c r="B23" s="233" t="s">
        <v>861</v>
      </c>
      <c r="C23" s="234"/>
      <c r="D23" s="234"/>
      <c r="E23" s="234"/>
      <c r="F23" s="234"/>
      <c r="G23" s="234"/>
      <c r="H23" s="234"/>
      <c r="I23" s="234"/>
      <c r="J23" s="238"/>
    </row>
    <row r="24" customFormat="false" ht="11.1" hidden="false" customHeight="true" outlineLevel="0" collapsed="false">
      <c r="A24" s="232"/>
      <c r="B24" s="233" t="s">
        <v>862</v>
      </c>
      <c r="C24" s="234" t="n">
        <v>12</v>
      </c>
      <c r="D24" s="234" t="n">
        <v>849</v>
      </c>
      <c r="E24" s="234" t="n">
        <v>32686.057</v>
      </c>
      <c r="F24" s="234" t="n">
        <v>150772.955</v>
      </c>
      <c r="G24" s="234" t="n">
        <v>70693.261</v>
      </c>
      <c r="H24" s="234" t="n">
        <v>152632.609</v>
      </c>
      <c r="I24" s="234" t="n">
        <v>71024.211</v>
      </c>
      <c r="J24" s="235" t="s">
        <v>546</v>
      </c>
    </row>
    <row r="25" customFormat="false" ht="14.1" hidden="false" customHeight="true" outlineLevel="0" collapsed="false">
      <c r="A25" s="236" t="n">
        <v>27</v>
      </c>
      <c r="B25" s="241" t="s">
        <v>548</v>
      </c>
      <c r="C25" s="234" t="n">
        <v>2</v>
      </c>
      <c r="D25" s="234" t="s">
        <v>138</v>
      </c>
      <c r="E25" s="234" t="s">
        <v>138</v>
      </c>
      <c r="F25" s="234" t="s">
        <v>138</v>
      </c>
      <c r="G25" s="234" t="s">
        <v>138</v>
      </c>
      <c r="H25" s="234" t="s">
        <v>138</v>
      </c>
      <c r="I25" s="234" t="s">
        <v>138</v>
      </c>
      <c r="J25" s="238" t="n">
        <v>27</v>
      </c>
    </row>
    <row r="26" customFormat="false" ht="14.1" hidden="false" customHeight="true" outlineLevel="0" collapsed="false">
      <c r="A26" s="236" t="n">
        <v>28</v>
      </c>
      <c r="B26" s="241" t="s">
        <v>97</v>
      </c>
      <c r="C26" s="234" t="n">
        <v>10</v>
      </c>
      <c r="D26" s="234" t="s">
        <v>138</v>
      </c>
      <c r="E26" s="234" t="s">
        <v>138</v>
      </c>
      <c r="F26" s="234" t="s">
        <v>138</v>
      </c>
      <c r="G26" s="234" t="s">
        <v>138</v>
      </c>
      <c r="H26" s="234" t="s">
        <v>138</v>
      </c>
      <c r="I26" s="234" t="s">
        <v>138</v>
      </c>
      <c r="J26" s="238" t="n">
        <v>28</v>
      </c>
    </row>
    <row r="27" customFormat="false" ht="18" hidden="false" customHeight="true" outlineLevel="0" collapsed="false">
      <c r="A27" s="232" t="s">
        <v>626</v>
      </c>
      <c r="B27" s="233" t="s">
        <v>99</v>
      </c>
      <c r="C27" s="234" t="n">
        <v>29</v>
      </c>
      <c r="D27" s="234" t="n">
        <v>2306</v>
      </c>
      <c r="E27" s="234" t="n">
        <v>107397.421</v>
      </c>
      <c r="F27" s="234" t="n">
        <v>480753.499</v>
      </c>
      <c r="G27" s="234" t="n">
        <v>191654.053</v>
      </c>
      <c r="H27" s="234" t="n">
        <v>575937.181</v>
      </c>
      <c r="I27" s="234" t="n">
        <v>227477.161</v>
      </c>
      <c r="J27" s="235" t="s">
        <v>626</v>
      </c>
    </row>
    <row r="28" customFormat="false" ht="18" hidden="false" customHeight="true" outlineLevel="0" collapsed="false">
      <c r="A28" s="232" t="s">
        <v>685</v>
      </c>
      <c r="B28" s="233" t="s">
        <v>863</v>
      </c>
      <c r="C28" s="234"/>
      <c r="D28" s="234"/>
      <c r="E28" s="234"/>
      <c r="F28" s="234"/>
      <c r="G28" s="234"/>
      <c r="H28" s="234"/>
      <c r="I28" s="234"/>
      <c r="J28" s="238"/>
    </row>
    <row r="29" customFormat="false" ht="11.1" hidden="false" customHeight="true" outlineLevel="0" collapsed="false">
      <c r="A29" s="236"/>
      <c r="B29" s="233" t="s">
        <v>864</v>
      </c>
      <c r="C29" s="234"/>
      <c r="D29" s="234"/>
      <c r="E29" s="234"/>
      <c r="F29" s="234"/>
      <c r="G29" s="234"/>
      <c r="H29" s="234"/>
      <c r="I29" s="234"/>
      <c r="J29" s="238"/>
    </row>
    <row r="30" customFormat="false" ht="11.1" hidden="false" customHeight="true" outlineLevel="0" collapsed="false">
      <c r="A30" s="236"/>
      <c r="B30" s="233" t="s">
        <v>865</v>
      </c>
      <c r="C30" s="234" t="n">
        <v>19</v>
      </c>
      <c r="D30" s="234" t="n">
        <v>3916</v>
      </c>
      <c r="E30" s="234" t="n">
        <v>183720.194</v>
      </c>
      <c r="F30" s="234" t="n">
        <v>667775.933</v>
      </c>
      <c r="G30" s="234" t="n">
        <v>298330.097</v>
      </c>
      <c r="H30" s="234" t="n">
        <v>749444.48</v>
      </c>
      <c r="I30" s="234" t="n">
        <v>313487.386</v>
      </c>
      <c r="J30" s="235" t="s">
        <v>685</v>
      </c>
    </row>
    <row r="31" customFormat="false" ht="14.1" hidden="false" customHeight="true" outlineLevel="0" collapsed="false">
      <c r="A31" s="236" t="n">
        <v>30</v>
      </c>
      <c r="B31" s="237" t="s">
        <v>885</v>
      </c>
      <c r="C31" s="234"/>
      <c r="D31" s="234"/>
      <c r="E31" s="234"/>
      <c r="F31" s="234"/>
      <c r="G31" s="234"/>
      <c r="H31" s="234"/>
      <c r="I31" s="234"/>
      <c r="J31" s="238"/>
    </row>
    <row r="32" customFormat="false" ht="11.1" hidden="false" customHeight="true" outlineLevel="0" collapsed="false">
      <c r="A32" s="236"/>
      <c r="B32" s="241" t="s">
        <v>886</v>
      </c>
      <c r="C32" s="234" t="n">
        <v>1</v>
      </c>
      <c r="D32" s="234" t="s">
        <v>138</v>
      </c>
      <c r="E32" s="234" t="s">
        <v>138</v>
      </c>
      <c r="F32" s="234" t="s">
        <v>138</v>
      </c>
      <c r="G32" s="234" t="s">
        <v>138</v>
      </c>
      <c r="H32" s="234" t="s">
        <v>138</v>
      </c>
      <c r="I32" s="234" t="s">
        <v>138</v>
      </c>
      <c r="J32" s="238" t="n">
        <v>30</v>
      </c>
    </row>
    <row r="33" customFormat="false" ht="14.1" hidden="false" customHeight="true" outlineLevel="0" collapsed="false">
      <c r="A33" s="236" t="n">
        <v>31</v>
      </c>
      <c r="B33" s="237" t="s">
        <v>866</v>
      </c>
      <c r="C33" s="234"/>
      <c r="D33" s="234"/>
      <c r="E33" s="234"/>
      <c r="F33" s="234"/>
      <c r="G33" s="234"/>
      <c r="H33" s="234"/>
      <c r="I33" s="234"/>
      <c r="J33" s="238"/>
    </row>
    <row r="34" customFormat="false" ht="11.1" hidden="false" customHeight="true" outlineLevel="0" collapsed="false">
      <c r="A34" s="236"/>
      <c r="B34" s="241" t="s">
        <v>889</v>
      </c>
      <c r="C34" s="234" t="n">
        <v>13</v>
      </c>
      <c r="D34" s="234" t="n">
        <v>3511</v>
      </c>
      <c r="E34" s="234" t="n">
        <v>166592.512</v>
      </c>
      <c r="F34" s="234" t="n">
        <v>604669.959</v>
      </c>
      <c r="G34" s="234" t="n">
        <v>278528.583</v>
      </c>
      <c r="H34" s="234" t="n">
        <v>684515.596</v>
      </c>
      <c r="I34" s="234" t="n">
        <v>293272.162</v>
      </c>
      <c r="J34" s="238" t="n">
        <v>31</v>
      </c>
    </row>
    <row r="35" s="246" customFormat="true" ht="14.1" hidden="false" customHeight="true" outlineLevel="0" collapsed="false">
      <c r="A35" s="236" t="n">
        <v>33</v>
      </c>
      <c r="B35" s="241" t="s">
        <v>869</v>
      </c>
      <c r="C35" s="234" t="n">
        <v>5</v>
      </c>
      <c r="D35" s="234" t="s">
        <v>138</v>
      </c>
      <c r="E35" s="234" t="s">
        <v>138</v>
      </c>
      <c r="F35" s="234" t="s">
        <v>138</v>
      </c>
      <c r="G35" s="234" t="s">
        <v>138</v>
      </c>
      <c r="H35" s="234" t="s">
        <v>138</v>
      </c>
      <c r="I35" s="234" t="s">
        <v>138</v>
      </c>
      <c r="J35" s="245" t="n">
        <v>33</v>
      </c>
    </row>
    <row r="36" customFormat="false" ht="18" hidden="false" customHeight="true" outlineLevel="0" collapsed="false">
      <c r="A36" s="232" t="s">
        <v>729</v>
      </c>
      <c r="B36" s="233" t="s">
        <v>730</v>
      </c>
      <c r="C36" s="234" t="n">
        <v>4</v>
      </c>
      <c r="D36" s="234" t="n">
        <v>1488</v>
      </c>
      <c r="E36" s="234" t="n">
        <v>81738.555</v>
      </c>
      <c r="F36" s="234" t="n">
        <v>255871.93</v>
      </c>
      <c r="G36" s="234" t="n">
        <v>92716.108</v>
      </c>
      <c r="H36" s="234" t="n">
        <v>255871.93</v>
      </c>
      <c r="I36" s="234" t="n">
        <v>92716.108</v>
      </c>
      <c r="J36" s="235" t="s">
        <v>729</v>
      </c>
    </row>
    <row r="37" customFormat="false" ht="14.1" hidden="false" customHeight="true" outlineLevel="0" collapsed="false">
      <c r="A37" s="236" t="n">
        <v>34</v>
      </c>
      <c r="B37" s="241" t="s">
        <v>732</v>
      </c>
      <c r="C37" s="234" t="n">
        <v>2</v>
      </c>
      <c r="D37" s="234" t="s">
        <v>138</v>
      </c>
      <c r="E37" s="234" t="s">
        <v>138</v>
      </c>
      <c r="F37" s="234" t="s">
        <v>138</v>
      </c>
      <c r="G37" s="234" t="s">
        <v>138</v>
      </c>
      <c r="H37" s="234" t="s">
        <v>138</v>
      </c>
      <c r="I37" s="234" t="s">
        <v>138</v>
      </c>
      <c r="J37" s="238" t="n">
        <v>34</v>
      </c>
    </row>
    <row r="38" customFormat="false" ht="14.1" hidden="false" customHeight="true" outlineLevel="0" collapsed="false">
      <c r="A38" s="236" t="n">
        <v>35</v>
      </c>
      <c r="B38" s="241" t="s">
        <v>740</v>
      </c>
      <c r="C38" s="234" t="n">
        <v>2</v>
      </c>
      <c r="D38" s="234" t="s">
        <v>138</v>
      </c>
      <c r="E38" s="234" t="s">
        <v>138</v>
      </c>
      <c r="F38" s="234" t="s">
        <v>138</v>
      </c>
      <c r="G38" s="234" t="s">
        <v>138</v>
      </c>
      <c r="H38" s="234" t="s">
        <v>138</v>
      </c>
      <c r="I38" s="234" t="s">
        <v>138</v>
      </c>
      <c r="J38" s="238" t="n">
        <v>35</v>
      </c>
    </row>
    <row r="39" customFormat="false" ht="18" hidden="false" customHeight="true" outlineLevel="0" collapsed="false">
      <c r="A39" s="232" t="s">
        <v>759</v>
      </c>
      <c r="B39" s="233" t="s">
        <v>870</v>
      </c>
      <c r="C39" s="234"/>
      <c r="D39" s="234"/>
      <c r="E39" s="234"/>
      <c r="F39" s="234"/>
      <c r="G39" s="234"/>
      <c r="H39" s="234"/>
      <c r="I39" s="234"/>
      <c r="J39" s="238"/>
    </row>
    <row r="40" customFormat="false" ht="11.1" hidden="false" customHeight="true" outlineLevel="0" collapsed="false">
      <c r="A40" s="236"/>
      <c r="B40" s="233" t="s">
        <v>871</v>
      </c>
      <c r="C40" s="234"/>
      <c r="D40" s="234"/>
      <c r="E40" s="234"/>
      <c r="F40" s="234"/>
      <c r="G40" s="234"/>
      <c r="H40" s="234"/>
      <c r="I40" s="234"/>
      <c r="J40" s="238"/>
    </row>
    <row r="41" customFormat="false" ht="11.1" hidden="false" customHeight="true" outlineLevel="0" collapsed="false">
      <c r="A41" s="236"/>
      <c r="B41" s="233" t="s">
        <v>872</v>
      </c>
      <c r="C41" s="234" t="n">
        <v>1</v>
      </c>
      <c r="D41" s="234" t="s">
        <v>138</v>
      </c>
      <c r="E41" s="234" t="s">
        <v>138</v>
      </c>
      <c r="F41" s="234" t="s">
        <v>138</v>
      </c>
      <c r="G41" s="234" t="s">
        <v>138</v>
      </c>
      <c r="H41" s="234" t="s">
        <v>138</v>
      </c>
      <c r="I41" s="234" t="s">
        <v>138</v>
      </c>
      <c r="J41" s="235" t="s">
        <v>759</v>
      </c>
    </row>
    <row r="42" customFormat="false" ht="14.1" hidden="false" customHeight="true" outlineLevel="0" collapsed="false">
      <c r="A42" s="236" t="n">
        <v>36</v>
      </c>
      <c r="B42" s="237" t="s">
        <v>877</v>
      </c>
      <c r="C42" s="234"/>
      <c r="D42" s="234"/>
      <c r="E42" s="234"/>
      <c r="F42" s="234"/>
      <c r="G42" s="234"/>
      <c r="H42" s="234"/>
      <c r="I42" s="234"/>
      <c r="J42" s="238"/>
    </row>
    <row r="43" customFormat="false" ht="11.1" hidden="false" customHeight="true" outlineLevel="0" collapsed="false">
      <c r="A43" s="236"/>
      <c r="B43" s="237" t="s">
        <v>878</v>
      </c>
      <c r="C43" s="234" t="n">
        <v>1</v>
      </c>
      <c r="D43" s="234" t="s">
        <v>138</v>
      </c>
      <c r="E43" s="234" t="s">
        <v>138</v>
      </c>
      <c r="F43" s="234" t="s">
        <v>138</v>
      </c>
      <c r="G43" s="234" t="s">
        <v>138</v>
      </c>
      <c r="H43" s="234" t="s">
        <v>138</v>
      </c>
      <c r="I43" s="234" t="s">
        <v>138</v>
      </c>
      <c r="J43" s="238" t="n">
        <v>36</v>
      </c>
    </row>
    <row r="44" customFormat="false" ht="12" hidden="false" customHeight="true" outlineLevel="0" collapsed="false">
      <c r="A44" s="236"/>
      <c r="B44" s="237"/>
      <c r="C44" s="234"/>
      <c r="D44" s="234"/>
      <c r="E44" s="234"/>
      <c r="F44" s="234"/>
      <c r="G44" s="234"/>
      <c r="H44" s="234"/>
      <c r="I44" s="234"/>
      <c r="J44" s="238"/>
    </row>
    <row r="45" customFormat="false" ht="12.95" hidden="false" customHeight="true" outlineLevel="0" collapsed="false">
      <c r="A45" s="242" t="s">
        <v>799</v>
      </c>
      <c r="B45" s="243" t="s">
        <v>873</v>
      </c>
      <c r="C45" s="234" t="n">
        <v>57</v>
      </c>
      <c r="D45" s="234" t="n">
        <v>5840</v>
      </c>
      <c r="E45" s="234" t="n">
        <v>246007.624</v>
      </c>
      <c r="F45" s="234" t="n">
        <v>1016816.663</v>
      </c>
      <c r="G45" s="234" t="n">
        <v>428306.618</v>
      </c>
      <c r="H45" s="234" t="n">
        <v>1109706.04</v>
      </c>
      <c r="I45" s="234" t="n">
        <v>444977.465</v>
      </c>
      <c r="J45" s="244" t="s">
        <v>799</v>
      </c>
    </row>
    <row r="46" customFormat="false" ht="12.95" hidden="false" customHeight="true" outlineLevel="0" collapsed="false">
      <c r="A46" s="242" t="s">
        <v>801</v>
      </c>
      <c r="B46" s="243" t="s">
        <v>802</v>
      </c>
      <c r="C46" s="234" t="n">
        <v>43</v>
      </c>
      <c r="D46" s="234" t="n">
        <v>4355</v>
      </c>
      <c r="E46" s="234" t="n">
        <v>210744.887</v>
      </c>
      <c r="F46" s="234" t="n">
        <v>810153.609</v>
      </c>
      <c r="G46" s="234" t="n">
        <v>307639.228</v>
      </c>
      <c r="H46" s="234" t="n">
        <v>907783.795</v>
      </c>
      <c r="I46" s="234" t="n">
        <v>344163.291</v>
      </c>
      <c r="J46" s="244" t="s">
        <v>801</v>
      </c>
    </row>
    <row r="47" customFormat="false" ht="12.95" hidden="false" customHeight="true" outlineLevel="0" collapsed="false">
      <c r="A47" s="242" t="s">
        <v>803</v>
      </c>
      <c r="B47" s="243" t="s">
        <v>804</v>
      </c>
      <c r="C47" s="234" t="n">
        <v>3</v>
      </c>
      <c r="D47" s="234" t="s">
        <v>138</v>
      </c>
      <c r="E47" s="234" t="s">
        <v>138</v>
      </c>
      <c r="F47" s="234" t="s">
        <v>138</v>
      </c>
      <c r="G47" s="234" t="s">
        <v>138</v>
      </c>
      <c r="H47" s="234" t="s">
        <v>138</v>
      </c>
      <c r="I47" s="234" t="s">
        <v>138</v>
      </c>
      <c r="J47" s="244" t="s">
        <v>803</v>
      </c>
    </row>
    <row r="48" customFormat="false" ht="12.95" hidden="false" customHeight="true" outlineLevel="0" collapsed="false">
      <c r="A48" s="242" t="s">
        <v>805</v>
      </c>
      <c r="B48" s="243" t="s">
        <v>806</v>
      </c>
      <c r="C48" s="234" t="n">
        <v>42</v>
      </c>
      <c r="D48" s="234" t="s">
        <v>138</v>
      </c>
      <c r="E48" s="234" t="s">
        <v>138</v>
      </c>
      <c r="F48" s="234" t="s">
        <v>138</v>
      </c>
      <c r="G48" s="234" t="s">
        <v>138</v>
      </c>
      <c r="H48" s="234" t="s">
        <v>138</v>
      </c>
      <c r="I48" s="234" t="s">
        <v>138</v>
      </c>
      <c r="J48" s="244" t="s">
        <v>805</v>
      </c>
    </row>
    <row r="49" customFormat="false" ht="18" hidden="false" customHeight="true" outlineLevel="0" collapsed="false">
      <c r="A49" s="242"/>
      <c r="B49" s="243" t="s">
        <v>95</v>
      </c>
      <c r="C49" s="234" t="n">
        <v>145</v>
      </c>
      <c r="D49" s="234" t="n">
        <v>14591</v>
      </c>
      <c r="E49" s="234" t="n">
        <v>640363.528</v>
      </c>
      <c r="F49" s="234" t="n">
        <v>3059798.99</v>
      </c>
      <c r="G49" s="234" t="n">
        <v>924128.125</v>
      </c>
      <c r="H49" s="234" t="n">
        <v>3284520.359</v>
      </c>
      <c r="I49" s="234" t="n">
        <v>992080.473</v>
      </c>
      <c r="J49" s="244" t="s">
        <v>95</v>
      </c>
    </row>
    <row r="50" customFormat="false" ht="18" hidden="false" customHeight="true" outlineLevel="0" collapsed="false">
      <c r="A50" s="242"/>
      <c r="B50" s="210"/>
      <c r="E50" s="206"/>
      <c r="F50" s="206"/>
      <c r="G50" s="206"/>
      <c r="H50" s="206"/>
      <c r="I50" s="206"/>
      <c r="J50" s="210"/>
    </row>
  </sheetData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52-53!J1" display="è"/>
    <hyperlink ref="J1" location="Seite52-5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5" width="13.7"/>
    <col collapsed="false" customWidth="true" hidden="false" outlineLevel="0" max="2" min="2" style="206" width="41.7"/>
    <col collapsed="false" customWidth="true" hidden="false" outlineLevel="0" max="4" min="3" style="206" width="15.7"/>
    <col collapsed="false" customWidth="true" hidden="false" outlineLevel="0" max="5" min="5" style="207" width="15.7"/>
    <col collapsed="false" customWidth="true" hidden="false" outlineLevel="0" max="9" min="6" style="208" width="15.7"/>
    <col collapsed="false" customWidth="true" hidden="false" outlineLevel="0" max="10" min="10" style="209" width="10.7"/>
    <col collapsed="false" customWidth="false" hidden="false" outlineLevel="0" max="257" min="11" style="210" width="11.42"/>
  </cols>
  <sheetData>
    <row r="1" customFormat="false" ht="15" hidden="false" customHeight="false" outlineLevel="0" collapsed="false">
      <c r="A1" s="117" t="s">
        <v>848</v>
      </c>
      <c r="E1" s="118" t="s">
        <v>122</v>
      </c>
      <c r="J1" s="119" t="s">
        <v>123</v>
      </c>
    </row>
    <row r="2" s="212" customFormat="true" ht="14.1" hidden="false" customHeight="true" outlineLevel="0" collapsed="false">
      <c r="A2" s="211" t="s">
        <v>894</v>
      </c>
      <c r="B2" s="164"/>
      <c r="E2" s="213"/>
      <c r="I2" s="214" t="s">
        <v>894</v>
      </c>
      <c r="J2" s="214"/>
    </row>
    <row r="3" s="216" customFormat="true" ht="18" hidden="false" customHeight="true" outlineLevel="0" collapsed="false">
      <c r="A3" s="210"/>
      <c r="B3" s="215"/>
      <c r="D3" s="217" t="s">
        <v>850</v>
      </c>
      <c r="E3" s="218" t="s">
        <v>851</v>
      </c>
      <c r="F3" s="219"/>
      <c r="G3" s="219"/>
      <c r="H3" s="220"/>
      <c r="I3" s="219"/>
      <c r="J3" s="221"/>
    </row>
    <row r="4" customFormat="false" ht="18" hidden="false" customHeight="true" outlineLevel="0" collapsed="false">
      <c r="A4" s="222" t="s">
        <v>852</v>
      </c>
      <c r="B4" s="223" t="s">
        <v>853</v>
      </c>
      <c r="C4" s="224" t="s">
        <v>854</v>
      </c>
      <c r="D4" s="225" t="s">
        <v>855</v>
      </c>
      <c r="E4" s="226" t="s">
        <v>856</v>
      </c>
      <c r="F4" s="227" t="s">
        <v>128</v>
      </c>
      <c r="G4" s="227"/>
      <c r="H4" s="227" t="s">
        <v>92</v>
      </c>
      <c r="I4" s="227"/>
      <c r="J4" s="228" t="s">
        <v>852</v>
      </c>
    </row>
    <row r="5" customFormat="false" ht="18" hidden="false" customHeight="true" outlineLevel="0" collapsed="false">
      <c r="A5" s="222"/>
      <c r="B5" s="223"/>
      <c r="C5" s="229" t="s">
        <v>127</v>
      </c>
      <c r="D5" s="225"/>
      <c r="E5" s="226"/>
      <c r="F5" s="223" t="s">
        <v>107</v>
      </c>
      <c r="G5" s="187" t="s">
        <v>814</v>
      </c>
      <c r="H5" s="223" t="s">
        <v>107</v>
      </c>
      <c r="I5" s="187" t="s">
        <v>814</v>
      </c>
      <c r="J5" s="228"/>
    </row>
    <row r="6" customFormat="false" ht="18" hidden="false" customHeight="true" outlineLevel="0" collapsed="false">
      <c r="A6" s="222"/>
      <c r="B6" s="223"/>
      <c r="C6" s="230"/>
      <c r="D6" s="225"/>
      <c r="E6" s="226"/>
      <c r="F6" s="223"/>
      <c r="G6" s="223"/>
      <c r="H6" s="223"/>
      <c r="I6" s="223"/>
      <c r="J6" s="228"/>
    </row>
    <row r="7" customFormat="false" ht="18" hidden="false" customHeight="true" outlineLevel="0" collapsed="false">
      <c r="A7" s="222"/>
      <c r="B7" s="223"/>
      <c r="C7" s="228" t="s">
        <v>133</v>
      </c>
      <c r="D7" s="228"/>
      <c r="E7" s="231" t="s">
        <v>112</v>
      </c>
      <c r="F7" s="231"/>
      <c r="G7" s="231"/>
      <c r="H7" s="231"/>
      <c r="I7" s="231"/>
      <c r="J7" s="228"/>
    </row>
    <row r="8" customFormat="false" ht="24.95" hidden="false" customHeight="true" outlineLevel="0" collapsed="false">
      <c r="A8" s="232" t="s">
        <v>152</v>
      </c>
      <c r="B8" s="233" t="s">
        <v>881</v>
      </c>
      <c r="J8" s="210"/>
    </row>
    <row r="9" customFormat="false" ht="12.95" hidden="false" customHeight="true" outlineLevel="0" collapsed="false">
      <c r="A9" s="232"/>
      <c r="B9" s="233" t="s">
        <v>882</v>
      </c>
      <c r="C9" s="234" t="n">
        <v>3</v>
      </c>
      <c r="D9" s="234" t="s">
        <v>138</v>
      </c>
      <c r="E9" s="234" t="s">
        <v>138</v>
      </c>
      <c r="F9" s="234" t="s">
        <v>138</v>
      </c>
      <c r="G9" s="234" t="s">
        <v>138</v>
      </c>
      <c r="H9" s="234" t="s">
        <v>138</v>
      </c>
      <c r="I9" s="234" t="s">
        <v>138</v>
      </c>
      <c r="J9" s="235" t="s">
        <v>152</v>
      </c>
    </row>
    <row r="10" customFormat="false" ht="14.1" hidden="false" customHeight="true" outlineLevel="0" collapsed="false">
      <c r="A10" s="236" t="n">
        <v>14</v>
      </c>
      <c r="B10" s="241" t="s">
        <v>161</v>
      </c>
      <c r="C10" s="234" t="n">
        <v>3</v>
      </c>
      <c r="D10" s="234" t="s">
        <v>138</v>
      </c>
      <c r="E10" s="234" t="s">
        <v>138</v>
      </c>
      <c r="F10" s="234" t="s">
        <v>138</v>
      </c>
      <c r="G10" s="234" t="s">
        <v>138</v>
      </c>
      <c r="H10" s="234" t="s">
        <v>138</v>
      </c>
      <c r="I10" s="234" t="s">
        <v>138</v>
      </c>
      <c r="J10" s="238" t="n">
        <v>14</v>
      </c>
    </row>
    <row r="11" customFormat="false" ht="17.1" hidden="false" customHeight="true" outlineLevel="0" collapsed="false">
      <c r="A11" s="232" t="s">
        <v>181</v>
      </c>
      <c r="B11" s="233" t="s">
        <v>857</v>
      </c>
      <c r="C11" s="234" t="n">
        <v>14</v>
      </c>
      <c r="D11" s="234" t="n">
        <v>838</v>
      </c>
      <c r="E11" s="234" t="n">
        <v>22123.246</v>
      </c>
      <c r="F11" s="234" t="n">
        <v>253208.664</v>
      </c>
      <c r="G11" s="234" t="n">
        <v>14641.276</v>
      </c>
      <c r="H11" s="234" t="n">
        <v>287477.503</v>
      </c>
      <c r="I11" s="234" t="n">
        <v>14641.276</v>
      </c>
      <c r="J11" s="235" t="s">
        <v>181</v>
      </c>
    </row>
    <row r="12" customFormat="false" ht="14.1" hidden="false" customHeight="true" outlineLevel="0" collapsed="false">
      <c r="A12" s="236" t="n">
        <v>15</v>
      </c>
      <c r="B12" s="241" t="s">
        <v>101</v>
      </c>
      <c r="C12" s="234" t="n">
        <v>14</v>
      </c>
      <c r="D12" s="234" t="n">
        <v>838</v>
      </c>
      <c r="E12" s="234" t="n">
        <v>22123.246</v>
      </c>
      <c r="F12" s="234" t="n">
        <v>253208.664</v>
      </c>
      <c r="G12" s="234" t="n">
        <v>14641.276</v>
      </c>
      <c r="H12" s="234" t="n">
        <v>287477.503</v>
      </c>
      <c r="I12" s="234" t="n">
        <v>14641.276</v>
      </c>
      <c r="J12" s="238" t="n">
        <v>15</v>
      </c>
    </row>
    <row r="13" customFormat="false" ht="17.1" hidden="false" customHeight="true" outlineLevel="0" collapsed="false">
      <c r="A13" s="232" t="s">
        <v>260</v>
      </c>
      <c r="B13" s="233" t="s">
        <v>261</v>
      </c>
      <c r="C13" s="234" t="n">
        <v>1</v>
      </c>
      <c r="D13" s="234" t="s">
        <v>138</v>
      </c>
      <c r="E13" s="234" t="s">
        <v>138</v>
      </c>
      <c r="F13" s="234" t="s">
        <v>138</v>
      </c>
      <c r="G13" s="234" t="s">
        <v>138</v>
      </c>
      <c r="H13" s="234" t="s">
        <v>138</v>
      </c>
      <c r="I13" s="234" t="s">
        <v>138</v>
      </c>
      <c r="J13" s="235" t="s">
        <v>260</v>
      </c>
    </row>
    <row r="14" customFormat="false" ht="14.1" hidden="false" customHeight="true" outlineLevel="0" collapsed="false">
      <c r="A14" s="236" t="n">
        <v>17</v>
      </c>
      <c r="B14" s="241" t="s">
        <v>263</v>
      </c>
      <c r="C14" s="234" t="n">
        <v>1</v>
      </c>
      <c r="D14" s="234" t="s">
        <v>138</v>
      </c>
      <c r="E14" s="234" t="s">
        <v>138</v>
      </c>
      <c r="F14" s="234" t="s">
        <v>138</v>
      </c>
      <c r="G14" s="234" t="s">
        <v>138</v>
      </c>
      <c r="H14" s="234" t="s">
        <v>138</v>
      </c>
      <c r="I14" s="234" t="s">
        <v>138</v>
      </c>
      <c r="J14" s="238" t="n">
        <v>17</v>
      </c>
    </row>
    <row r="15" customFormat="false" ht="17.1" hidden="false" customHeight="true" outlineLevel="0" collapsed="false">
      <c r="A15" s="232" t="s">
        <v>334</v>
      </c>
      <c r="B15" s="233" t="s">
        <v>875</v>
      </c>
      <c r="C15" s="234" t="n">
        <v>3</v>
      </c>
      <c r="D15" s="234" t="n">
        <v>146</v>
      </c>
      <c r="E15" s="234" t="n">
        <v>4350.204</v>
      </c>
      <c r="F15" s="234" t="n">
        <v>18700.377</v>
      </c>
      <c r="G15" s="234" t="n">
        <v>4546.113</v>
      </c>
      <c r="H15" s="234" t="n">
        <v>18700.377</v>
      </c>
      <c r="I15" s="234" t="n">
        <v>4546.113</v>
      </c>
      <c r="J15" s="235" t="s">
        <v>334</v>
      </c>
    </row>
    <row r="16" customFormat="false" ht="17.1" hidden="false" customHeight="true" outlineLevel="0" collapsed="false">
      <c r="A16" s="232" t="s">
        <v>352</v>
      </c>
      <c r="B16" s="233" t="s">
        <v>353</v>
      </c>
      <c r="C16" s="234" t="n">
        <v>6</v>
      </c>
      <c r="D16" s="234" t="n">
        <v>1020</v>
      </c>
      <c r="E16" s="234" t="n">
        <v>35558.666</v>
      </c>
      <c r="F16" s="234" t="n">
        <v>107188.906</v>
      </c>
      <c r="G16" s="234" t="n">
        <v>11825.378</v>
      </c>
      <c r="H16" s="234" t="n">
        <v>107657.203</v>
      </c>
      <c r="I16" s="234" t="n">
        <v>11917.457</v>
      </c>
      <c r="J16" s="235" t="s">
        <v>352</v>
      </c>
    </row>
    <row r="17" customFormat="false" ht="14.1" hidden="false" customHeight="true" outlineLevel="0" collapsed="false">
      <c r="A17" s="236" t="n">
        <v>21</v>
      </c>
      <c r="B17" s="241" t="s">
        <v>355</v>
      </c>
      <c r="C17" s="234" t="n">
        <v>1</v>
      </c>
      <c r="D17" s="234" t="s">
        <v>138</v>
      </c>
      <c r="E17" s="234" t="s">
        <v>138</v>
      </c>
      <c r="F17" s="234" t="s">
        <v>138</v>
      </c>
      <c r="G17" s="234" t="s">
        <v>138</v>
      </c>
      <c r="H17" s="234" t="s">
        <v>138</v>
      </c>
      <c r="I17" s="234" t="s">
        <v>138</v>
      </c>
      <c r="J17" s="238" t="n">
        <v>21</v>
      </c>
    </row>
    <row r="18" customFormat="false" ht="14.1" hidden="false" customHeight="true" outlineLevel="0" collapsed="false">
      <c r="A18" s="236" t="n">
        <v>22</v>
      </c>
      <c r="B18" s="237" t="s">
        <v>376</v>
      </c>
      <c r="C18" s="234"/>
      <c r="D18" s="234"/>
      <c r="E18" s="234"/>
      <c r="F18" s="234"/>
      <c r="G18" s="234"/>
      <c r="H18" s="234"/>
      <c r="I18" s="234"/>
      <c r="J18" s="238"/>
    </row>
    <row r="19" customFormat="false" ht="11.1" hidden="false" customHeight="true" outlineLevel="0" collapsed="false">
      <c r="A19" s="236"/>
      <c r="B19" s="237" t="s">
        <v>858</v>
      </c>
      <c r="C19" s="234" t="n">
        <v>5</v>
      </c>
      <c r="D19" s="234" t="s">
        <v>138</v>
      </c>
      <c r="E19" s="234" t="s">
        <v>138</v>
      </c>
      <c r="F19" s="234" t="s">
        <v>138</v>
      </c>
      <c r="G19" s="234" t="s">
        <v>138</v>
      </c>
      <c r="H19" s="234" t="s">
        <v>138</v>
      </c>
      <c r="I19" s="234" t="s">
        <v>138</v>
      </c>
      <c r="J19" s="238" t="n">
        <v>22</v>
      </c>
    </row>
    <row r="20" customFormat="false" ht="17.1" hidden="false" customHeight="true" outlineLevel="0" collapsed="false">
      <c r="A20" s="232" t="s">
        <v>416</v>
      </c>
      <c r="B20" s="233" t="s">
        <v>98</v>
      </c>
      <c r="C20" s="234" t="n">
        <v>4</v>
      </c>
      <c r="D20" s="234" t="n">
        <v>451</v>
      </c>
      <c r="E20" s="234" t="n">
        <v>15264.514</v>
      </c>
      <c r="F20" s="234" t="n">
        <v>43894.058</v>
      </c>
      <c r="G20" s="234" t="n">
        <v>14881.196</v>
      </c>
      <c r="H20" s="234" t="n">
        <v>51694.13</v>
      </c>
      <c r="I20" s="234" t="n">
        <v>16446.48</v>
      </c>
      <c r="J20" s="235" t="s">
        <v>416</v>
      </c>
    </row>
    <row r="21" customFormat="false" ht="17.1" hidden="false" customHeight="true" outlineLevel="0" collapsed="false">
      <c r="A21" s="232" t="s">
        <v>465</v>
      </c>
      <c r="B21" s="233" t="s">
        <v>466</v>
      </c>
      <c r="C21" s="234" t="n">
        <v>7</v>
      </c>
      <c r="D21" s="234" t="n">
        <v>789</v>
      </c>
      <c r="E21" s="234" t="n">
        <v>23794.62</v>
      </c>
      <c r="F21" s="234" t="n">
        <v>109881.28</v>
      </c>
      <c r="G21" s="234" t="n">
        <v>55902.2</v>
      </c>
      <c r="H21" s="234" t="n">
        <v>115423.648</v>
      </c>
      <c r="I21" s="234" t="n">
        <v>57638.852</v>
      </c>
      <c r="J21" s="235" t="s">
        <v>465</v>
      </c>
    </row>
    <row r="22" customFormat="false" ht="17.1" hidden="false" customHeight="true" outlineLevel="0" collapsed="false">
      <c r="A22" s="232" t="s">
        <v>484</v>
      </c>
      <c r="B22" s="233" t="s">
        <v>888</v>
      </c>
      <c r="C22" s="234" t="n">
        <v>9</v>
      </c>
      <c r="D22" s="234" t="n">
        <v>581</v>
      </c>
      <c r="E22" s="234" t="n">
        <v>19692.266</v>
      </c>
      <c r="F22" s="234" t="n">
        <v>90990.706</v>
      </c>
      <c r="G22" s="234" t="n">
        <v>45292.121</v>
      </c>
      <c r="H22" s="234" t="n">
        <v>111580.722</v>
      </c>
      <c r="I22" s="234" t="n">
        <v>57564.007</v>
      </c>
      <c r="J22" s="235" t="s">
        <v>484</v>
      </c>
    </row>
    <row r="23" customFormat="false" ht="17.1" hidden="false" customHeight="true" outlineLevel="0" collapsed="false">
      <c r="A23" s="232" t="s">
        <v>860</v>
      </c>
      <c r="B23" s="233" t="s">
        <v>861</v>
      </c>
      <c r="C23" s="234"/>
      <c r="D23" s="234"/>
      <c r="E23" s="234"/>
      <c r="F23" s="234"/>
      <c r="G23" s="234"/>
      <c r="H23" s="234"/>
      <c r="I23" s="234"/>
      <c r="J23" s="238"/>
    </row>
    <row r="24" customFormat="false" ht="11.1" hidden="false" customHeight="true" outlineLevel="0" collapsed="false">
      <c r="A24" s="232"/>
      <c r="B24" s="233" t="s">
        <v>862</v>
      </c>
      <c r="C24" s="234" t="n">
        <v>21</v>
      </c>
      <c r="D24" s="234" t="n">
        <v>3655</v>
      </c>
      <c r="E24" s="234" t="n">
        <v>131740.967</v>
      </c>
      <c r="F24" s="234" t="n">
        <v>577039.609</v>
      </c>
      <c r="G24" s="234" t="n">
        <v>238073.049</v>
      </c>
      <c r="H24" s="234" t="n">
        <v>582041.904</v>
      </c>
      <c r="I24" s="234" t="n">
        <v>240200.378</v>
      </c>
      <c r="J24" s="235" t="s">
        <v>546</v>
      </c>
    </row>
    <row r="25" customFormat="false" ht="14.1" hidden="false" customHeight="true" outlineLevel="0" collapsed="false">
      <c r="A25" s="236" t="n">
        <v>27</v>
      </c>
      <c r="B25" s="241" t="s">
        <v>548</v>
      </c>
      <c r="C25" s="234" t="n">
        <v>3</v>
      </c>
      <c r="D25" s="234" t="n">
        <v>492</v>
      </c>
      <c r="E25" s="234" t="n">
        <v>15808.125</v>
      </c>
      <c r="F25" s="234" t="n">
        <v>54140.605</v>
      </c>
      <c r="G25" s="234" t="n">
        <v>30430.162</v>
      </c>
      <c r="H25" s="234" t="n">
        <v>54140.605</v>
      </c>
      <c r="I25" s="234" t="n">
        <v>30430.162</v>
      </c>
      <c r="J25" s="238" t="n">
        <v>27</v>
      </c>
    </row>
    <row r="26" customFormat="false" ht="14.1" hidden="false" customHeight="true" outlineLevel="0" collapsed="false">
      <c r="A26" s="236" t="n">
        <v>28</v>
      </c>
      <c r="B26" s="241" t="s">
        <v>97</v>
      </c>
      <c r="C26" s="234" t="n">
        <v>18</v>
      </c>
      <c r="D26" s="234" t="n">
        <v>3163</v>
      </c>
      <c r="E26" s="234" t="n">
        <v>115932.842</v>
      </c>
      <c r="F26" s="234" t="n">
        <v>522899.004</v>
      </c>
      <c r="G26" s="234" t="n">
        <v>207642.887</v>
      </c>
      <c r="H26" s="234" t="n">
        <v>527901.299</v>
      </c>
      <c r="I26" s="234" t="n">
        <v>209770.216</v>
      </c>
      <c r="J26" s="238" t="n">
        <v>28</v>
      </c>
    </row>
    <row r="27" customFormat="false" ht="17.1" hidden="false" customHeight="true" outlineLevel="0" collapsed="false">
      <c r="A27" s="232" t="s">
        <v>626</v>
      </c>
      <c r="B27" s="233" t="s">
        <v>99</v>
      </c>
      <c r="C27" s="234" t="n">
        <v>26</v>
      </c>
      <c r="D27" s="234" t="n">
        <v>2674</v>
      </c>
      <c r="E27" s="234" t="n">
        <v>107625.185</v>
      </c>
      <c r="F27" s="234" t="n">
        <v>417091.587</v>
      </c>
      <c r="G27" s="234" t="n">
        <v>230051.566</v>
      </c>
      <c r="H27" s="234" t="n">
        <v>431576.7</v>
      </c>
      <c r="I27" s="234" t="n">
        <v>237831.607</v>
      </c>
      <c r="J27" s="235" t="s">
        <v>626</v>
      </c>
    </row>
    <row r="28" customFormat="false" ht="17.1" hidden="false" customHeight="true" outlineLevel="0" collapsed="false">
      <c r="A28" s="232" t="s">
        <v>685</v>
      </c>
      <c r="B28" s="233" t="s">
        <v>863</v>
      </c>
      <c r="C28" s="234"/>
      <c r="D28" s="234"/>
      <c r="E28" s="234"/>
      <c r="F28" s="234"/>
      <c r="G28" s="234"/>
      <c r="H28" s="234"/>
      <c r="I28" s="234"/>
      <c r="J28" s="238"/>
    </row>
    <row r="29" customFormat="false" ht="11.1" hidden="false" customHeight="true" outlineLevel="0" collapsed="false">
      <c r="A29" s="236"/>
      <c r="B29" s="233" t="s">
        <v>864</v>
      </c>
      <c r="C29" s="234"/>
      <c r="D29" s="234"/>
      <c r="E29" s="234"/>
      <c r="F29" s="234"/>
      <c r="G29" s="234"/>
      <c r="H29" s="234"/>
      <c r="I29" s="234"/>
      <c r="J29" s="238"/>
    </row>
    <row r="30" customFormat="false" ht="11.1" hidden="false" customHeight="true" outlineLevel="0" collapsed="false">
      <c r="A30" s="236"/>
      <c r="B30" s="233" t="s">
        <v>865</v>
      </c>
      <c r="C30" s="234" t="n">
        <v>22</v>
      </c>
      <c r="D30" s="234" t="n">
        <v>3790</v>
      </c>
      <c r="E30" s="234" t="n">
        <v>151341.511</v>
      </c>
      <c r="F30" s="234" t="n">
        <v>520405.635</v>
      </c>
      <c r="G30" s="234" t="n">
        <v>240051.276</v>
      </c>
      <c r="H30" s="234" t="n">
        <v>523591.399</v>
      </c>
      <c r="I30" s="234" t="n">
        <v>240284.5</v>
      </c>
      <c r="J30" s="235" t="s">
        <v>685</v>
      </c>
    </row>
    <row r="31" customFormat="false" ht="14.1" hidden="false" customHeight="true" outlineLevel="0" collapsed="false">
      <c r="A31" s="236" t="n">
        <v>30</v>
      </c>
      <c r="B31" s="237" t="s">
        <v>885</v>
      </c>
      <c r="C31" s="234"/>
      <c r="D31" s="234"/>
      <c r="E31" s="234"/>
      <c r="F31" s="234"/>
      <c r="G31" s="234"/>
      <c r="H31" s="234"/>
      <c r="I31" s="234"/>
      <c r="J31" s="238"/>
    </row>
    <row r="32" customFormat="false" ht="11.1" hidden="false" customHeight="true" outlineLevel="0" collapsed="false">
      <c r="A32" s="236"/>
      <c r="B32" s="241" t="s">
        <v>886</v>
      </c>
      <c r="C32" s="234" t="n">
        <v>1</v>
      </c>
      <c r="D32" s="234" t="s">
        <v>138</v>
      </c>
      <c r="E32" s="234" t="s">
        <v>138</v>
      </c>
      <c r="F32" s="234" t="s">
        <v>138</v>
      </c>
      <c r="G32" s="234" t="s">
        <v>138</v>
      </c>
      <c r="H32" s="234" t="s">
        <v>138</v>
      </c>
      <c r="I32" s="234" t="s">
        <v>138</v>
      </c>
      <c r="J32" s="238" t="n">
        <v>30</v>
      </c>
    </row>
    <row r="33" customFormat="false" ht="14.1" hidden="false" customHeight="true" outlineLevel="0" collapsed="false">
      <c r="A33" s="236" t="n">
        <v>31</v>
      </c>
      <c r="B33" s="237" t="s">
        <v>866</v>
      </c>
      <c r="C33" s="234"/>
      <c r="D33" s="234"/>
      <c r="E33" s="234"/>
      <c r="F33" s="234"/>
      <c r="G33" s="234"/>
      <c r="H33" s="234"/>
      <c r="I33" s="234"/>
      <c r="J33" s="238"/>
    </row>
    <row r="34" customFormat="false" ht="11.1" hidden="false" customHeight="true" outlineLevel="0" collapsed="false">
      <c r="A34" s="236"/>
      <c r="B34" s="241" t="s">
        <v>889</v>
      </c>
      <c r="C34" s="234" t="n">
        <v>10</v>
      </c>
      <c r="D34" s="234" t="n">
        <v>1954</v>
      </c>
      <c r="E34" s="234" t="n">
        <v>78792.708</v>
      </c>
      <c r="F34" s="234" t="n">
        <v>282738.434</v>
      </c>
      <c r="G34" s="234" t="n">
        <v>127371.577</v>
      </c>
      <c r="H34" s="234" t="n">
        <v>285567.301</v>
      </c>
      <c r="I34" s="234" t="n">
        <v>127596.577</v>
      </c>
      <c r="J34" s="238" t="n">
        <v>31</v>
      </c>
    </row>
    <row r="35" s="246" customFormat="true" ht="14.1" hidden="false" customHeight="true" outlineLevel="0" collapsed="false">
      <c r="A35" s="236" t="n">
        <v>33</v>
      </c>
      <c r="B35" s="241" t="s">
        <v>869</v>
      </c>
      <c r="C35" s="234" t="n">
        <v>11</v>
      </c>
      <c r="D35" s="234" t="s">
        <v>138</v>
      </c>
      <c r="E35" s="234" t="s">
        <v>138</v>
      </c>
      <c r="F35" s="234" t="s">
        <v>138</v>
      </c>
      <c r="G35" s="234" t="s">
        <v>138</v>
      </c>
      <c r="H35" s="234" t="s">
        <v>138</v>
      </c>
      <c r="I35" s="234" t="s">
        <v>138</v>
      </c>
      <c r="J35" s="245" t="n">
        <v>33</v>
      </c>
    </row>
    <row r="36" customFormat="false" ht="17.1" hidden="false" customHeight="true" outlineLevel="0" collapsed="false">
      <c r="A36" s="232" t="s">
        <v>729</v>
      </c>
      <c r="B36" s="233" t="s">
        <v>730</v>
      </c>
      <c r="C36" s="234" t="n">
        <v>1</v>
      </c>
      <c r="D36" s="234" t="s">
        <v>138</v>
      </c>
      <c r="E36" s="234" t="s">
        <v>138</v>
      </c>
      <c r="F36" s="234" t="s">
        <v>138</v>
      </c>
      <c r="G36" s="234" t="s">
        <v>138</v>
      </c>
      <c r="H36" s="234" t="s">
        <v>138</v>
      </c>
      <c r="I36" s="234" t="s">
        <v>138</v>
      </c>
      <c r="J36" s="235" t="s">
        <v>729</v>
      </c>
    </row>
    <row r="37" customFormat="false" ht="14.1" hidden="false" customHeight="true" outlineLevel="0" collapsed="false">
      <c r="A37" s="236" t="n">
        <v>34</v>
      </c>
      <c r="B37" s="241" t="s">
        <v>732</v>
      </c>
      <c r="C37" s="234" t="n">
        <v>1</v>
      </c>
      <c r="D37" s="234" t="s">
        <v>138</v>
      </c>
      <c r="E37" s="234" t="s">
        <v>138</v>
      </c>
      <c r="F37" s="234" t="s">
        <v>138</v>
      </c>
      <c r="G37" s="234" t="s">
        <v>138</v>
      </c>
      <c r="H37" s="234" t="s">
        <v>138</v>
      </c>
      <c r="I37" s="234" t="s">
        <v>138</v>
      </c>
      <c r="J37" s="238" t="n">
        <v>34</v>
      </c>
    </row>
    <row r="38" customFormat="false" ht="17.1" hidden="false" customHeight="true" outlineLevel="0" collapsed="false">
      <c r="A38" s="232" t="s">
        <v>759</v>
      </c>
      <c r="B38" s="233" t="s">
        <v>870</v>
      </c>
      <c r="C38" s="234"/>
      <c r="D38" s="234"/>
      <c r="E38" s="234"/>
      <c r="F38" s="234"/>
      <c r="G38" s="234"/>
      <c r="H38" s="234"/>
      <c r="I38" s="234"/>
      <c r="J38" s="238"/>
    </row>
    <row r="39" customFormat="false" ht="11.1" hidden="false" customHeight="true" outlineLevel="0" collapsed="false">
      <c r="A39" s="236"/>
      <c r="B39" s="233" t="s">
        <v>871</v>
      </c>
      <c r="C39" s="234"/>
      <c r="D39" s="234"/>
      <c r="E39" s="234"/>
      <c r="F39" s="234"/>
      <c r="G39" s="234"/>
      <c r="H39" s="234"/>
      <c r="I39" s="234"/>
      <c r="J39" s="238"/>
    </row>
    <row r="40" customFormat="false" ht="11.1" hidden="false" customHeight="true" outlineLevel="0" collapsed="false">
      <c r="A40" s="236"/>
      <c r="B40" s="233" t="s">
        <v>872</v>
      </c>
      <c r="C40" s="234" t="n">
        <v>4</v>
      </c>
      <c r="D40" s="234" t="n">
        <v>336</v>
      </c>
      <c r="E40" s="234" t="n">
        <v>10752.038</v>
      </c>
      <c r="F40" s="234" t="n">
        <v>84599.085</v>
      </c>
      <c r="G40" s="234" t="n">
        <v>26718.195</v>
      </c>
      <c r="H40" s="234" t="n">
        <v>102711.959</v>
      </c>
      <c r="I40" s="234" t="n">
        <v>30761.639</v>
      </c>
      <c r="J40" s="235" t="s">
        <v>759</v>
      </c>
    </row>
    <row r="41" customFormat="false" ht="14.1" hidden="false" customHeight="true" outlineLevel="0" collapsed="false">
      <c r="A41" s="236" t="n">
        <v>36</v>
      </c>
      <c r="B41" s="237" t="s">
        <v>877</v>
      </c>
      <c r="C41" s="234"/>
      <c r="D41" s="234"/>
      <c r="E41" s="234"/>
      <c r="F41" s="234"/>
      <c r="G41" s="234"/>
      <c r="H41" s="234"/>
      <c r="I41" s="234"/>
      <c r="J41" s="238"/>
    </row>
    <row r="42" customFormat="false" ht="11.1" hidden="false" customHeight="true" outlineLevel="0" collapsed="false">
      <c r="A42" s="236"/>
      <c r="B42" s="237" t="s">
        <v>878</v>
      </c>
      <c r="C42" s="234" t="n">
        <v>3</v>
      </c>
      <c r="D42" s="234" t="s">
        <v>138</v>
      </c>
      <c r="E42" s="234" t="s">
        <v>138</v>
      </c>
      <c r="F42" s="234" t="s">
        <v>138</v>
      </c>
      <c r="G42" s="234" t="s">
        <v>138</v>
      </c>
      <c r="H42" s="234" t="s">
        <v>138</v>
      </c>
      <c r="I42" s="234" t="s">
        <v>138</v>
      </c>
      <c r="J42" s="238" t="n">
        <v>36</v>
      </c>
    </row>
    <row r="43" customFormat="false" ht="14.1" hidden="false" customHeight="true" outlineLevel="0" collapsed="false">
      <c r="A43" s="236" t="n">
        <v>37</v>
      </c>
      <c r="B43" s="241" t="s">
        <v>794</v>
      </c>
      <c r="C43" s="234" t="n">
        <v>1</v>
      </c>
      <c r="D43" s="234" t="s">
        <v>138</v>
      </c>
      <c r="E43" s="234" t="s">
        <v>138</v>
      </c>
      <c r="F43" s="234" t="s">
        <v>138</v>
      </c>
      <c r="G43" s="234" t="s">
        <v>138</v>
      </c>
      <c r="H43" s="234" t="s">
        <v>138</v>
      </c>
      <c r="I43" s="234" t="s">
        <v>138</v>
      </c>
      <c r="J43" s="238" t="n">
        <v>37</v>
      </c>
    </row>
    <row r="44" customFormat="false" ht="12.75" hidden="false" customHeight="false" outlineLevel="0" collapsed="false">
      <c r="A44" s="236"/>
      <c r="B44" s="237"/>
      <c r="C44" s="234"/>
      <c r="D44" s="234"/>
      <c r="E44" s="234"/>
      <c r="F44" s="234"/>
      <c r="G44" s="234"/>
      <c r="H44" s="234"/>
      <c r="I44" s="234"/>
      <c r="J44" s="238"/>
    </row>
    <row r="45" customFormat="false" ht="15" hidden="false" customHeight="true" outlineLevel="0" collapsed="false">
      <c r="A45" s="242" t="s">
        <v>799</v>
      </c>
      <c r="B45" s="243" t="s">
        <v>873</v>
      </c>
      <c r="C45" s="234" t="n">
        <v>52</v>
      </c>
      <c r="D45" s="234" t="n">
        <v>5997</v>
      </c>
      <c r="E45" s="234" t="n">
        <v>206184.906</v>
      </c>
      <c r="F45" s="234" t="n">
        <v>851103.889</v>
      </c>
      <c r="G45" s="234" t="n">
        <v>380547.443</v>
      </c>
      <c r="H45" s="234" t="n">
        <v>891903.4</v>
      </c>
      <c r="I45" s="234" t="n">
        <v>398492.782</v>
      </c>
      <c r="J45" s="244" t="s">
        <v>799</v>
      </c>
    </row>
    <row r="46" customFormat="false" ht="15" hidden="false" customHeight="true" outlineLevel="0" collapsed="false">
      <c r="A46" s="242" t="s">
        <v>801</v>
      </c>
      <c r="B46" s="243" t="s">
        <v>802</v>
      </c>
      <c r="C46" s="234" t="n">
        <v>42</v>
      </c>
      <c r="D46" s="234" t="n">
        <v>6139</v>
      </c>
      <c r="E46" s="234" t="n">
        <v>248272.587</v>
      </c>
      <c r="F46" s="234" t="n">
        <v>939395.951</v>
      </c>
      <c r="G46" s="234" t="n">
        <v>440316.307</v>
      </c>
      <c r="H46" s="234" t="n">
        <v>955610.168</v>
      </c>
      <c r="I46" s="234" t="n">
        <v>448140.958</v>
      </c>
      <c r="J46" s="244" t="s">
        <v>801</v>
      </c>
    </row>
    <row r="47" customFormat="false" ht="15" hidden="false" customHeight="true" outlineLevel="0" collapsed="false">
      <c r="A47" s="242" t="s">
        <v>803</v>
      </c>
      <c r="B47" s="243" t="s">
        <v>804</v>
      </c>
      <c r="C47" s="234" t="n">
        <v>5</v>
      </c>
      <c r="D47" s="234" t="n">
        <v>435</v>
      </c>
      <c r="E47" s="234" t="n">
        <v>13651.86</v>
      </c>
      <c r="F47" s="234" t="n">
        <v>95102.991</v>
      </c>
      <c r="G47" s="234" t="n">
        <v>44039.165</v>
      </c>
      <c r="H47" s="234" t="n">
        <v>113215.865</v>
      </c>
      <c r="I47" s="234" t="n">
        <v>48082.609</v>
      </c>
      <c r="J47" s="244" t="s">
        <v>803</v>
      </c>
    </row>
    <row r="48" customFormat="false" ht="15" hidden="false" customHeight="true" outlineLevel="0" collapsed="false">
      <c r="A48" s="242" t="s">
        <v>805</v>
      </c>
      <c r="B48" s="243" t="s">
        <v>806</v>
      </c>
      <c r="C48" s="234" t="n">
        <v>22</v>
      </c>
      <c r="D48" s="234" t="n">
        <v>1964</v>
      </c>
      <c r="E48" s="234" t="n">
        <v>63091.059</v>
      </c>
      <c r="F48" s="234" t="n">
        <v>371319.776</v>
      </c>
      <c r="G48" s="234" t="n">
        <v>27572.152</v>
      </c>
      <c r="H48" s="234" t="n">
        <v>405944.198</v>
      </c>
      <c r="I48" s="234" t="n">
        <v>27608.657</v>
      </c>
      <c r="J48" s="244" t="s">
        <v>805</v>
      </c>
    </row>
    <row r="49" customFormat="false" ht="21.95" hidden="false" customHeight="true" outlineLevel="0" collapsed="false">
      <c r="A49" s="242"/>
      <c r="B49" s="243" t="s">
        <v>95</v>
      </c>
      <c r="C49" s="234" t="n">
        <v>121</v>
      </c>
      <c r="D49" s="234" t="n">
        <v>14535</v>
      </c>
      <c r="E49" s="234" t="n">
        <v>531200.412</v>
      </c>
      <c r="F49" s="234" t="n">
        <v>2256922.607</v>
      </c>
      <c r="G49" s="234" t="n">
        <v>892475.067</v>
      </c>
      <c r="H49" s="234" t="n">
        <v>2366673.631</v>
      </c>
      <c r="I49" s="234" t="n">
        <v>922325.006</v>
      </c>
      <c r="J49" s="244" t="s">
        <v>95</v>
      </c>
    </row>
    <row r="50" customFormat="false" ht="12.75" hidden="false" customHeight="false" outlineLevel="0" collapsed="false">
      <c r="A50" s="236"/>
      <c r="B50" s="210"/>
      <c r="E50" s="206"/>
      <c r="F50" s="206"/>
      <c r="G50" s="206"/>
      <c r="H50" s="206"/>
      <c r="I50" s="206"/>
      <c r="J50" s="210"/>
    </row>
  </sheetData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54-55!J1" display="è"/>
    <hyperlink ref="J1" location="Seite54-5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5" width="13.7"/>
    <col collapsed="false" customWidth="true" hidden="false" outlineLevel="0" max="2" min="2" style="206" width="41.7"/>
    <col collapsed="false" customWidth="true" hidden="false" outlineLevel="0" max="4" min="3" style="206" width="15.7"/>
    <col collapsed="false" customWidth="true" hidden="false" outlineLevel="0" max="5" min="5" style="207" width="15.7"/>
    <col collapsed="false" customWidth="true" hidden="false" outlineLevel="0" max="9" min="6" style="208" width="15.7"/>
    <col collapsed="false" customWidth="true" hidden="false" outlineLevel="0" max="10" min="10" style="209" width="10.7"/>
    <col collapsed="false" customWidth="false" hidden="false" outlineLevel="0" max="257" min="11" style="210" width="11.42"/>
  </cols>
  <sheetData>
    <row r="1" customFormat="false" ht="15" hidden="false" customHeight="false" outlineLevel="0" collapsed="false">
      <c r="A1" s="117" t="s">
        <v>848</v>
      </c>
      <c r="E1" s="118" t="s">
        <v>122</v>
      </c>
      <c r="J1" s="119" t="s">
        <v>123</v>
      </c>
    </row>
    <row r="2" s="212" customFormat="true" ht="14.1" hidden="false" customHeight="true" outlineLevel="0" collapsed="false">
      <c r="A2" s="211" t="s">
        <v>833</v>
      </c>
      <c r="B2" s="164"/>
      <c r="E2" s="213"/>
      <c r="I2" s="214" t="s">
        <v>833</v>
      </c>
      <c r="J2" s="214"/>
    </row>
    <row r="3" s="216" customFormat="true" ht="18" hidden="false" customHeight="true" outlineLevel="0" collapsed="false">
      <c r="A3" s="210"/>
      <c r="B3" s="215"/>
      <c r="D3" s="217" t="s">
        <v>850</v>
      </c>
      <c r="E3" s="218" t="s">
        <v>851</v>
      </c>
      <c r="F3" s="219"/>
      <c r="G3" s="219"/>
      <c r="H3" s="220"/>
      <c r="I3" s="219"/>
      <c r="J3" s="221"/>
    </row>
    <row r="4" customFormat="false" ht="18" hidden="false" customHeight="true" outlineLevel="0" collapsed="false">
      <c r="A4" s="222" t="s">
        <v>852</v>
      </c>
      <c r="B4" s="223" t="s">
        <v>853</v>
      </c>
      <c r="C4" s="224" t="s">
        <v>854</v>
      </c>
      <c r="D4" s="225" t="s">
        <v>855</v>
      </c>
      <c r="E4" s="226" t="s">
        <v>856</v>
      </c>
      <c r="F4" s="227" t="s">
        <v>128</v>
      </c>
      <c r="G4" s="227"/>
      <c r="H4" s="227" t="s">
        <v>92</v>
      </c>
      <c r="I4" s="227"/>
      <c r="J4" s="228" t="s">
        <v>852</v>
      </c>
    </row>
    <row r="5" customFormat="false" ht="18" hidden="false" customHeight="true" outlineLevel="0" collapsed="false">
      <c r="A5" s="222"/>
      <c r="B5" s="223"/>
      <c r="C5" s="229" t="s">
        <v>127</v>
      </c>
      <c r="D5" s="225"/>
      <c r="E5" s="226"/>
      <c r="F5" s="223" t="s">
        <v>107</v>
      </c>
      <c r="G5" s="187" t="s">
        <v>814</v>
      </c>
      <c r="H5" s="223" t="s">
        <v>107</v>
      </c>
      <c r="I5" s="187" t="s">
        <v>814</v>
      </c>
      <c r="J5" s="228"/>
    </row>
    <row r="6" customFormat="false" ht="18" hidden="false" customHeight="true" outlineLevel="0" collapsed="false">
      <c r="A6" s="222"/>
      <c r="B6" s="223"/>
      <c r="C6" s="230"/>
      <c r="D6" s="225"/>
      <c r="E6" s="226"/>
      <c r="F6" s="223"/>
      <c r="G6" s="223"/>
      <c r="H6" s="223"/>
      <c r="I6" s="223"/>
      <c r="J6" s="228"/>
    </row>
    <row r="7" customFormat="false" ht="18" hidden="false" customHeight="true" outlineLevel="0" collapsed="false">
      <c r="A7" s="222"/>
      <c r="B7" s="223"/>
      <c r="C7" s="228" t="s">
        <v>133</v>
      </c>
      <c r="D7" s="228"/>
      <c r="E7" s="231" t="s">
        <v>112</v>
      </c>
      <c r="F7" s="231"/>
      <c r="G7" s="231"/>
      <c r="H7" s="231"/>
      <c r="I7" s="231"/>
      <c r="J7" s="228"/>
    </row>
    <row r="8" customFormat="false" ht="20.1" hidden="false" customHeight="true" outlineLevel="0" collapsed="false">
      <c r="A8" s="232" t="s">
        <v>152</v>
      </c>
      <c r="B8" s="233" t="s">
        <v>881</v>
      </c>
      <c r="E8" s="206"/>
      <c r="F8" s="206"/>
      <c r="G8" s="206"/>
      <c r="H8" s="206"/>
      <c r="I8" s="206"/>
      <c r="J8" s="210"/>
    </row>
    <row r="9" customFormat="false" ht="12.95" hidden="false" customHeight="true" outlineLevel="0" collapsed="false">
      <c r="A9" s="232"/>
      <c r="B9" s="233" t="s">
        <v>882</v>
      </c>
      <c r="C9" s="234" t="n">
        <v>10</v>
      </c>
      <c r="D9" s="234" t="n">
        <v>184</v>
      </c>
      <c r="E9" s="234" t="n">
        <v>7951.587</v>
      </c>
      <c r="F9" s="234" t="n">
        <v>70452.196</v>
      </c>
      <c r="G9" s="234" t="n">
        <v>37272.974</v>
      </c>
      <c r="H9" s="234" t="n">
        <v>72907.126</v>
      </c>
      <c r="I9" s="234" t="n">
        <v>38283.804</v>
      </c>
      <c r="J9" s="235" t="s">
        <v>152</v>
      </c>
    </row>
    <row r="10" customFormat="false" ht="12.95" hidden="false" customHeight="true" outlineLevel="0" collapsed="false">
      <c r="A10" s="236" t="n">
        <v>14</v>
      </c>
      <c r="B10" s="241" t="s">
        <v>161</v>
      </c>
      <c r="C10" s="234" t="n">
        <v>10</v>
      </c>
      <c r="D10" s="234" t="n">
        <v>184</v>
      </c>
      <c r="E10" s="234" t="n">
        <v>7951.587</v>
      </c>
      <c r="F10" s="234" t="n">
        <v>70452.196</v>
      </c>
      <c r="G10" s="234" t="n">
        <v>37272.974</v>
      </c>
      <c r="H10" s="234" t="n">
        <v>72907.126</v>
      </c>
      <c r="I10" s="234" t="n">
        <v>38283.804</v>
      </c>
      <c r="J10" s="238" t="n">
        <v>14</v>
      </c>
    </row>
    <row r="11" customFormat="false" ht="17.1" hidden="false" customHeight="true" outlineLevel="0" collapsed="false">
      <c r="A11" s="232" t="s">
        <v>181</v>
      </c>
      <c r="B11" s="233" t="s">
        <v>857</v>
      </c>
      <c r="C11" s="234" t="n">
        <v>13</v>
      </c>
      <c r="D11" s="234" t="n">
        <v>708</v>
      </c>
      <c r="E11" s="234" t="n">
        <v>10948.897</v>
      </c>
      <c r="F11" s="234" t="n">
        <v>66205.231</v>
      </c>
      <c r="G11" s="234" t="n">
        <v>3812.373</v>
      </c>
      <c r="H11" s="234" t="n">
        <v>68818.601</v>
      </c>
      <c r="I11" s="234" t="n">
        <v>3812.373</v>
      </c>
      <c r="J11" s="235" t="s">
        <v>181</v>
      </c>
    </row>
    <row r="12" customFormat="false" ht="12.95" hidden="false" customHeight="true" outlineLevel="0" collapsed="false">
      <c r="A12" s="236" t="n">
        <v>15</v>
      </c>
      <c r="B12" s="241" t="s">
        <v>101</v>
      </c>
      <c r="C12" s="234" t="n">
        <v>13</v>
      </c>
      <c r="D12" s="234" t="n">
        <v>708</v>
      </c>
      <c r="E12" s="234" t="n">
        <v>10948.897</v>
      </c>
      <c r="F12" s="234" t="n">
        <v>66205.231</v>
      </c>
      <c r="G12" s="234" t="n">
        <v>3812.373</v>
      </c>
      <c r="H12" s="234" t="n">
        <v>68818.601</v>
      </c>
      <c r="I12" s="234" t="n">
        <v>3812.373</v>
      </c>
      <c r="J12" s="238" t="n">
        <v>15</v>
      </c>
    </row>
    <row r="13" customFormat="false" ht="17.1" hidden="false" customHeight="true" outlineLevel="0" collapsed="false">
      <c r="A13" s="232" t="s">
        <v>260</v>
      </c>
      <c r="B13" s="233" t="s">
        <v>261</v>
      </c>
      <c r="C13" s="234" t="n">
        <v>4</v>
      </c>
      <c r="D13" s="234" t="n">
        <v>177</v>
      </c>
      <c r="E13" s="234" t="n">
        <v>4903.889</v>
      </c>
      <c r="F13" s="234" t="n">
        <v>39781.643</v>
      </c>
      <c r="G13" s="234" t="n">
        <v>18788.881</v>
      </c>
      <c r="H13" s="234" t="n">
        <v>58844.443</v>
      </c>
      <c r="I13" s="234" t="n">
        <v>25540.781</v>
      </c>
      <c r="J13" s="235" t="s">
        <v>260</v>
      </c>
    </row>
    <row r="14" customFormat="false" ht="12.95" hidden="false" customHeight="true" outlineLevel="0" collapsed="false">
      <c r="A14" s="236" t="n">
        <v>17</v>
      </c>
      <c r="B14" s="241" t="s">
        <v>263</v>
      </c>
      <c r="C14" s="234" t="n">
        <v>2</v>
      </c>
      <c r="D14" s="234" t="s">
        <v>138</v>
      </c>
      <c r="E14" s="234" t="s">
        <v>138</v>
      </c>
      <c r="F14" s="234" t="s">
        <v>138</v>
      </c>
      <c r="G14" s="234" t="s">
        <v>138</v>
      </c>
      <c r="H14" s="234" t="s">
        <v>138</v>
      </c>
      <c r="I14" s="234" t="s">
        <v>138</v>
      </c>
      <c r="J14" s="238" t="n">
        <v>17</v>
      </c>
    </row>
    <row r="15" customFormat="false" ht="12.95" hidden="false" customHeight="true" outlineLevel="0" collapsed="false">
      <c r="A15" s="236" t="n">
        <v>18</v>
      </c>
      <c r="B15" s="241" t="s">
        <v>312</v>
      </c>
      <c r="C15" s="234" t="n">
        <v>2</v>
      </c>
      <c r="D15" s="234" t="s">
        <v>138</v>
      </c>
      <c r="E15" s="234" t="s">
        <v>138</v>
      </c>
      <c r="F15" s="234" t="s">
        <v>138</v>
      </c>
      <c r="G15" s="234" t="s">
        <v>138</v>
      </c>
      <c r="H15" s="234" t="s">
        <v>138</v>
      </c>
      <c r="I15" s="234" t="s">
        <v>138</v>
      </c>
      <c r="J15" s="238" t="n">
        <v>18</v>
      </c>
    </row>
    <row r="16" customFormat="false" ht="17.1" hidden="false" customHeight="true" outlineLevel="0" collapsed="false">
      <c r="A16" s="232" t="s">
        <v>334</v>
      </c>
      <c r="B16" s="233" t="s">
        <v>875</v>
      </c>
      <c r="C16" s="234" t="n">
        <v>8</v>
      </c>
      <c r="D16" s="234" t="n">
        <v>329</v>
      </c>
      <c r="E16" s="234" t="n">
        <v>8997.644</v>
      </c>
      <c r="F16" s="234" t="n">
        <v>42213.81</v>
      </c>
      <c r="G16" s="234" t="n">
        <v>6885.455</v>
      </c>
      <c r="H16" s="234" t="n">
        <v>47253.952</v>
      </c>
      <c r="I16" s="234" t="n">
        <v>6926.595</v>
      </c>
      <c r="J16" s="235" t="s">
        <v>334</v>
      </c>
    </row>
    <row r="17" customFormat="false" ht="17.1" hidden="false" customHeight="true" outlineLevel="0" collapsed="false">
      <c r="A17" s="232" t="s">
        <v>352</v>
      </c>
      <c r="B17" s="233" t="s">
        <v>353</v>
      </c>
      <c r="C17" s="234" t="n">
        <v>12</v>
      </c>
      <c r="D17" s="234" t="n">
        <v>791</v>
      </c>
      <c r="E17" s="234" t="n">
        <v>27431.702</v>
      </c>
      <c r="F17" s="234" t="n">
        <v>99326.835</v>
      </c>
      <c r="G17" s="234" t="n">
        <v>6069.488</v>
      </c>
      <c r="H17" s="234" t="n">
        <v>103901.628</v>
      </c>
      <c r="I17" s="234" t="n">
        <v>6075.344</v>
      </c>
      <c r="J17" s="235" t="s">
        <v>352</v>
      </c>
    </row>
    <row r="18" customFormat="false" ht="12.95" hidden="false" customHeight="true" outlineLevel="0" collapsed="false">
      <c r="A18" s="236" t="n">
        <v>21</v>
      </c>
      <c r="B18" s="241" t="s">
        <v>355</v>
      </c>
      <c r="C18" s="234" t="n">
        <v>4</v>
      </c>
      <c r="D18" s="234" t="n">
        <v>188</v>
      </c>
      <c r="E18" s="234" t="n">
        <v>5803.105</v>
      </c>
      <c r="F18" s="234" t="n">
        <v>34491.975</v>
      </c>
      <c r="G18" s="234" t="n">
        <v>3087.045</v>
      </c>
      <c r="H18" s="234" t="n">
        <v>36086.497</v>
      </c>
      <c r="I18" s="234" t="n">
        <v>3091.646</v>
      </c>
      <c r="J18" s="238" t="n">
        <v>21</v>
      </c>
    </row>
    <row r="19" customFormat="false" ht="12.95" hidden="false" customHeight="true" outlineLevel="0" collapsed="false">
      <c r="A19" s="236" t="n">
        <v>22</v>
      </c>
      <c r="B19" s="237" t="s">
        <v>376</v>
      </c>
      <c r="C19" s="234"/>
      <c r="D19" s="234"/>
      <c r="E19" s="234"/>
      <c r="F19" s="234"/>
      <c r="G19" s="234"/>
      <c r="H19" s="234"/>
      <c r="I19" s="234"/>
      <c r="J19" s="238"/>
    </row>
    <row r="20" customFormat="false" ht="11.1" hidden="false" customHeight="true" outlineLevel="0" collapsed="false">
      <c r="A20" s="236"/>
      <c r="B20" s="237" t="s">
        <v>858</v>
      </c>
      <c r="C20" s="234" t="n">
        <v>8</v>
      </c>
      <c r="D20" s="234" t="n">
        <v>603</v>
      </c>
      <c r="E20" s="234" t="n">
        <v>21628.597</v>
      </c>
      <c r="F20" s="234" t="n">
        <v>64834.86</v>
      </c>
      <c r="G20" s="234" t="n">
        <v>2982.443</v>
      </c>
      <c r="H20" s="234" t="n">
        <v>67815.131</v>
      </c>
      <c r="I20" s="234" t="n">
        <v>2983.698</v>
      </c>
      <c r="J20" s="238" t="n">
        <v>22</v>
      </c>
    </row>
    <row r="21" customFormat="false" ht="17.1" hidden="false" customHeight="true" outlineLevel="0" collapsed="false">
      <c r="A21" s="232" t="s">
        <v>416</v>
      </c>
      <c r="B21" s="233" t="s">
        <v>98</v>
      </c>
      <c r="C21" s="234" t="n">
        <v>7</v>
      </c>
      <c r="D21" s="234" t="n">
        <v>811</v>
      </c>
      <c r="E21" s="234" t="n">
        <v>31921.564</v>
      </c>
      <c r="F21" s="234" t="n">
        <v>254171.21</v>
      </c>
      <c r="G21" s="234" t="n">
        <v>105984.402</v>
      </c>
      <c r="H21" s="234" t="n">
        <v>266973.833</v>
      </c>
      <c r="I21" s="234" t="n">
        <v>114747.595</v>
      </c>
      <c r="J21" s="235" t="s">
        <v>416</v>
      </c>
    </row>
    <row r="22" customFormat="false" ht="17.1" hidden="false" customHeight="true" outlineLevel="0" collapsed="false">
      <c r="A22" s="232" t="s">
        <v>465</v>
      </c>
      <c r="B22" s="233" t="s">
        <v>466</v>
      </c>
      <c r="C22" s="234" t="n">
        <v>7</v>
      </c>
      <c r="D22" s="234" t="n">
        <v>1116</v>
      </c>
      <c r="E22" s="234" t="n">
        <v>36836.559</v>
      </c>
      <c r="F22" s="234" t="n">
        <v>189593.491</v>
      </c>
      <c r="G22" s="234" t="n">
        <v>30943.973</v>
      </c>
      <c r="H22" s="234" t="n">
        <v>196909.387</v>
      </c>
      <c r="I22" s="234" t="n">
        <v>32535.985</v>
      </c>
      <c r="J22" s="235" t="s">
        <v>465</v>
      </c>
    </row>
    <row r="23" customFormat="false" ht="12.75" hidden="false" customHeight="false" outlineLevel="0" collapsed="false">
      <c r="A23" s="232" t="s">
        <v>484</v>
      </c>
      <c r="B23" s="233" t="s">
        <v>888</v>
      </c>
      <c r="C23" s="234" t="n">
        <v>9</v>
      </c>
      <c r="D23" s="234" t="n">
        <v>1204</v>
      </c>
      <c r="E23" s="234" t="n">
        <v>38649.57</v>
      </c>
      <c r="F23" s="234" t="n">
        <v>201520.415</v>
      </c>
      <c r="G23" s="234" t="n">
        <v>94142.189</v>
      </c>
      <c r="H23" s="234" t="n">
        <v>211047.58</v>
      </c>
      <c r="I23" s="234" t="n">
        <v>96770.747</v>
      </c>
      <c r="J23" s="235" t="s">
        <v>484</v>
      </c>
    </row>
    <row r="24" customFormat="false" ht="17.1" hidden="false" customHeight="true" outlineLevel="0" collapsed="false">
      <c r="A24" s="232" t="s">
        <v>860</v>
      </c>
      <c r="B24" s="233" t="s">
        <v>861</v>
      </c>
      <c r="C24" s="234"/>
      <c r="D24" s="234"/>
      <c r="E24" s="234"/>
      <c r="F24" s="234"/>
      <c r="G24" s="234"/>
      <c r="H24" s="234"/>
      <c r="I24" s="234"/>
      <c r="J24" s="238"/>
    </row>
    <row r="25" customFormat="false" ht="11.1" hidden="false" customHeight="true" outlineLevel="0" collapsed="false">
      <c r="A25" s="232"/>
      <c r="B25" s="233" t="s">
        <v>862</v>
      </c>
      <c r="C25" s="234" t="n">
        <v>76</v>
      </c>
      <c r="D25" s="234" t="n">
        <v>9401</v>
      </c>
      <c r="E25" s="234" t="n">
        <v>370860.549</v>
      </c>
      <c r="F25" s="234" t="n">
        <v>2626456.297</v>
      </c>
      <c r="G25" s="234" t="n">
        <v>904074.916</v>
      </c>
      <c r="H25" s="234" t="n">
        <v>3262204.196</v>
      </c>
      <c r="I25" s="234" t="n">
        <v>957146.741</v>
      </c>
      <c r="J25" s="235" t="s">
        <v>546</v>
      </c>
    </row>
    <row r="26" customFormat="false" ht="12.95" hidden="false" customHeight="true" outlineLevel="0" collapsed="false">
      <c r="A26" s="236" t="n">
        <v>27</v>
      </c>
      <c r="B26" s="241" t="s">
        <v>548</v>
      </c>
      <c r="C26" s="234" t="n">
        <v>9</v>
      </c>
      <c r="D26" s="234" t="n">
        <v>3465</v>
      </c>
      <c r="E26" s="234" t="n">
        <v>151199.813</v>
      </c>
      <c r="F26" s="234" t="n">
        <v>1548294.413</v>
      </c>
      <c r="G26" s="234" t="n">
        <v>690099.714</v>
      </c>
      <c r="H26" s="234" t="n">
        <v>1570402.321</v>
      </c>
      <c r="I26" s="234" t="n">
        <v>696644.58</v>
      </c>
      <c r="J26" s="238" t="n">
        <v>27</v>
      </c>
    </row>
    <row r="27" customFormat="false" ht="12.95" hidden="false" customHeight="true" outlineLevel="0" collapsed="false">
      <c r="A27" s="236" t="n">
        <v>28</v>
      </c>
      <c r="B27" s="241" t="s">
        <v>97</v>
      </c>
      <c r="C27" s="234" t="n">
        <v>67</v>
      </c>
      <c r="D27" s="234" t="n">
        <v>5936</v>
      </c>
      <c r="E27" s="234" t="n">
        <v>219660.736</v>
      </c>
      <c r="F27" s="234" t="n">
        <v>1078161.884</v>
      </c>
      <c r="G27" s="234" t="n">
        <v>213975.202</v>
      </c>
      <c r="H27" s="234" t="n">
        <v>1691801.875</v>
      </c>
      <c r="I27" s="234" t="n">
        <v>260502.161</v>
      </c>
      <c r="J27" s="238" t="n">
        <v>28</v>
      </c>
    </row>
    <row r="28" customFormat="false" ht="17.1" hidden="false" customHeight="true" outlineLevel="0" collapsed="false">
      <c r="A28" s="232" t="s">
        <v>626</v>
      </c>
      <c r="B28" s="233" t="s">
        <v>99</v>
      </c>
      <c r="C28" s="234" t="n">
        <v>41</v>
      </c>
      <c r="D28" s="234" t="n">
        <v>4250</v>
      </c>
      <c r="E28" s="234" t="n">
        <v>175805.465</v>
      </c>
      <c r="F28" s="234" t="n">
        <v>754218.728</v>
      </c>
      <c r="G28" s="234" t="n">
        <v>382127.927</v>
      </c>
      <c r="H28" s="234" t="n">
        <v>913608.5</v>
      </c>
      <c r="I28" s="234" t="n">
        <v>476371.709</v>
      </c>
      <c r="J28" s="235" t="s">
        <v>626</v>
      </c>
    </row>
    <row r="29" customFormat="false" ht="11.25" hidden="false" customHeight="true" outlineLevel="0" collapsed="false">
      <c r="A29" s="232" t="s">
        <v>685</v>
      </c>
      <c r="B29" s="233" t="s">
        <v>863</v>
      </c>
      <c r="C29" s="234"/>
      <c r="D29" s="234"/>
      <c r="E29" s="234"/>
      <c r="F29" s="234"/>
      <c r="G29" s="234"/>
      <c r="H29" s="234"/>
      <c r="I29" s="234"/>
      <c r="J29" s="238"/>
    </row>
    <row r="30" customFormat="false" ht="11.1" hidden="false" customHeight="true" outlineLevel="0" collapsed="false">
      <c r="A30" s="236"/>
      <c r="B30" s="233" t="s">
        <v>864</v>
      </c>
      <c r="C30" s="234"/>
      <c r="D30" s="234"/>
      <c r="E30" s="234"/>
      <c r="F30" s="234"/>
      <c r="G30" s="234"/>
      <c r="H30" s="234"/>
      <c r="I30" s="234"/>
      <c r="J30" s="238"/>
    </row>
    <row r="31" customFormat="false" ht="11.1" hidden="false" customHeight="true" outlineLevel="0" collapsed="false">
      <c r="A31" s="236"/>
      <c r="B31" s="233" t="s">
        <v>865</v>
      </c>
      <c r="C31" s="234" t="n">
        <v>53</v>
      </c>
      <c r="D31" s="234" t="n">
        <v>7801</v>
      </c>
      <c r="E31" s="234" t="n">
        <v>333368.554</v>
      </c>
      <c r="F31" s="234" t="n">
        <v>1446941.439</v>
      </c>
      <c r="G31" s="234" t="n">
        <v>410908.962</v>
      </c>
      <c r="H31" s="234" t="n">
        <v>1661078.551</v>
      </c>
      <c r="I31" s="234" t="n">
        <v>562856.837</v>
      </c>
      <c r="J31" s="235" t="s">
        <v>685</v>
      </c>
    </row>
    <row r="32" customFormat="false" ht="12.95" hidden="false" customHeight="true" outlineLevel="0" collapsed="false">
      <c r="A32" s="236" t="n">
        <v>30</v>
      </c>
      <c r="B32" s="237" t="s">
        <v>885</v>
      </c>
      <c r="C32" s="234"/>
      <c r="D32" s="234"/>
      <c r="E32" s="234"/>
      <c r="F32" s="234"/>
      <c r="G32" s="234"/>
      <c r="H32" s="234"/>
      <c r="I32" s="234"/>
      <c r="J32" s="238"/>
    </row>
    <row r="33" customFormat="false" ht="11.1" hidden="false" customHeight="true" outlineLevel="0" collapsed="false">
      <c r="A33" s="236"/>
      <c r="B33" s="241" t="s">
        <v>886</v>
      </c>
      <c r="C33" s="234" t="n">
        <v>1</v>
      </c>
      <c r="D33" s="234" t="s">
        <v>138</v>
      </c>
      <c r="E33" s="234" t="s">
        <v>138</v>
      </c>
      <c r="F33" s="234" t="s">
        <v>138</v>
      </c>
      <c r="G33" s="234" t="s">
        <v>138</v>
      </c>
      <c r="H33" s="234" t="s">
        <v>138</v>
      </c>
      <c r="I33" s="234" t="s">
        <v>138</v>
      </c>
      <c r="J33" s="238" t="n">
        <v>30</v>
      </c>
    </row>
    <row r="34" customFormat="false" ht="12.95" hidden="false" customHeight="true" outlineLevel="0" collapsed="false">
      <c r="A34" s="236" t="n">
        <v>31</v>
      </c>
      <c r="B34" s="237" t="s">
        <v>866</v>
      </c>
      <c r="C34" s="234"/>
      <c r="D34" s="234"/>
      <c r="E34" s="234"/>
      <c r="F34" s="234"/>
      <c r="G34" s="234"/>
      <c r="H34" s="234"/>
      <c r="I34" s="234"/>
      <c r="J34" s="238"/>
    </row>
    <row r="35" customFormat="false" ht="11.1" hidden="false" customHeight="true" outlineLevel="0" collapsed="false">
      <c r="A35" s="236"/>
      <c r="B35" s="241" t="s">
        <v>889</v>
      </c>
      <c r="C35" s="234" t="n">
        <v>20</v>
      </c>
      <c r="D35" s="234" t="n">
        <v>3517</v>
      </c>
      <c r="E35" s="234" t="n">
        <v>125379.673</v>
      </c>
      <c r="F35" s="234" t="n">
        <v>613494.673</v>
      </c>
      <c r="G35" s="234" t="n">
        <v>31475.846</v>
      </c>
      <c r="H35" s="234" t="n">
        <v>632567.608</v>
      </c>
      <c r="I35" s="234" t="n">
        <v>31700.276</v>
      </c>
      <c r="J35" s="238" t="n">
        <v>31</v>
      </c>
    </row>
    <row r="36" customFormat="false" ht="12.95" hidden="false" customHeight="true" outlineLevel="0" collapsed="false">
      <c r="A36" s="236" t="n">
        <v>32</v>
      </c>
      <c r="B36" s="241" t="s">
        <v>868</v>
      </c>
      <c r="C36" s="234" t="n">
        <v>9</v>
      </c>
      <c r="D36" s="234" t="s">
        <v>138</v>
      </c>
      <c r="E36" s="234" t="s">
        <v>138</v>
      </c>
      <c r="F36" s="234" t="s">
        <v>138</v>
      </c>
      <c r="G36" s="234" t="s">
        <v>138</v>
      </c>
      <c r="H36" s="234" t="s">
        <v>138</v>
      </c>
      <c r="I36" s="234" t="s">
        <v>138</v>
      </c>
      <c r="J36" s="238" t="n">
        <v>32</v>
      </c>
    </row>
    <row r="37" s="246" customFormat="true" ht="12.95" hidden="false" customHeight="true" outlineLevel="0" collapsed="false">
      <c r="A37" s="236" t="n">
        <v>33</v>
      </c>
      <c r="B37" s="241" t="s">
        <v>869</v>
      </c>
      <c r="C37" s="234" t="n">
        <v>23</v>
      </c>
      <c r="D37" s="234" t="n">
        <v>2863</v>
      </c>
      <c r="E37" s="234" t="n">
        <v>124856.503</v>
      </c>
      <c r="F37" s="234" t="n">
        <v>395338.897</v>
      </c>
      <c r="G37" s="234" t="n">
        <v>250343.256</v>
      </c>
      <c r="H37" s="234" t="n">
        <v>418316.732</v>
      </c>
      <c r="I37" s="234" t="n">
        <v>267688.289</v>
      </c>
      <c r="J37" s="245" t="n">
        <v>33</v>
      </c>
    </row>
    <row r="38" customFormat="false" ht="17.1" hidden="false" customHeight="true" outlineLevel="0" collapsed="false">
      <c r="A38" s="232" t="s">
        <v>729</v>
      </c>
      <c r="B38" s="233" t="s">
        <v>730</v>
      </c>
      <c r="C38" s="234" t="n">
        <v>6</v>
      </c>
      <c r="D38" s="234" t="n">
        <v>1571</v>
      </c>
      <c r="E38" s="234" t="n">
        <v>59645.024</v>
      </c>
      <c r="F38" s="234" t="n">
        <v>282163.225</v>
      </c>
      <c r="G38" s="234" t="n">
        <v>114562.14</v>
      </c>
      <c r="H38" s="234" t="n">
        <v>282163.225</v>
      </c>
      <c r="I38" s="234" t="n">
        <v>114562.14</v>
      </c>
      <c r="J38" s="235" t="s">
        <v>729</v>
      </c>
    </row>
    <row r="39" customFormat="false" ht="12.95" hidden="false" customHeight="true" outlineLevel="0" collapsed="false">
      <c r="A39" s="236" t="n">
        <v>34</v>
      </c>
      <c r="B39" s="241" t="s">
        <v>732</v>
      </c>
      <c r="C39" s="234" t="n">
        <v>6</v>
      </c>
      <c r="D39" s="234" t="n">
        <v>1571</v>
      </c>
      <c r="E39" s="234" t="n">
        <v>59645.024</v>
      </c>
      <c r="F39" s="234" t="n">
        <v>282163.225</v>
      </c>
      <c r="G39" s="234" t="n">
        <v>114562.14</v>
      </c>
      <c r="H39" s="234" t="n">
        <v>282163.225</v>
      </c>
      <c r="I39" s="234" t="n">
        <v>114562.14</v>
      </c>
      <c r="J39" s="238" t="n">
        <v>34</v>
      </c>
    </row>
    <row r="40" customFormat="false" ht="15" hidden="false" customHeight="true" outlineLevel="0" collapsed="false">
      <c r="A40" s="232" t="s">
        <v>759</v>
      </c>
      <c r="B40" s="233" t="s">
        <v>870</v>
      </c>
      <c r="C40" s="234"/>
      <c r="D40" s="234"/>
      <c r="E40" s="234"/>
      <c r="F40" s="234"/>
      <c r="G40" s="234"/>
      <c r="H40" s="234"/>
      <c r="I40" s="234"/>
      <c r="J40" s="238"/>
    </row>
    <row r="41" customFormat="false" ht="11.1" hidden="false" customHeight="true" outlineLevel="0" collapsed="false">
      <c r="A41" s="236"/>
      <c r="B41" s="233" t="s">
        <v>871</v>
      </c>
      <c r="C41" s="234"/>
      <c r="D41" s="234"/>
      <c r="E41" s="234"/>
      <c r="F41" s="234"/>
      <c r="G41" s="234"/>
      <c r="H41" s="234"/>
      <c r="I41" s="234"/>
      <c r="J41" s="238"/>
    </row>
    <row r="42" customFormat="false" ht="11.1" hidden="false" customHeight="true" outlineLevel="0" collapsed="false">
      <c r="A42" s="236"/>
      <c r="B42" s="233" t="s">
        <v>872</v>
      </c>
      <c r="C42" s="234" t="n">
        <v>11</v>
      </c>
      <c r="D42" s="234" t="n">
        <v>1658</v>
      </c>
      <c r="E42" s="234" t="n">
        <v>58935.099</v>
      </c>
      <c r="F42" s="234" t="n">
        <v>281661.79</v>
      </c>
      <c r="G42" s="234" t="n">
        <v>165431.525</v>
      </c>
      <c r="H42" s="234" t="n">
        <v>311208.927</v>
      </c>
      <c r="I42" s="234" t="n">
        <v>170870.643</v>
      </c>
      <c r="J42" s="235" t="s">
        <v>759</v>
      </c>
    </row>
    <row r="43" customFormat="false" ht="12.95" hidden="false" customHeight="true" outlineLevel="0" collapsed="false">
      <c r="A43" s="236" t="n">
        <v>36</v>
      </c>
      <c r="B43" s="237" t="s">
        <v>877</v>
      </c>
      <c r="C43" s="234"/>
      <c r="D43" s="234"/>
      <c r="E43" s="234"/>
      <c r="F43" s="234"/>
      <c r="G43" s="234"/>
      <c r="H43" s="234"/>
      <c r="I43" s="234"/>
      <c r="J43" s="238"/>
    </row>
    <row r="44" customFormat="false" ht="11.1" hidden="false" customHeight="true" outlineLevel="0" collapsed="false">
      <c r="A44" s="236"/>
      <c r="B44" s="237" t="s">
        <v>878</v>
      </c>
      <c r="C44" s="234" t="n">
        <v>10</v>
      </c>
      <c r="D44" s="234" t="s">
        <v>138</v>
      </c>
      <c r="E44" s="234" t="s">
        <v>138</v>
      </c>
      <c r="F44" s="234" t="s">
        <v>138</v>
      </c>
      <c r="G44" s="234" t="s">
        <v>138</v>
      </c>
      <c r="H44" s="234" t="s">
        <v>138</v>
      </c>
      <c r="I44" s="234" t="s">
        <v>138</v>
      </c>
      <c r="J44" s="238" t="n">
        <v>36</v>
      </c>
    </row>
    <row r="45" customFormat="false" ht="12.95" hidden="false" customHeight="true" outlineLevel="0" collapsed="false">
      <c r="A45" s="236" t="n">
        <v>37</v>
      </c>
      <c r="B45" s="241" t="s">
        <v>794</v>
      </c>
      <c r="C45" s="234" t="n">
        <v>1</v>
      </c>
      <c r="D45" s="234" t="s">
        <v>138</v>
      </c>
      <c r="E45" s="234" t="s">
        <v>138</v>
      </c>
      <c r="F45" s="234" t="s">
        <v>138</v>
      </c>
      <c r="G45" s="234" t="s">
        <v>138</v>
      </c>
      <c r="H45" s="234" t="s">
        <v>138</v>
      </c>
      <c r="I45" s="234" t="s">
        <v>138</v>
      </c>
      <c r="J45" s="238" t="n">
        <v>37</v>
      </c>
    </row>
    <row r="46" customFormat="false" ht="12" hidden="false" customHeight="true" outlineLevel="0" collapsed="false">
      <c r="A46" s="236"/>
      <c r="B46" s="237"/>
      <c r="C46" s="234"/>
      <c r="D46" s="234"/>
      <c r="E46" s="234"/>
      <c r="F46" s="234"/>
      <c r="G46" s="234"/>
      <c r="H46" s="234"/>
      <c r="I46" s="234"/>
      <c r="J46" s="238"/>
    </row>
    <row r="47" customFormat="false" ht="17.1" hidden="false" customHeight="true" outlineLevel="0" collapsed="false">
      <c r="A47" s="242" t="s">
        <v>799</v>
      </c>
      <c r="B47" s="243" t="s">
        <v>873</v>
      </c>
      <c r="C47" s="234" t="n">
        <v>126</v>
      </c>
      <c r="D47" s="234" t="n">
        <v>14745</v>
      </c>
      <c r="E47" s="234" t="n">
        <v>538130.714</v>
      </c>
      <c r="F47" s="234" t="n">
        <v>3777779.267</v>
      </c>
      <c r="G47" s="234" t="n">
        <v>1153174.676</v>
      </c>
      <c r="H47" s="234" t="n">
        <v>3924635.397</v>
      </c>
      <c r="I47" s="234" t="n">
        <v>1187027.231</v>
      </c>
      <c r="J47" s="244" t="s">
        <v>799</v>
      </c>
    </row>
    <row r="48" customFormat="false" ht="17.1" hidden="false" customHeight="true" outlineLevel="0" collapsed="false">
      <c r="A48" s="242" t="s">
        <v>801</v>
      </c>
      <c r="B48" s="243" t="s">
        <v>802</v>
      </c>
      <c r="C48" s="234" t="n">
        <v>74</v>
      </c>
      <c r="D48" s="234" t="n">
        <v>8354</v>
      </c>
      <c r="E48" s="234" t="n">
        <v>345389.68</v>
      </c>
      <c r="F48" s="234" t="n">
        <v>1410017.406</v>
      </c>
      <c r="G48" s="234" t="n">
        <v>602654.992</v>
      </c>
      <c r="H48" s="234" t="n">
        <v>2125301.957</v>
      </c>
      <c r="I48" s="234" t="n">
        <v>733513.432</v>
      </c>
      <c r="J48" s="244" t="s">
        <v>801</v>
      </c>
    </row>
    <row r="49" customFormat="false" ht="17.1" hidden="false" customHeight="true" outlineLevel="0" collapsed="false">
      <c r="A49" s="242" t="s">
        <v>803</v>
      </c>
      <c r="B49" s="243" t="s">
        <v>804</v>
      </c>
      <c r="C49" s="234" t="n">
        <v>28</v>
      </c>
      <c r="D49" s="234" t="n">
        <v>5237</v>
      </c>
      <c r="E49" s="234" t="n">
        <v>239682.203</v>
      </c>
      <c r="F49" s="234" t="n">
        <v>974634.992</v>
      </c>
      <c r="G49" s="234" t="n">
        <v>494238.054</v>
      </c>
      <c r="H49" s="234" t="n">
        <v>1187883.467</v>
      </c>
      <c r="I49" s="234" t="n">
        <v>647369.063</v>
      </c>
      <c r="J49" s="244" t="s">
        <v>803</v>
      </c>
    </row>
    <row r="50" customFormat="false" ht="17.1" hidden="false" customHeight="true" outlineLevel="0" collapsed="false">
      <c r="A50" s="242" t="s">
        <v>805</v>
      </c>
      <c r="B50" s="243" t="s">
        <v>806</v>
      </c>
      <c r="C50" s="234" t="n">
        <v>29</v>
      </c>
      <c r="D50" s="234" t="n">
        <v>1665</v>
      </c>
      <c r="E50" s="234" t="n">
        <v>43053.506</v>
      </c>
      <c r="F50" s="234" t="n">
        <v>192274.645</v>
      </c>
      <c r="G50" s="234" t="n">
        <v>30937.483</v>
      </c>
      <c r="H50" s="234" t="n">
        <v>219099.128</v>
      </c>
      <c r="I50" s="234" t="n">
        <v>38591.568</v>
      </c>
      <c r="J50" s="244" t="s">
        <v>805</v>
      </c>
    </row>
    <row r="51" customFormat="false" ht="20.1" hidden="false" customHeight="true" outlineLevel="0" collapsed="false">
      <c r="A51" s="242"/>
      <c r="B51" s="243" t="s">
        <v>95</v>
      </c>
      <c r="C51" s="234" t="n">
        <v>257</v>
      </c>
      <c r="D51" s="234" t="n">
        <v>30001</v>
      </c>
      <c r="E51" s="234" t="n">
        <v>1166256.103</v>
      </c>
      <c r="F51" s="234" t="n">
        <v>6354706.31</v>
      </c>
      <c r="G51" s="234" t="n">
        <v>2281005.205</v>
      </c>
      <c r="H51" s="234" t="n">
        <v>7456919.949</v>
      </c>
      <c r="I51" s="234" t="n">
        <v>2606501.294</v>
      </c>
      <c r="J51" s="244" t="s">
        <v>95</v>
      </c>
    </row>
    <row r="52" customFormat="false" ht="12" hidden="false" customHeight="true" outlineLevel="0" collapsed="false">
      <c r="A52" s="236"/>
      <c r="B52" s="210"/>
      <c r="E52" s="206"/>
      <c r="F52" s="206"/>
      <c r="G52" s="206"/>
      <c r="H52" s="206"/>
      <c r="I52" s="206"/>
      <c r="J52" s="210"/>
    </row>
  </sheetData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56-57!J1" display="è"/>
    <hyperlink ref="J1" location="Seite56-5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5" width="13.7"/>
    <col collapsed="false" customWidth="true" hidden="false" outlineLevel="0" max="2" min="2" style="206" width="41.7"/>
    <col collapsed="false" customWidth="true" hidden="false" outlineLevel="0" max="4" min="3" style="206" width="15.7"/>
    <col collapsed="false" customWidth="true" hidden="false" outlineLevel="0" max="5" min="5" style="207" width="15.7"/>
    <col collapsed="false" customWidth="true" hidden="false" outlineLevel="0" max="9" min="6" style="208" width="15.7"/>
    <col collapsed="false" customWidth="true" hidden="false" outlineLevel="0" max="10" min="10" style="209" width="10.7"/>
    <col collapsed="false" customWidth="false" hidden="false" outlineLevel="0" max="257" min="11" style="210" width="11.42"/>
  </cols>
  <sheetData>
    <row r="1" customFormat="false" ht="15" hidden="false" customHeight="false" outlineLevel="0" collapsed="false">
      <c r="A1" s="117" t="s">
        <v>848</v>
      </c>
      <c r="E1" s="118" t="s">
        <v>122</v>
      </c>
      <c r="J1" s="119" t="s">
        <v>123</v>
      </c>
    </row>
    <row r="2" s="212" customFormat="true" ht="14.1" hidden="false" customHeight="true" outlineLevel="0" collapsed="false">
      <c r="A2" s="211" t="s">
        <v>895</v>
      </c>
      <c r="B2" s="164"/>
      <c r="E2" s="213"/>
      <c r="I2" s="214" t="s">
        <v>895</v>
      </c>
      <c r="J2" s="214"/>
    </row>
    <row r="3" s="216" customFormat="true" ht="18" hidden="false" customHeight="true" outlineLevel="0" collapsed="false">
      <c r="A3" s="210"/>
      <c r="B3" s="215"/>
      <c r="D3" s="217" t="s">
        <v>850</v>
      </c>
      <c r="E3" s="218" t="s">
        <v>851</v>
      </c>
      <c r="F3" s="219"/>
      <c r="G3" s="219"/>
      <c r="H3" s="220"/>
      <c r="I3" s="219"/>
      <c r="J3" s="221"/>
    </row>
    <row r="4" customFormat="false" ht="18" hidden="false" customHeight="true" outlineLevel="0" collapsed="false">
      <c r="A4" s="222" t="s">
        <v>852</v>
      </c>
      <c r="B4" s="223" t="s">
        <v>853</v>
      </c>
      <c r="C4" s="224" t="s">
        <v>854</v>
      </c>
      <c r="D4" s="225" t="s">
        <v>855</v>
      </c>
      <c r="E4" s="226" t="s">
        <v>856</v>
      </c>
      <c r="F4" s="227" t="s">
        <v>128</v>
      </c>
      <c r="G4" s="227"/>
      <c r="H4" s="227" t="s">
        <v>92</v>
      </c>
      <c r="I4" s="227"/>
      <c r="J4" s="228" t="s">
        <v>852</v>
      </c>
    </row>
    <row r="5" customFormat="false" ht="18" hidden="false" customHeight="true" outlineLevel="0" collapsed="false">
      <c r="A5" s="222"/>
      <c r="B5" s="223"/>
      <c r="C5" s="229" t="s">
        <v>127</v>
      </c>
      <c r="D5" s="225"/>
      <c r="E5" s="226"/>
      <c r="F5" s="223" t="s">
        <v>107</v>
      </c>
      <c r="G5" s="187" t="s">
        <v>814</v>
      </c>
      <c r="H5" s="223" t="s">
        <v>107</v>
      </c>
      <c r="I5" s="187" t="s">
        <v>814</v>
      </c>
      <c r="J5" s="228"/>
    </row>
    <row r="6" customFormat="false" ht="18" hidden="false" customHeight="true" outlineLevel="0" collapsed="false">
      <c r="A6" s="222"/>
      <c r="B6" s="223"/>
      <c r="C6" s="230"/>
      <c r="D6" s="225"/>
      <c r="E6" s="226"/>
      <c r="F6" s="223"/>
      <c r="G6" s="223"/>
      <c r="H6" s="223"/>
      <c r="I6" s="223"/>
      <c r="J6" s="228"/>
    </row>
    <row r="7" customFormat="false" ht="18" hidden="false" customHeight="true" outlineLevel="0" collapsed="false">
      <c r="A7" s="222"/>
      <c r="B7" s="223"/>
      <c r="C7" s="228" t="s">
        <v>133</v>
      </c>
      <c r="D7" s="228"/>
      <c r="E7" s="231" t="s">
        <v>112</v>
      </c>
      <c r="F7" s="231"/>
      <c r="G7" s="231"/>
      <c r="H7" s="231"/>
      <c r="I7" s="231"/>
      <c r="J7" s="228"/>
    </row>
    <row r="8" customFormat="false" ht="24.95" hidden="false" customHeight="true" outlineLevel="0" collapsed="false">
      <c r="A8" s="232" t="s">
        <v>152</v>
      </c>
      <c r="B8" s="233" t="s">
        <v>881</v>
      </c>
      <c r="C8" s="238"/>
      <c r="D8" s="238"/>
      <c r="E8" s="238"/>
      <c r="F8" s="238"/>
      <c r="G8" s="238"/>
      <c r="H8" s="238"/>
      <c r="I8" s="238"/>
      <c r="J8" s="238"/>
    </row>
    <row r="9" customFormat="false" ht="12.95" hidden="false" customHeight="true" outlineLevel="0" collapsed="false">
      <c r="A9" s="232"/>
      <c r="B9" s="233" t="s">
        <v>882</v>
      </c>
      <c r="C9" s="234" t="n">
        <v>11</v>
      </c>
      <c r="D9" s="234" t="n">
        <v>212</v>
      </c>
      <c r="E9" s="234" t="n">
        <v>6549.767</v>
      </c>
      <c r="F9" s="234" t="n">
        <v>14941.121</v>
      </c>
      <c r="G9" s="234" t="n">
        <v>2886.285</v>
      </c>
      <c r="H9" s="234" t="n">
        <v>19241.524</v>
      </c>
      <c r="I9" s="234" t="n">
        <v>2886.285</v>
      </c>
      <c r="J9" s="235" t="s">
        <v>152</v>
      </c>
    </row>
    <row r="10" customFormat="false" ht="14.1" hidden="false" customHeight="true" outlineLevel="0" collapsed="false">
      <c r="A10" s="236" t="n">
        <v>14</v>
      </c>
      <c r="B10" s="241" t="s">
        <v>161</v>
      </c>
      <c r="C10" s="234" t="n">
        <v>11</v>
      </c>
      <c r="D10" s="234" t="n">
        <v>212</v>
      </c>
      <c r="E10" s="234" t="n">
        <v>6549.767</v>
      </c>
      <c r="F10" s="234" t="n">
        <v>14941.121</v>
      </c>
      <c r="G10" s="234" t="n">
        <v>2886.285</v>
      </c>
      <c r="H10" s="234" t="n">
        <v>19241.524</v>
      </c>
      <c r="I10" s="234" t="n">
        <v>2886.285</v>
      </c>
      <c r="J10" s="238" t="n">
        <v>14</v>
      </c>
    </row>
    <row r="11" customFormat="false" ht="17.1" hidden="false" customHeight="true" outlineLevel="0" collapsed="false">
      <c r="A11" s="232" t="s">
        <v>181</v>
      </c>
      <c r="B11" s="233" t="s">
        <v>857</v>
      </c>
      <c r="C11" s="234" t="n">
        <v>17</v>
      </c>
      <c r="D11" s="234" t="n">
        <v>1090</v>
      </c>
      <c r="E11" s="234" t="n">
        <v>21276.322</v>
      </c>
      <c r="F11" s="234" t="n">
        <v>95284.047</v>
      </c>
      <c r="G11" s="234" t="n">
        <v>830.108</v>
      </c>
      <c r="H11" s="234" t="n">
        <v>105696.711</v>
      </c>
      <c r="I11" s="234" t="n">
        <v>830.108</v>
      </c>
      <c r="J11" s="235" t="s">
        <v>181</v>
      </c>
    </row>
    <row r="12" customFormat="false" ht="14.1" hidden="false" customHeight="true" outlineLevel="0" collapsed="false">
      <c r="A12" s="236" t="n">
        <v>15</v>
      </c>
      <c r="B12" s="241" t="s">
        <v>101</v>
      </c>
      <c r="C12" s="234" t="n">
        <v>17</v>
      </c>
      <c r="D12" s="234" t="n">
        <v>1090</v>
      </c>
      <c r="E12" s="234" t="n">
        <v>21276.322</v>
      </c>
      <c r="F12" s="234" t="n">
        <v>95284.047</v>
      </c>
      <c r="G12" s="234" t="n">
        <v>830.108</v>
      </c>
      <c r="H12" s="234" t="n">
        <v>105696.711</v>
      </c>
      <c r="I12" s="234" t="n">
        <v>830.108</v>
      </c>
      <c r="J12" s="238" t="n">
        <v>15</v>
      </c>
    </row>
    <row r="13" customFormat="false" ht="17.1" hidden="false" customHeight="true" outlineLevel="0" collapsed="false">
      <c r="A13" s="232" t="s">
        <v>260</v>
      </c>
      <c r="B13" s="233" t="s">
        <v>261</v>
      </c>
      <c r="C13" s="234" t="n">
        <v>1</v>
      </c>
      <c r="D13" s="234" t="s">
        <v>138</v>
      </c>
      <c r="E13" s="234" t="s">
        <v>138</v>
      </c>
      <c r="F13" s="234" t="s">
        <v>138</v>
      </c>
      <c r="G13" s="234" t="s">
        <v>138</v>
      </c>
      <c r="H13" s="234" t="s">
        <v>138</v>
      </c>
      <c r="I13" s="234" t="s">
        <v>138</v>
      </c>
      <c r="J13" s="235" t="s">
        <v>260</v>
      </c>
    </row>
    <row r="14" customFormat="false" ht="14.1" hidden="false" customHeight="true" outlineLevel="0" collapsed="false">
      <c r="A14" s="236" t="n">
        <v>18</v>
      </c>
      <c r="B14" s="241" t="s">
        <v>312</v>
      </c>
      <c r="C14" s="234" t="n">
        <v>1</v>
      </c>
      <c r="D14" s="234" t="s">
        <v>138</v>
      </c>
      <c r="E14" s="234" t="s">
        <v>138</v>
      </c>
      <c r="F14" s="234" t="s">
        <v>138</v>
      </c>
      <c r="G14" s="234" t="s">
        <v>138</v>
      </c>
      <c r="H14" s="234" t="s">
        <v>138</v>
      </c>
      <c r="I14" s="234" t="s">
        <v>138</v>
      </c>
      <c r="J14" s="238" t="n">
        <v>18</v>
      </c>
    </row>
    <row r="15" customFormat="false" ht="17.1" hidden="false" customHeight="true" outlineLevel="0" collapsed="false">
      <c r="A15" s="232" t="s">
        <v>334</v>
      </c>
      <c r="B15" s="233" t="s">
        <v>875</v>
      </c>
      <c r="C15" s="234" t="n">
        <v>1</v>
      </c>
      <c r="D15" s="234" t="s">
        <v>138</v>
      </c>
      <c r="E15" s="234" t="s">
        <v>138</v>
      </c>
      <c r="F15" s="234" t="s">
        <v>138</v>
      </c>
      <c r="G15" s="234" t="s">
        <v>138</v>
      </c>
      <c r="H15" s="234" t="s">
        <v>138</v>
      </c>
      <c r="I15" s="234" t="s">
        <v>138</v>
      </c>
      <c r="J15" s="235" t="s">
        <v>334</v>
      </c>
    </row>
    <row r="16" customFormat="false" ht="17.1" hidden="false" customHeight="true" outlineLevel="0" collapsed="false">
      <c r="A16" s="232" t="s">
        <v>352</v>
      </c>
      <c r="B16" s="233" t="s">
        <v>353</v>
      </c>
      <c r="C16" s="234" t="n">
        <v>7</v>
      </c>
      <c r="D16" s="234" t="n">
        <v>709</v>
      </c>
      <c r="E16" s="234" t="n">
        <v>25525.476</v>
      </c>
      <c r="F16" s="234" t="n">
        <v>263961.131</v>
      </c>
      <c r="G16" s="234" t="n">
        <v>209767.741</v>
      </c>
      <c r="H16" s="234" t="n">
        <v>264875.283</v>
      </c>
      <c r="I16" s="234" t="n">
        <v>209767.741</v>
      </c>
      <c r="J16" s="235" t="s">
        <v>352</v>
      </c>
    </row>
    <row r="17" customFormat="false" ht="14.1" hidden="false" customHeight="true" outlineLevel="0" collapsed="false">
      <c r="A17" s="236" t="n">
        <v>21</v>
      </c>
      <c r="B17" s="241" t="s">
        <v>355</v>
      </c>
      <c r="C17" s="234" t="n">
        <v>2</v>
      </c>
      <c r="D17" s="234" t="s">
        <v>138</v>
      </c>
      <c r="E17" s="234" t="s">
        <v>138</v>
      </c>
      <c r="F17" s="234" t="s">
        <v>138</v>
      </c>
      <c r="G17" s="234" t="s">
        <v>138</v>
      </c>
      <c r="H17" s="234" t="s">
        <v>138</v>
      </c>
      <c r="I17" s="234" t="s">
        <v>138</v>
      </c>
      <c r="J17" s="238" t="n">
        <v>21</v>
      </c>
    </row>
    <row r="18" customFormat="false" ht="14.1" hidden="false" customHeight="true" outlineLevel="0" collapsed="false">
      <c r="A18" s="236" t="n">
        <v>22</v>
      </c>
      <c r="B18" s="237" t="s">
        <v>376</v>
      </c>
      <c r="C18" s="234"/>
      <c r="D18" s="234"/>
      <c r="E18" s="234"/>
      <c r="F18" s="234"/>
      <c r="G18" s="234"/>
      <c r="H18" s="234"/>
      <c r="I18" s="234"/>
      <c r="J18" s="238"/>
    </row>
    <row r="19" customFormat="false" ht="11.1" hidden="false" customHeight="true" outlineLevel="0" collapsed="false">
      <c r="A19" s="236"/>
      <c r="B19" s="237" t="s">
        <v>858</v>
      </c>
      <c r="C19" s="234" t="n">
        <v>5</v>
      </c>
      <c r="D19" s="234" t="s">
        <v>138</v>
      </c>
      <c r="E19" s="234" t="s">
        <v>138</v>
      </c>
      <c r="F19" s="234" t="s">
        <v>138</v>
      </c>
      <c r="G19" s="234" t="s">
        <v>138</v>
      </c>
      <c r="H19" s="234" t="s">
        <v>138</v>
      </c>
      <c r="I19" s="234" t="s">
        <v>138</v>
      </c>
      <c r="J19" s="238" t="n">
        <v>22</v>
      </c>
    </row>
    <row r="20" customFormat="false" ht="17.1" hidden="false" customHeight="true" outlineLevel="0" collapsed="false">
      <c r="A20" s="232" t="s">
        <v>416</v>
      </c>
      <c r="B20" s="233" t="s">
        <v>98</v>
      </c>
      <c r="C20" s="234" t="n">
        <v>2</v>
      </c>
      <c r="D20" s="234" t="s">
        <v>138</v>
      </c>
      <c r="E20" s="234" t="s">
        <v>138</v>
      </c>
      <c r="F20" s="234" t="s">
        <v>138</v>
      </c>
      <c r="G20" s="234" t="s">
        <v>138</v>
      </c>
      <c r="H20" s="234" t="s">
        <v>138</v>
      </c>
      <c r="I20" s="234" t="s">
        <v>138</v>
      </c>
      <c r="J20" s="235" t="s">
        <v>416</v>
      </c>
    </row>
    <row r="21" customFormat="false" ht="17.1" hidden="false" customHeight="true" outlineLevel="0" collapsed="false">
      <c r="A21" s="232" t="s">
        <v>465</v>
      </c>
      <c r="B21" s="233" t="s">
        <v>466</v>
      </c>
      <c r="C21" s="234" t="n">
        <v>7</v>
      </c>
      <c r="D21" s="234" t="n">
        <v>485</v>
      </c>
      <c r="E21" s="234" t="n">
        <v>14659.801</v>
      </c>
      <c r="F21" s="234" t="n">
        <v>57810.843</v>
      </c>
      <c r="G21" s="234" t="n">
        <v>13927.206</v>
      </c>
      <c r="H21" s="234" t="n">
        <v>65394.59</v>
      </c>
      <c r="I21" s="234" t="n">
        <v>14585.109</v>
      </c>
      <c r="J21" s="235" t="s">
        <v>465</v>
      </c>
    </row>
    <row r="22" customFormat="false" ht="12.75" hidden="false" customHeight="false" outlineLevel="0" collapsed="false">
      <c r="A22" s="232" t="s">
        <v>484</v>
      </c>
      <c r="B22" s="233" t="s">
        <v>888</v>
      </c>
      <c r="C22" s="234" t="n">
        <v>7</v>
      </c>
      <c r="D22" s="234" t="n">
        <v>214</v>
      </c>
      <c r="E22" s="234" t="n">
        <v>6156.503</v>
      </c>
      <c r="F22" s="234" t="n">
        <v>25245.344</v>
      </c>
      <c r="G22" s="234" t="n">
        <v>346.458</v>
      </c>
      <c r="H22" s="234" t="n">
        <v>27483.538</v>
      </c>
      <c r="I22" s="234" t="n">
        <v>391.812</v>
      </c>
      <c r="J22" s="235" t="s">
        <v>484</v>
      </c>
    </row>
    <row r="23" customFormat="false" ht="17.1" hidden="false" customHeight="true" outlineLevel="0" collapsed="false">
      <c r="A23" s="232" t="s">
        <v>860</v>
      </c>
      <c r="B23" s="233" t="s">
        <v>861</v>
      </c>
      <c r="C23" s="234"/>
      <c r="D23" s="234"/>
      <c r="E23" s="234"/>
      <c r="F23" s="234"/>
      <c r="G23" s="234"/>
      <c r="H23" s="234"/>
      <c r="I23" s="234"/>
      <c r="J23" s="238"/>
    </row>
    <row r="24" customFormat="false" ht="11.1" hidden="false" customHeight="true" outlineLevel="0" collapsed="false">
      <c r="A24" s="232"/>
      <c r="B24" s="233" t="s">
        <v>862</v>
      </c>
      <c r="C24" s="234" t="n">
        <v>17</v>
      </c>
      <c r="D24" s="234" t="n">
        <v>1167</v>
      </c>
      <c r="E24" s="234" t="n">
        <v>36678.79</v>
      </c>
      <c r="F24" s="234" t="n">
        <v>173941.175</v>
      </c>
      <c r="G24" s="234" t="n">
        <v>26459.71</v>
      </c>
      <c r="H24" s="234" t="n">
        <v>187982.859</v>
      </c>
      <c r="I24" s="234" t="n">
        <v>28963.573</v>
      </c>
      <c r="J24" s="235" t="s">
        <v>546</v>
      </c>
    </row>
    <row r="25" customFormat="false" ht="14.1" hidden="false" customHeight="true" outlineLevel="0" collapsed="false">
      <c r="A25" s="236" t="n">
        <v>28</v>
      </c>
      <c r="B25" s="241" t="s">
        <v>97</v>
      </c>
      <c r="C25" s="234" t="n">
        <v>17</v>
      </c>
      <c r="D25" s="234" t="n">
        <v>1167</v>
      </c>
      <c r="E25" s="234" t="n">
        <v>36678.79</v>
      </c>
      <c r="F25" s="234" t="n">
        <v>173941.175</v>
      </c>
      <c r="G25" s="234" t="n">
        <v>26459.71</v>
      </c>
      <c r="H25" s="234" t="n">
        <v>187982.859</v>
      </c>
      <c r="I25" s="234" t="n">
        <v>28963.573</v>
      </c>
      <c r="J25" s="238" t="n">
        <v>28</v>
      </c>
    </row>
    <row r="26" customFormat="false" ht="17.1" hidden="false" customHeight="true" outlineLevel="0" collapsed="false">
      <c r="A26" s="232" t="s">
        <v>626</v>
      </c>
      <c r="B26" s="233" t="s">
        <v>99</v>
      </c>
      <c r="C26" s="234" t="n">
        <v>14</v>
      </c>
      <c r="D26" s="234" t="n">
        <v>1448</v>
      </c>
      <c r="E26" s="234" t="n">
        <v>50952.694</v>
      </c>
      <c r="F26" s="234" t="n">
        <v>253700.786</v>
      </c>
      <c r="G26" s="234" t="n">
        <v>117531.553</v>
      </c>
      <c r="H26" s="234" t="n">
        <v>254319.526</v>
      </c>
      <c r="I26" s="234" t="n">
        <v>117747.297</v>
      </c>
      <c r="J26" s="235" t="s">
        <v>626</v>
      </c>
    </row>
    <row r="27" customFormat="false" ht="11.25" hidden="false" customHeight="true" outlineLevel="0" collapsed="false">
      <c r="A27" s="232" t="s">
        <v>685</v>
      </c>
      <c r="B27" s="233" t="s">
        <v>863</v>
      </c>
      <c r="C27" s="234"/>
      <c r="D27" s="234"/>
      <c r="E27" s="234"/>
      <c r="F27" s="234"/>
      <c r="G27" s="234"/>
      <c r="H27" s="234"/>
      <c r="I27" s="234"/>
      <c r="J27" s="238"/>
    </row>
    <row r="28" customFormat="false" ht="11.1" hidden="false" customHeight="true" outlineLevel="0" collapsed="false">
      <c r="A28" s="236"/>
      <c r="B28" s="233" t="s">
        <v>864</v>
      </c>
      <c r="C28" s="234"/>
      <c r="D28" s="234"/>
      <c r="E28" s="234"/>
      <c r="F28" s="234"/>
      <c r="G28" s="234"/>
      <c r="H28" s="234"/>
      <c r="I28" s="234"/>
      <c r="J28" s="238"/>
    </row>
    <row r="29" customFormat="false" ht="11.1" hidden="false" customHeight="true" outlineLevel="0" collapsed="false">
      <c r="A29" s="236"/>
      <c r="B29" s="233" t="s">
        <v>865</v>
      </c>
      <c r="C29" s="234" t="n">
        <v>11</v>
      </c>
      <c r="D29" s="234" t="n">
        <v>1205</v>
      </c>
      <c r="E29" s="234" t="n">
        <v>45327.536</v>
      </c>
      <c r="F29" s="234" t="n">
        <v>191946.058</v>
      </c>
      <c r="G29" s="234" t="n">
        <v>90399.123</v>
      </c>
      <c r="H29" s="234" t="n">
        <v>192611.863</v>
      </c>
      <c r="I29" s="234" t="n">
        <v>90399.123</v>
      </c>
      <c r="J29" s="235" t="s">
        <v>685</v>
      </c>
    </row>
    <row r="30" customFormat="false" ht="14.1" hidden="false" customHeight="true" outlineLevel="0" collapsed="false">
      <c r="A30" s="236" t="n">
        <v>30</v>
      </c>
      <c r="B30" s="237" t="s">
        <v>885</v>
      </c>
      <c r="C30" s="234"/>
      <c r="D30" s="234"/>
      <c r="E30" s="234"/>
      <c r="F30" s="234"/>
      <c r="G30" s="234"/>
      <c r="H30" s="234"/>
      <c r="I30" s="234"/>
      <c r="J30" s="238"/>
    </row>
    <row r="31" customFormat="false" ht="11.1" hidden="false" customHeight="true" outlineLevel="0" collapsed="false">
      <c r="A31" s="236"/>
      <c r="B31" s="241" t="s">
        <v>886</v>
      </c>
      <c r="C31" s="234" t="n">
        <v>1</v>
      </c>
      <c r="D31" s="234" t="s">
        <v>138</v>
      </c>
      <c r="E31" s="234" t="s">
        <v>138</v>
      </c>
      <c r="F31" s="234" t="s">
        <v>138</v>
      </c>
      <c r="G31" s="234" t="s">
        <v>138</v>
      </c>
      <c r="H31" s="234" t="s">
        <v>138</v>
      </c>
      <c r="I31" s="234" t="s">
        <v>138</v>
      </c>
      <c r="J31" s="238" t="n">
        <v>30</v>
      </c>
    </row>
    <row r="32" customFormat="false" ht="14.1" hidden="false" customHeight="true" outlineLevel="0" collapsed="false">
      <c r="A32" s="236" t="n">
        <v>31</v>
      </c>
      <c r="B32" s="237" t="s">
        <v>866</v>
      </c>
      <c r="C32" s="234"/>
      <c r="D32" s="234"/>
      <c r="E32" s="234"/>
      <c r="F32" s="234"/>
      <c r="G32" s="234"/>
      <c r="H32" s="234"/>
      <c r="I32" s="234"/>
      <c r="J32" s="238"/>
    </row>
    <row r="33" customFormat="false" ht="11.1" hidden="false" customHeight="true" outlineLevel="0" collapsed="false">
      <c r="A33" s="236"/>
      <c r="B33" s="241" t="s">
        <v>889</v>
      </c>
      <c r="C33" s="234" t="n">
        <v>6</v>
      </c>
      <c r="D33" s="234" t="n">
        <v>551</v>
      </c>
      <c r="E33" s="234" t="n">
        <v>15989.136</v>
      </c>
      <c r="F33" s="234" t="n">
        <v>68654.185</v>
      </c>
      <c r="G33" s="234" t="n">
        <v>24368.404</v>
      </c>
      <c r="H33" s="234" t="n">
        <v>69319.99</v>
      </c>
      <c r="I33" s="234" t="n">
        <v>24368.404</v>
      </c>
      <c r="J33" s="238" t="n">
        <v>31</v>
      </c>
    </row>
    <row r="34" customFormat="false" ht="14.1" hidden="false" customHeight="true" outlineLevel="0" collapsed="false">
      <c r="A34" s="236" t="n">
        <v>32</v>
      </c>
      <c r="B34" s="241" t="s">
        <v>868</v>
      </c>
      <c r="C34" s="234" t="n">
        <v>1</v>
      </c>
      <c r="D34" s="234" t="s">
        <v>138</v>
      </c>
      <c r="E34" s="234" t="s">
        <v>138</v>
      </c>
      <c r="F34" s="234" t="s">
        <v>138</v>
      </c>
      <c r="G34" s="234" t="s">
        <v>138</v>
      </c>
      <c r="H34" s="234" t="s">
        <v>138</v>
      </c>
      <c r="I34" s="234" t="s">
        <v>138</v>
      </c>
      <c r="J34" s="238" t="n">
        <v>32</v>
      </c>
    </row>
    <row r="35" s="246" customFormat="true" ht="14.1" hidden="false" customHeight="true" outlineLevel="0" collapsed="false">
      <c r="A35" s="236" t="n">
        <v>33</v>
      </c>
      <c r="B35" s="241" t="s">
        <v>869</v>
      </c>
      <c r="C35" s="234" t="n">
        <v>3</v>
      </c>
      <c r="D35" s="234" t="s">
        <v>138</v>
      </c>
      <c r="E35" s="234" t="s">
        <v>138</v>
      </c>
      <c r="F35" s="234" t="s">
        <v>138</v>
      </c>
      <c r="G35" s="234" t="s">
        <v>138</v>
      </c>
      <c r="H35" s="234" t="s">
        <v>138</v>
      </c>
      <c r="I35" s="234" t="s">
        <v>138</v>
      </c>
      <c r="J35" s="245" t="n">
        <v>33</v>
      </c>
    </row>
    <row r="36" customFormat="false" ht="17.1" hidden="false" customHeight="true" outlineLevel="0" collapsed="false">
      <c r="A36" s="232" t="s">
        <v>729</v>
      </c>
      <c r="B36" s="233" t="s">
        <v>730</v>
      </c>
      <c r="C36" s="234" t="n">
        <v>6</v>
      </c>
      <c r="D36" s="234" t="n">
        <v>387</v>
      </c>
      <c r="E36" s="234" t="n">
        <v>13054.111</v>
      </c>
      <c r="F36" s="234" t="n">
        <v>28892.945</v>
      </c>
      <c r="G36" s="234" t="n">
        <v>7127.878</v>
      </c>
      <c r="H36" s="234" t="n">
        <v>28892.945</v>
      </c>
      <c r="I36" s="234" t="n">
        <v>7127.878</v>
      </c>
      <c r="J36" s="235" t="s">
        <v>729</v>
      </c>
    </row>
    <row r="37" customFormat="false" ht="14.1" hidden="false" customHeight="true" outlineLevel="0" collapsed="false">
      <c r="A37" s="236" t="n">
        <v>34</v>
      </c>
      <c r="B37" s="241" t="s">
        <v>732</v>
      </c>
      <c r="C37" s="234" t="n">
        <v>5</v>
      </c>
      <c r="D37" s="234" t="s">
        <v>138</v>
      </c>
      <c r="E37" s="234" t="s">
        <v>138</v>
      </c>
      <c r="F37" s="234" t="s">
        <v>138</v>
      </c>
      <c r="G37" s="234" t="s">
        <v>138</v>
      </c>
      <c r="H37" s="234" t="s">
        <v>138</v>
      </c>
      <c r="I37" s="234" t="s">
        <v>138</v>
      </c>
      <c r="J37" s="238" t="n">
        <v>34</v>
      </c>
    </row>
    <row r="38" customFormat="false" ht="14.1" hidden="false" customHeight="true" outlineLevel="0" collapsed="false">
      <c r="A38" s="236" t="n">
        <v>35</v>
      </c>
      <c r="B38" s="241" t="s">
        <v>740</v>
      </c>
      <c r="C38" s="234" t="n">
        <v>1</v>
      </c>
      <c r="D38" s="234" t="s">
        <v>138</v>
      </c>
      <c r="E38" s="234" t="s">
        <v>138</v>
      </c>
      <c r="F38" s="234" t="s">
        <v>138</v>
      </c>
      <c r="G38" s="234" t="s">
        <v>138</v>
      </c>
      <c r="H38" s="234" t="s">
        <v>138</v>
      </c>
      <c r="I38" s="234" t="s">
        <v>138</v>
      </c>
      <c r="J38" s="238" t="n">
        <v>35</v>
      </c>
    </row>
    <row r="39" customFormat="false" ht="15" hidden="false" customHeight="true" outlineLevel="0" collapsed="false">
      <c r="A39" s="232" t="s">
        <v>759</v>
      </c>
      <c r="B39" s="233" t="s">
        <v>870</v>
      </c>
      <c r="C39" s="234"/>
      <c r="D39" s="234"/>
      <c r="E39" s="234"/>
      <c r="F39" s="234"/>
      <c r="G39" s="234"/>
      <c r="H39" s="234"/>
      <c r="I39" s="234"/>
      <c r="J39" s="238"/>
    </row>
    <row r="40" customFormat="false" ht="11.1" hidden="false" customHeight="true" outlineLevel="0" collapsed="false">
      <c r="A40" s="236"/>
      <c r="B40" s="233" t="s">
        <v>871</v>
      </c>
      <c r="C40" s="234"/>
      <c r="D40" s="234"/>
      <c r="E40" s="234"/>
      <c r="F40" s="234"/>
      <c r="G40" s="234"/>
      <c r="H40" s="234"/>
      <c r="I40" s="234"/>
      <c r="J40" s="238"/>
    </row>
    <row r="41" customFormat="false" ht="11.1" hidden="false" customHeight="true" outlineLevel="0" collapsed="false">
      <c r="A41" s="236"/>
      <c r="B41" s="233" t="s">
        <v>872</v>
      </c>
      <c r="C41" s="234" t="n">
        <v>3</v>
      </c>
      <c r="D41" s="234" t="s">
        <v>138</v>
      </c>
      <c r="E41" s="234" t="s">
        <v>138</v>
      </c>
      <c r="F41" s="234" t="s">
        <v>138</v>
      </c>
      <c r="G41" s="234" t="s">
        <v>138</v>
      </c>
      <c r="H41" s="234" t="s">
        <v>138</v>
      </c>
      <c r="I41" s="234" t="s">
        <v>138</v>
      </c>
      <c r="J41" s="235" t="s">
        <v>759</v>
      </c>
    </row>
    <row r="42" customFormat="false" ht="14.1" hidden="false" customHeight="true" outlineLevel="0" collapsed="false">
      <c r="A42" s="236" t="n">
        <v>36</v>
      </c>
      <c r="B42" s="237" t="s">
        <v>877</v>
      </c>
      <c r="C42" s="234"/>
      <c r="D42" s="234"/>
      <c r="E42" s="234"/>
      <c r="F42" s="234"/>
      <c r="G42" s="234"/>
      <c r="H42" s="234"/>
      <c r="I42" s="234"/>
      <c r="J42" s="238"/>
    </row>
    <row r="43" customFormat="false" ht="11.1" hidden="false" customHeight="true" outlineLevel="0" collapsed="false">
      <c r="A43" s="236"/>
      <c r="B43" s="237" t="s">
        <v>878</v>
      </c>
      <c r="C43" s="234" t="n">
        <v>2</v>
      </c>
      <c r="D43" s="234" t="s">
        <v>138</v>
      </c>
      <c r="E43" s="234" t="s">
        <v>138</v>
      </c>
      <c r="F43" s="234" t="s">
        <v>138</v>
      </c>
      <c r="G43" s="234" t="s">
        <v>138</v>
      </c>
      <c r="H43" s="234" t="s">
        <v>138</v>
      </c>
      <c r="I43" s="234" t="s">
        <v>138</v>
      </c>
      <c r="J43" s="238" t="n">
        <v>36</v>
      </c>
    </row>
    <row r="44" customFormat="false" ht="14.1" hidden="false" customHeight="true" outlineLevel="0" collapsed="false">
      <c r="A44" s="236" t="n">
        <v>37</v>
      </c>
      <c r="B44" s="241" t="s">
        <v>794</v>
      </c>
      <c r="C44" s="234" t="n">
        <v>1</v>
      </c>
      <c r="D44" s="234" t="s">
        <v>138</v>
      </c>
      <c r="E44" s="234" t="s">
        <v>138</v>
      </c>
      <c r="F44" s="234" t="s">
        <v>138</v>
      </c>
      <c r="G44" s="234" t="s">
        <v>138</v>
      </c>
      <c r="H44" s="234" t="s">
        <v>138</v>
      </c>
      <c r="I44" s="234" t="s">
        <v>138</v>
      </c>
      <c r="J44" s="238" t="n">
        <v>37</v>
      </c>
    </row>
    <row r="45" customFormat="false" ht="12.75" hidden="false" customHeight="false" outlineLevel="0" collapsed="false">
      <c r="A45" s="236"/>
      <c r="B45" s="237"/>
      <c r="C45" s="234"/>
      <c r="D45" s="234"/>
      <c r="E45" s="234"/>
      <c r="F45" s="234"/>
      <c r="G45" s="234"/>
      <c r="H45" s="234"/>
      <c r="I45" s="234"/>
      <c r="J45" s="238"/>
    </row>
    <row r="46" customFormat="false" ht="15" hidden="false" customHeight="true" outlineLevel="0" collapsed="false">
      <c r="A46" s="242" t="s">
        <v>799</v>
      </c>
      <c r="B46" s="243" t="s">
        <v>873</v>
      </c>
      <c r="C46" s="234" t="n">
        <v>50</v>
      </c>
      <c r="D46" s="234" t="n">
        <v>3239</v>
      </c>
      <c r="E46" s="234" t="n">
        <v>105907.833</v>
      </c>
      <c r="F46" s="234" t="n">
        <v>627383.839</v>
      </c>
      <c r="G46" s="234" t="n">
        <v>295772.407</v>
      </c>
      <c r="H46" s="234" t="n">
        <v>655333.317</v>
      </c>
      <c r="I46" s="234" t="n">
        <v>298979.527</v>
      </c>
      <c r="J46" s="244" t="s">
        <v>799</v>
      </c>
    </row>
    <row r="47" customFormat="false" ht="15" hidden="false" customHeight="true" outlineLevel="0" collapsed="false">
      <c r="A47" s="242" t="s">
        <v>801</v>
      </c>
      <c r="B47" s="243" t="s">
        <v>802</v>
      </c>
      <c r="C47" s="234" t="n">
        <v>27</v>
      </c>
      <c r="D47" s="234" t="n">
        <v>2462</v>
      </c>
      <c r="E47" s="234" t="n">
        <v>93249.883</v>
      </c>
      <c r="F47" s="234" t="n">
        <v>398947.05</v>
      </c>
      <c r="G47" s="234" t="n">
        <v>190760.993</v>
      </c>
      <c r="H47" s="234" t="n">
        <v>401152.596</v>
      </c>
      <c r="I47" s="234" t="n">
        <v>190976.737</v>
      </c>
      <c r="J47" s="244" t="s">
        <v>801</v>
      </c>
    </row>
    <row r="48" customFormat="false" ht="15" hidden="false" customHeight="true" outlineLevel="0" collapsed="false">
      <c r="A48" s="242" t="s">
        <v>803</v>
      </c>
      <c r="B48" s="243" t="s">
        <v>804</v>
      </c>
      <c r="C48" s="234" t="n">
        <v>2</v>
      </c>
      <c r="D48" s="234" t="s">
        <v>138</v>
      </c>
      <c r="E48" s="234" t="s">
        <v>138</v>
      </c>
      <c r="F48" s="234" t="s">
        <v>138</v>
      </c>
      <c r="G48" s="234" t="s">
        <v>138</v>
      </c>
      <c r="H48" s="234" t="s">
        <v>138</v>
      </c>
      <c r="I48" s="234" t="s">
        <v>138</v>
      </c>
      <c r="J48" s="244" t="s">
        <v>803</v>
      </c>
    </row>
    <row r="49" customFormat="false" ht="15" hidden="false" customHeight="true" outlineLevel="0" collapsed="false">
      <c r="A49" s="242" t="s">
        <v>805</v>
      </c>
      <c r="B49" s="243" t="s">
        <v>806</v>
      </c>
      <c r="C49" s="234" t="n">
        <v>25</v>
      </c>
      <c r="D49" s="234" t="s">
        <v>138</v>
      </c>
      <c r="E49" s="234" t="s">
        <v>138</v>
      </c>
      <c r="F49" s="234" t="s">
        <v>138</v>
      </c>
      <c r="G49" s="234" t="s">
        <v>138</v>
      </c>
      <c r="H49" s="234" t="s">
        <v>138</v>
      </c>
      <c r="I49" s="234" t="s">
        <v>138</v>
      </c>
      <c r="J49" s="244" t="s">
        <v>805</v>
      </c>
    </row>
    <row r="50" customFormat="false" ht="21.95" hidden="false" customHeight="true" outlineLevel="0" collapsed="false">
      <c r="A50" s="242"/>
      <c r="B50" s="243" t="s">
        <v>95</v>
      </c>
      <c r="C50" s="234" t="n">
        <v>104</v>
      </c>
      <c r="D50" s="234" t="n">
        <v>7812</v>
      </c>
      <c r="E50" s="234" t="n">
        <v>248697.124</v>
      </c>
      <c r="F50" s="234" t="n">
        <v>1397579.624</v>
      </c>
      <c r="G50" s="234" t="n">
        <v>534648.407</v>
      </c>
      <c r="H50" s="234" t="n">
        <v>1441970.653</v>
      </c>
      <c r="I50" s="234" t="n">
        <v>538453.833</v>
      </c>
      <c r="J50" s="244" t="s">
        <v>95</v>
      </c>
    </row>
    <row r="51" customFormat="false" ht="12.75" hidden="false" customHeight="false" outlineLevel="0" collapsed="false">
      <c r="A51" s="236"/>
      <c r="B51" s="210"/>
      <c r="E51" s="206"/>
      <c r="F51" s="206"/>
      <c r="G51" s="206"/>
      <c r="H51" s="206"/>
      <c r="I51" s="206"/>
      <c r="J51" s="210"/>
    </row>
    <row r="53" customFormat="false" ht="20.1" hidden="false" customHeight="true" outlineLevel="0" collapsed="false"/>
  </sheetData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58-59!J1" display="è"/>
    <hyperlink ref="J1" location="Seite58-5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5" width="13.7"/>
    <col collapsed="false" customWidth="true" hidden="false" outlineLevel="0" max="2" min="2" style="206" width="41.7"/>
    <col collapsed="false" customWidth="true" hidden="false" outlineLevel="0" max="4" min="3" style="206" width="15.7"/>
    <col collapsed="false" customWidth="true" hidden="false" outlineLevel="0" max="5" min="5" style="207" width="15.7"/>
    <col collapsed="false" customWidth="true" hidden="false" outlineLevel="0" max="9" min="6" style="208" width="15.7"/>
    <col collapsed="false" customWidth="true" hidden="false" outlineLevel="0" max="10" min="10" style="209" width="10.7"/>
    <col collapsed="false" customWidth="false" hidden="false" outlineLevel="0" max="257" min="11" style="210" width="11.42"/>
  </cols>
  <sheetData>
    <row r="1" customFormat="false" ht="15" hidden="false" customHeight="false" outlineLevel="0" collapsed="false">
      <c r="A1" s="117" t="s">
        <v>848</v>
      </c>
      <c r="E1" s="118" t="s">
        <v>122</v>
      </c>
      <c r="J1" s="119" t="s">
        <v>123</v>
      </c>
    </row>
    <row r="2" s="212" customFormat="true" ht="14.1" hidden="false" customHeight="true" outlineLevel="0" collapsed="false">
      <c r="A2" s="211" t="s">
        <v>835</v>
      </c>
      <c r="B2" s="164"/>
      <c r="E2" s="213"/>
      <c r="I2" s="214" t="s">
        <v>835</v>
      </c>
      <c r="J2" s="214"/>
    </row>
    <row r="3" s="216" customFormat="true" ht="18" hidden="false" customHeight="true" outlineLevel="0" collapsed="false">
      <c r="A3" s="210"/>
      <c r="B3" s="215"/>
      <c r="D3" s="217" t="s">
        <v>850</v>
      </c>
      <c r="E3" s="218" t="s">
        <v>851</v>
      </c>
      <c r="F3" s="219"/>
      <c r="G3" s="219"/>
      <c r="H3" s="220"/>
      <c r="I3" s="219"/>
      <c r="J3" s="221"/>
    </row>
    <row r="4" customFormat="false" ht="18" hidden="false" customHeight="true" outlineLevel="0" collapsed="false">
      <c r="A4" s="222" t="s">
        <v>852</v>
      </c>
      <c r="B4" s="223" t="s">
        <v>853</v>
      </c>
      <c r="C4" s="224" t="s">
        <v>854</v>
      </c>
      <c r="D4" s="225" t="s">
        <v>855</v>
      </c>
      <c r="E4" s="226" t="s">
        <v>856</v>
      </c>
      <c r="F4" s="227" t="s">
        <v>128</v>
      </c>
      <c r="G4" s="227"/>
      <c r="H4" s="227" t="s">
        <v>92</v>
      </c>
      <c r="I4" s="227"/>
      <c r="J4" s="228" t="s">
        <v>852</v>
      </c>
    </row>
    <row r="5" customFormat="false" ht="18" hidden="false" customHeight="true" outlineLevel="0" collapsed="false">
      <c r="A5" s="222"/>
      <c r="B5" s="223"/>
      <c r="C5" s="229" t="s">
        <v>127</v>
      </c>
      <c r="D5" s="225"/>
      <c r="E5" s="226"/>
      <c r="F5" s="223" t="s">
        <v>107</v>
      </c>
      <c r="G5" s="187" t="s">
        <v>814</v>
      </c>
      <c r="H5" s="223" t="s">
        <v>107</v>
      </c>
      <c r="I5" s="187" t="s">
        <v>814</v>
      </c>
      <c r="J5" s="228"/>
    </row>
    <row r="6" customFormat="false" ht="18" hidden="false" customHeight="true" outlineLevel="0" collapsed="false">
      <c r="A6" s="222"/>
      <c r="B6" s="223"/>
      <c r="C6" s="230"/>
      <c r="D6" s="225"/>
      <c r="E6" s="226"/>
      <c r="F6" s="223"/>
      <c r="G6" s="223"/>
      <c r="H6" s="223"/>
      <c r="I6" s="223"/>
      <c r="J6" s="228"/>
    </row>
    <row r="7" customFormat="false" ht="18" hidden="false" customHeight="true" outlineLevel="0" collapsed="false">
      <c r="A7" s="222"/>
      <c r="B7" s="223"/>
      <c r="C7" s="228" t="s">
        <v>133</v>
      </c>
      <c r="D7" s="228"/>
      <c r="E7" s="231" t="s">
        <v>112</v>
      </c>
      <c r="F7" s="231"/>
      <c r="G7" s="231"/>
      <c r="H7" s="231"/>
      <c r="I7" s="231"/>
      <c r="J7" s="228"/>
    </row>
    <row r="8" customFormat="false" ht="24.95" hidden="false" customHeight="true" outlineLevel="0" collapsed="false">
      <c r="A8" s="232" t="s">
        <v>152</v>
      </c>
      <c r="B8" s="233" t="s">
        <v>881</v>
      </c>
      <c r="E8" s="234"/>
    </row>
    <row r="9" customFormat="false" ht="12.95" hidden="false" customHeight="true" outlineLevel="0" collapsed="false">
      <c r="A9" s="232"/>
      <c r="B9" s="233" t="s">
        <v>882</v>
      </c>
      <c r="C9" s="234" t="n">
        <v>4</v>
      </c>
      <c r="D9" s="234" t="n">
        <v>32</v>
      </c>
      <c r="E9" s="234" t="n">
        <v>1047.43</v>
      </c>
      <c r="F9" s="234" t="n">
        <v>7561.88</v>
      </c>
      <c r="G9" s="234" t="s">
        <v>117</v>
      </c>
      <c r="H9" s="234" t="n">
        <v>8258.131</v>
      </c>
      <c r="I9" s="234" t="s">
        <v>117</v>
      </c>
      <c r="J9" s="235" t="s">
        <v>152</v>
      </c>
    </row>
    <row r="10" customFormat="false" ht="12.95" hidden="false" customHeight="true" outlineLevel="0" collapsed="false">
      <c r="A10" s="236" t="n">
        <v>14</v>
      </c>
      <c r="B10" s="241" t="s">
        <v>161</v>
      </c>
      <c r="C10" s="234" t="n">
        <v>4</v>
      </c>
      <c r="D10" s="234" t="n">
        <v>32</v>
      </c>
      <c r="E10" s="234" t="n">
        <v>1047.43</v>
      </c>
      <c r="F10" s="234" t="n">
        <v>7561.88</v>
      </c>
      <c r="G10" s="234" t="s">
        <v>117</v>
      </c>
      <c r="H10" s="234" t="n">
        <v>8258.131</v>
      </c>
      <c r="I10" s="234" t="s">
        <v>117</v>
      </c>
      <c r="J10" s="238" t="n">
        <v>14</v>
      </c>
    </row>
    <row r="11" customFormat="false" ht="20.1" hidden="false" customHeight="true" outlineLevel="0" collapsed="false">
      <c r="A11" s="232" t="s">
        <v>181</v>
      </c>
      <c r="B11" s="233" t="s">
        <v>857</v>
      </c>
      <c r="C11" s="234" t="n">
        <v>16</v>
      </c>
      <c r="D11" s="234" t="s">
        <v>138</v>
      </c>
      <c r="E11" s="234" t="s">
        <v>138</v>
      </c>
      <c r="F11" s="234" t="s">
        <v>138</v>
      </c>
      <c r="G11" s="234" t="s">
        <v>138</v>
      </c>
      <c r="H11" s="234" t="s">
        <v>138</v>
      </c>
      <c r="I11" s="234" t="s">
        <v>138</v>
      </c>
      <c r="J11" s="235" t="s">
        <v>181</v>
      </c>
    </row>
    <row r="12" customFormat="false" ht="12.95" hidden="false" customHeight="true" outlineLevel="0" collapsed="false">
      <c r="A12" s="236" t="n">
        <v>15</v>
      </c>
      <c r="B12" s="241" t="s">
        <v>101</v>
      </c>
      <c r="C12" s="234" t="n">
        <v>16</v>
      </c>
      <c r="D12" s="234" t="s">
        <v>138</v>
      </c>
      <c r="E12" s="234" t="s">
        <v>138</v>
      </c>
      <c r="F12" s="234" t="s">
        <v>138</v>
      </c>
      <c r="G12" s="234" t="s">
        <v>138</v>
      </c>
      <c r="H12" s="234" t="s">
        <v>138</v>
      </c>
      <c r="I12" s="234" t="s">
        <v>138</v>
      </c>
      <c r="J12" s="238" t="n">
        <v>15</v>
      </c>
    </row>
    <row r="13" customFormat="false" ht="20.1" hidden="false" customHeight="true" outlineLevel="0" collapsed="false">
      <c r="A13" s="232" t="s">
        <v>260</v>
      </c>
      <c r="B13" s="233" t="s">
        <v>261</v>
      </c>
      <c r="C13" s="234" t="n">
        <v>1</v>
      </c>
      <c r="D13" s="234" t="s">
        <v>138</v>
      </c>
      <c r="E13" s="234" t="s">
        <v>138</v>
      </c>
      <c r="F13" s="234" t="s">
        <v>138</v>
      </c>
      <c r="G13" s="234" t="s">
        <v>138</v>
      </c>
      <c r="H13" s="234" t="s">
        <v>138</v>
      </c>
      <c r="I13" s="234" t="s">
        <v>138</v>
      </c>
      <c r="J13" s="235" t="s">
        <v>260</v>
      </c>
    </row>
    <row r="14" customFormat="false" ht="12.95" hidden="false" customHeight="true" outlineLevel="0" collapsed="false">
      <c r="A14" s="236" t="n">
        <v>17</v>
      </c>
      <c r="B14" s="241" t="s">
        <v>263</v>
      </c>
      <c r="C14" s="234" t="n">
        <v>1</v>
      </c>
      <c r="D14" s="234" t="s">
        <v>138</v>
      </c>
      <c r="E14" s="234" t="s">
        <v>138</v>
      </c>
      <c r="F14" s="234" t="s">
        <v>138</v>
      </c>
      <c r="G14" s="234" t="s">
        <v>138</v>
      </c>
      <c r="H14" s="234" t="s">
        <v>138</v>
      </c>
      <c r="I14" s="234" t="s">
        <v>138</v>
      </c>
      <c r="J14" s="238" t="n">
        <v>17</v>
      </c>
    </row>
    <row r="15" customFormat="false" ht="20.1" hidden="false" customHeight="true" outlineLevel="0" collapsed="false">
      <c r="A15" s="232" t="s">
        <v>334</v>
      </c>
      <c r="B15" s="233" t="s">
        <v>875</v>
      </c>
      <c r="C15" s="234" t="n">
        <v>3</v>
      </c>
      <c r="D15" s="234" t="n">
        <v>184</v>
      </c>
      <c r="E15" s="234" t="n">
        <v>5055.176</v>
      </c>
      <c r="F15" s="234" t="n">
        <v>17739.274</v>
      </c>
      <c r="G15" s="234" t="n">
        <v>2129.975</v>
      </c>
      <c r="H15" s="234" t="n">
        <v>20616.982</v>
      </c>
      <c r="I15" s="234" t="n">
        <v>2129.975</v>
      </c>
      <c r="J15" s="235" t="s">
        <v>334</v>
      </c>
    </row>
    <row r="16" customFormat="false" ht="20.1" hidden="false" customHeight="true" outlineLevel="0" collapsed="false">
      <c r="A16" s="232" t="s">
        <v>352</v>
      </c>
      <c r="B16" s="233" t="s">
        <v>353</v>
      </c>
      <c r="C16" s="234" t="n">
        <v>8</v>
      </c>
      <c r="D16" s="234" t="n">
        <v>1011</v>
      </c>
      <c r="E16" s="234" t="n">
        <v>34491.361</v>
      </c>
      <c r="F16" s="234" t="n">
        <v>146240.583</v>
      </c>
      <c r="G16" s="234" t="n">
        <v>60508.978</v>
      </c>
      <c r="H16" s="234" t="n">
        <v>147971.411</v>
      </c>
      <c r="I16" s="234" t="n">
        <v>61058.982</v>
      </c>
      <c r="J16" s="235" t="s">
        <v>352</v>
      </c>
    </row>
    <row r="17" customFormat="false" ht="12.95" hidden="false" customHeight="true" outlineLevel="0" collapsed="false">
      <c r="A17" s="236" t="n">
        <v>21</v>
      </c>
      <c r="B17" s="241" t="s">
        <v>355</v>
      </c>
      <c r="C17" s="234" t="n">
        <v>3</v>
      </c>
      <c r="D17" s="234" t="n">
        <v>487</v>
      </c>
      <c r="E17" s="234" t="n">
        <v>16866.658</v>
      </c>
      <c r="F17" s="234" t="n">
        <v>91890.58</v>
      </c>
      <c r="G17" s="234" t="n">
        <v>54218.906</v>
      </c>
      <c r="H17" s="234" t="n">
        <v>93106.425</v>
      </c>
      <c r="I17" s="234" t="n">
        <v>54768.91</v>
      </c>
      <c r="J17" s="238" t="n">
        <v>21</v>
      </c>
    </row>
    <row r="18" customFormat="false" ht="12.95" hidden="false" customHeight="true" outlineLevel="0" collapsed="false">
      <c r="A18" s="236" t="n">
        <v>22</v>
      </c>
      <c r="B18" s="237" t="s">
        <v>376</v>
      </c>
      <c r="C18" s="234"/>
      <c r="D18" s="234"/>
      <c r="E18" s="234"/>
      <c r="F18" s="234"/>
      <c r="G18" s="234"/>
      <c r="H18" s="234"/>
      <c r="I18" s="234"/>
      <c r="J18" s="238"/>
    </row>
    <row r="19" customFormat="false" ht="11.1" hidden="false" customHeight="true" outlineLevel="0" collapsed="false">
      <c r="A19" s="236"/>
      <c r="B19" s="237" t="s">
        <v>858</v>
      </c>
      <c r="C19" s="234" t="n">
        <v>5</v>
      </c>
      <c r="D19" s="234" t="n">
        <v>524</v>
      </c>
      <c r="E19" s="234" t="n">
        <v>17624.703</v>
      </c>
      <c r="F19" s="234" t="n">
        <v>54350.003</v>
      </c>
      <c r="G19" s="234" t="n">
        <v>6290.072</v>
      </c>
      <c r="H19" s="234" t="n">
        <v>54864.986</v>
      </c>
      <c r="I19" s="234" t="n">
        <v>6290.072</v>
      </c>
      <c r="J19" s="238" t="n">
        <v>22</v>
      </c>
    </row>
    <row r="20" customFormat="false" ht="20.1" hidden="false" customHeight="true" outlineLevel="0" collapsed="false">
      <c r="A20" s="232" t="s">
        <v>416</v>
      </c>
      <c r="B20" s="233" t="s">
        <v>98</v>
      </c>
      <c r="C20" s="234" t="n">
        <v>8</v>
      </c>
      <c r="D20" s="234" t="n">
        <v>4602</v>
      </c>
      <c r="E20" s="234" t="n">
        <v>231298.763</v>
      </c>
      <c r="F20" s="234" t="n">
        <v>1409413.138</v>
      </c>
      <c r="G20" s="234" t="n">
        <v>913472.279</v>
      </c>
      <c r="H20" s="234" t="n">
        <v>1639250.572</v>
      </c>
      <c r="I20" s="234" t="n">
        <v>1056988.357</v>
      </c>
      <c r="J20" s="235" t="s">
        <v>416</v>
      </c>
    </row>
    <row r="21" customFormat="false" ht="20.1" hidden="false" customHeight="true" outlineLevel="0" collapsed="false">
      <c r="A21" s="232" t="s">
        <v>465</v>
      </c>
      <c r="B21" s="233" t="s">
        <v>466</v>
      </c>
      <c r="C21" s="234" t="n">
        <v>11</v>
      </c>
      <c r="D21" s="234" t="n">
        <v>1487</v>
      </c>
      <c r="E21" s="234" t="n">
        <v>51196.013</v>
      </c>
      <c r="F21" s="234" t="n">
        <v>210968.804</v>
      </c>
      <c r="G21" s="234" t="n">
        <v>64753.334</v>
      </c>
      <c r="H21" s="234" t="n">
        <v>251297.492</v>
      </c>
      <c r="I21" s="234" t="n">
        <v>76864.388</v>
      </c>
      <c r="J21" s="235" t="s">
        <v>465</v>
      </c>
    </row>
    <row r="22" customFormat="false" ht="20.1" hidden="false" customHeight="true" outlineLevel="0" collapsed="false">
      <c r="A22" s="232" t="s">
        <v>484</v>
      </c>
      <c r="B22" s="233" t="s">
        <v>888</v>
      </c>
      <c r="C22" s="234" t="n">
        <v>6</v>
      </c>
      <c r="D22" s="234" t="n">
        <v>186</v>
      </c>
      <c r="E22" s="234" t="n">
        <v>5802.837</v>
      </c>
      <c r="F22" s="234" t="n">
        <v>33367.195</v>
      </c>
      <c r="G22" s="234" t="s">
        <v>117</v>
      </c>
      <c r="H22" s="234" t="n">
        <v>39902.208</v>
      </c>
      <c r="I22" s="234" t="s">
        <v>117</v>
      </c>
      <c r="J22" s="235" t="s">
        <v>484</v>
      </c>
    </row>
    <row r="23" customFormat="false" ht="20.1" hidden="false" customHeight="true" outlineLevel="0" collapsed="false">
      <c r="A23" s="232" t="s">
        <v>860</v>
      </c>
      <c r="B23" s="233" t="s">
        <v>861</v>
      </c>
      <c r="C23" s="234"/>
      <c r="D23" s="234"/>
      <c r="E23" s="234"/>
      <c r="F23" s="234"/>
      <c r="G23" s="234"/>
      <c r="H23" s="234"/>
      <c r="I23" s="234"/>
      <c r="J23" s="238"/>
    </row>
    <row r="24" customFormat="false" ht="11.1" hidden="false" customHeight="true" outlineLevel="0" collapsed="false">
      <c r="A24" s="232"/>
      <c r="B24" s="233" t="s">
        <v>862</v>
      </c>
      <c r="C24" s="234" t="n">
        <v>38</v>
      </c>
      <c r="D24" s="234" t="n">
        <v>8911</v>
      </c>
      <c r="E24" s="234" t="n">
        <v>284870.595</v>
      </c>
      <c r="F24" s="234" t="n">
        <v>1409249.644</v>
      </c>
      <c r="G24" s="234" t="n">
        <v>495568.34</v>
      </c>
      <c r="H24" s="234" t="n">
        <v>1449708.499</v>
      </c>
      <c r="I24" s="234" t="n">
        <v>514081.898</v>
      </c>
      <c r="J24" s="235" t="s">
        <v>546</v>
      </c>
    </row>
    <row r="25" customFormat="false" ht="12.95" hidden="false" customHeight="true" outlineLevel="0" collapsed="false">
      <c r="A25" s="236" t="n">
        <v>27</v>
      </c>
      <c r="B25" s="241" t="s">
        <v>548</v>
      </c>
      <c r="C25" s="234" t="n">
        <v>6</v>
      </c>
      <c r="D25" s="234" t="s">
        <v>138</v>
      </c>
      <c r="E25" s="234" t="s">
        <v>138</v>
      </c>
      <c r="F25" s="234" t="s">
        <v>138</v>
      </c>
      <c r="G25" s="234" t="s">
        <v>138</v>
      </c>
      <c r="H25" s="234" t="s">
        <v>138</v>
      </c>
      <c r="I25" s="234" t="s">
        <v>138</v>
      </c>
      <c r="J25" s="238" t="n">
        <v>27</v>
      </c>
    </row>
    <row r="26" customFormat="false" ht="12.95" hidden="false" customHeight="true" outlineLevel="0" collapsed="false">
      <c r="A26" s="236" t="n">
        <v>28</v>
      </c>
      <c r="B26" s="241" t="s">
        <v>97</v>
      </c>
      <c r="C26" s="234" t="n">
        <v>32</v>
      </c>
      <c r="D26" s="234" t="s">
        <v>138</v>
      </c>
      <c r="E26" s="234" t="s">
        <v>138</v>
      </c>
      <c r="F26" s="234" t="s">
        <v>138</v>
      </c>
      <c r="G26" s="234" t="s">
        <v>138</v>
      </c>
      <c r="H26" s="234" t="s">
        <v>138</v>
      </c>
      <c r="I26" s="234" t="s">
        <v>138</v>
      </c>
      <c r="J26" s="238" t="n">
        <v>28</v>
      </c>
    </row>
    <row r="27" customFormat="false" ht="20.1" hidden="false" customHeight="true" outlineLevel="0" collapsed="false">
      <c r="A27" s="232" t="s">
        <v>626</v>
      </c>
      <c r="B27" s="233" t="s">
        <v>99</v>
      </c>
      <c r="C27" s="234" t="n">
        <v>31</v>
      </c>
      <c r="D27" s="234" t="n">
        <v>3868</v>
      </c>
      <c r="E27" s="234" t="n">
        <v>156258.195</v>
      </c>
      <c r="F27" s="234" t="n">
        <v>688882.072</v>
      </c>
      <c r="G27" s="234" t="n">
        <v>331407.542</v>
      </c>
      <c r="H27" s="234" t="n">
        <v>703093.479</v>
      </c>
      <c r="I27" s="234" t="n">
        <v>341949.627</v>
      </c>
      <c r="J27" s="235" t="s">
        <v>626</v>
      </c>
    </row>
    <row r="28" customFormat="false" ht="20.1" hidden="false" customHeight="true" outlineLevel="0" collapsed="false">
      <c r="A28" s="232" t="s">
        <v>685</v>
      </c>
      <c r="B28" s="233" t="s">
        <v>863</v>
      </c>
      <c r="C28" s="234"/>
      <c r="D28" s="234"/>
      <c r="E28" s="234"/>
      <c r="F28" s="234"/>
      <c r="G28" s="234"/>
      <c r="H28" s="234"/>
      <c r="I28" s="234"/>
      <c r="J28" s="238"/>
    </row>
    <row r="29" customFormat="false" ht="11.1" hidden="false" customHeight="true" outlineLevel="0" collapsed="false">
      <c r="A29" s="236"/>
      <c r="B29" s="233" t="s">
        <v>864</v>
      </c>
      <c r="C29" s="234"/>
      <c r="D29" s="234"/>
      <c r="E29" s="234"/>
      <c r="F29" s="234"/>
      <c r="G29" s="234"/>
      <c r="H29" s="234"/>
      <c r="I29" s="234"/>
      <c r="J29" s="238"/>
    </row>
    <row r="30" customFormat="false" ht="11.1" hidden="false" customHeight="true" outlineLevel="0" collapsed="false">
      <c r="A30" s="236"/>
      <c r="B30" s="233" t="s">
        <v>865</v>
      </c>
      <c r="C30" s="234" t="n">
        <v>12</v>
      </c>
      <c r="D30" s="234" t="n">
        <v>955</v>
      </c>
      <c r="E30" s="234" t="n">
        <v>25499.638</v>
      </c>
      <c r="F30" s="234" t="n">
        <v>100132.86</v>
      </c>
      <c r="G30" s="234" t="n">
        <v>31376.39</v>
      </c>
      <c r="H30" s="234" t="n">
        <v>100155.567</v>
      </c>
      <c r="I30" s="234" t="n">
        <v>31385.709</v>
      </c>
      <c r="J30" s="235" t="s">
        <v>685</v>
      </c>
    </row>
    <row r="31" customFormat="false" ht="12.95" hidden="false" customHeight="true" outlineLevel="0" collapsed="false">
      <c r="A31" s="236" t="n">
        <v>31</v>
      </c>
      <c r="B31" s="237" t="s">
        <v>866</v>
      </c>
      <c r="C31" s="234"/>
      <c r="D31" s="234"/>
      <c r="E31" s="234"/>
      <c r="F31" s="234"/>
      <c r="G31" s="234"/>
      <c r="H31" s="234"/>
      <c r="I31" s="234"/>
      <c r="J31" s="238"/>
    </row>
    <row r="32" customFormat="false" ht="11.1" hidden="false" customHeight="true" outlineLevel="0" collapsed="false">
      <c r="A32" s="236"/>
      <c r="B32" s="241" t="s">
        <v>889</v>
      </c>
      <c r="C32" s="234" t="n">
        <v>3</v>
      </c>
      <c r="D32" s="234" t="n">
        <v>262</v>
      </c>
      <c r="E32" s="234" t="n">
        <v>5952.677</v>
      </c>
      <c r="F32" s="234" t="n">
        <v>39529.684</v>
      </c>
      <c r="G32" s="234" t="n">
        <v>3689.507</v>
      </c>
      <c r="H32" s="234" t="n">
        <v>39529.684</v>
      </c>
      <c r="I32" s="234" t="n">
        <v>3689.507</v>
      </c>
      <c r="J32" s="238" t="n">
        <v>31</v>
      </c>
    </row>
    <row r="33" customFormat="false" ht="12.95" hidden="false" customHeight="true" outlineLevel="0" collapsed="false">
      <c r="A33" s="236" t="n">
        <v>32</v>
      </c>
      <c r="B33" s="241" t="s">
        <v>868</v>
      </c>
      <c r="C33" s="234" t="n">
        <v>3</v>
      </c>
      <c r="D33" s="234" t="n">
        <v>443</v>
      </c>
      <c r="E33" s="234" t="n">
        <v>13812.052</v>
      </c>
      <c r="F33" s="234" t="n">
        <v>46350.295</v>
      </c>
      <c r="G33" s="234" t="n">
        <v>27254.92</v>
      </c>
      <c r="H33" s="234" t="n">
        <v>46373.002</v>
      </c>
      <c r="I33" s="234" t="n">
        <v>27264.239</v>
      </c>
      <c r="J33" s="238" t="n">
        <v>32</v>
      </c>
    </row>
    <row r="34" s="246" customFormat="true" ht="12.95" hidden="false" customHeight="true" outlineLevel="0" collapsed="false">
      <c r="A34" s="236" t="n">
        <v>33</v>
      </c>
      <c r="B34" s="241" t="s">
        <v>869</v>
      </c>
      <c r="C34" s="234" t="n">
        <v>6</v>
      </c>
      <c r="D34" s="234" t="n">
        <v>250</v>
      </c>
      <c r="E34" s="234" t="n">
        <v>5734.909</v>
      </c>
      <c r="F34" s="234" t="n">
        <v>14252.881</v>
      </c>
      <c r="G34" s="234" t="n">
        <v>431.963</v>
      </c>
      <c r="H34" s="234" t="n">
        <v>14252.881</v>
      </c>
      <c r="I34" s="234" t="n">
        <v>431.963</v>
      </c>
      <c r="J34" s="245" t="n">
        <v>33</v>
      </c>
    </row>
    <row r="35" customFormat="false" ht="20.1" hidden="false" customHeight="true" outlineLevel="0" collapsed="false">
      <c r="A35" s="232" t="s">
        <v>759</v>
      </c>
      <c r="B35" s="233" t="s">
        <v>870</v>
      </c>
      <c r="C35" s="234"/>
      <c r="D35" s="234"/>
      <c r="E35" s="234"/>
      <c r="F35" s="234"/>
      <c r="G35" s="234"/>
      <c r="H35" s="234"/>
      <c r="I35" s="234"/>
      <c r="J35" s="238"/>
    </row>
    <row r="36" customFormat="false" ht="11.1" hidden="false" customHeight="true" outlineLevel="0" collapsed="false">
      <c r="A36" s="236"/>
      <c r="B36" s="233" t="s">
        <v>871</v>
      </c>
      <c r="C36" s="234"/>
      <c r="D36" s="234"/>
      <c r="E36" s="234"/>
      <c r="F36" s="234"/>
      <c r="G36" s="234"/>
      <c r="H36" s="234"/>
      <c r="I36" s="234"/>
      <c r="J36" s="238"/>
    </row>
    <row r="37" customFormat="false" ht="11.1" hidden="false" customHeight="true" outlineLevel="0" collapsed="false">
      <c r="A37" s="236"/>
      <c r="B37" s="233" t="s">
        <v>872</v>
      </c>
      <c r="C37" s="234" t="n">
        <v>6</v>
      </c>
      <c r="D37" s="234" t="n">
        <v>631</v>
      </c>
      <c r="E37" s="234" t="n">
        <v>18948.74</v>
      </c>
      <c r="F37" s="234" t="n">
        <v>120229.5</v>
      </c>
      <c r="G37" s="234" t="n">
        <v>12085.442</v>
      </c>
      <c r="H37" s="234" t="n">
        <v>161979.978</v>
      </c>
      <c r="I37" s="234" t="n">
        <v>23237.048</v>
      </c>
      <c r="J37" s="235" t="s">
        <v>759</v>
      </c>
    </row>
    <row r="38" customFormat="false" ht="12.95" hidden="false" customHeight="true" outlineLevel="0" collapsed="false">
      <c r="A38" s="236" t="n">
        <v>36</v>
      </c>
      <c r="B38" s="237" t="s">
        <v>877</v>
      </c>
      <c r="C38" s="234"/>
      <c r="D38" s="234"/>
      <c r="E38" s="234"/>
      <c r="F38" s="234"/>
      <c r="G38" s="234"/>
      <c r="H38" s="234"/>
      <c r="I38" s="234"/>
      <c r="J38" s="238"/>
    </row>
    <row r="39" customFormat="false" ht="11.1" hidden="false" customHeight="true" outlineLevel="0" collapsed="false">
      <c r="A39" s="236"/>
      <c r="B39" s="237" t="s">
        <v>878</v>
      </c>
      <c r="C39" s="234" t="n">
        <v>5</v>
      </c>
      <c r="D39" s="234" t="s">
        <v>138</v>
      </c>
      <c r="E39" s="234" t="s">
        <v>138</v>
      </c>
      <c r="F39" s="234" t="s">
        <v>138</v>
      </c>
      <c r="G39" s="234" t="s">
        <v>138</v>
      </c>
      <c r="H39" s="234" t="s">
        <v>138</v>
      </c>
      <c r="I39" s="234" t="s">
        <v>138</v>
      </c>
      <c r="J39" s="238" t="n">
        <v>36</v>
      </c>
    </row>
    <row r="40" customFormat="false" ht="12.95" hidden="false" customHeight="true" outlineLevel="0" collapsed="false">
      <c r="A40" s="236" t="n">
        <v>37</v>
      </c>
      <c r="B40" s="241" t="s">
        <v>794</v>
      </c>
      <c r="C40" s="234" t="n">
        <v>1</v>
      </c>
      <c r="D40" s="234" t="s">
        <v>138</v>
      </c>
      <c r="E40" s="234" t="s">
        <v>138</v>
      </c>
      <c r="F40" s="234" t="s">
        <v>138</v>
      </c>
      <c r="G40" s="234" t="s">
        <v>138</v>
      </c>
      <c r="H40" s="234" t="s">
        <v>138</v>
      </c>
      <c r="I40" s="234" t="s">
        <v>138</v>
      </c>
      <c r="J40" s="238" t="n">
        <v>37</v>
      </c>
    </row>
    <row r="41" customFormat="false" ht="12.75" hidden="false" customHeight="false" outlineLevel="0" collapsed="false">
      <c r="C41" s="234"/>
      <c r="D41" s="234"/>
      <c r="E41" s="234"/>
      <c r="F41" s="234"/>
      <c r="G41" s="234"/>
      <c r="H41" s="234"/>
      <c r="I41" s="234"/>
      <c r="J41" s="247"/>
    </row>
    <row r="42" customFormat="false" ht="18" hidden="false" customHeight="true" outlineLevel="0" collapsed="false">
      <c r="A42" s="242" t="s">
        <v>799</v>
      </c>
      <c r="B42" s="243" t="s">
        <v>873</v>
      </c>
      <c r="C42" s="234" t="n">
        <v>67</v>
      </c>
      <c r="D42" s="234" t="n">
        <v>11290</v>
      </c>
      <c r="E42" s="234" t="n">
        <v>358853.292</v>
      </c>
      <c r="F42" s="234" t="n">
        <v>1761020.44</v>
      </c>
      <c r="G42" s="234" t="n">
        <v>630292.899</v>
      </c>
      <c r="H42" s="234" t="n">
        <v>1853155.507</v>
      </c>
      <c r="I42" s="234" t="n">
        <v>661476.834</v>
      </c>
      <c r="J42" s="244" t="s">
        <v>799</v>
      </c>
    </row>
    <row r="43" customFormat="false" ht="18" hidden="false" customHeight="true" outlineLevel="0" collapsed="false">
      <c r="A43" s="242" t="s">
        <v>801</v>
      </c>
      <c r="B43" s="243" t="s">
        <v>802</v>
      </c>
      <c r="C43" s="234" t="n">
        <v>43</v>
      </c>
      <c r="D43" s="234" t="n">
        <v>4764</v>
      </c>
      <c r="E43" s="234" t="n">
        <v>185504.913</v>
      </c>
      <c r="F43" s="234" t="n">
        <v>800173.199</v>
      </c>
      <c r="G43" s="234" t="n">
        <v>343500.187</v>
      </c>
      <c r="H43" s="234" t="n">
        <v>814384.606</v>
      </c>
      <c r="I43" s="234" t="n">
        <v>354042.272</v>
      </c>
      <c r="J43" s="244" t="s">
        <v>801</v>
      </c>
    </row>
    <row r="44" customFormat="false" ht="18" hidden="false" customHeight="true" outlineLevel="0" collapsed="false">
      <c r="A44" s="242" t="s">
        <v>803</v>
      </c>
      <c r="B44" s="243" t="s">
        <v>804</v>
      </c>
      <c r="C44" s="234" t="n">
        <v>4</v>
      </c>
      <c r="D44" s="234" t="n">
        <v>599</v>
      </c>
      <c r="E44" s="234" t="n">
        <v>18300.478</v>
      </c>
      <c r="F44" s="234" t="n">
        <v>88909.21</v>
      </c>
      <c r="G44" s="234" t="n">
        <v>11796.444</v>
      </c>
      <c r="H44" s="234" t="n">
        <v>130282.936</v>
      </c>
      <c r="I44" s="234" t="n">
        <v>22882.216</v>
      </c>
      <c r="J44" s="244" t="s">
        <v>803</v>
      </c>
    </row>
    <row r="45" customFormat="false" ht="18" hidden="false" customHeight="true" outlineLevel="0" collapsed="false">
      <c r="A45" s="242" t="s">
        <v>805</v>
      </c>
      <c r="B45" s="243" t="s">
        <v>806</v>
      </c>
      <c r="C45" s="234" t="n">
        <v>30</v>
      </c>
      <c r="D45" s="234" t="n">
        <v>10320</v>
      </c>
      <c r="E45" s="234" t="n">
        <v>395913.245</v>
      </c>
      <c r="F45" s="234" t="n">
        <v>2794478.032</v>
      </c>
      <c r="G45" s="234" t="n">
        <v>1354491.796</v>
      </c>
      <c r="H45" s="234" t="n">
        <v>3048593.704</v>
      </c>
      <c r="I45" s="234" t="n">
        <v>1498336.576</v>
      </c>
      <c r="J45" s="244" t="s">
        <v>805</v>
      </c>
    </row>
    <row r="46" customFormat="false" ht="21.95" hidden="false" customHeight="true" outlineLevel="0" collapsed="false">
      <c r="A46" s="242"/>
      <c r="B46" s="243" t="s">
        <v>95</v>
      </c>
      <c r="C46" s="234" t="n">
        <v>144</v>
      </c>
      <c r="D46" s="234" t="n">
        <v>26973</v>
      </c>
      <c r="E46" s="234" t="n">
        <v>958571.928</v>
      </c>
      <c r="F46" s="234" t="n">
        <v>5444580.881</v>
      </c>
      <c r="G46" s="234" t="n">
        <v>2340081.326</v>
      </c>
      <c r="H46" s="234" t="n">
        <v>5846416.753</v>
      </c>
      <c r="I46" s="234" t="n">
        <v>2536737.898</v>
      </c>
      <c r="J46" s="244" t="s">
        <v>95</v>
      </c>
    </row>
    <row r="47" customFormat="false" ht="18" hidden="false" customHeight="true" outlineLevel="0" collapsed="false">
      <c r="A47" s="242"/>
      <c r="B47" s="210"/>
      <c r="E47" s="206"/>
      <c r="F47" s="206"/>
      <c r="G47" s="206"/>
      <c r="H47" s="206"/>
      <c r="I47" s="206"/>
      <c r="J47" s="210"/>
    </row>
  </sheetData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60-61!J1" display="è"/>
    <hyperlink ref="J1" location="Seite60-6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5" width="13.7"/>
    <col collapsed="false" customWidth="true" hidden="false" outlineLevel="0" max="2" min="2" style="206" width="41.7"/>
    <col collapsed="false" customWidth="true" hidden="false" outlineLevel="0" max="4" min="3" style="206" width="15.7"/>
    <col collapsed="false" customWidth="true" hidden="false" outlineLevel="0" max="5" min="5" style="207" width="15.7"/>
    <col collapsed="false" customWidth="true" hidden="false" outlineLevel="0" max="9" min="6" style="208" width="15.7"/>
    <col collapsed="false" customWidth="true" hidden="false" outlineLevel="0" max="10" min="10" style="209" width="10.7"/>
    <col collapsed="false" customWidth="false" hidden="false" outlineLevel="0" max="257" min="11" style="210" width="11.42"/>
  </cols>
  <sheetData>
    <row r="1" customFormat="false" ht="15" hidden="false" customHeight="false" outlineLevel="0" collapsed="false">
      <c r="A1" s="117" t="s">
        <v>848</v>
      </c>
      <c r="E1" s="118" t="s">
        <v>122</v>
      </c>
      <c r="J1" s="119" t="s">
        <v>123</v>
      </c>
    </row>
    <row r="2" s="212" customFormat="true" ht="14.1" hidden="false" customHeight="true" outlineLevel="0" collapsed="false">
      <c r="A2" s="211" t="s">
        <v>836</v>
      </c>
      <c r="B2" s="164"/>
      <c r="E2" s="213"/>
      <c r="I2" s="214" t="s">
        <v>836</v>
      </c>
      <c r="J2" s="214"/>
    </row>
    <row r="3" s="216" customFormat="true" ht="18" hidden="false" customHeight="true" outlineLevel="0" collapsed="false">
      <c r="A3" s="210"/>
      <c r="B3" s="215"/>
      <c r="D3" s="217" t="s">
        <v>850</v>
      </c>
      <c r="E3" s="218" t="s">
        <v>851</v>
      </c>
      <c r="F3" s="219"/>
      <c r="G3" s="219"/>
      <c r="H3" s="220"/>
      <c r="I3" s="219"/>
      <c r="J3" s="221"/>
    </row>
    <row r="4" customFormat="false" ht="18" hidden="false" customHeight="true" outlineLevel="0" collapsed="false">
      <c r="A4" s="222" t="s">
        <v>852</v>
      </c>
      <c r="B4" s="223" t="s">
        <v>853</v>
      </c>
      <c r="C4" s="224" t="s">
        <v>854</v>
      </c>
      <c r="D4" s="225" t="s">
        <v>855</v>
      </c>
      <c r="E4" s="226" t="s">
        <v>856</v>
      </c>
      <c r="F4" s="227" t="s">
        <v>128</v>
      </c>
      <c r="G4" s="227"/>
      <c r="H4" s="227" t="s">
        <v>92</v>
      </c>
      <c r="I4" s="227"/>
      <c r="J4" s="228" t="s">
        <v>852</v>
      </c>
    </row>
    <row r="5" customFormat="false" ht="18" hidden="false" customHeight="true" outlineLevel="0" collapsed="false">
      <c r="A5" s="222"/>
      <c r="B5" s="223"/>
      <c r="C5" s="229" t="s">
        <v>127</v>
      </c>
      <c r="D5" s="225"/>
      <c r="E5" s="226"/>
      <c r="F5" s="223" t="s">
        <v>107</v>
      </c>
      <c r="G5" s="187" t="s">
        <v>814</v>
      </c>
      <c r="H5" s="223" t="s">
        <v>107</v>
      </c>
      <c r="I5" s="187" t="s">
        <v>814</v>
      </c>
      <c r="J5" s="228"/>
    </row>
    <row r="6" customFormat="false" ht="18" hidden="false" customHeight="true" outlineLevel="0" collapsed="false">
      <c r="A6" s="222"/>
      <c r="B6" s="223"/>
      <c r="C6" s="230"/>
      <c r="D6" s="225"/>
      <c r="E6" s="226"/>
      <c r="F6" s="223"/>
      <c r="G6" s="223"/>
      <c r="H6" s="223"/>
      <c r="I6" s="223"/>
      <c r="J6" s="228"/>
    </row>
    <row r="7" customFormat="false" ht="18" hidden="false" customHeight="true" outlineLevel="0" collapsed="false">
      <c r="A7" s="222"/>
      <c r="B7" s="223"/>
      <c r="C7" s="228" t="s">
        <v>133</v>
      </c>
      <c r="D7" s="228"/>
      <c r="E7" s="231" t="s">
        <v>112</v>
      </c>
      <c r="F7" s="231"/>
      <c r="G7" s="231"/>
      <c r="H7" s="231"/>
      <c r="I7" s="231"/>
      <c r="J7" s="228"/>
    </row>
    <row r="8" customFormat="false" ht="24.95" hidden="false" customHeight="true" outlineLevel="0" collapsed="false">
      <c r="A8" s="232" t="s">
        <v>152</v>
      </c>
      <c r="B8" s="233" t="s">
        <v>881</v>
      </c>
    </row>
    <row r="9" customFormat="false" ht="12.95" hidden="false" customHeight="true" outlineLevel="0" collapsed="false">
      <c r="A9" s="232"/>
      <c r="B9" s="233" t="s">
        <v>882</v>
      </c>
      <c r="C9" s="234" t="n">
        <v>2</v>
      </c>
      <c r="D9" s="234" t="s">
        <v>138</v>
      </c>
      <c r="E9" s="234" t="s">
        <v>138</v>
      </c>
      <c r="F9" s="234" t="s">
        <v>138</v>
      </c>
      <c r="G9" s="234" t="s">
        <v>138</v>
      </c>
      <c r="H9" s="234" t="s">
        <v>138</v>
      </c>
      <c r="I9" s="234" t="s">
        <v>138</v>
      </c>
      <c r="J9" s="235" t="s">
        <v>152</v>
      </c>
    </row>
    <row r="10" customFormat="false" ht="14.1" hidden="false" customHeight="true" outlineLevel="0" collapsed="false">
      <c r="A10" s="236" t="n">
        <v>14</v>
      </c>
      <c r="B10" s="241" t="s">
        <v>161</v>
      </c>
      <c r="C10" s="234" t="n">
        <v>2</v>
      </c>
      <c r="D10" s="234" t="s">
        <v>138</v>
      </c>
      <c r="E10" s="234" t="s">
        <v>138</v>
      </c>
      <c r="F10" s="234" t="s">
        <v>138</v>
      </c>
      <c r="G10" s="234" t="s">
        <v>138</v>
      </c>
      <c r="H10" s="234" t="s">
        <v>138</v>
      </c>
      <c r="I10" s="234" t="s">
        <v>138</v>
      </c>
      <c r="J10" s="238" t="n">
        <v>14</v>
      </c>
    </row>
    <row r="11" customFormat="false" ht="18" hidden="false" customHeight="true" outlineLevel="0" collapsed="false">
      <c r="A11" s="232" t="s">
        <v>181</v>
      </c>
      <c r="B11" s="233" t="s">
        <v>857</v>
      </c>
      <c r="C11" s="234" t="n">
        <v>12</v>
      </c>
      <c r="D11" s="234" t="s">
        <v>138</v>
      </c>
      <c r="E11" s="234" t="s">
        <v>138</v>
      </c>
      <c r="F11" s="234" t="s">
        <v>138</v>
      </c>
      <c r="G11" s="234" t="s">
        <v>138</v>
      </c>
      <c r="H11" s="234" t="s">
        <v>138</v>
      </c>
      <c r="I11" s="234" t="s">
        <v>138</v>
      </c>
      <c r="J11" s="235" t="s">
        <v>181</v>
      </c>
    </row>
    <row r="12" customFormat="false" ht="14.1" hidden="false" customHeight="true" outlineLevel="0" collapsed="false">
      <c r="A12" s="236" t="n">
        <v>15</v>
      </c>
      <c r="B12" s="241" t="s">
        <v>101</v>
      </c>
      <c r="C12" s="234" t="n">
        <v>12</v>
      </c>
      <c r="D12" s="234" t="s">
        <v>138</v>
      </c>
      <c r="E12" s="234" t="s">
        <v>138</v>
      </c>
      <c r="F12" s="234" t="s">
        <v>138</v>
      </c>
      <c r="G12" s="234" t="s">
        <v>138</v>
      </c>
      <c r="H12" s="234" t="s">
        <v>138</v>
      </c>
      <c r="I12" s="234" t="s">
        <v>138</v>
      </c>
      <c r="J12" s="238" t="n">
        <v>15</v>
      </c>
    </row>
    <row r="13" customFormat="false" ht="18" hidden="false" customHeight="true" outlineLevel="0" collapsed="false">
      <c r="A13" s="232" t="s">
        <v>260</v>
      </c>
      <c r="B13" s="233" t="s">
        <v>261</v>
      </c>
      <c r="C13" s="234" t="n">
        <v>6</v>
      </c>
      <c r="D13" s="234" t="n">
        <v>547</v>
      </c>
      <c r="E13" s="234" t="n">
        <v>13288.713</v>
      </c>
      <c r="F13" s="234" t="n">
        <v>89997.638</v>
      </c>
      <c r="G13" s="234" t="n">
        <v>17487.143</v>
      </c>
      <c r="H13" s="234" t="n">
        <v>122121.529</v>
      </c>
      <c r="I13" s="234" t="n">
        <v>19605.176</v>
      </c>
      <c r="J13" s="235" t="s">
        <v>260</v>
      </c>
    </row>
    <row r="14" customFormat="false" ht="14.1" hidden="false" customHeight="true" outlineLevel="0" collapsed="false">
      <c r="A14" s="236" t="n">
        <v>17</v>
      </c>
      <c r="B14" s="241" t="s">
        <v>263</v>
      </c>
      <c r="C14" s="234" t="n">
        <v>3</v>
      </c>
      <c r="D14" s="234" t="n">
        <v>197</v>
      </c>
      <c r="E14" s="234" t="n">
        <v>4283.647</v>
      </c>
      <c r="F14" s="234" t="n">
        <v>21164.729</v>
      </c>
      <c r="G14" s="234" t="n">
        <v>4252.722</v>
      </c>
      <c r="H14" s="234" t="n">
        <v>23284.174</v>
      </c>
      <c r="I14" s="234" t="n">
        <v>4420.429</v>
      </c>
      <c r="J14" s="238" t="n">
        <v>17</v>
      </c>
    </row>
    <row r="15" customFormat="false" ht="14.1" hidden="false" customHeight="true" outlineLevel="0" collapsed="false">
      <c r="A15" s="236" t="n">
        <v>18</v>
      </c>
      <c r="B15" s="241" t="s">
        <v>312</v>
      </c>
      <c r="C15" s="234" t="n">
        <v>3</v>
      </c>
      <c r="D15" s="234" t="n">
        <v>350</v>
      </c>
      <c r="E15" s="234" t="n">
        <v>9005.066</v>
      </c>
      <c r="F15" s="234" t="n">
        <v>68832.909</v>
      </c>
      <c r="G15" s="234" t="n">
        <v>13234.421</v>
      </c>
      <c r="H15" s="234" t="n">
        <v>98837.355</v>
      </c>
      <c r="I15" s="234" t="n">
        <v>15184.747</v>
      </c>
      <c r="J15" s="238" t="n">
        <v>18</v>
      </c>
    </row>
    <row r="16" customFormat="false" ht="18" hidden="false" customHeight="true" outlineLevel="0" collapsed="false">
      <c r="A16" s="232" t="s">
        <v>334</v>
      </c>
      <c r="B16" s="233" t="s">
        <v>875</v>
      </c>
      <c r="C16" s="234" t="n">
        <v>8</v>
      </c>
      <c r="D16" s="234" t="n">
        <v>381</v>
      </c>
      <c r="E16" s="234" t="n">
        <v>9540.331</v>
      </c>
      <c r="F16" s="234" t="n">
        <v>47014.968</v>
      </c>
      <c r="G16" s="234" t="n">
        <v>19992.266</v>
      </c>
      <c r="H16" s="234" t="n">
        <v>57224.877</v>
      </c>
      <c r="I16" s="234" t="n">
        <v>29911.753</v>
      </c>
      <c r="J16" s="235" t="s">
        <v>334</v>
      </c>
    </row>
    <row r="17" customFormat="false" ht="18" hidden="false" customHeight="true" outlineLevel="0" collapsed="false">
      <c r="A17" s="232" t="s">
        <v>352</v>
      </c>
      <c r="B17" s="233" t="s">
        <v>353</v>
      </c>
      <c r="C17" s="234" t="n">
        <v>8</v>
      </c>
      <c r="D17" s="234" t="n">
        <v>1251</v>
      </c>
      <c r="E17" s="234" t="n">
        <v>33859.534</v>
      </c>
      <c r="F17" s="234" t="n">
        <v>174895.866</v>
      </c>
      <c r="G17" s="234" t="n">
        <v>41520.809</v>
      </c>
      <c r="H17" s="234" t="n">
        <v>174895.866</v>
      </c>
      <c r="I17" s="234" t="n">
        <v>41520.809</v>
      </c>
      <c r="J17" s="235" t="s">
        <v>352</v>
      </c>
    </row>
    <row r="18" customFormat="false" ht="14.1" hidden="false" customHeight="true" outlineLevel="0" collapsed="false">
      <c r="A18" s="236" t="n">
        <v>21</v>
      </c>
      <c r="B18" s="241" t="s">
        <v>355</v>
      </c>
      <c r="C18" s="234" t="n">
        <v>4</v>
      </c>
      <c r="D18" s="234" t="n">
        <v>1064</v>
      </c>
      <c r="E18" s="234" t="n">
        <v>28943.583</v>
      </c>
      <c r="F18" s="234" t="n">
        <v>153969.728</v>
      </c>
      <c r="G18" s="234" t="n">
        <v>41520.809</v>
      </c>
      <c r="H18" s="234" t="n">
        <v>153969.728</v>
      </c>
      <c r="I18" s="234" t="n">
        <v>41520.809</v>
      </c>
      <c r="J18" s="238" t="n">
        <v>21</v>
      </c>
    </row>
    <row r="19" customFormat="false" ht="14.1" hidden="false" customHeight="true" outlineLevel="0" collapsed="false">
      <c r="A19" s="236" t="n">
        <v>22</v>
      </c>
      <c r="B19" s="237" t="s">
        <v>376</v>
      </c>
      <c r="C19" s="234"/>
      <c r="D19" s="234"/>
      <c r="E19" s="234"/>
      <c r="F19" s="234"/>
      <c r="G19" s="234"/>
      <c r="H19" s="234"/>
      <c r="I19" s="234"/>
      <c r="J19" s="238"/>
    </row>
    <row r="20" customFormat="false" ht="11.1" hidden="false" customHeight="true" outlineLevel="0" collapsed="false">
      <c r="A20" s="236"/>
      <c r="B20" s="237" t="s">
        <v>858</v>
      </c>
      <c r="C20" s="234" t="n">
        <v>4</v>
      </c>
      <c r="D20" s="234" t="n">
        <v>187</v>
      </c>
      <c r="E20" s="234" t="n">
        <v>4915.951</v>
      </c>
      <c r="F20" s="234" t="n">
        <v>20926.138</v>
      </c>
      <c r="G20" s="234" t="s">
        <v>117</v>
      </c>
      <c r="H20" s="234" t="n">
        <v>20926.138</v>
      </c>
      <c r="I20" s="234" t="s">
        <v>117</v>
      </c>
      <c r="J20" s="238" t="n">
        <v>22</v>
      </c>
    </row>
    <row r="21" customFormat="false" ht="18" hidden="false" customHeight="true" outlineLevel="0" collapsed="false">
      <c r="A21" s="232" t="s">
        <v>416</v>
      </c>
      <c r="B21" s="233" t="s">
        <v>98</v>
      </c>
      <c r="C21" s="234" t="n">
        <v>2</v>
      </c>
      <c r="D21" s="234" t="s">
        <v>138</v>
      </c>
      <c r="E21" s="234" t="s">
        <v>138</v>
      </c>
      <c r="F21" s="234" t="s">
        <v>138</v>
      </c>
      <c r="G21" s="234" t="s">
        <v>138</v>
      </c>
      <c r="H21" s="234" t="s">
        <v>138</v>
      </c>
      <c r="I21" s="234" t="s">
        <v>138</v>
      </c>
      <c r="J21" s="235" t="s">
        <v>416</v>
      </c>
    </row>
    <row r="22" customFormat="false" ht="18" hidden="false" customHeight="true" outlineLevel="0" collapsed="false">
      <c r="A22" s="232" t="s">
        <v>465</v>
      </c>
      <c r="B22" s="233" t="s">
        <v>466</v>
      </c>
      <c r="C22" s="234" t="n">
        <v>5</v>
      </c>
      <c r="D22" s="234" t="n">
        <v>497</v>
      </c>
      <c r="E22" s="234" t="n">
        <v>12218.274</v>
      </c>
      <c r="F22" s="234" t="n">
        <v>61899.546</v>
      </c>
      <c r="G22" s="234" t="n">
        <v>14895.346</v>
      </c>
      <c r="H22" s="234" t="n">
        <v>97953.189</v>
      </c>
      <c r="I22" s="234" t="n">
        <v>17659.559</v>
      </c>
      <c r="J22" s="235" t="s">
        <v>465</v>
      </c>
    </row>
    <row r="23" customFormat="false" ht="18" hidden="false" customHeight="true" outlineLevel="0" collapsed="false">
      <c r="A23" s="232" t="s">
        <v>484</v>
      </c>
      <c r="B23" s="233" t="s">
        <v>888</v>
      </c>
      <c r="C23" s="234" t="n">
        <v>5</v>
      </c>
      <c r="D23" s="234" t="n">
        <v>218</v>
      </c>
      <c r="E23" s="234" t="n">
        <v>6734.164</v>
      </c>
      <c r="F23" s="234" t="n">
        <v>24693.924</v>
      </c>
      <c r="G23" s="234" t="n">
        <v>2727.188</v>
      </c>
      <c r="H23" s="234" t="n">
        <v>25086.769</v>
      </c>
      <c r="I23" s="234" t="n">
        <v>2727.188</v>
      </c>
      <c r="J23" s="235" t="s">
        <v>484</v>
      </c>
    </row>
    <row r="24" customFormat="false" ht="18" hidden="false" customHeight="true" outlineLevel="0" collapsed="false">
      <c r="A24" s="232" t="s">
        <v>860</v>
      </c>
      <c r="B24" s="233" t="s">
        <v>861</v>
      </c>
      <c r="C24" s="234"/>
      <c r="D24" s="234"/>
      <c r="E24" s="234"/>
      <c r="F24" s="234"/>
      <c r="G24" s="234"/>
      <c r="H24" s="234"/>
      <c r="I24" s="234"/>
      <c r="J24" s="238"/>
    </row>
    <row r="25" customFormat="false" ht="11.1" hidden="false" customHeight="true" outlineLevel="0" collapsed="false">
      <c r="A25" s="232"/>
      <c r="B25" s="233" t="s">
        <v>862</v>
      </c>
      <c r="C25" s="234" t="n">
        <v>12</v>
      </c>
      <c r="D25" s="234" t="n">
        <v>1589</v>
      </c>
      <c r="E25" s="234" t="n">
        <v>53253.728</v>
      </c>
      <c r="F25" s="234" t="n">
        <v>248556.468</v>
      </c>
      <c r="G25" s="234" t="n">
        <v>64725.091</v>
      </c>
      <c r="H25" s="234" t="n">
        <v>248556.468</v>
      </c>
      <c r="I25" s="234" t="n">
        <v>64725.091</v>
      </c>
      <c r="J25" s="235" t="s">
        <v>546</v>
      </c>
    </row>
    <row r="26" customFormat="false" ht="14.1" hidden="false" customHeight="true" outlineLevel="0" collapsed="false">
      <c r="A26" s="236" t="n">
        <v>27</v>
      </c>
      <c r="B26" s="241" t="s">
        <v>548</v>
      </c>
      <c r="C26" s="234" t="n">
        <v>2</v>
      </c>
      <c r="D26" s="234" t="s">
        <v>138</v>
      </c>
      <c r="E26" s="234" t="s">
        <v>138</v>
      </c>
      <c r="F26" s="234" t="s">
        <v>138</v>
      </c>
      <c r="G26" s="234" t="s">
        <v>138</v>
      </c>
      <c r="H26" s="234" t="s">
        <v>138</v>
      </c>
      <c r="I26" s="234" t="s">
        <v>138</v>
      </c>
      <c r="J26" s="238" t="n">
        <v>27</v>
      </c>
    </row>
    <row r="27" customFormat="false" ht="14.1" hidden="false" customHeight="true" outlineLevel="0" collapsed="false">
      <c r="A27" s="236" t="n">
        <v>28</v>
      </c>
      <c r="B27" s="241" t="s">
        <v>97</v>
      </c>
      <c r="C27" s="234" t="n">
        <v>10</v>
      </c>
      <c r="D27" s="234" t="s">
        <v>138</v>
      </c>
      <c r="E27" s="234" t="s">
        <v>138</v>
      </c>
      <c r="F27" s="234" t="s">
        <v>138</v>
      </c>
      <c r="G27" s="234" t="s">
        <v>138</v>
      </c>
      <c r="H27" s="234" t="s">
        <v>138</v>
      </c>
      <c r="I27" s="234" t="s">
        <v>138</v>
      </c>
      <c r="J27" s="238" t="n">
        <v>28</v>
      </c>
    </row>
    <row r="28" customFormat="false" ht="18" hidden="false" customHeight="true" outlineLevel="0" collapsed="false">
      <c r="A28" s="232" t="s">
        <v>626</v>
      </c>
      <c r="B28" s="233" t="s">
        <v>99</v>
      </c>
      <c r="C28" s="234" t="n">
        <v>13</v>
      </c>
      <c r="D28" s="234" t="n">
        <v>1125</v>
      </c>
      <c r="E28" s="234" t="n">
        <v>42044.965</v>
      </c>
      <c r="F28" s="234" t="n">
        <v>214360.095</v>
      </c>
      <c r="G28" s="234" t="n">
        <v>81754.214</v>
      </c>
      <c r="H28" s="234" t="n">
        <v>221484.992</v>
      </c>
      <c r="I28" s="234" t="n">
        <v>83943.069</v>
      </c>
      <c r="J28" s="235" t="s">
        <v>626</v>
      </c>
    </row>
    <row r="29" customFormat="false" ht="18" hidden="false" customHeight="true" outlineLevel="0" collapsed="false">
      <c r="A29" s="232" t="s">
        <v>685</v>
      </c>
      <c r="B29" s="233" t="s">
        <v>863</v>
      </c>
      <c r="C29" s="234"/>
      <c r="D29" s="234"/>
      <c r="E29" s="234"/>
      <c r="F29" s="234"/>
      <c r="G29" s="234"/>
      <c r="H29" s="234"/>
      <c r="I29" s="234"/>
      <c r="J29" s="238"/>
    </row>
    <row r="30" customFormat="false" ht="11.1" hidden="false" customHeight="true" outlineLevel="0" collapsed="false">
      <c r="A30" s="236"/>
      <c r="B30" s="233" t="s">
        <v>864</v>
      </c>
      <c r="C30" s="234"/>
      <c r="D30" s="234"/>
      <c r="E30" s="234"/>
      <c r="F30" s="234"/>
      <c r="G30" s="234"/>
      <c r="H30" s="234"/>
      <c r="I30" s="234"/>
      <c r="J30" s="238"/>
    </row>
    <row r="31" customFormat="false" ht="11.1" hidden="false" customHeight="true" outlineLevel="0" collapsed="false">
      <c r="A31" s="236"/>
      <c r="B31" s="233" t="s">
        <v>865</v>
      </c>
      <c r="C31" s="234" t="n">
        <v>9</v>
      </c>
      <c r="D31" s="234" t="n">
        <v>590</v>
      </c>
      <c r="E31" s="234" t="n">
        <v>14992.164</v>
      </c>
      <c r="F31" s="234" t="n">
        <v>51771.822</v>
      </c>
      <c r="G31" s="234" t="n">
        <v>12220.938</v>
      </c>
      <c r="H31" s="234" t="n">
        <v>59424.914</v>
      </c>
      <c r="I31" s="234" t="n">
        <v>12341.133</v>
      </c>
      <c r="J31" s="235" t="s">
        <v>685</v>
      </c>
    </row>
    <row r="32" customFormat="false" ht="14.1" hidden="false" customHeight="true" outlineLevel="0" collapsed="false">
      <c r="A32" s="236" t="n">
        <v>31</v>
      </c>
      <c r="B32" s="237" t="s">
        <v>866</v>
      </c>
      <c r="C32" s="234"/>
      <c r="D32" s="234"/>
      <c r="E32" s="234"/>
      <c r="F32" s="234"/>
      <c r="G32" s="234"/>
      <c r="H32" s="234"/>
      <c r="I32" s="234"/>
      <c r="J32" s="238"/>
    </row>
    <row r="33" customFormat="false" ht="11.1" hidden="false" customHeight="true" outlineLevel="0" collapsed="false">
      <c r="A33" s="236"/>
      <c r="B33" s="241" t="s">
        <v>889</v>
      </c>
      <c r="C33" s="234" t="n">
        <v>4</v>
      </c>
      <c r="D33" s="234" t="n">
        <v>185</v>
      </c>
      <c r="E33" s="234" t="n">
        <v>4890.747</v>
      </c>
      <c r="F33" s="234" t="n">
        <v>20007.632</v>
      </c>
      <c r="G33" s="234" t="n">
        <v>2148.017</v>
      </c>
      <c r="H33" s="234" t="n">
        <v>20130.632</v>
      </c>
      <c r="I33" s="234" t="n">
        <v>2176.017</v>
      </c>
      <c r="J33" s="238" t="n">
        <v>31</v>
      </c>
    </row>
    <row r="34" customFormat="false" ht="14.1" hidden="false" customHeight="true" outlineLevel="0" collapsed="false">
      <c r="A34" s="236" t="n">
        <v>32</v>
      </c>
      <c r="B34" s="241" t="s">
        <v>868</v>
      </c>
      <c r="C34" s="234" t="n">
        <v>2</v>
      </c>
      <c r="D34" s="234" t="s">
        <v>138</v>
      </c>
      <c r="E34" s="234" t="s">
        <v>138</v>
      </c>
      <c r="F34" s="234" t="s">
        <v>138</v>
      </c>
      <c r="G34" s="234" t="s">
        <v>138</v>
      </c>
      <c r="H34" s="234" t="s">
        <v>138</v>
      </c>
      <c r="I34" s="234" t="s">
        <v>138</v>
      </c>
      <c r="J34" s="238" t="n">
        <v>32</v>
      </c>
    </row>
    <row r="35" s="246" customFormat="true" ht="14.1" hidden="false" customHeight="true" outlineLevel="0" collapsed="false">
      <c r="A35" s="236" t="n">
        <v>33</v>
      </c>
      <c r="B35" s="241" t="s">
        <v>869</v>
      </c>
      <c r="C35" s="234" t="n">
        <v>3</v>
      </c>
      <c r="D35" s="234" t="s">
        <v>138</v>
      </c>
      <c r="E35" s="234" t="s">
        <v>138</v>
      </c>
      <c r="F35" s="234" t="s">
        <v>138</v>
      </c>
      <c r="G35" s="234" t="s">
        <v>138</v>
      </c>
      <c r="H35" s="234" t="s">
        <v>138</v>
      </c>
      <c r="I35" s="234" t="s">
        <v>138</v>
      </c>
      <c r="J35" s="245" t="n">
        <v>33</v>
      </c>
    </row>
    <row r="36" customFormat="false" ht="18" hidden="false" customHeight="true" outlineLevel="0" collapsed="false">
      <c r="A36" s="232" t="s">
        <v>729</v>
      </c>
      <c r="B36" s="233" t="s">
        <v>730</v>
      </c>
      <c r="C36" s="234" t="n">
        <v>2</v>
      </c>
      <c r="D36" s="234" t="s">
        <v>138</v>
      </c>
      <c r="E36" s="234" t="s">
        <v>138</v>
      </c>
      <c r="F36" s="234" t="s">
        <v>138</v>
      </c>
      <c r="G36" s="234" t="s">
        <v>138</v>
      </c>
      <c r="H36" s="234" t="s">
        <v>138</v>
      </c>
      <c r="I36" s="234" t="s">
        <v>138</v>
      </c>
      <c r="J36" s="235" t="s">
        <v>729</v>
      </c>
    </row>
    <row r="37" customFormat="false" ht="14.1" hidden="false" customHeight="true" outlineLevel="0" collapsed="false">
      <c r="A37" s="236" t="n">
        <v>34</v>
      </c>
      <c r="B37" s="241" t="s">
        <v>732</v>
      </c>
      <c r="C37" s="234" t="n">
        <v>2</v>
      </c>
      <c r="D37" s="234" t="s">
        <v>138</v>
      </c>
      <c r="E37" s="234" t="s">
        <v>138</v>
      </c>
      <c r="F37" s="234" t="s">
        <v>138</v>
      </c>
      <c r="G37" s="234" t="s">
        <v>138</v>
      </c>
      <c r="H37" s="234" t="s">
        <v>138</v>
      </c>
      <c r="I37" s="234" t="s">
        <v>138</v>
      </c>
      <c r="J37" s="238" t="n">
        <v>34</v>
      </c>
    </row>
    <row r="38" customFormat="false" ht="18" hidden="false" customHeight="true" outlineLevel="0" collapsed="false">
      <c r="A38" s="232" t="s">
        <v>759</v>
      </c>
      <c r="B38" s="233" t="s">
        <v>870</v>
      </c>
      <c r="C38" s="234"/>
      <c r="D38" s="234"/>
      <c r="E38" s="234"/>
      <c r="F38" s="234"/>
      <c r="G38" s="234"/>
      <c r="H38" s="234"/>
      <c r="I38" s="234"/>
      <c r="J38" s="238"/>
    </row>
    <row r="39" customFormat="false" ht="11.1" hidden="false" customHeight="true" outlineLevel="0" collapsed="false">
      <c r="A39" s="236"/>
      <c r="B39" s="233" t="s">
        <v>871</v>
      </c>
      <c r="C39" s="234"/>
      <c r="D39" s="234"/>
      <c r="E39" s="234"/>
      <c r="F39" s="234"/>
      <c r="G39" s="234"/>
      <c r="H39" s="234"/>
      <c r="I39" s="234"/>
      <c r="J39" s="238"/>
    </row>
    <row r="40" customFormat="false" ht="11.1" hidden="false" customHeight="true" outlineLevel="0" collapsed="false">
      <c r="A40" s="236"/>
      <c r="B40" s="233" t="s">
        <v>872</v>
      </c>
      <c r="C40" s="234" t="n">
        <v>2</v>
      </c>
      <c r="D40" s="234" t="s">
        <v>138</v>
      </c>
      <c r="E40" s="234" t="s">
        <v>138</v>
      </c>
      <c r="F40" s="234" t="s">
        <v>138</v>
      </c>
      <c r="G40" s="234" t="s">
        <v>138</v>
      </c>
      <c r="H40" s="234" t="s">
        <v>138</v>
      </c>
      <c r="I40" s="234" t="s">
        <v>138</v>
      </c>
      <c r="J40" s="235" t="s">
        <v>759</v>
      </c>
    </row>
    <row r="41" customFormat="false" ht="14.1" hidden="false" customHeight="true" outlineLevel="0" collapsed="false">
      <c r="A41" s="236" t="n">
        <v>36</v>
      </c>
      <c r="B41" s="237" t="s">
        <v>877</v>
      </c>
      <c r="C41" s="234"/>
      <c r="D41" s="234"/>
      <c r="E41" s="234"/>
      <c r="F41" s="234"/>
      <c r="G41" s="234"/>
      <c r="H41" s="234"/>
      <c r="I41" s="234"/>
      <c r="J41" s="238"/>
    </row>
    <row r="42" customFormat="false" ht="11.1" hidden="false" customHeight="true" outlineLevel="0" collapsed="false">
      <c r="A42" s="236"/>
      <c r="B42" s="237" t="s">
        <v>878</v>
      </c>
      <c r="C42" s="234" t="n">
        <v>2</v>
      </c>
      <c r="D42" s="234" t="s">
        <v>138</v>
      </c>
      <c r="E42" s="234" t="s">
        <v>138</v>
      </c>
      <c r="F42" s="234" t="s">
        <v>138</v>
      </c>
      <c r="G42" s="234" t="s">
        <v>138</v>
      </c>
      <c r="H42" s="234" t="s">
        <v>138</v>
      </c>
      <c r="I42" s="234" t="s">
        <v>138</v>
      </c>
      <c r="J42" s="238" t="n">
        <v>36</v>
      </c>
    </row>
    <row r="43" customFormat="false" ht="12.75" hidden="false" customHeight="false" outlineLevel="0" collapsed="false">
      <c r="C43" s="234"/>
      <c r="D43" s="234"/>
      <c r="E43" s="234"/>
      <c r="F43" s="234"/>
      <c r="G43" s="234"/>
      <c r="H43" s="234"/>
      <c r="I43" s="234"/>
      <c r="J43" s="247"/>
    </row>
    <row r="44" customFormat="false" ht="15" hidden="false" customHeight="true" outlineLevel="0" collapsed="false">
      <c r="A44" s="242" t="s">
        <v>799</v>
      </c>
      <c r="B44" s="243" t="s">
        <v>873</v>
      </c>
      <c r="C44" s="234" t="n">
        <v>40</v>
      </c>
      <c r="D44" s="234" t="n">
        <v>4097</v>
      </c>
      <c r="E44" s="234" t="n">
        <v>120723.101</v>
      </c>
      <c r="F44" s="234" t="n">
        <v>583265.88</v>
      </c>
      <c r="G44" s="234" t="n">
        <v>157527.181</v>
      </c>
      <c r="H44" s="234" t="n">
        <v>632428.457</v>
      </c>
      <c r="I44" s="234" t="n">
        <v>170230.715</v>
      </c>
      <c r="J44" s="244" t="s">
        <v>799</v>
      </c>
    </row>
    <row r="45" customFormat="false" ht="15" hidden="false" customHeight="true" outlineLevel="0" collapsed="false">
      <c r="A45" s="242" t="s">
        <v>801</v>
      </c>
      <c r="B45" s="243" t="s">
        <v>802</v>
      </c>
      <c r="C45" s="234" t="n">
        <v>24</v>
      </c>
      <c r="D45" s="234" t="n">
        <v>1717</v>
      </c>
      <c r="E45" s="234" t="n">
        <v>58734.858</v>
      </c>
      <c r="F45" s="234" t="n">
        <v>280408.119</v>
      </c>
      <c r="G45" s="234" t="n">
        <v>93690.037</v>
      </c>
      <c r="H45" s="234" t="n">
        <v>296098.16</v>
      </c>
      <c r="I45" s="234" t="n">
        <v>96084.646</v>
      </c>
      <c r="J45" s="244" t="s">
        <v>801</v>
      </c>
    </row>
    <row r="46" customFormat="false" ht="15" hidden="false" customHeight="true" outlineLevel="0" collapsed="false">
      <c r="A46" s="242" t="s">
        <v>803</v>
      </c>
      <c r="B46" s="243" t="s">
        <v>804</v>
      </c>
      <c r="C46" s="234" t="n">
        <v>2</v>
      </c>
      <c r="D46" s="234" t="s">
        <v>138</v>
      </c>
      <c r="E46" s="234" t="s">
        <v>138</v>
      </c>
      <c r="F46" s="234" t="s">
        <v>138</v>
      </c>
      <c r="G46" s="234" t="s">
        <v>138</v>
      </c>
      <c r="H46" s="234" t="s">
        <v>138</v>
      </c>
      <c r="I46" s="234" t="s">
        <v>138</v>
      </c>
      <c r="J46" s="244" t="s">
        <v>803</v>
      </c>
    </row>
    <row r="47" customFormat="false" ht="15" hidden="false" customHeight="true" outlineLevel="0" collapsed="false">
      <c r="A47" s="242" t="s">
        <v>805</v>
      </c>
      <c r="B47" s="243" t="s">
        <v>806</v>
      </c>
      <c r="C47" s="234" t="n">
        <v>20</v>
      </c>
      <c r="D47" s="234" t="s">
        <v>138</v>
      </c>
      <c r="E47" s="234" t="s">
        <v>138</v>
      </c>
      <c r="F47" s="234" t="s">
        <v>138</v>
      </c>
      <c r="G47" s="234" t="s">
        <v>138</v>
      </c>
      <c r="H47" s="234" t="s">
        <v>138</v>
      </c>
      <c r="I47" s="234" t="s">
        <v>138</v>
      </c>
      <c r="J47" s="244" t="s">
        <v>805</v>
      </c>
    </row>
    <row r="48" customFormat="false" ht="21.95" hidden="false" customHeight="true" outlineLevel="0" collapsed="false">
      <c r="A48" s="242"/>
      <c r="B48" s="243" t="s">
        <v>95</v>
      </c>
      <c r="C48" s="234" t="n">
        <v>86</v>
      </c>
      <c r="D48" s="234" t="n">
        <v>7258</v>
      </c>
      <c r="E48" s="234" t="n">
        <v>214143.307</v>
      </c>
      <c r="F48" s="234" t="n">
        <v>1065389.004</v>
      </c>
      <c r="G48" s="234" t="n">
        <v>274061.253</v>
      </c>
      <c r="H48" s="234" t="n">
        <v>1171255.545</v>
      </c>
      <c r="I48" s="234" t="n">
        <v>291756.922</v>
      </c>
      <c r="J48" s="244" t="s">
        <v>95</v>
      </c>
    </row>
    <row r="49" customFormat="false" ht="18" hidden="false" customHeight="true" outlineLevel="0" collapsed="false">
      <c r="A49" s="242"/>
      <c r="B49" s="210"/>
      <c r="E49" s="206"/>
      <c r="F49" s="206"/>
      <c r="G49" s="206"/>
      <c r="H49" s="206"/>
      <c r="I49" s="206"/>
      <c r="J49" s="210"/>
    </row>
  </sheetData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62-63!K1" display="è"/>
    <hyperlink ref="J1" location="Seite62-6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5" width="13.7"/>
    <col collapsed="false" customWidth="true" hidden="false" outlineLevel="0" max="2" min="2" style="206" width="41.7"/>
    <col collapsed="false" customWidth="true" hidden="false" outlineLevel="0" max="4" min="3" style="206" width="15.7"/>
    <col collapsed="false" customWidth="true" hidden="false" outlineLevel="0" max="5" min="5" style="207" width="15.7"/>
    <col collapsed="false" customWidth="true" hidden="false" outlineLevel="0" max="9" min="6" style="208" width="15.7"/>
    <col collapsed="false" customWidth="true" hidden="false" outlineLevel="0" max="10" min="10" style="209" width="10.7"/>
    <col collapsed="false" customWidth="false" hidden="false" outlineLevel="0" max="257" min="11" style="210" width="11.42"/>
  </cols>
  <sheetData>
    <row r="1" customFormat="false" ht="15" hidden="false" customHeight="false" outlineLevel="0" collapsed="false">
      <c r="A1" s="117" t="s">
        <v>848</v>
      </c>
      <c r="E1" s="118" t="s">
        <v>122</v>
      </c>
      <c r="J1" s="119" t="s">
        <v>123</v>
      </c>
    </row>
    <row r="2" s="212" customFormat="true" ht="14.1" hidden="false" customHeight="true" outlineLevel="0" collapsed="false">
      <c r="A2" s="211" t="s">
        <v>838</v>
      </c>
      <c r="B2" s="164"/>
      <c r="E2" s="213"/>
      <c r="I2" s="248" t="s">
        <v>838</v>
      </c>
      <c r="J2" s="248"/>
    </row>
    <row r="3" s="216" customFormat="true" ht="18" hidden="false" customHeight="true" outlineLevel="0" collapsed="false">
      <c r="A3" s="210"/>
      <c r="B3" s="215"/>
      <c r="D3" s="217" t="s">
        <v>850</v>
      </c>
      <c r="E3" s="218" t="s">
        <v>851</v>
      </c>
      <c r="F3" s="219"/>
      <c r="G3" s="219"/>
      <c r="H3" s="220"/>
      <c r="I3" s="219"/>
      <c r="J3" s="221"/>
    </row>
    <row r="4" customFormat="false" ht="18" hidden="false" customHeight="true" outlineLevel="0" collapsed="false">
      <c r="A4" s="222" t="s">
        <v>852</v>
      </c>
      <c r="B4" s="223" t="s">
        <v>853</v>
      </c>
      <c r="C4" s="224" t="s">
        <v>854</v>
      </c>
      <c r="D4" s="225" t="s">
        <v>855</v>
      </c>
      <c r="E4" s="226" t="s">
        <v>856</v>
      </c>
      <c r="F4" s="227" t="s">
        <v>128</v>
      </c>
      <c r="G4" s="227"/>
      <c r="H4" s="227" t="s">
        <v>92</v>
      </c>
      <c r="I4" s="227"/>
      <c r="J4" s="228" t="s">
        <v>852</v>
      </c>
    </row>
    <row r="5" customFormat="false" ht="18" hidden="false" customHeight="true" outlineLevel="0" collapsed="false">
      <c r="A5" s="222"/>
      <c r="B5" s="223"/>
      <c r="C5" s="229" t="s">
        <v>127</v>
      </c>
      <c r="D5" s="225"/>
      <c r="E5" s="226"/>
      <c r="F5" s="223" t="s">
        <v>107</v>
      </c>
      <c r="G5" s="187" t="s">
        <v>814</v>
      </c>
      <c r="H5" s="223" t="s">
        <v>107</v>
      </c>
      <c r="I5" s="187" t="s">
        <v>814</v>
      </c>
      <c r="J5" s="228"/>
    </row>
    <row r="6" customFormat="false" ht="18" hidden="false" customHeight="true" outlineLevel="0" collapsed="false">
      <c r="A6" s="222"/>
      <c r="B6" s="223"/>
      <c r="C6" s="230"/>
      <c r="D6" s="225"/>
      <c r="E6" s="226"/>
      <c r="F6" s="223"/>
      <c r="G6" s="223"/>
      <c r="H6" s="223"/>
      <c r="I6" s="223"/>
      <c r="J6" s="228"/>
    </row>
    <row r="7" customFormat="false" ht="18" hidden="false" customHeight="true" outlineLevel="0" collapsed="false">
      <c r="A7" s="222"/>
      <c r="B7" s="223"/>
      <c r="C7" s="228" t="s">
        <v>133</v>
      </c>
      <c r="D7" s="228"/>
      <c r="E7" s="231" t="s">
        <v>112</v>
      </c>
      <c r="F7" s="231"/>
      <c r="G7" s="231"/>
      <c r="H7" s="231"/>
      <c r="I7" s="231"/>
      <c r="J7" s="228"/>
    </row>
    <row r="8" customFormat="false" ht="24.95" hidden="false" customHeight="true" outlineLevel="0" collapsed="false">
      <c r="A8" s="232" t="s">
        <v>152</v>
      </c>
      <c r="B8" s="233" t="s">
        <v>881</v>
      </c>
      <c r="E8" s="206"/>
      <c r="F8" s="206"/>
      <c r="G8" s="206"/>
      <c r="H8" s="206"/>
      <c r="I8" s="206"/>
      <c r="J8" s="210"/>
    </row>
    <row r="9" customFormat="false" ht="12.95" hidden="false" customHeight="true" outlineLevel="0" collapsed="false">
      <c r="A9" s="232"/>
      <c r="B9" s="233" t="s">
        <v>882</v>
      </c>
      <c r="C9" s="234" t="n">
        <v>2</v>
      </c>
      <c r="D9" s="234" t="s">
        <v>138</v>
      </c>
      <c r="E9" s="234" t="s">
        <v>138</v>
      </c>
      <c r="F9" s="234" t="s">
        <v>138</v>
      </c>
      <c r="G9" s="234" t="s">
        <v>138</v>
      </c>
      <c r="H9" s="234" t="s">
        <v>138</v>
      </c>
      <c r="I9" s="234" t="s">
        <v>138</v>
      </c>
      <c r="J9" s="235" t="s">
        <v>152</v>
      </c>
    </row>
    <row r="10" customFormat="false" ht="12.95" hidden="false" customHeight="true" outlineLevel="0" collapsed="false">
      <c r="A10" s="236" t="n">
        <v>14</v>
      </c>
      <c r="B10" s="241" t="s">
        <v>161</v>
      </c>
      <c r="C10" s="234" t="n">
        <v>2</v>
      </c>
      <c r="D10" s="234" t="s">
        <v>138</v>
      </c>
      <c r="E10" s="234" t="s">
        <v>138</v>
      </c>
      <c r="F10" s="234" t="s">
        <v>138</v>
      </c>
      <c r="G10" s="234" t="s">
        <v>138</v>
      </c>
      <c r="H10" s="234" t="s">
        <v>138</v>
      </c>
      <c r="I10" s="234" t="s">
        <v>138</v>
      </c>
      <c r="J10" s="238" t="n">
        <v>14</v>
      </c>
    </row>
    <row r="11" customFormat="false" ht="17.1" hidden="false" customHeight="true" outlineLevel="0" collapsed="false">
      <c r="A11" s="232" t="s">
        <v>181</v>
      </c>
      <c r="B11" s="233" t="s">
        <v>857</v>
      </c>
      <c r="C11" s="234" t="n">
        <v>3</v>
      </c>
      <c r="D11" s="234" t="s">
        <v>138</v>
      </c>
      <c r="E11" s="234" t="s">
        <v>138</v>
      </c>
      <c r="F11" s="234" t="s">
        <v>138</v>
      </c>
      <c r="G11" s="234" t="s">
        <v>138</v>
      </c>
      <c r="H11" s="234" t="s">
        <v>138</v>
      </c>
      <c r="I11" s="234" t="s">
        <v>138</v>
      </c>
      <c r="J11" s="235" t="s">
        <v>181</v>
      </c>
    </row>
    <row r="12" customFormat="false" ht="12.95" hidden="false" customHeight="true" outlineLevel="0" collapsed="false">
      <c r="A12" s="236" t="n">
        <v>15</v>
      </c>
      <c r="B12" s="241" t="s">
        <v>101</v>
      </c>
      <c r="C12" s="234" t="n">
        <v>3</v>
      </c>
      <c r="D12" s="234" t="s">
        <v>138</v>
      </c>
      <c r="E12" s="234" t="s">
        <v>138</v>
      </c>
      <c r="F12" s="234" t="s">
        <v>138</v>
      </c>
      <c r="G12" s="234" t="s">
        <v>138</v>
      </c>
      <c r="H12" s="234" t="s">
        <v>138</v>
      </c>
      <c r="I12" s="234" t="s">
        <v>138</v>
      </c>
      <c r="J12" s="238" t="n">
        <v>15</v>
      </c>
    </row>
    <row r="13" customFormat="false" ht="17.1" hidden="false" customHeight="true" outlineLevel="0" collapsed="false">
      <c r="A13" s="232" t="s">
        <v>334</v>
      </c>
      <c r="B13" s="233" t="s">
        <v>875</v>
      </c>
      <c r="C13" s="234" t="n">
        <v>1</v>
      </c>
      <c r="D13" s="234" t="s">
        <v>138</v>
      </c>
      <c r="E13" s="234" t="s">
        <v>138</v>
      </c>
      <c r="F13" s="234" t="s">
        <v>138</v>
      </c>
      <c r="G13" s="234" t="s">
        <v>138</v>
      </c>
      <c r="H13" s="234" t="s">
        <v>138</v>
      </c>
      <c r="I13" s="234" t="s">
        <v>138</v>
      </c>
      <c r="J13" s="235" t="s">
        <v>334</v>
      </c>
    </row>
    <row r="14" customFormat="false" ht="17.1" hidden="false" customHeight="true" outlineLevel="0" collapsed="false">
      <c r="A14" s="232" t="s">
        <v>352</v>
      </c>
      <c r="B14" s="233" t="s">
        <v>353</v>
      </c>
      <c r="C14" s="234" t="n">
        <v>11</v>
      </c>
      <c r="D14" s="234" t="n">
        <v>1288</v>
      </c>
      <c r="E14" s="234" t="n">
        <v>44692.207</v>
      </c>
      <c r="F14" s="234" t="n">
        <v>210133.475</v>
      </c>
      <c r="G14" s="234" t="n">
        <v>4822.88</v>
      </c>
      <c r="H14" s="234" t="n">
        <v>214446.248</v>
      </c>
      <c r="I14" s="234" t="n">
        <v>5407.712</v>
      </c>
      <c r="J14" s="235" t="s">
        <v>352</v>
      </c>
    </row>
    <row r="15" customFormat="false" ht="12.95" hidden="false" customHeight="true" outlineLevel="0" collapsed="false">
      <c r="A15" s="236" t="n">
        <v>21</v>
      </c>
      <c r="B15" s="241" t="s">
        <v>355</v>
      </c>
      <c r="C15" s="234" t="n">
        <v>2</v>
      </c>
      <c r="D15" s="234" t="s">
        <v>138</v>
      </c>
      <c r="E15" s="234" t="s">
        <v>138</v>
      </c>
      <c r="F15" s="234" t="s">
        <v>138</v>
      </c>
      <c r="G15" s="234" t="s">
        <v>138</v>
      </c>
      <c r="H15" s="234" t="s">
        <v>138</v>
      </c>
      <c r="I15" s="234" t="s">
        <v>138</v>
      </c>
      <c r="J15" s="238" t="n">
        <v>21</v>
      </c>
    </row>
    <row r="16" customFormat="false" ht="12.95" hidden="false" customHeight="true" outlineLevel="0" collapsed="false">
      <c r="A16" s="236" t="n">
        <v>22</v>
      </c>
      <c r="B16" s="237" t="s">
        <v>376</v>
      </c>
      <c r="C16" s="234"/>
      <c r="D16" s="234"/>
      <c r="E16" s="234"/>
      <c r="F16" s="234"/>
      <c r="G16" s="234"/>
      <c r="H16" s="234"/>
      <c r="I16" s="234"/>
      <c r="J16" s="238"/>
    </row>
    <row r="17" customFormat="false" ht="11.1" hidden="false" customHeight="true" outlineLevel="0" collapsed="false">
      <c r="A17" s="236"/>
      <c r="B17" s="237" t="s">
        <v>858</v>
      </c>
      <c r="C17" s="234" t="n">
        <v>9</v>
      </c>
      <c r="D17" s="234" t="s">
        <v>138</v>
      </c>
      <c r="E17" s="234" t="s">
        <v>138</v>
      </c>
      <c r="F17" s="234" t="s">
        <v>138</v>
      </c>
      <c r="G17" s="234" t="s">
        <v>138</v>
      </c>
      <c r="H17" s="234" t="s">
        <v>138</v>
      </c>
      <c r="I17" s="234" t="s">
        <v>138</v>
      </c>
      <c r="J17" s="238" t="n">
        <v>22</v>
      </c>
    </row>
    <row r="18" customFormat="false" ht="17.1" hidden="false" customHeight="true" outlineLevel="0" collapsed="false">
      <c r="A18" s="232" t="s">
        <v>407</v>
      </c>
      <c r="B18" s="233" t="s">
        <v>408</v>
      </c>
      <c r="C18" s="234"/>
      <c r="D18" s="234"/>
      <c r="E18" s="234"/>
      <c r="F18" s="234"/>
      <c r="G18" s="234"/>
      <c r="H18" s="234"/>
      <c r="I18" s="234"/>
      <c r="J18" s="238"/>
    </row>
    <row r="19" customFormat="false" ht="12.75" hidden="false" customHeight="false" outlineLevel="0" collapsed="false">
      <c r="A19" s="232"/>
      <c r="B19" s="233" t="s">
        <v>892</v>
      </c>
      <c r="C19" s="234" t="n">
        <v>1</v>
      </c>
      <c r="D19" s="234" t="s">
        <v>138</v>
      </c>
      <c r="E19" s="234" t="s">
        <v>138</v>
      </c>
      <c r="F19" s="234" t="s">
        <v>138</v>
      </c>
      <c r="G19" s="234" t="s">
        <v>138</v>
      </c>
      <c r="H19" s="234" t="s">
        <v>138</v>
      </c>
      <c r="I19" s="234" t="s">
        <v>138</v>
      </c>
      <c r="J19" s="235" t="s">
        <v>407</v>
      </c>
    </row>
    <row r="20" customFormat="false" ht="17.1" hidden="false" customHeight="true" outlineLevel="0" collapsed="false">
      <c r="A20" s="232" t="s">
        <v>416</v>
      </c>
      <c r="B20" s="233" t="s">
        <v>98</v>
      </c>
      <c r="C20" s="234" t="n">
        <v>1</v>
      </c>
      <c r="D20" s="234" t="s">
        <v>138</v>
      </c>
      <c r="E20" s="234" t="s">
        <v>138</v>
      </c>
      <c r="F20" s="234" t="s">
        <v>138</v>
      </c>
      <c r="G20" s="234" t="s">
        <v>138</v>
      </c>
      <c r="H20" s="234" t="s">
        <v>138</v>
      </c>
      <c r="I20" s="234" t="s">
        <v>138</v>
      </c>
      <c r="J20" s="235" t="s">
        <v>416</v>
      </c>
    </row>
    <row r="21" customFormat="false" ht="17.1" hidden="false" customHeight="true" outlineLevel="0" collapsed="false">
      <c r="A21" s="232" t="s">
        <v>465</v>
      </c>
      <c r="B21" s="233" t="s">
        <v>466</v>
      </c>
      <c r="C21" s="234" t="n">
        <v>5</v>
      </c>
      <c r="D21" s="234" t="n">
        <v>263</v>
      </c>
      <c r="E21" s="234" t="n">
        <v>9993.801</v>
      </c>
      <c r="F21" s="234" t="n">
        <v>75253.929</v>
      </c>
      <c r="G21" s="234" t="n">
        <v>33225.338</v>
      </c>
      <c r="H21" s="234" t="n">
        <v>76308.746</v>
      </c>
      <c r="I21" s="234" t="n">
        <v>34048.046</v>
      </c>
      <c r="J21" s="235" t="s">
        <v>465</v>
      </c>
    </row>
    <row r="22" customFormat="false" ht="17.1" hidden="false" customHeight="true" outlineLevel="0" collapsed="false">
      <c r="A22" s="232" t="s">
        <v>896</v>
      </c>
      <c r="B22" s="233" t="s">
        <v>888</v>
      </c>
      <c r="C22" s="234" t="n">
        <v>1</v>
      </c>
      <c r="D22" s="234" t="s">
        <v>138</v>
      </c>
      <c r="E22" s="234" t="s">
        <v>138</v>
      </c>
      <c r="F22" s="234" t="s">
        <v>138</v>
      </c>
      <c r="G22" s="234" t="s">
        <v>138</v>
      </c>
      <c r="H22" s="234" t="s">
        <v>138</v>
      </c>
      <c r="I22" s="234" t="s">
        <v>138</v>
      </c>
      <c r="J22" s="235" t="s">
        <v>484</v>
      </c>
    </row>
    <row r="23" customFormat="false" ht="17.1" hidden="false" customHeight="true" outlineLevel="0" collapsed="false">
      <c r="A23" s="232" t="s">
        <v>860</v>
      </c>
      <c r="B23" s="233" t="s">
        <v>861</v>
      </c>
      <c r="C23" s="234"/>
      <c r="D23" s="234"/>
      <c r="E23" s="234"/>
      <c r="F23" s="234"/>
      <c r="G23" s="234"/>
      <c r="H23" s="234"/>
      <c r="I23" s="234"/>
      <c r="J23" s="238"/>
    </row>
    <row r="24" customFormat="false" ht="11.1" hidden="false" customHeight="true" outlineLevel="0" collapsed="false">
      <c r="A24" s="232"/>
      <c r="B24" s="233" t="s">
        <v>862</v>
      </c>
      <c r="C24" s="234" t="n">
        <v>7</v>
      </c>
      <c r="D24" s="234" t="n">
        <v>649</v>
      </c>
      <c r="E24" s="234" t="n">
        <v>26406.585</v>
      </c>
      <c r="F24" s="234" t="n">
        <v>112585.375</v>
      </c>
      <c r="G24" s="234" t="n">
        <v>71701.7</v>
      </c>
      <c r="H24" s="234" t="n">
        <v>112958.756</v>
      </c>
      <c r="I24" s="234" t="n">
        <v>71784.76</v>
      </c>
      <c r="J24" s="235" t="s">
        <v>546</v>
      </c>
    </row>
    <row r="25" customFormat="false" ht="12.95" hidden="false" customHeight="true" outlineLevel="0" collapsed="false">
      <c r="A25" s="236" t="n">
        <v>28</v>
      </c>
      <c r="B25" s="241" t="s">
        <v>97</v>
      </c>
      <c r="C25" s="234" t="n">
        <v>7</v>
      </c>
      <c r="D25" s="234" t="n">
        <v>649</v>
      </c>
      <c r="E25" s="234" t="n">
        <v>26406.585</v>
      </c>
      <c r="F25" s="234" t="n">
        <v>112585.375</v>
      </c>
      <c r="G25" s="234" t="n">
        <v>71701.7</v>
      </c>
      <c r="H25" s="234" t="n">
        <v>112958.756</v>
      </c>
      <c r="I25" s="234" t="n">
        <v>71784.76</v>
      </c>
      <c r="J25" s="238" t="n">
        <v>28</v>
      </c>
    </row>
    <row r="26" customFormat="false" ht="17.1" hidden="false" customHeight="true" outlineLevel="0" collapsed="false">
      <c r="A26" s="232" t="s">
        <v>626</v>
      </c>
      <c r="B26" s="233" t="s">
        <v>99</v>
      </c>
      <c r="C26" s="234" t="n">
        <v>22</v>
      </c>
      <c r="D26" s="234" t="n">
        <v>3389</v>
      </c>
      <c r="E26" s="234" t="n">
        <v>170973.316</v>
      </c>
      <c r="F26" s="234" t="n">
        <v>814390.255</v>
      </c>
      <c r="G26" s="234" t="n">
        <v>464183.985</v>
      </c>
      <c r="H26" s="234" t="n">
        <v>817297.66</v>
      </c>
      <c r="I26" s="234" t="n">
        <v>464192.67</v>
      </c>
      <c r="J26" s="235" t="s">
        <v>626</v>
      </c>
    </row>
    <row r="27" customFormat="false" ht="17.1" hidden="false" customHeight="true" outlineLevel="0" collapsed="false">
      <c r="A27" s="232" t="s">
        <v>685</v>
      </c>
      <c r="B27" s="233" t="s">
        <v>863</v>
      </c>
      <c r="C27" s="234"/>
      <c r="D27" s="234"/>
      <c r="E27" s="234"/>
      <c r="F27" s="234"/>
      <c r="G27" s="234"/>
      <c r="H27" s="234"/>
      <c r="I27" s="234"/>
      <c r="J27" s="238"/>
    </row>
    <row r="28" customFormat="false" ht="11.1" hidden="false" customHeight="true" outlineLevel="0" collapsed="false">
      <c r="A28" s="236"/>
      <c r="B28" s="233" t="s">
        <v>864</v>
      </c>
      <c r="C28" s="234"/>
      <c r="D28" s="234"/>
      <c r="E28" s="234"/>
      <c r="F28" s="234"/>
      <c r="G28" s="234"/>
      <c r="H28" s="234"/>
      <c r="I28" s="234"/>
      <c r="J28" s="238"/>
    </row>
    <row r="29" customFormat="false" ht="11.1" hidden="false" customHeight="true" outlineLevel="0" collapsed="false">
      <c r="A29" s="236"/>
      <c r="B29" s="233" t="s">
        <v>865</v>
      </c>
      <c r="C29" s="234" t="n">
        <v>19</v>
      </c>
      <c r="D29" s="234" t="n">
        <v>1296</v>
      </c>
      <c r="E29" s="234" t="n">
        <v>49382.953</v>
      </c>
      <c r="F29" s="234" t="n">
        <v>213189.363</v>
      </c>
      <c r="G29" s="234" t="n">
        <v>78284.851</v>
      </c>
      <c r="H29" s="234" t="n">
        <v>221692.264</v>
      </c>
      <c r="I29" s="234" t="n">
        <v>80550.32</v>
      </c>
      <c r="J29" s="235" t="s">
        <v>685</v>
      </c>
    </row>
    <row r="30" customFormat="false" ht="12.95" hidden="false" customHeight="true" outlineLevel="0" collapsed="false">
      <c r="A30" s="236" t="n">
        <v>31</v>
      </c>
      <c r="B30" s="237" t="s">
        <v>866</v>
      </c>
      <c r="C30" s="234"/>
      <c r="D30" s="234"/>
      <c r="E30" s="234"/>
      <c r="F30" s="234"/>
      <c r="G30" s="234"/>
      <c r="H30" s="234"/>
      <c r="I30" s="234"/>
      <c r="J30" s="238"/>
    </row>
    <row r="31" customFormat="false" ht="11.1" hidden="false" customHeight="true" outlineLevel="0" collapsed="false">
      <c r="A31" s="236"/>
      <c r="B31" s="241" t="s">
        <v>889</v>
      </c>
      <c r="C31" s="234" t="n">
        <v>6</v>
      </c>
      <c r="D31" s="234" t="n">
        <v>700</v>
      </c>
      <c r="E31" s="234" t="n">
        <v>29816.916</v>
      </c>
      <c r="F31" s="234" t="n">
        <v>133968.52</v>
      </c>
      <c r="G31" s="234" t="n">
        <v>71221.614</v>
      </c>
      <c r="H31" s="234" t="n">
        <v>141291.947</v>
      </c>
      <c r="I31" s="234" t="n">
        <v>73438.38</v>
      </c>
      <c r="J31" s="238" t="n">
        <v>31</v>
      </c>
    </row>
    <row r="32" customFormat="false" ht="12.95" hidden="false" customHeight="true" outlineLevel="0" collapsed="false">
      <c r="A32" s="236" t="n">
        <v>32</v>
      </c>
      <c r="B32" s="241" t="s">
        <v>868</v>
      </c>
      <c r="C32" s="234" t="n">
        <v>2</v>
      </c>
      <c r="D32" s="234" t="s">
        <v>138</v>
      </c>
      <c r="E32" s="234" t="s">
        <v>138</v>
      </c>
      <c r="F32" s="234" t="s">
        <v>138</v>
      </c>
      <c r="G32" s="234" t="s">
        <v>138</v>
      </c>
      <c r="H32" s="234" t="s">
        <v>138</v>
      </c>
      <c r="I32" s="234" t="s">
        <v>138</v>
      </c>
      <c r="J32" s="238" t="n">
        <v>32</v>
      </c>
    </row>
    <row r="33" s="246" customFormat="true" ht="12.95" hidden="false" customHeight="true" outlineLevel="0" collapsed="false">
      <c r="A33" s="236" t="n">
        <v>33</v>
      </c>
      <c r="B33" s="241" t="s">
        <v>869</v>
      </c>
      <c r="C33" s="234" t="n">
        <v>11</v>
      </c>
      <c r="D33" s="234" t="s">
        <v>138</v>
      </c>
      <c r="E33" s="234" t="s">
        <v>138</v>
      </c>
      <c r="F33" s="234" t="s">
        <v>138</v>
      </c>
      <c r="G33" s="234" t="s">
        <v>138</v>
      </c>
      <c r="H33" s="234" t="s">
        <v>138</v>
      </c>
      <c r="I33" s="234" t="s">
        <v>138</v>
      </c>
      <c r="J33" s="245" t="n">
        <v>33</v>
      </c>
    </row>
    <row r="34" customFormat="false" ht="17.1" hidden="false" customHeight="true" outlineLevel="0" collapsed="false">
      <c r="A34" s="232" t="s">
        <v>729</v>
      </c>
      <c r="B34" s="233" t="s">
        <v>730</v>
      </c>
      <c r="C34" s="234" t="n">
        <v>8</v>
      </c>
      <c r="D34" s="234" t="n">
        <v>6632</v>
      </c>
      <c r="E34" s="234" t="n">
        <v>301717.676</v>
      </c>
      <c r="F34" s="234" t="n">
        <v>1349332.897</v>
      </c>
      <c r="G34" s="234" t="n">
        <v>955428.915</v>
      </c>
      <c r="H34" s="234" t="n">
        <v>1353042.114</v>
      </c>
      <c r="I34" s="234" t="n">
        <v>955874.043</v>
      </c>
      <c r="J34" s="235" t="s">
        <v>729</v>
      </c>
    </row>
    <row r="35" customFormat="false" ht="12.95" hidden="false" customHeight="true" outlineLevel="0" collapsed="false">
      <c r="A35" s="236" t="n">
        <v>34</v>
      </c>
      <c r="B35" s="241" t="s">
        <v>732</v>
      </c>
      <c r="C35" s="234" t="n">
        <v>4</v>
      </c>
      <c r="D35" s="234" t="n">
        <v>4580</v>
      </c>
      <c r="E35" s="234" t="n">
        <v>220133.261</v>
      </c>
      <c r="F35" s="234" t="n">
        <v>561511.364</v>
      </c>
      <c r="G35" s="234" t="n">
        <v>377886.447</v>
      </c>
      <c r="H35" s="234" t="n">
        <v>565220.581</v>
      </c>
      <c r="I35" s="234" t="n">
        <v>378331.575</v>
      </c>
      <c r="J35" s="238" t="n">
        <v>34</v>
      </c>
    </row>
    <row r="36" customFormat="false" ht="12.95" hidden="false" customHeight="true" outlineLevel="0" collapsed="false">
      <c r="A36" s="236" t="n">
        <v>35</v>
      </c>
      <c r="B36" s="241" t="s">
        <v>740</v>
      </c>
      <c r="C36" s="234" t="n">
        <v>4</v>
      </c>
      <c r="D36" s="234" t="n">
        <v>2052</v>
      </c>
      <c r="E36" s="234" t="n">
        <v>81584.415</v>
      </c>
      <c r="F36" s="234" t="n">
        <v>787821.533</v>
      </c>
      <c r="G36" s="234" t="n">
        <v>577542.468</v>
      </c>
      <c r="H36" s="234" t="n">
        <v>787821.533</v>
      </c>
      <c r="I36" s="234" t="n">
        <v>577542.468</v>
      </c>
      <c r="J36" s="238" t="n">
        <v>35</v>
      </c>
    </row>
    <row r="37" customFormat="false" ht="17.1" hidden="false" customHeight="true" outlineLevel="0" collapsed="false">
      <c r="A37" s="232" t="s">
        <v>759</v>
      </c>
      <c r="B37" s="233" t="s">
        <v>870</v>
      </c>
      <c r="C37" s="234"/>
      <c r="D37" s="234"/>
      <c r="E37" s="234"/>
      <c r="F37" s="234"/>
      <c r="G37" s="234"/>
      <c r="H37" s="234"/>
      <c r="I37" s="234"/>
      <c r="J37" s="238"/>
    </row>
    <row r="38" customFormat="false" ht="11.1" hidden="false" customHeight="true" outlineLevel="0" collapsed="false">
      <c r="A38" s="236"/>
      <c r="B38" s="233" t="s">
        <v>871</v>
      </c>
      <c r="C38" s="234"/>
      <c r="D38" s="234"/>
      <c r="E38" s="234"/>
      <c r="F38" s="234"/>
      <c r="G38" s="234"/>
      <c r="H38" s="234"/>
      <c r="I38" s="234"/>
      <c r="J38" s="238"/>
    </row>
    <row r="39" customFormat="false" ht="11.1" hidden="false" customHeight="true" outlineLevel="0" collapsed="false">
      <c r="A39" s="236"/>
      <c r="B39" s="233" t="s">
        <v>872</v>
      </c>
      <c r="C39" s="234" t="n">
        <v>2</v>
      </c>
      <c r="D39" s="234" t="s">
        <v>138</v>
      </c>
      <c r="E39" s="234" t="s">
        <v>138</v>
      </c>
      <c r="F39" s="234" t="s">
        <v>138</v>
      </c>
      <c r="G39" s="234" t="s">
        <v>138</v>
      </c>
      <c r="H39" s="234" t="s">
        <v>138</v>
      </c>
      <c r="I39" s="234" t="s">
        <v>138</v>
      </c>
      <c r="J39" s="235" t="s">
        <v>759</v>
      </c>
    </row>
    <row r="40" customFormat="false" ht="12.95" hidden="false" customHeight="true" outlineLevel="0" collapsed="false">
      <c r="A40" s="236" t="n">
        <v>36</v>
      </c>
      <c r="B40" s="237" t="s">
        <v>877</v>
      </c>
      <c r="C40" s="234"/>
      <c r="D40" s="234"/>
      <c r="E40" s="234"/>
      <c r="F40" s="234"/>
      <c r="G40" s="234"/>
      <c r="H40" s="234"/>
      <c r="I40" s="234"/>
      <c r="J40" s="238"/>
    </row>
    <row r="41" customFormat="false" ht="11.1" hidden="false" customHeight="true" outlineLevel="0" collapsed="false">
      <c r="A41" s="236"/>
      <c r="B41" s="237" t="s">
        <v>878</v>
      </c>
      <c r="C41" s="234" t="n">
        <v>1</v>
      </c>
      <c r="D41" s="234" t="s">
        <v>138</v>
      </c>
      <c r="E41" s="234" t="s">
        <v>138</v>
      </c>
      <c r="F41" s="234" t="s">
        <v>138</v>
      </c>
      <c r="G41" s="234" t="s">
        <v>138</v>
      </c>
      <c r="H41" s="234" t="s">
        <v>138</v>
      </c>
      <c r="I41" s="234" t="s">
        <v>138</v>
      </c>
      <c r="J41" s="238" t="n">
        <v>36</v>
      </c>
    </row>
    <row r="42" customFormat="false" ht="12.95" hidden="false" customHeight="true" outlineLevel="0" collapsed="false">
      <c r="A42" s="236" t="n">
        <v>37</v>
      </c>
      <c r="B42" s="241" t="s">
        <v>794</v>
      </c>
      <c r="C42" s="234" t="n">
        <v>1</v>
      </c>
      <c r="D42" s="234" t="s">
        <v>138</v>
      </c>
      <c r="E42" s="234" t="s">
        <v>138</v>
      </c>
      <c r="F42" s="234" t="s">
        <v>138</v>
      </c>
      <c r="G42" s="234" t="s">
        <v>138</v>
      </c>
      <c r="H42" s="234" t="s">
        <v>138</v>
      </c>
      <c r="I42" s="234" t="s">
        <v>138</v>
      </c>
      <c r="J42" s="238" t="n">
        <v>37</v>
      </c>
    </row>
    <row r="43" customFormat="false" ht="12.75" hidden="false" customHeight="false" outlineLevel="0" collapsed="false">
      <c r="C43" s="234"/>
      <c r="D43" s="234"/>
      <c r="E43" s="234"/>
      <c r="F43" s="234"/>
      <c r="G43" s="234"/>
      <c r="H43" s="234"/>
      <c r="I43" s="234"/>
      <c r="J43" s="247"/>
    </row>
    <row r="44" customFormat="false" ht="18" hidden="false" customHeight="true" outlineLevel="0" collapsed="false">
      <c r="A44" s="242" t="s">
        <v>799</v>
      </c>
      <c r="B44" s="243" t="s">
        <v>873</v>
      </c>
      <c r="C44" s="234" t="n">
        <v>22</v>
      </c>
      <c r="D44" s="234" t="n">
        <v>1715</v>
      </c>
      <c r="E44" s="234" t="n">
        <v>71203.95</v>
      </c>
      <c r="F44" s="234" t="n">
        <v>305691.878</v>
      </c>
      <c r="G44" s="234" t="n">
        <v>124034.73</v>
      </c>
      <c r="H44" s="234" t="n">
        <v>377844.194</v>
      </c>
      <c r="I44" s="234" t="n">
        <v>158603.124</v>
      </c>
      <c r="J44" s="244" t="s">
        <v>799</v>
      </c>
    </row>
    <row r="45" customFormat="false" ht="18" hidden="false" customHeight="true" outlineLevel="0" collapsed="false">
      <c r="A45" s="242" t="s">
        <v>801</v>
      </c>
      <c r="B45" s="243" t="s">
        <v>802</v>
      </c>
      <c r="C45" s="234" t="n">
        <v>47</v>
      </c>
      <c r="D45" s="234" t="n">
        <v>10969</v>
      </c>
      <c r="E45" s="234" t="n">
        <v>507466.78</v>
      </c>
      <c r="F45" s="234" t="n">
        <v>2314303.329</v>
      </c>
      <c r="G45" s="234" t="n">
        <v>1483171.424</v>
      </c>
      <c r="H45" s="234" t="n">
        <v>2324314.344</v>
      </c>
      <c r="I45" s="234" t="n">
        <v>1483799.859</v>
      </c>
      <c r="J45" s="244" t="s">
        <v>801</v>
      </c>
    </row>
    <row r="46" customFormat="false" ht="18" hidden="false" customHeight="true" outlineLevel="0" collapsed="false">
      <c r="A46" s="242" t="s">
        <v>805</v>
      </c>
      <c r="B46" s="243" t="s">
        <v>806</v>
      </c>
      <c r="C46" s="234" t="n">
        <v>13</v>
      </c>
      <c r="D46" s="234" t="s">
        <v>138</v>
      </c>
      <c r="E46" s="234" t="s">
        <v>138</v>
      </c>
      <c r="F46" s="234" t="s">
        <v>138</v>
      </c>
      <c r="G46" s="234" t="s">
        <v>138</v>
      </c>
      <c r="H46" s="234" t="s">
        <v>138</v>
      </c>
      <c r="I46" s="234" t="s">
        <v>138</v>
      </c>
      <c r="J46" s="244" t="s">
        <v>805</v>
      </c>
    </row>
    <row r="47" customFormat="false" ht="18" hidden="false" customHeight="true" outlineLevel="0" collapsed="false">
      <c r="A47" s="242" t="s">
        <v>807</v>
      </c>
      <c r="B47" s="243" t="s">
        <v>808</v>
      </c>
      <c r="C47" s="234" t="n">
        <v>1</v>
      </c>
      <c r="D47" s="234" t="s">
        <v>138</v>
      </c>
      <c r="E47" s="234" t="s">
        <v>138</v>
      </c>
      <c r="F47" s="234" t="s">
        <v>138</v>
      </c>
      <c r="G47" s="234" t="s">
        <v>138</v>
      </c>
      <c r="H47" s="234" t="s">
        <v>138</v>
      </c>
      <c r="I47" s="234" t="s">
        <v>138</v>
      </c>
      <c r="J47" s="252" t="s">
        <v>807</v>
      </c>
    </row>
    <row r="48" customFormat="false" ht="21.95" hidden="false" customHeight="true" outlineLevel="0" collapsed="false">
      <c r="A48" s="242"/>
      <c r="B48" s="243" t="s">
        <v>95</v>
      </c>
      <c r="C48" s="234" t="n">
        <v>83</v>
      </c>
      <c r="D48" s="234" t="n">
        <v>14452</v>
      </c>
      <c r="E48" s="234" t="n">
        <v>665462.12</v>
      </c>
      <c r="F48" s="234" t="n">
        <v>2837519.342</v>
      </c>
      <c r="G48" s="234" t="n">
        <v>1612732.807</v>
      </c>
      <c r="H48" s="234" t="n">
        <v>2927200.964</v>
      </c>
      <c r="I48" s="234" t="n">
        <v>1647929.636</v>
      </c>
      <c r="J48" s="244" t="s">
        <v>95</v>
      </c>
    </row>
    <row r="49" customFormat="false" ht="12.75" hidden="false" customHeight="false" outlineLevel="0" collapsed="false">
      <c r="C49" s="106"/>
      <c r="D49" s="106"/>
      <c r="E49" s="106"/>
      <c r="F49" s="106"/>
      <c r="G49" s="106"/>
      <c r="H49" s="106"/>
      <c r="I49" s="106"/>
    </row>
  </sheetData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64-65!J1" display="è"/>
    <hyperlink ref="J1" location="Seite64-6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3.7"/>
    <col collapsed="false" customWidth="false" hidden="false" outlineLevel="0" max="7" min="2" style="30" width="11.42"/>
    <col collapsed="false" customWidth="true" hidden="false" outlineLevel="0" max="8" min="8" style="30" width="10.7"/>
    <col collapsed="false" customWidth="false" hidden="false" outlineLevel="0" max="257" min="9" style="30" width="11.42"/>
  </cols>
  <sheetData>
    <row r="1" customFormat="false" ht="15.75" hidden="false" customHeight="false" outlineLevel="0" collapsed="false">
      <c r="B1" s="31" t="s">
        <v>35</v>
      </c>
      <c r="C1" s="31"/>
      <c r="D1" s="31"/>
      <c r="E1" s="31"/>
      <c r="F1" s="31"/>
      <c r="G1" s="31"/>
      <c r="H1" s="32"/>
    </row>
    <row r="2" customFormat="false" ht="12.75" hidden="false" customHeight="false" outlineLevel="0" collapsed="false">
      <c r="A2" s="33" t="s">
        <v>36</v>
      </c>
      <c r="B2" s="33"/>
      <c r="C2" s="33"/>
      <c r="D2" s="34"/>
      <c r="E2" s="34"/>
      <c r="F2" s="34"/>
    </row>
    <row r="3" customFormat="false" ht="12.75" hidden="false" customHeight="false" outlineLevel="0" collapsed="false">
      <c r="B3" s="35"/>
      <c r="C3" s="35"/>
      <c r="D3" s="35"/>
      <c r="E3" s="35"/>
      <c r="F3" s="35"/>
      <c r="G3" s="35"/>
    </row>
    <row r="4" customFormat="false" ht="12.75" hidden="false" customHeight="false" outlineLevel="0" collapsed="false">
      <c r="B4" s="36" t="s">
        <v>37</v>
      </c>
      <c r="C4" s="36"/>
      <c r="D4" s="36"/>
      <c r="E4" s="36"/>
      <c r="F4" s="36"/>
      <c r="G4" s="36"/>
    </row>
    <row r="5" customFormat="false" ht="12.75" hidden="false" customHeight="false" outlineLevel="0" collapsed="false">
      <c r="B5" s="35" t="s">
        <v>38</v>
      </c>
      <c r="C5" s="35"/>
      <c r="D5" s="35"/>
      <c r="E5" s="35"/>
      <c r="F5" s="35"/>
      <c r="G5" s="35"/>
    </row>
    <row r="7" customFormat="false" ht="12.75" hidden="false" customHeight="false" outlineLevel="0" collapsed="false">
      <c r="B7" s="37" t="s">
        <v>39</v>
      </c>
    </row>
    <row r="8" customFormat="false" ht="15" hidden="false" customHeight="true" outlineLevel="0" collapsed="false">
      <c r="B8" s="38" t="s">
        <v>40</v>
      </c>
      <c r="C8" s="38"/>
      <c r="D8" s="38" t="s">
        <v>41</v>
      </c>
      <c r="E8" s="38"/>
      <c r="F8" s="38"/>
      <c r="G8" s="38"/>
    </row>
    <row r="9" customFormat="false" ht="12.75" hidden="false" customHeight="false" outlineLevel="0" collapsed="false">
      <c r="B9" s="38" t="s">
        <v>42</v>
      </c>
      <c r="C9" s="38"/>
      <c r="D9" s="38" t="s">
        <v>43</v>
      </c>
      <c r="E9" s="38"/>
      <c r="F9" s="38"/>
      <c r="G9" s="38"/>
    </row>
    <row r="10" customFormat="false" ht="12.75" hidden="false" customHeight="false" outlineLevel="0" collapsed="false">
      <c r="B10" s="38" t="s">
        <v>44</v>
      </c>
      <c r="C10" s="38"/>
      <c r="D10" s="38" t="s">
        <v>45</v>
      </c>
      <c r="E10" s="38"/>
      <c r="F10" s="38"/>
      <c r="G10" s="38"/>
    </row>
    <row r="11" customFormat="false" ht="12.75" hidden="false" customHeight="false" outlineLevel="0" collapsed="false">
      <c r="B11" s="38" t="s">
        <v>46</v>
      </c>
      <c r="C11" s="38"/>
      <c r="D11" s="38" t="s">
        <v>47</v>
      </c>
      <c r="E11" s="38"/>
      <c r="F11" s="38"/>
      <c r="G11" s="38"/>
    </row>
    <row r="12" customFormat="false" ht="12.75" hidden="false" customHeight="false" outlineLevel="0" collapsed="false">
      <c r="B12" s="38" t="s">
        <v>48</v>
      </c>
      <c r="C12" s="38"/>
      <c r="D12" s="38" t="s">
        <v>49</v>
      </c>
      <c r="E12" s="38"/>
      <c r="F12" s="38"/>
      <c r="G12" s="38"/>
    </row>
    <row r="14" customFormat="false" ht="12.75" hidden="false" customHeight="false" outlineLevel="0" collapsed="false">
      <c r="B14" s="37" t="s">
        <v>50</v>
      </c>
      <c r="E14" s="39"/>
    </row>
    <row r="15" customFormat="false" ht="15" hidden="false" customHeight="true" outlineLevel="0" collapsed="false">
      <c r="B15" s="38" t="s">
        <v>51</v>
      </c>
      <c r="C15" s="38"/>
      <c r="D15" s="38"/>
      <c r="E15" s="38"/>
      <c r="F15" s="38"/>
      <c r="G15" s="38"/>
    </row>
    <row r="16" customFormat="false" ht="12.75" hidden="false" customHeight="false" outlineLevel="0" collapsed="false">
      <c r="B16" s="40" t="s">
        <v>52</v>
      </c>
    </row>
    <row r="17" customFormat="false" ht="10.7" hidden="false" customHeight="true" outlineLevel="0" collapsed="false">
      <c r="B17" s="40"/>
    </row>
    <row r="18" customFormat="false" ht="10.7" hidden="false" customHeight="true" outlineLevel="0" collapsed="false">
      <c r="B18" s="40"/>
    </row>
    <row r="20" customFormat="false" ht="12.75" hidden="false" customHeight="false" outlineLevel="0" collapsed="false">
      <c r="B20" s="37" t="s">
        <v>53</v>
      </c>
    </row>
    <row r="21" customFormat="false" ht="15" hidden="false" customHeight="true" outlineLevel="0" collapsed="false">
      <c r="B21" s="41" t="s">
        <v>54</v>
      </c>
    </row>
    <row r="22" customFormat="false" ht="10.7" hidden="false" customHeight="true" outlineLevel="0" collapsed="false">
      <c r="B22" s="21" t="s">
        <v>55</v>
      </c>
    </row>
    <row r="23" customFormat="false" ht="10.7" hidden="false" customHeight="true" outlineLevel="0" collapsed="false">
      <c r="B23" s="41" t="s">
        <v>56</v>
      </c>
    </row>
    <row r="25" customFormat="false" ht="12" hidden="false" customHeight="true" outlineLevel="0" collapsed="false">
      <c r="B25" s="37" t="s">
        <v>57</v>
      </c>
    </row>
    <row r="26" customFormat="false" ht="12" hidden="false" customHeight="true" outlineLevel="0" collapsed="false">
      <c r="B26" s="42" t="s">
        <v>58</v>
      </c>
      <c r="C26" s="30" t="s">
        <v>59</v>
      </c>
    </row>
    <row r="27" customFormat="false" ht="12" hidden="false" customHeight="true" outlineLevel="0" collapsed="false">
      <c r="B27" s="42" t="s">
        <v>60</v>
      </c>
      <c r="C27" s="30" t="s">
        <v>61</v>
      </c>
    </row>
    <row r="28" customFormat="false" ht="9.95" hidden="false" customHeight="true" outlineLevel="0" collapsed="false">
      <c r="B28" s="42"/>
      <c r="C28" s="30" t="s">
        <v>62</v>
      </c>
    </row>
    <row r="29" customFormat="false" ht="12" hidden="false" customHeight="true" outlineLevel="0" collapsed="false">
      <c r="B29" s="43" t="s">
        <v>63</v>
      </c>
      <c r="C29" s="30" t="s">
        <v>64</v>
      </c>
    </row>
    <row r="30" customFormat="false" ht="12" hidden="false" customHeight="true" outlineLevel="0" collapsed="false">
      <c r="B30" s="43" t="s">
        <v>65</v>
      </c>
      <c r="C30" s="30" t="s">
        <v>66</v>
      </c>
    </row>
    <row r="31" customFormat="false" ht="12" hidden="false" customHeight="true" outlineLevel="0" collapsed="false">
      <c r="B31" s="42" t="s">
        <v>67</v>
      </c>
      <c r="C31" s="30" t="s">
        <v>68</v>
      </c>
    </row>
    <row r="32" customFormat="false" ht="12" hidden="false" customHeight="true" outlineLevel="0" collapsed="false">
      <c r="B32" s="42" t="s">
        <v>69</v>
      </c>
      <c r="C32" s="30" t="s">
        <v>70</v>
      </c>
    </row>
    <row r="33" customFormat="false" ht="12" hidden="false" customHeight="true" outlineLevel="0" collapsed="false">
      <c r="B33" s="42" t="s">
        <v>71</v>
      </c>
      <c r="C33" s="30" t="s">
        <v>72</v>
      </c>
    </row>
    <row r="34" customFormat="false" ht="9.95" hidden="false" customHeight="true" outlineLevel="0" collapsed="false">
      <c r="B34" s="42"/>
      <c r="C34" s="30" t="s">
        <v>73</v>
      </c>
    </row>
    <row r="35" customFormat="false" ht="12" hidden="false" customHeight="true" outlineLevel="0" collapsed="false">
      <c r="B35" s="42" t="s">
        <v>74</v>
      </c>
      <c r="C35" s="30" t="s">
        <v>75</v>
      </c>
    </row>
    <row r="36" customFormat="false" ht="12" hidden="false" customHeight="true" outlineLevel="0" collapsed="false">
      <c r="B36" s="42" t="s">
        <v>76</v>
      </c>
      <c r="C36" s="30" t="s">
        <v>77</v>
      </c>
    </row>
    <row r="37" customFormat="false" ht="12" hidden="false" customHeight="true" outlineLevel="0" collapsed="false">
      <c r="B37" s="42" t="s">
        <v>78</v>
      </c>
      <c r="C37" s="30" t="s">
        <v>79</v>
      </c>
    </row>
    <row r="38" customFormat="false" ht="12" hidden="false" customHeight="true" outlineLevel="0" collapsed="false">
      <c r="B38" s="42" t="s">
        <v>80</v>
      </c>
      <c r="C38" s="30" t="s">
        <v>81</v>
      </c>
    </row>
    <row r="40" customFormat="false" ht="12.75" hidden="false" customHeight="false" outlineLevel="0" collapsed="false">
      <c r="B40" s="30" t="s">
        <v>82</v>
      </c>
    </row>
    <row r="41" customFormat="false" ht="10.7" hidden="false" customHeight="true" outlineLevel="0" collapsed="false">
      <c r="B41" s="30" t="s">
        <v>83</v>
      </c>
    </row>
    <row r="42" customFormat="false" ht="10.7" hidden="false" customHeight="true" outlineLevel="0" collapsed="false">
      <c r="B42" s="30" t="s">
        <v>84</v>
      </c>
    </row>
    <row r="43" customFormat="false" ht="10.7" hidden="false" customHeight="true" outlineLevel="0" collapsed="false">
      <c r="B43" s="30" t="s">
        <v>85</v>
      </c>
    </row>
    <row r="44" customFormat="false" ht="10.7" hidden="false" customHeight="true" outlineLevel="0" collapsed="false">
      <c r="B44" s="30" t="s">
        <v>86</v>
      </c>
    </row>
    <row r="45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Inhalt!A1" display="Zum Inhalt"/>
    <hyperlink ref="B22" r:id="rId1" display="http://www.statistik-hessen.de/publikationen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5" width="13.7"/>
    <col collapsed="false" customWidth="true" hidden="false" outlineLevel="0" max="2" min="2" style="206" width="41.7"/>
    <col collapsed="false" customWidth="true" hidden="false" outlineLevel="0" max="4" min="3" style="206" width="15.7"/>
    <col collapsed="false" customWidth="true" hidden="false" outlineLevel="0" max="5" min="5" style="207" width="15.7"/>
    <col collapsed="false" customWidth="true" hidden="false" outlineLevel="0" max="9" min="6" style="208" width="15.7"/>
    <col collapsed="false" customWidth="true" hidden="false" outlineLevel="0" max="10" min="10" style="209" width="10.7"/>
    <col collapsed="false" customWidth="false" hidden="false" outlineLevel="0" max="257" min="11" style="210" width="11.42"/>
  </cols>
  <sheetData>
    <row r="1" customFormat="false" ht="15" hidden="false" customHeight="false" outlineLevel="0" collapsed="false">
      <c r="A1" s="117" t="s">
        <v>848</v>
      </c>
      <c r="E1" s="118" t="s">
        <v>122</v>
      </c>
      <c r="J1" s="119" t="s">
        <v>123</v>
      </c>
    </row>
    <row r="2" s="212" customFormat="true" ht="14.1" hidden="false" customHeight="true" outlineLevel="0" collapsed="false">
      <c r="A2" s="211" t="s">
        <v>897</v>
      </c>
      <c r="B2" s="164"/>
      <c r="E2" s="213"/>
      <c r="I2" s="214" t="s">
        <v>897</v>
      </c>
      <c r="J2" s="214"/>
    </row>
    <row r="3" s="216" customFormat="true" ht="18" hidden="false" customHeight="true" outlineLevel="0" collapsed="false">
      <c r="A3" s="210"/>
      <c r="B3" s="215"/>
      <c r="D3" s="217" t="s">
        <v>850</v>
      </c>
      <c r="E3" s="218" t="s">
        <v>851</v>
      </c>
      <c r="F3" s="219"/>
      <c r="G3" s="219"/>
      <c r="H3" s="220"/>
      <c r="I3" s="219"/>
      <c r="J3" s="221"/>
    </row>
    <row r="4" customFormat="false" ht="18" hidden="false" customHeight="true" outlineLevel="0" collapsed="false">
      <c r="A4" s="222" t="s">
        <v>852</v>
      </c>
      <c r="B4" s="223" t="s">
        <v>853</v>
      </c>
      <c r="C4" s="224" t="s">
        <v>854</v>
      </c>
      <c r="D4" s="225" t="s">
        <v>855</v>
      </c>
      <c r="E4" s="226" t="s">
        <v>856</v>
      </c>
      <c r="F4" s="227" t="s">
        <v>128</v>
      </c>
      <c r="G4" s="227"/>
      <c r="H4" s="227" t="s">
        <v>92</v>
      </c>
      <c r="I4" s="227"/>
      <c r="J4" s="228" t="s">
        <v>852</v>
      </c>
    </row>
    <row r="5" customFormat="false" ht="18" hidden="false" customHeight="true" outlineLevel="0" collapsed="false">
      <c r="A5" s="222"/>
      <c r="B5" s="223"/>
      <c r="C5" s="229" t="s">
        <v>127</v>
      </c>
      <c r="D5" s="225"/>
      <c r="E5" s="226"/>
      <c r="F5" s="223" t="s">
        <v>107</v>
      </c>
      <c r="G5" s="187" t="s">
        <v>814</v>
      </c>
      <c r="H5" s="223" t="s">
        <v>107</v>
      </c>
      <c r="I5" s="187" t="s">
        <v>814</v>
      </c>
      <c r="J5" s="228"/>
    </row>
    <row r="6" customFormat="false" ht="18" hidden="false" customHeight="true" outlineLevel="0" collapsed="false">
      <c r="A6" s="222"/>
      <c r="B6" s="223"/>
      <c r="C6" s="230"/>
      <c r="D6" s="225"/>
      <c r="E6" s="226"/>
      <c r="F6" s="223"/>
      <c r="G6" s="223"/>
      <c r="H6" s="223"/>
      <c r="I6" s="223"/>
      <c r="J6" s="228"/>
    </row>
    <row r="7" customFormat="false" ht="18" hidden="false" customHeight="true" outlineLevel="0" collapsed="false">
      <c r="A7" s="222"/>
      <c r="B7" s="223"/>
      <c r="C7" s="228" t="s">
        <v>133</v>
      </c>
      <c r="D7" s="228"/>
      <c r="E7" s="231" t="s">
        <v>112</v>
      </c>
      <c r="F7" s="231"/>
      <c r="G7" s="231"/>
      <c r="H7" s="231"/>
      <c r="I7" s="231"/>
      <c r="J7" s="228"/>
    </row>
    <row r="8" customFormat="false" ht="24.95" hidden="false" customHeight="true" outlineLevel="0" collapsed="false">
      <c r="A8" s="232" t="s">
        <v>152</v>
      </c>
      <c r="B8" s="233" t="s">
        <v>881</v>
      </c>
      <c r="E8" s="206"/>
      <c r="F8" s="206"/>
      <c r="G8" s="206"/>
      <c r="H8" s="206"/>
      <c r="I8" s="206"/>
      <c r="J8" s="210"/>
    </row>
    <row r="9" customFormat="false" ht="12.95" hidden="false" customHeight="true" outlineLevel="0" collapsed="false">
      <c r="A9" s="232"/>
      <c r="B9" s="233" t="s">
        <v>882</v>
      </c>
      <c r="C9" s="234" t="n">
        <v>4</v>
      </c>
      <c r="D9" s="234" t="n">
        <v>82</v>
      </c>
      <c r="E9" s="234" t="n">
        <v>2110.652</v>
      </c>
      <c r="F9" s="234" t="n">
        <v>14484.471</v>
      </c>
      <c r="G9" s="234" t="s">
        <v>117</v>
      </c>
      <c r="H9" s="234" t="n">
        <v>20583.58</v>
      </c>
      <c r="I9" s="234" t="s">
        <v>117</v>
      </c>
      <c r="J9" s="235" t="s">
        <v>152</v>
      </c>
    </row>
    <row r="10" customFormat="false" ht="14.1" hidden="false" customHeight="true" outlineLevel="0" collapsed="false">
      <c r="A10" s="236" t="n">
        <v>14</v>
      </c>
      <c r="B10" s="241" t="s">
        <v>161</v>
      </c>
      <c r="C10" s="234" t="n">
        <v>4</v>
      </c>
      <c r="D10" s="234" t="n">
        <v>82</v>
      </c>
      <c r="E10" s="234" t="n">
        <v>2110.652</v>
      </c>
      <c r="F10" s="234" t="n">
        <v>14484.471</v>
      </c>
      <c r="G10" s="234" t="s">
        <v>117</v>
      </c>
      <c r="H10" s="234" t="n">
        <v>20583.58</v>
      </c>
      <c r="I10" s="234" t="s">
        <v>117</v>
      </c>
      <c r="J10" s="238" t="n">
        <v>14</v>
      </c>
    </row>
    <row r="11" customFormat="false" ht="18" hidden="false" customHeight="true" outlineLevel="0" collapsed="false">
      <c r="A11" s="232" t="s">
        <v>181</v>
      </c>
      <c r="B11" s="233" t="s">
        <v>857</v>
      </c>
      <c r="C11" s="234" t="n">
        <v>29</v>
      </c>
      <c r="D11" s="234" t="n">
        <v>2598</v>
      </c>
      <c r="E11" s="234" t="n">
        <v>67706.4</v>
      </c>
      <c r="F11" s="234" t="n">
        <v>455176.007</v>
      </c>
      <c r="G11" s="234" t="n">
        <v>29189.145</v>
      </c>
      <c r="H11" s="234" t="n">
        <v>520553.398</v>
      </c>
      <c r="I11" s="234" t="n">
        <v>36104.126</v>
      </c>
      <c r="J11" s="235" t="s">
        <v>181</v>
      </c>
    </row>
    <row r="12" customFormat="false" ht="14.1" hidden="false" customHeight="true" outlineLevel="0" collapsed="false">
      <c r="A12" s="236" t="n">
        <v>15</v>
      </c>
      <c r="B12" s="241" t="s">
        <v>101</v>
      </c>
      <c r="C12" s="234" t="n">
        <v>29</v>
      </c>
      <c r="D12" s="234" t="n">
        <v>2598</v>
      </c>
      <c r="E12" s="234" t="n">
        <v>67706.4</v>
      </c>
      <c r="F12" s="234" t="n">
        <v>455176.007</v>
      </c>
      <c r="G12" s="234" t="n">
        <v>29189.145</v>
      </c>
      <c r="H12" s="234" t="n">
        <v>520553.398</v>
      </c>
      <c r="I12" s="234" t="n">
        <v>36104.126</v>
      </c>
      <c r="J12" s="238" t="n">
        <v>15</v>
      </c>
    </row>
    <row r="13" customFormat="false" ht="18" hidden="false" customHeight="true" outlineLevel="0" collapsed="false">
      <c r="A13" s="232" t="s">
        <v>260</v>
      </c>
      <c r="B13" s="233" t="s">
        <v>261</v>
      </c>
      <c r="C13" s="234" t="n">
        <v>12</v>
      </c>
      <c r="D13" s="234" t="n">
        <v>1444</v>
      </c>
      <c r="E13" s="234" t="n">
        <v>48542.578</v>
      </c>
      <c r="F13" s="234" t="n">
        <v>380680.052</v>
      </c>
      <c r="G13" s="234" t="n">
        <v>157279.382</v>
      </c>
      <c r="H13" s="234" t="n">
        <v>417091.014</v>
      </c>
      <c r="I13" s="234" t="n">
        <v>165434.585</v>
      </c>
      <c r="J13" s="235" t="s">
        <v>260</v>
      </c>
    </row>
    <row r="14" customFormat="false" ht="14.1" hidden="false" customHeight="true" outlineLevel="0" collapsed="false">
      <c r="A14" s="236" t="n">
        <v>17</v>
      </c>
      <c r="B14" s="241" t="s">
        <v>263</v>
      </c>
      <c r="C14" s="234" t="n">
        <v>11</v>
      </c>
      <c r="D14" s="234" t="s">
        <v>138</v>
      </c>
      <c r="E14" s="234" t="s">
        <v>138</v>
      </c>
      <c r="F14" s="234" t="s">
        <v>138</v>
      </c>
      <c r="G14" s="234" t="s">
        <v>138</v>
      </c>
      <c r="H14" s="234" t="s">
        <v>138</v>
      </c>
      <c r="I14" s="234" t="s">
        <v>138</v>
      </c>
      <c r="J14" s="238" t="n">
        <v>17</v>
      </c>
    </row>
    <row r="15" customFormat="false" ht="14.1" hidden="false" customHeight="true" outlineLevel="0" collapsed="false">
      <c r="A15" s="236" t="n">
        <v>18</v>
      </c>
      <c r="B15" s="241" t="s">
        <v>312</v>
      </c>
      <c r="C15" s="234" t="n">
        <v>1</v>
      </c>
      <c r="D15" s="234" t="s">
        <v>138</v>
      </c>
      <c r="E15" s="234" t="s">
        <v>138</v>
      </c>
      <c r="F15" s="234" t="s">
        <v>138</v>
      </c>
      <c r="G15" s="234" t="s">
        <v>138</v>
      </c>
      <c r="H15" s="234" t="s">
        <v>138</v>
      </c>
      <c r="I15" s="234" t="s">
        <v>138</v>
      </c>
      <c r="J15" s="238" t="n">
        <v>18</v>
      </c>
    </row>
    <row r="16" customFormat="false" ht="18" hidden="false" customHeight="true" outlineLevel="0" collapsed="false">
      <c r="A16" s="232" t="s">
        <v>334</v>
      </c>
      <c r="B16" s="233" t="s">
        <v>875</v>
      </c>
      <c r="C16" s="234" t="n">
        <v>9</v>
      </c>
      <c r="D16" s="234" t="n">
        <v>827</v>
      </c>
      <c r="E16" s="234" t="n">
        <v>23130.809</v>
      </c>
      <c r="F16" s="234" t="n">
        <v>182913.137</v>
      </c>
      <c r="G16" s="234" t="n">
        <v>17072.357</v>
      </c>
      <c r="H16" s="234" t="n">
        <v>186133.531</v>
      </c>
      <c r="I16" s="234" t="n">
        <v>17118.278</v>
      </c>
      <c r="J16" s="235" t="s">
        <v>334</v>
      </c>
    </row>
    <row r="17" customFormat="false" ht="18" hidden="false" customHeight="true" outlineLevel="0" collapsed="false">
      <c r="A17" s="232" t="s">
        <v>352</v>
      </c>
      <c r="B17" s="233" t="s">
        <v>353</v>
      </c>
      <c r="C17" s="234" t="n">
        <v>12</v>
      </c>
      <c r="D17" s="234" t="n">
        <v>1468</v>
      </c>
      <c r="E17" s="234" t="n">
        <v>48944.319</v>
      </c>
      <c r="F17" s="234" t="n">
        <v>379078.881</v>
      </c>
      <c r="G17" s="234" t="n">
        <v>94149.465</v>
      </c>
      <c r="H17" s="234" t="n">
        <v>379078.881</v>
      </c>
      <c r="I17" s="234" t="n">
        <v>94149.465</v>
      </c>
      <c r="J17" s="235" t="s">
        <v>352</v>
      </c>
    </row>
    <row r="18" customFormat="false" ht="14.1" hidden="false" customHeight="true" outlineLevel="0" collapsed="false">
      <c r="A18" s="236" t="n">
        <v>21</v>
      </c>
      <c r="B18" s="241" t="s">
        <v>355</v>
      </c>
      <c r="C18" s="234" t="n">
        <v>5</v>
      </c>
      <c r="D18" s="234" t="n">
        <v>862</v>
      </c>
      <c r="E18" s="234" t="n">
        <v>29896.903</v>
      </c>
      <c r="F18" s="234" t="n">
        <v>278413.479</v>
      </c>
      <c r="G18" s="234" t="n">
        <v>92895.527</v>
      </c>
      <c r="H18" s="234" t="n">
        <v>278413.479</v>
      </c>
      <c r="I18" s="234" t="n">
        <v>92895.527</v>
      </c>
      <c r="J18" s="238" t="n">
        <v>21</v>
      </c>
    </row>
    <row r="19" customFormat="false" ht="14.1" hidden="false" customHeight="true" outlineLevel="0" collapsed="false">
      <c r="A19" s="236" t="n">
        <v>22</v>
      </c>
      <c r="B19" s="237" t="s">
        <v>376</v>
      </c>
      <c r="C19" s="234"/>
      <c r="D19" s="234"/>
      <c r="E19" s="234"/>
      <c r="F19" s="234"/>
      <c r="G19" s="234"/>
      <c r="H19" s="234"/>
      <c r="I19" s="234"/>
      <c r="J19" s="238"/>
    </row>
    <row r="20" customFormat="false" ht="11.1" hidden="false" customHeight="true" outlineLevel="0" collapsed="false">
      <c r="A20" s="236"/>
      <c r="B20" s="237" t="s">
        <v>858</v>
      </c>
      <c r="C20" s="234" t="n">
        <v>7</v>
      </c>
      <c r="D20" s="234" t="n">
        <v>606</v>
      </c>
      <c r="E20" s="234" t="n">
        <v>19047.416</v>
      </c>
      <c r="F20" s="234" t="n">
        <v>100665.402</v>
      </c>
      <c r="G20" s="234" t="n">
        <v>1253.938</v>
      </c>
      <c r="H20" s="234" t="n">
        <v>100665.402</v>
      </c>
      <c r="I20" s="234" t="n">
        <v>1253.938</v>
      </c>
      <c r="J20" s="238" t="n">
        <v>22</v>
      </c>
    </row>
    <row r="21" customFormat="false" ht="18" hidden="false" customHeight="true" outlineLevel="0" collapsed="false">
      <c r="A21" s="232" t="s">
        <v>416</v>
      </c>
      <c r="B21" s="233" t="s">
        <v>98</v>
      </c>
      <c r="C21" s="234" t="n">
        <v>3</v>
      </c>
      <c r="D21" s="234" t="n">
        <v>1193</v>
      </c>
      <c r="E21" s="234" t="n">
        <v>52049.738</v>
      </c>
      <c r="F21" s="234" t="n">
        <v>179549.756</v>
      </c>
      <c r="G21" s="234" t="n">
        <v>137219.204</v>
      </c>
      <c r="H21" s="234" t="n">
        <v>183411.771</v>
      </c>
      <c r="I21" s="234" t="n">
        <v>137677.402</v>
      </c>
      <c r="J21" s="235" t="s">
        <v>416</v>
      </c>
    </row>
    <row r="22" customFormat="false" ht="18" hidden="false" customHeight="true" outlineLevel="0" collapsed="false">
      <c r="A22" s="232" t="s">
        <v>465</v>
      </c>
      <c r="B22" s="233" t="s">
        <v>466</v>
      </c>
      <c r="C22" s="234" t="n">
        <v>9</v>
      </c>
      <c r="D22" s="234" t="n">
        <v>2978</v>
      </c>
      <c r="E22" s="234" t="n">
        <v>99179.514</v>
      </c>
      <c r="F22" s="234" t="n">
        <v>450411.268</v>
      </c>
      <c r="G22" s="234" t="n">
        <v>145609.889</v>
      </c>
      <c r="H22" s="234" t="n">
        <v>1132083.078</v>
      </c>
      <c r="I22" s="234" t="n">
        <v>399084.681</v>
      </c>
      <c r="J22" s="235" t="s">
        <v>465</v>
      </c>
    </row>
    <row r="23" customFormat="false" ht="18" hidden="false" customHeight="true" outlineLevel="0" collapsed="false">
      <c r="A23" s="232" t="s">
        <v>484</v>
      </c>
      <c r="B23" s="233" t="s">
        <v>888</v>
      </c>
      <c r="C23" s="234" t="n">
        <v>13</v>
      </c>
      <c r="D23" s="234" t="n">
        <v>549</v>
      </c>
      <c r="E23" s="234" t="n">
        <v>15491.273</v>
      </c>
      <c r="F23" s="234" t="n">
        <v>75036.547</v>
      </c>
      <c r="G23" s="234" t="n">
        <v>3465.667</v>
      </c>
      <c r="H23" s="234" t="n">
        <v>76620.808</v>
      </c>
      <c r="I23" s="234" t="n">
        <v>3465.667</v>
      </c>
      <c r="J23" s="235" t="s">
        <v>484</v>
      </c>
    </row>
    <row r="24" customFormat="false" ht="18" hidden="false" customHeight="true" outlineLevel="0" collapsed="false">
      <c r="A24" s="232" t="s">
        <v>860</v>
      </c>
      <c r="B24" s="233" t="s">
        <v>861</v>
      </c>
      <c r="C24" s="234"/>
      <c r="D24" s="234"/>
      <c r="E24" s="234"/>
      <c r="F24" s="234"/>
      <c r="G24" s="234"/>
      <c r="H24" s="234"/>
      <c r="I24" s="234"/>
      <c r="J24" s="238"/>
    </row>
    <row r="25" customFormat="false" ht="11.1" hidden="false" customHeight="true" outlineLevel="0" collapsed="false">
      <c r="A25" s="232"/>
      <c r="B25" s="233" t="s">
        <v>862</v>
      </c>
      <c r="C25" s="234" t="n">
        <v>11</v>
      </c>
      <c r="D25" s="234" t="n">
        <v>1213</v>
      </c>
      <c r="E25" s="234" t="n">
        <v>36583.562</v>
      </c>
      <c r="F25" s="234" t="n">
        <v>167062.423</v>
      </c>
      <c r="G25" s="234" t="n">
        <v>57746.751</v>
      </c>
      <c r="H25" s="234" t="n">
        <v>167062.423</v>
      </c>
      <c r="I25" s="234" t="n">
        <v>57746.751</v>
      </c>
      <c r="J25" s="235" t="s">
        <v>546</v>
      </c>
    </row>
    <row r="26" customFormat="false" ht="14.1" hidden="false" customHeight="true" outlineLevel="0" collapsed="false">
      <c r="A26" s="236" t="n">
        <v>28</v>
      </c>
      <c r="B26" s="241" t="s">
        <v>97</v>
      </c>
      <c r="C26" s="234" t="n">
        <v>11</v>
      </c>
      <c r="D26" s="234" t="n">
        <v>1213</v>
      </c>
      <c r="E26" s="234" t="n">
        <v>36583.562</v>
      </c>
      <c r="F26" s="234" t="n">
        <v>167062.423</v>
      </c>
      <c r="G26" s="234" t="n">
        <v>57746.751</v>
      </c>
      <c r="H26" s="234" t="n">
        <v>167062.423</v>
      </c>
      <c r="I26" s="234" t="n">
        <v>57746.751</v>
      </c>
      <c r="J26" s="238" t="n">
        <v>28</v>
      </c>
    </row>
    <row r="27" customFormat="false" ht="18" hidden="false" customHeight="true" outlineLevel="0" collapsed="false">
      <c r="A27" s="232" t="s">
        <v>626</v>
      </c>
      <c r="B27" s="233" t="s">
        <v>99</v>
      </c>
      <c r="C27" s="234" t="n">
        <v>24</v>
      </c>
      <c r="D27" s="234" t="n">
        <v>2319</v>
      </c>
      <c r="E27" s="234" t="n">
        <v>85246.797</v>
      </c>
      <c r="F27" s="234" t="n">
        <v>467743.938</v>
      </c>
      <c r="G27" s="234" t="n">
        <v>209356.617</v>
      </c>
      <c r="H27" s="234" t="n">
        <v>487202.435</v>
      </c>
      <c r="I27" s="234" t="n">
        <v>214183.872</v>
      </c>
      <c r="J27" s="235" t="s">
        <v>626</v>
      </c>
    </row>
    <row r="28" customFormat="false" ht="18" hidden="false" customHeight="true" outlineLevel="0" collapsed="false">
      <c r="A28" s="232" t="s">
        <v>685</v>
      </c>
      <c r="B28" s="233" t="s">
        <v>863</v>
      </c>
      <c r="C28" s="234"/>
      <c r="D28" s="234"/>
      <c r="E28" s="234"/>
      <c r="F28" s="234"/>
      <c r="G28" s="234"/>
      <c r="H28" s="234"/>
      <c r="I28" s="234"/>
      <c r="J28" s="238"/>
    </row>
    <row r="29" customFormat="false" ht="11.1" hidden="false" customHeight="true" outlineLevel="0" collapsed="false">
      <c r="A29" s="236"/>
      <c r="B29" s="233" t="s">
        <v>864</v>
      </c>
      <c r="C29" s="234"/>
      <c r="D29" s="234"/>
      <c r="E29" s="234"/>
      <c r="F29" s="234"/>
      <c r="G29" s="234"/>
      <c r="H29" s="234"/>
      <c r="I29" s="234"/>
      <c r="J29" s="238"/>
    </row>
    <row r="30" customFormat="false" ht="11.1" hidden="false" customHeight="true" outlineLevel="0" collapsed="false">
      <c r="A30" s="236"/>
      <c r="B30" s="233" t="s">
        <v>865</v>
      </c>
      <c r="C30" s="234" t="n">
        <v>15</v>
      </c>
      <c r="D30" s="234" t="n">
        <v>2633</v>
      </c>
      <c r="E30" s="234" t="n">
        <v>82999.465</v>
      </c>
      <c r="F30" s="234" t="n">
        <v>299284.228</v>
      </c>
      <c r="G30" s="234" t="n">
        <v>111635.54</v>
      </c>
      <c r="H30" s="234" t="n">
        <v>302061.982</v>
      </c>
      <c r="I30" s="234" t="n">
        <v>111635.54</v>
      </c>
      <c r="J30" s="235" t="s">
        <v>685</v>
      </c>
    </row>
    <row r="31" customFormat="false" ht="14.1" hidden="false" customHeight="true" outlineLevel="0" collapsed="false">
      <c r="A31" s="236" t="n">
        <v>31</v>
      </c>
      <c r="B31" s="237" t="s">
        <v>866</v>
      </c>
      <c r="C31" s="234"/>
      <c r="D31" s="234"/>
      <c r="E31" s="234"/>
      <c r="F31" s="234"/>
      <c r="G31" s="234"/>
      <c r="H31" s="234"/>
      <c r="I31" s="234"/>
      <c r="J31" s="238"/>
    </row>
    <row r="32" customFormat="false" ht="11.1" hidden="false" customHeight="true" outlineLevel="0" collapsed="false">
      <c r="A32" s="236"/>
      <c r="B32" s="241" t="s">
        <v>889</v>
      </c>
      <c r="C32" s="234" t="n">
        <v>5</v>
      </c>
      <c r="D32" s="234" t="n">
        <v>616</v>
      </c>
      <c r="E32" s="234" t="n">
        <v>16230.355</v>
      </c>
      <c r="F32" s="234" t="n">
        <v>76600.107</v>
      </c>
      <c r="G32" s="234" t="n">
        <v>23840.846</v>
      </c>
      <c r="H32" s="234" t="n">
        <v>78116.763</v>
      </c>
      <c r="I32" s="234" t="n">
        <v>23840.846</v>
      </c>
      <c r="J32" s="238" t="n">
        <v>31</v>
      </c>
    </row>
    <row r="33" s="246" customFormat="true" ht="14.1" hidden="false" customHeight="true" outlineLevel="0" collapsed="false">
      <c r="A33" s="236" t="n">
        <v>33</v>
      </c>
      <c r="B33" s="241" t="s">
        <v>869</v>
      </c>
      <c r="C33" s="234" t="n">
        <v>10</v>
      </c>
      <c r="D33" s="234" t="n">
        <v>2017</v>
      </c>
      <c r="E33" s="234" t="n">
        <v>66769.11</v>
      </c>
      <c r="F33" s="234" t="n">
        <v>222684.121</v>
      </c>
      <c r="G33" s="234" t="n">
        <v>87794.694</v>
      </c>
      <c r="H33" s="234" t="n">
        <v>223945.219</v>
      </c>
      <c r="I33" s="234" t="n">
        <v>87794.694</v>
      </c>
      <c r="J33" s="245" t="n">
        <v>33</v>
      </c>
    </row>
    <row r="34" customFormat="false" ht="18" hidden="false" customHeight="true" outlineLevel="0" collapsed="false">
      <c r="A34" s="232" t="s">
        <v>729</v>
      </c>
      <c r="B34" s="233" t="s">
        <v>730</v>
      </c>
      <c r="C34" s="234" t="n">
        <v>7</v>
      </c>
      <c r="D34" s="234" t="n">
        <v>1118</v>
      </c>
      <c r="E34" s="234" t="n">
        <v>32179.962</v>
      </c>
      <c r="F34" s="234" t="n">
        <v>85700.751</v>
      </c>
      <c r="G34" s="234" t="n">
        <v>23071.694</v>
      </c>
      <c r="H34" s="234" t="n">
        <v>122221.863</v>
      </c>
      <c r="I34" s="234" t="n">
        <v>32987.31</v>
      </c>
      <c r="J34" s="235" t="s">
        <v>729</v>
      </c>
    </row>
    <row r="35" customFormat="false" ht="14.1" hidden="false" customHeight="true" outlineLevel="0" collapsed="false">
      <c r="A35" s="236" t="n">
        <v>34</v>
      </c>
      <c r="B35" s="241" t="s">
        <v>732</v>
      </c>
      <c r="C35" s="234" t="n">
        <v>5</v>
      </c>
      <c r="D35" s="234" t="s">
        <v>138</v>
      </c>
      <c r="E35" s="234" t="s">
        <v>138</v>
      </c>
      <c r="F35" s="234" t="s">
        <v>138</v>
      </c>
      <c r="G35" s="234" t="s">
        <v>138</v>
      </c>
      <c r="H35" s="234" t="s">
        <v>138</v>
      </c>
      <c r="I35" s="234" t="s">
        <v>138</v>
      </c>
      <c r="J35" s="238" t="n">
        <v>34</v>
      </c>
    </row>
    <row r="36" customFormat="false" ht="14.1" hidden="false" customHeight="true" outlineLevel="0" collapsed="false">
      <c r="A36" s="236" t="n">
        <v>35</v>
      </c>
      <c r="B36" s="241" t="s">
        <v>740</v>
      </c>
      <c r="C36" s="234" t="n">
        <v>2</v>
      </c>
      <c r="D36" s="234" t="s">
        <v>138</v>
      </c>
      <c r="E36" s="234" t="s">
        <v>138</v>
      </c>
      <c r="F36" s="234" t="s">
        <v>138</v>
      </c>
      <c r="G36" s="234" t="s">
        <v>138</v>
      </c>
      <c r="H36" s="234" t="s">
        <v>138</v>
      </c>
      <c r="I36" s="234" t="s">
        <v>138</v>
      </c>
      <c r="J36" s="238" t="n">
        <v>35</v>
      </c>
    </row>
    <row r="37" customFormat="false" ht="18" hidden="false" customHeight="true" outlineLevel="0" collapsed="false">
      <c r="A37" s="232" t="s">
        <v>759</v>
      </c>
      <c r="B37" s="233" t="s">
        <v>870</v>
      </c>
      <c r="C37" s="234"/>
      <c r="D37" s="234"/>
      <c r="E37" s="234"/>
      <c r="F37" s="234"/>
      <c r="G37" s="234"/>
      <c r="H37" s="234"/>
      <c r="I37" s="234"/>
      <c r="J37" s="238"/>
    </row>
    <row r="38" customFormat="false" ht="11.1" hidden="false" customHeight="true" outlineLevel="0" collapsed="false">
      <c r="A38" s="236"/>
      <c r="B38" s="233" t="s">
        <v>871</v>
      </c>
      <c r="C38" s="234"/>
      <c r="D38" s="234"/>
      <c r="E38" s="234"/>
      <c r="F38" s="234"/>
      <c r="G38" s="234"/>
      <c r="H38" s="234"/>
      <c r="I38" s="234"/>
      <c r="J38" s="238"/>
    </row>
    <row r="39" customFormat="false" ht="11.1" hidden="false" customHeight="true" outlineLevel="0" collapsed="false">
      <c r="A39" s="236"/>
      <c r="B39" s="233" t="s">
        <v>872</v>
      </c>
      <c r="C39" s="234" t="n">
        <v>10</v>
      </c>
      <c r="D39" s="234" t="n">
        <v>745</v>
      </c>
      <c r="E39" s="234" t="n">
        <v>17246.258</v>
      </c>
      <c r="F39" s="234" t="n">
        <v>74060.537</v>
      </c>
      <c r="G39" s="234" t="n">
        <v>19559.901</v>
      </c>
      <c r="H39" s="234" t="n">
        <v>78737.569</v>
      </c>
      <c r="I39" s="234" t="n">
        <v>20262.159</v>
      </c>
      <c r="J39" s="235" t="s">
        <v>759</v>
      </c>
    </row>
    <row r="40" customFormat="false" ht="14.1" hidden="false" customHeight="true" outlineLevel="0" collapsed="false">
      <c r="A40" s="236" t="n">
        <v>36</v>
      </c>
      <c r="B40" s="237" t="s">
        <v>877</v>
      </c>
      <c r="C40" s="234"/>
      <c r="D40" s="234"/>
      <c r="E40" s="234"/>
      <c r="F40" s="234"/>
      <c r="G40" s="234"/>
      <c r="H40" s="234"/>
      <c r="I40" s="234"/>
      <c r="J40" s="238"/>
    </row>
    <row r="41" customFormat="false" ht="11.1" hidden="false" customHeight="true" outlineLevel="0" collapsed="false">
      <c r="A41" s="236"/>
      <c r="B41" s="237" t="s">
        <v>878</v>
      </c>
      <c r="C41" s="234" t="n">
        <v>10</v>
      </c>
      <c r="D41" s="234" t="n">
        <v>745</v>
      </c>
      <c r="E41" s="234" t="n">
        <v>17246.258</v>
      </c>
      <c r="F41" s="234" t="n">
        <v>74060.537</v>
      </c>
      <c r="G41" s="234" t="n">
        <v>19559.901</v>
      </c>
      <c r="H41" s="234" t="n">
        <v>78737.569</v>
      </c>
      <c r="I41" s="234" t="n">
        <v>20262.159</v>
      </c>
      <c r="J41" s="238" t="n">
        <v>36</v>
      </c>
    </row>
    <row r="42" customFormat="false" ht="12.75" hidden="false" customHeight="false" outlineLevel="0" collapsed="false">
      <c r="C42" s="234"/>
      <c r="D42" s="234"/>
      <c r="E42" s="234"/>
      <c r="F42" s="234"/>
      <c r="G42" s="234"/>
      <c r="H42" s="234"/>
      <c r="I42" s="234"/>
      <c r="J42" s="247"/>
    </row>
    <row r="43" customFormat="false" ht="18" hidden="false" customHeight="true" outlineLevel="0" collapsed="false">
      <c r="A43" s="242" t="s">
        <v>799</v>
      </c>
      <c r="B43" s="243" t="s">
        <v>873</v>
      </c>
      <c r="C43" s="234" t="n">
        <v>53</v>
      </c>
      <c r="D43" s="234" t="n">
        <v>7494</v>
      </c>
      <c r="E43" s="234" t="n">
        <v>250527.294</v>
      </c>
      <c r="F43" s="234" t="n">
        <v>1394484.45</v>
      </c>
      <c r="G43" s="234" t="n">
        <v>469481.354</v>
      </c>
      <c r="H43" s="234" t="n">
        <v>2094723.605</v>
      </c>
      <c r="I43" s="234" t="n">
        <v>726401.931</v>
      </c>
      <c r="J43" s="244" t="s">
        <v>799</v>
      </c>
    </row>
    <row r="44" customFormat="false" ht="18" hidden="false" customHeight="true" outlineLevel="0" collapsed="false">
      <c r="A44" s="242" t="s">
        <v>801</v>
      </c>
      <c r="B44" s="243" t="s">
        <v>802</v>
      </c>
      <c r="C44" s="234" t="n">
        <v>49</v>
      </c>
      <c r="D44" s="234" t="n">
        <v>6162</v>
      </c>
      <c r="E44" s="234" t="n">
        <v>202304.665</v>
      </c>
      <c r="F44" s="234" t="n">
        <v>865766.563</v>
      </c>
      <c r="G44" s="234" t="n">
        <v>344263.087</v>
      </c>
      <c r="H44" s="234" t="n">
        <v>924523.926</v>
      </c>
      <c r="I44" s="234" t="n">
        <v>359005.958</v>
      </c>
      <c r="J44" s="244" t="s">
        <v>801</v>
      </c>
    </row>
    <row r="45" customFormat="false" ht="18" hidden="false" customHeight="true" outlineLevel="0" collapsed="false">
      <c r="A45" s="242" t="s">
        <v>803</v>
      </c>
      <c r="B45" s="243" t="s">
        <v>804</v>
      </c>
      <c r="C45" s="234" t="n">
        <v>5</v>
      </c>
      <c r="D45" s="234" t="n">
        <v>246</v>
      </c>
      <c r="E45" s="234" t="n">
        <v>6015.402</v>
      </c>
      <c r="F45" s="234" t="n">
        <v>20317.81</v>
      </c>
      <c r="G45" s="234" t="n">
        <v>1456.808</v>
      </c>
      <c r="H45" s="234" t="n">
        <v>20375.34</v>
      </c>
      <c r="I45" s="234" t="n">
        <v>1472.394</v>
      </c>
      <c r="J45" s="244" t="s">
        <v>803</v>
      </c>
    </row>
    <row r="46" customFormat="false" ht="18" hidden="false" customHeight="true" outlineLevel="0" collapsed="false">
      <c r="A46" s="242" t="s">
        <v>805</v>
      </c>
      <c r="B46" s="243" t="s">
        <v>806</v>
      </c>
      <c r="C46" s="234" t="n">
        <v>51</v>
      </c>
      <c r="D46" s="234" t="n">
        <v>5265</v>
      </c>
      <c r="E46" s="234" t="n">
        <v>152563.966</v>
      </c>
      <c r="F46" s="234" t="n">
        <v>930613.173</v>
      </c>
      <c r="G46" s="234" t="n">
        <v>190154.363</v>
      </c>
      <c r="H46" s="234" t="n">
        <v>1033219.462</v>
      </c>
      <c r="I46" s="234" t="n">
        <v>202969.553</v>
      </c>
      <c r="J46" s="244" t="s">
        <v>805</v>
      </c>
    </row>
    <row r="47" customFormat="false" ht="21.95" hidden="false" customHeight="true" outlineLevel="0" collapsed="false">
      <c r="A47" s="242"/>
      <c r="B47" s="243" t="s">
        <v>95</v>
      </c>
      <c r="C47" s="234" t="n">
        <v>158</v>
      </c>
      <c r="D47" s="234" t="n">
        <v>19167</v>
      </c>
      <c r="E47" s="234" t="n">
        <v>611411.327</v>
      </c>
      <c r="F47" s="234" t="n">
        <v>3211181.996</v>
      </c>
      <c r="G47" s="234" t="n">
        <v>1005355.612</v>
      </c>
      <c r="H47" s="234" t="n">
        <v>4072842.333</v>
      </c>
      <c r="I47" s="234" t="n">
        <v>1289849.836</v>
      </c>
      <c r="J47" s="244" t="s">
        <v>95</v>
      </c>
    </row>
  </sheetData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66-67!J1" display="è"/>
    <hyperlink ref="J1" location="Seite66-6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5" width="13.7"/>
    <col collapsed="false" customWidth="true" hidden="false" outlineLevel="0" max="2" min="2" style="206" width="41.7"/>
    <col collapsed="false" customWidth="true" hidden="false" outlineLevel="0" max="4" min="3" style="206" width="15.7"/>
    <col collapsed="false" customWidth="true" hidden="false" outlineLevel="0" max="5" min="5" style="207" width="15.7"/>
    <col collapsed="false" customWidth="true" hidden="false" outlineLevel="0" max="9" min="6" style="208" width="15.7"/>
    <col collapsed="false" customWidth="true" hidden="false" outlineLevel="0" max="10" min="10" style="209" width="10.7"/>
    <col collapsed="false" customWidth="false" hidden="false" outlineLevel="0" max="257" min="11" style="210" width="11.42"/>
  </cols>
  <sheetData>
    <row r="1" customFormat="false" ht="15" hidden="false" customHeight="false" outlineLevel="0" collapsed="false">
      <c r="A1" s="117" t="s">
        <v>848</v>
      </c>
      <c r="E1" s="118" t="s">
        <v>122</v>
      </c>
      <c r="J1" s="119" t="s">
        <v>123</v>
      </c>
    </row>
    <row r="2" s="212" customFormat="true" ht="14.1" hidden="false" customHeight="true" outlineLevel="0" collapsed="false">
      <c r="A2" s="211" t="s">
        <v>898</v>
      </c>
      <c r="B2" s="164"/>
      <c r="E2" s="213"/>
      <c r="I2" s="214" t="s">
        <v>898</v>
      </c>
      <c r="J2" s="214"/>
    </row>
    <row r="3" s="216" customFormat="true" ht="18" hidden="false" customHeight="true" outlineLevel="0" collapsed="false">
      <c r="A3" s="210"/>
      <c r="B3" s="215"/>
      <c r="D3" s="217" t="s">
        <v>850</v>
      </c>
      <c r="E3" s="218" t="s">
        <v>851</v>
      </c>
      <c r="F3" s="219"/>
      <c r="G3" s="219"/>
      <c r="H3" s="220"/>
      <c r="I3" s="219"/>
      <c r="J3" s="221"/>
    </row>
    <row r="4" customFormat="false" ht="18" hidden="false" customHeight="true" outlineLevel="0" collapsed="false">
      <c r="A4" s="222" t="s">
        <v>852</v>
      </c>
      <c r="B4" s="223" t="s">
        <v>853</v>
      </c>
      <c r="C4" s="224" t="s">
        <v>854</v>
      </c>
      <c r="D4" s="225" t="s">
        <v>855</v>
      </c>
      <c r="E4" s="226" t="s">
        <v>856</v>
      </c>
      <c r="F4" s="227" t="s">
        <v>128</v>
      </c>
      <c r="G4" s="227"/>
      <c r="H4" s="227" t="s">
        <v>92</v>
      </c>
      <c r="I4" s="227"/>
      <c r="J4" s="228" t="s">
        <v>852</v>
      </c>
    </row>
    <row r="5" customFormat="false" ht="18" hidden="false" customHeight="true" outlineLevel="0" collapsed="false">
      <c r="A5" s="222"/>
      <c r="B5" s="223"/>
      <c r="C5" s="229" t="s">
        <v>127</v>
      </c>
      <c r="D5" s="225"/>
      <c r="E5" s="226"/>
      <c r="F5" s="223" t="s">
        <v>107</v>
      </c>
      <c r="G5" s="187" t="s">
        <v>814</v>
      </c>
      <c r="H5" s="223" t="s">
        <v>107</v>
      </c>
      <c r="I5" s="187" t="s">
        <v>814</v>
      </c>
      <c r="J5" s="228"/>
    </row>
    <row r="6" customFormat="false" ht="18" hidden="false" customHeight="true" outlineLevel="0" collapsed="false">
      <c r="A6" s="222"/>
      <c r="B6" s="223"/>
      <c r="C6" s="230"/>
      <c r="D6" s="225"/>
      <c r="E6" s="226"/>
      <c r="F6" s="223"/>
      <c r="G6" s="223"/>
      <c r="H6" s="223"/>
      <c r="I6" s="223"/>
      <c r="J6" s="228"/>
    </row>
    <row r="7" customFormat="false" ht="18" hidden="false" customHeight="true" outlineLevel="0" collapsed="false">
      <c r="A7" s="222"/>
      <c r="B7" s="223"/>
      <c r="C7" s="228" t="s">
        <v>133</v>
      </c>
      <c r="D7" s="228"/>
      <c r="E7" s="231" t="s">
        <v>112</v>
      </c>
      <c r="F7" s="231"/>
      <c r="G7" s="231"/>
      <c r="H7" s="231"/>
      <c r="I7" s="231"/>
      <c r="J7" s="228"/>
    </row>
    <row r="8" customFormat="false" ht="24.95" hidden="false" customHeight="true" outlineLevel="0" collapsed="false">
      <c r="A8" s="232" t="s">
        <v>152</v>
      </c>
      <c r="B8" s="233" t="s">
        <v>881</v>
      </c>
      <c r="E8" s="206"/>
      <c r="F8" s="206"/>
      <c r="G8" s="206"/>
      <c r="H8" s="206"/>
      <c r="I8" s="206"/>
      <c r="J8" s="210"/>
    </row>
    <row r="9" customFormat="false" ht="12.95" hidden="false" customHeight="true" outlineLevel="0" collapsed="false">
      <c r="A9" s="232"/>
      <c r="B9" s="233" t="s">
        <v>882</v>
      </c>
      <c r="C9" s="234" t="n">
        <v>1</v>
      </c>
      <c r="D9" s="234" t="s">
        <v>138</v>
      </c>
      <c r="E9" s="234" t="s">
        <v>138</v>
      </c>
      <c r="F9" s="234" t="s">
        <v>138</v>
      </c>
      <c r="G9" s="234" t="s">
        <v>138</v>
      </c>
      <c r="H9" s="234" t="s">
        <v>138</v>
      </c>
      <c r="I9" s="234" t="s">
        <v>138</v>
      </c>
      <c r="J9" s="235" t="s">
        <v>152</v>
      </c>
    </row>
    <row r="10" customFormat="false" ht="12.95" hidden="false" customHeight="true" outlineLevel="0" collapsed="false">
      <c r="A10" s="236" t="n">
        <v>14</v>
      </c>
      <c r="B10" s="241" t="s">
        <v>161</v>
      </c>
      <c r="C10" s="234" t="n">
        <v>1</v>
      </c>
      <c r="D10" s="234" t="s">
        <v>138</v>
      </c>
      <c r="E10" s="234" t="s">
        <v>138</v>
      </c>
      <c r="F10" s="234" t="s">
        <v>138</v>
      </c>
      <c r="G10" s="234" t="s">
        <v>138</v>
      </c>
      <c r="H10" s="234" t="s">
        <v>138</v>
      </c>
      <c r="I10" s="234" t="s">
        <v>138</v>
      </c>
      <c r="J10" s="238" t="n">
        <v>14</v>
      </c>
    </row>
    <row r="11" customFormat="false" ht="18" hidden="false" customHeight="true" outlineLevel="0" collapsed="false">
      <c r="A11" s="232" t="s">
        <v>181</v>
      </c>
      <c r="B11" s="233" t="s">
        <v>857</v>
      </c>
      <c r="C11" s="234" t="n">
        <v>3</v>
      </c>
      <c r="D11" s="234" t="s">
        <v>138</v>
      </c>
      <c r="E11" s="234" t="s">
        <v>138</v>
      </c>
      <c r="F11" s="234" t="s">
        <v>138</v>
      </c>
      <c r="G11" s="234" t="s">
        <v>138</v>
      </c>
      <c r="H11" s="234" t="s">
        <v>138</v>
      </c>
      <c r="I11" s="234" t="s">
        <v>138</v>
      </c>
      <c r="J11" s="235" t="s">
        <v>181</v>
      </c>
    </row>
    <row r="12" customFormat="false" ht="12.95" hidden="false" customHeight="true" outlineLevel="0" collapsed="false">
      <c r="A12" s="236" t="n">
        <v>15</v>
      </c>
      <c r="B12" s="241" t="s">
        <v>101</v>
      </c>
      <c r="C12" s="234" t="n">
        <v>3</v>
      </c>
      <c r="D12" s="234" t="s">
        <v>138</v>
      </c>
      <c r="E12" s="234" t="s">
        <v>138</v>
      </c>
      <c r="F12" s="234" t="s">
        <v>138</v>
      </c>
      <c r="G12" s="234" t="s">
        <v>138</v>
      </c>
      <c r="H12" s="234" t="s">
        <v>138</v>
      </c>
      <c r="I12" s="234" t="s">
        <v>138</v>
      </c>
      <c r="J12" s="238" t="n">
        <v>15</v>
      </c>
    </row>
    <row r="13" customFormat="false" ht="18" hidden="false" customHeight="true" outlineLevel="0" collapsed="false">
      <c r="A13" s="232" t="s">
        <v>260</v>
      </c>
      <c r="B13" s="233" t="s">
        <v>261</v>
      </c>
      <c r="C13" s="234" t="n">
        <v>3</v>
      </c>
      <c r="D13" s="234" t="n">
        <v>261</v>
      </c>
      <c r="E13" s="234" t="n">
        <v>5273.756</v>
      </c>
      <c r="F13" s="234" t="n">
        <v>37969.969</v>
      </c>
      <c r="G13" s="234" t="n">
        <v>11829.449</v>
      </c>
      <c r="H13" s="234" t="n">
        <v>39781.504</v>
      </c>
      <c r="I13" s="234" t="n">
        <v>12780.427</v>
      </c>
      <c r="J13" s="235" t="s">
        <v>260</v>
      </c>
    </row>
    <row r="14" customFormat="false" ht="12.95" hidden="false" customHeight="true" outlineLevel="0" collapsed="false">
      <c r="A14" s="236" t="n">
        <v>17</v>
      </c>
      <c r="B14" s="241" t="s">
        <v>263</v>
      </c>
      <c r="C14" s="234" t="n">
        <v>1</v>
      </c>
      <c r="D14" s="234" t="s">
        <v>138</v>
      </c>
      <c r="E14" s="234" t="s">
        <v>138</v>
      </c>
      <c r="F14" s="234" t="s">
        <v>138</v>
      </c>
      <c r="G14" s="234" t="s">
        <v>138</v>
      </c>
      <c r="H14" s="234" t="s">
        <v>138</v>
      </c>
      <c r="I14" s="234" t="s">
        <v>138</v>
      </c>
      <c r="J14" s="238" t="n">
        <v>17</v>
      </c>
    </row>
    <row r="15" customFormat="false" ht="12.95" hidden="false" customHeight="true" outlineLevel="0" collapsed="false">
      <c r="A15" s="236" t="n">
        <v>18</v>
      </c>
      <c r="B15" s="241" t="s">
        <v>312</v>
      </c>
      <c r="C15" s="234" t="n">
        <v>2</v>
      </c>
      <c r="D15" s="234" t="s">
        <v>138</v>
      </c>
      <c r="E15" s="234" t="s">
        <v>138</v>
      </c>
      <c r="F15" s="234" t="s">
        <v>138</v>
      </c>
      <c r="G15" s="234" t="s">
        <v>138</v>
      </c>
      <c r="H15" s="234" t="s">
        <v>138</v>
      </c>
      <c r="I15" s="234" t="s">
        <v>138</v>
      </c>
      <c r="J15" s="238" t="n">
        <v>18</v>
      </c>
    </row>
    <row r="16" customFormat="false" ht="18" hidden="false" customHeight="true" outlineLevel="0" collapsed="false">
      <c r="A16" s="232" t="s">
        <v>334</v>
      </c>
      <c r="B16" s="233" t="s">
        <v>875</v>
      </c>
      <c r="C16" s="234" t="n">
        <v>3</v>
      </c>
      <c r="D16" s="234" t="n">
        <v>152</v>
      </c>
      <c r="E16" s="234" t="n">
        <v>4471.625</v>
      </c>
      <c r="F16" s="234" t="n">
        <v>21956.933</v>
      </c>
      <c r="G16" s="234" t="n">
        <v>3977.859</v>
      </c>
      <c r="H16" s="234" t="n">
        <v>22156.919</v>
      </c>
      <c r="I16" s="234" t="n">
        <v>3977.859</v>
      </c>
      <c r="J16" s="235" t="s">
        <v>334</v>
      </c>
    </row>
    <row r="17" customFormat="false" ht="17.1" hidden="false" customHeight="true" outlineLevel="0" collapsed="false">
      <c r="A17" s="232" t="s">
        <v>352</v>
      </c>
      <c r="B17" s="233" t="s">
        <v>353</v>
      </c>
      <c r="C17" s="234" t="n">
        <v>2</v>
      </c>
      <c r="D17" s="234" t="s">
        <v>138</v>
      </c>
      <c r="E17" s="234" t="s">
        <v>138</v>
      </c>
      <c r="F17" s="234" t="s">
        <v>138</v>
      </c>
      <c r="G17" s="234" t="s">
        <v>138</v>
      </c>
      <c r="H17" s="234" t="s">
        <v>138</v>
      </c>
      <c r="I17" s="234" t="s">
        <v>138</v>
      </c>
      <c r="J17" s="235" t="s">
        <v>352</v>
      </c>
    </row>
    <row r="18" customFormat="false" ht="12.95" hidden="false" customHeight="true" outlineLevel="0" collapsed="false">
      <c r="A18" s="236" t="n">
        <v>22</v>
      </c>
      <c r="B18" s="237" t="s">
        <v>376</v>
      </c>
      <c r="C18" s="234"/>
      <c r="D18" s="234"/>
      <c r="E18" s="234"/>
      <c r="F18" s="234"/>
      <c r="G18" s="234"/>
      <c r="H18" s="234"/>
      <c r="I18" s="234"/>
      <c r="J18" s="238"/>
    </row>
    <row r="19" customFormat="false" ht="11.1" hidden="false" customHeight="true" outlineLevel="0" collapsed="false">
      <c r="A19" s="236"/>
      <c r="B19" s="237" t="s">
        <v>858</v>
      </c>
      <c r="C19" s="234" t="n">
        <v>2</v>
      </c>
      <c r="D19" s="234" t="s">
        <v>138</v>
      </c>
      <c r="E19" s="234" t="s">
        <v>138</v>
      </c>
      <c r="F19" s="234" t="s">
        <v>138</v>
      </c>
      <c r="G19" s="234" t="s">
        <v>138</v>
      </c>
      <c r="H19" s="234" t="s">
        <v>138</v>
      </c>
      <c r="I19" s="234" t="s">
        <v>138</v>
      </c>
      <c r="J19" s="238" t="n">
        <v>22</v>
      </c>
    </row>
    <row r="20" customFormat="false" ht="18" hidden="false" customHeight="true" outlineLevel="0" collapsed="false">
      <c r="A20" s="232" t="s">
        <v>416</v>
      </c>
      <c r="B20" s="233" t="s">
        <v>98</v>
      </c>
      <c r="C20" s="234" t="n">
        <v>4</v>
      </c>
      <c r="D20" s="234" t="n">
        <v>3739</v>
      </c>
      <c r="E20" s="234" t="n">
        <v>160404.794</v>
      </c>
      <c r="F20" s="234" t="n">
        <v>568598.583</v>
      </c>
      <c r="G20" s="234" t="n">
        <v>472504.734</v>
      </c>
      <c r="H20" s="234" t="n">
        <v>568598.583</v>
      </c>
      <c r="I20" s="234" t="n">
        <v>472504.734</v>
      </c>
      <c r="J20" s="235" t="s">
        <v>416</v>
      </c>
    </row>
    <row r="21" customFormat="false" ht="18" hidden="false" customHeight="true" outlineLevel="0" collapsed="false">
      <c r="A21" s="232" t="s">
        <v>465</v>
      </c>
      <c r="B21" s="233" t="s">
        <v>466</v>
      </c>
      <c r="C21" s="234" t="n">
        <v>5</v>
      </c>
      <c r="D21" s="234" t="n">
        <v>490</v>
      </c>
      <c r="E21" s="234" t="n">
        <v>14505.144</v>
      </c>
      <c r="F21" s="234" t="n">
        <v>89278.756</v>
      </c>
      <c r="G21" s="234" t="n">
        <v>34936.307</v>
      </c>
      <c r="H21" s="234" t="n">
        <v>90060.662</v>
      </c>
      <c r="I21" s="234" t="n">
        <v>35479.897</v>
      </c>
      <c r="J21" s="235" t="s">
        <v>465</v>
      </c>
    </row>
    <row r="22" customFormat="false" ht="18" hidden="false" customHeight="true" outlineLevel="0" collapsed="false">
      <c r="A22" s="232" t="s">
        <v>484</v>
      </c>
      <c r="B22" s="233" t="s">
        <v>888</v>
      </c>
      <c r="C22" s="234" t="n">
        <v>8</v>
      </c>
      <c r="D22" s="234" t="n">
        <v>350</v>
      </c>
      <c r="E22" s="234" t="n">
        <v>12095.453</v>
      </c>
      <c r="F22" s="234" t="n">
        <v>69476.642</v>
      </c>
      <c r="G22" s="234" t="n">
        <v>9347.895</v>
      </c>
      <c r="H22" s="234" t="n">
        <v>93791.764</v>
      </c>
      <c r="I22" s="234" t="n">
        <v>9705.852</v>
      </c>
      <c r="J22" s="235" t="s">
        <v>484</v>
      </c>
    </row>
    <row r="23" customFormat="false" ht="18" hidden="false" customHeight="true" outlineLevel="0" collapsed="false">
      <c r="A23" s="232" t="s">
        <v>860</v>
      </c>
      <c r="B23" s="233" t="s">
        <v>861</v>
      </c>
      <c r="C23" s="234"/>
      <c r="D23" s="234"/>
      <c r="E23" s="234"/>
      <c r="F23" s="234"/>
      <c r="G23" s="234"/>
      <c r="H23" s="234"/>
      <c r="I23" s="234"/>
      <c r="J23" s="238"/>
    </row>
    <row r="24" customFormat="false" ht="11.1" hidden="false" customHeight="true" outlineLevel="0" collapsed="false">
      <c r="A24" s="232"/>
      <c r="B24" s="233" t="s">
        <v>862</v>
      </c>
      <c r="C24" s="234" t="n">
        <v>9</v>
      </c>
      <c r="D24" s="234" t="n">
        <v>913</v>
      </c>
      <c r="E24" s="234" t="n">
        <v>24817.226</v>
      </c>
      <c r="F24" s="234" t="n">
        <v>145322.436</v>
      </c>
      <c r="G24" s="234" t="n">
        <v>12130.309</v>
      </c>
      <c r="H24" s="234" t="n">
        <v>145575.607</v>
      </c>
      <c r="I24" s="234" t="n">
        <v>12135.845</v>
      </c>
      <c r="J24" s="235" t="s">
        <v>546</v>
      </c>
    </row>
    <row r="25" customFormat="false" ht="12.95" hidden="false" customHeight="true" outlineLevel="0" collapsed="false">
      <c r="A25" s="236" t="n">
        <v>27</v>
      </c>
      <c r="B25" s="241" t="s">
        <v>548</v>
      </c>
      <c r="C25" s="234" t="n">
        <v>1</v>
      </c>
      <c r="D25" s="234" t="s">
        <v>138</v>
      </c>
      <c r="E25" s="234" t="s">
        <v>138</v>
      </c>
      <c r="F25" s="234" t="s">
        <v>138</v>
      </c>
      <c r="G25" s="234" t="s">
        <v>138</v>
      </c>
      <c r="H25" s="234" t="s">
        <v>138</v>
      </c>
      <c r="I25" s="234" t="s">
        <v>138</v>
      </c>
      <c r="J25" s="238" t="n">
        <v>27</v>
      </c>
    </row>
    <row r="26" customFormat="false" ht="12.95" hidden="false" customHeight="true" outlineLevel="0" collapsed="false">
      <c r="A26" s="236" t="n">
        <v>28</v>
      </c>
      <c r="B26" s="241" t="s">
        <v>97</v>
      </c>
      <c r="C26" s="234" t="n">
        <v>8</v>
      </c>
      <c r="D26" s="234" t="s">
        <v>138</v>
      </c>
      <c r="E26" s="234" t="s">
        <v>138</v>
      </c>
      <c r="F26" s="234" t="s">
        <v>138</v>
      </c>
      <c r="G26" s="234" t="s">
        <v>138</v>
      </c>
      <c r="H26" s="234" t="s">
        <v>138</v>
      </c>
      <c r="I26" s="234" t="s">
        <v>138</v>
      </c>
      <c r="J26" s="238" t="n">
        <v>28</v>
      </c>
    </row>
    <row r="27" customFormat="false" ht="18" hidden="false" customHeight="true" outlineLevel="0" collapsed="false">
      <c r="A27" s="232" t="s">
        <v>626</v>
      </c>
      <c r="B27" s="233" t="s">
        <v>99</v>
      </c>
      <c r="C27" s="234" t="n">
        <v>12</v>
      </c>
      <c r="D27" s="234" t="n">
        <v>1354</v>
      </c>
      <c r="E27" s="234" t="n">
        <v>58816.863</v>
      </c>
      <c r="F27" s="234" t="n">
        <v>267780.455</v>
      </c>
      <c r="G27" s="234" t="n">
        <v>154206.976</v>
      </c>
      <c r="H27" s="234" t="n">
        <v>289631.698</v>
      </c>
      <c r="I27" s="234" t="n">
        <v>156654.141</v>
      </c>
      <c r="J27" s="235" t="s">
        <v>626</v>
      </c>
    </row>
    <row r="28" customFormat="false" ht="18" hidden="false" customHeight="true" outlineLevel="0" collapsed="false">
      <c r="A28" s="232" t="s">
        <v>685</v>
      </c>
      <c r="B28" s="233" t="s">
        <v>863</v>
      </c>
      <c r="C28" s="234"/>
      <c r="D28" s="234"/>
      <c r="E28" s="234"/>
      <c r="F28" s="234"/>
      <c r="G28" s="234"/>
      <c r="H28" s="234"/>
      <c r="I28" s="234"/>
      <c r="J28" s="238"/>
    </row>
    <row r="29" customFormat="false" ht="11.1" hidden="false" customHeight="true" outlineLevel="0" collapsed="false">
      <c r="A29" s="236"/>
      <c r="B29" s="233" t="s">
        <v>864</v>
      </c>
      <c r="C29" s="234"/>
      <c r="D29" s="234"/>
      <c r="E29" s="234"/>
      <c r="F29" s="234"/>
      <c r="G29" s="234"/>
      <c r="H29" s="234"/>
      <c r="I29" s="234"/>
      <c r="J29" s="238"/>
    </row>
    <row r="30" customFormat="false" ht="11.1" hidden="false" customHeight="true" outlineLevel="0" collapsed="false">
      <c r="A30" s="236"/>
      <c r="B30" s="233" t="s">
        <v>865</v>
      </c>
      <c r="C30" s="234" t="n">
        <v>10</v>
      </c>
      <c r="D30" s="234" t="n">
        <v>2012</v>
      </c>
      <c r="E30" s="234" t="n">
        <v>70980.381</v>
      </c>
      <c r="F30" s="234" t="n">
        <v>551260.419</v>
      </c>
      <c r="G30" s="234" t="n">
        <v>198723.621</v>
      </c>
      <c r="H30" s="234" t="n">
        <v>551739.326</v>
      </c>
      <c r="I30" s="234" t="n">
        <v>198723.621</v>
      </c>
      <c r="J30" s="235" t="s">
        <v>685</v>
      </c>
    </row>
    <row r="31" customFormat="false" ht="12.95" hidden="false" customHeight="true" outlineLevel="0" collapsed="false">
      <c r="A31" s="236" t="n">
        <v>30</v>
      </c>
      <c r="B31" s="237" t="s">
        <v>885</v>
      </c>
      <c r="C31" s="234"/>
      <c r="D31" s="234"/>
      <c r="E31" s="234"/>
      <c r="F31" s="234"/>
      <c r="G31" s="234"/>
      <c r="H31" s="234"/>
      <c r="I31" s="234"/>
      <c r="J31" s="238"/>
    </row>
    <row r="32" customFormat="false" ht="11.1" hidden="false" customHeight="true" outlineLevel="0" collapsed="false">
      <c r="A32" s="236"/>
      <c r="B32" s="241" t="s">
        <v>886</v>
      </c>
      <c r="C32" s="234" t="n">
        <v>1</v>
      </c>
      <c r="D32" s="234" t="s">
        <v>138</v>
      </c>
      <c r="E32" s="234" t="s">
        <v>138</v>
      </c>
      <c r="F32" s="234" t="s">
        <v>138</v>
      </c>
      <c r="G32" s="234" t="s">
        <v>138</v>
      </c>
      <c r="H32" s="234" t="s">
        <v>138</v>
      </c>
      <c r="I32" s="234" t="s">
        <v>138</v>
      </c>
      <c r="J32" s="238" t="n">
        <v>30</v>
      </c>
    </row>
    <row r="33" customFormat="false" ht="12.95" hidden="false" customHeight="true" outlineLevel="0" collapsed="false">
      <c r="A33" s="236" t="n">
        <v>31</v>
      </c>
      <c r="B33" s="237" t="s">
        <v>866</v>
      </c>
      <c r="C33" s="234"/>
      <c r="D33" s="234"/>
      <c r="E33" s="234"/>
      <c r="F33" s="234"/>
      <c r="G33" s="234"/>
      <c r="H33" s="234"/>
      <c r="I33" s="234"/>
      <c r="J33" s="238"/>
    </row>
    <row r="34" customFormat="false" ht="11.1" hidden="false" customHeight="true" outlineLevel="0" collapsed="false">
      <c r="A34" s="236"/>
      <c r="B34" s="241" t="s">
        <v>889</v>
      </c>
      <c r="C34" s="234" t="n">
        <v>3</v>
      </c>
      <c r="D34" s="234" t="n">
        <v>253</v>
      </c>
      <c r="E34" s="234" t="n">
        <v>6641.557</v>
      </c>
      <c r="F34" s="234" t="n">
        <v>28770.315</v>
      </c>
      <c r="G34" s="234" t="n">
        <v>1488.192</v>
      </c>
      <c r="H34" s="234" t="n">
        <v>28770.315</v>
      </c>
      <c r="I34" s="234" t="n">
        <v>1488.192</v>
      </c>
      <c r="J34" s="238" t="n">
        <v>31</v>
      </c>
    </row>
    <row r="35" customFormat="false" ht="12.95" hidden="false" customHeight="true" outlineLevel="0" collapsed="false">
      <c r="A35" s="236" t="n">
        <v>32</v>
      </c>
      <c r="B35" s="241" t="s">
        <v>868</v>
      </c>
      <c r="C35" s="234" t="n">
        <v>1</v>
      </c>
      <c r="D35" s="234" t="s">
        <v>138</v>
      </c>
      <c r="E35" s="234" t="s">
        <v>138</v>
      </c>
      <c r="F35" s="234" t="s">
        <v>138</v>
      </c>
      <c r="G35" s="234" t="s">
        <v>138</v>
      </c>
      <c r="H35" s="234" t="s">
        <v>138</v>
      </c>
      <c r="I35" s="234" t="s">
        <v>138</v>
      </c>
      <c r="J35" s="238" t="n">
        <v>32</v>
      </c>
    </row>
    <row r="36" s="246" customFormat="true" ht="12.95" hidden="false" customHeight="true" outlineLevel="0" collapsed="false">
      <c r="A36" s="236" t="n">
        <v>33</v>
      </c>
      <c r="B36" s="241" t="s">
        <v>869</v>
      </c>
      <c r="C36" s="234" t="n">
        <v>5</v>
      </c>
      <c r="D36" s="234" t="s">
        <v>138</v>
      </c>
      <c r="E36" s="234" t="s">
        <v>138</v>
      </c>
      <c r="F36" s="234" t="s">
        <v>138</v>
      </c>
      <c r="G36" s="234" t="s">
        <v>138</v>
      </c>
      <c r="H36" s="234" t="s">
        <v>138</v>
      </c>
      <c r="I36" s="234" t="s">
        <v>138</v>
      </c>
      <c r="J36" s="245" t="n">
        <v>33</v>
      </c>
    </row>
    <row r="37" customFormat="false" ht="18" hidden="false" customHeight="true" outlineLevel="0" collapsed="false">
      <c r="A37" s="232" t="s">
        <v>729</v>
      </c>
      <c r="B37" s="233" t="s">
        <v>730</v>
      </c>
      <c r="C37" s="234" t="n">
        <v>2</v>
      </c>
      <c r="D37" s="234" t="s">
        <v>138</v>
      </c>
      <c r="E37" s="234" t="s">
        <v>138</v>
      </c>
      <c r="F37" s="234" t="s">
        <v>138</v>
      </c>
      <c r="G37" s="234" t="s">
        <v>138</v>
      </c>
      <c r="H37" s="234" t="s">
        <v>138</v>
      </c>
      <c r="I37" s="234" t="s">
        <v>138</v>
      </c>
      <c r="J37" s="235" t="s">
        <v>729</v>
      </c>
    </row>
    <row r="38" customFormat="false" ht="12.95" hidden="false" customHeight="true" outlineLevel="0" collapsed="false">
      <c r="A38" s="236" t="n">
        <v>34</v>
      </c>
      <c r="B38" s="241" t="s">
        <v>732</v>
      </c>
      <c r="C38" s="234" t="n">
        <v>2</v>
      </c>
      <c r="D38" s="234" t="s">
        <v>138</v>
      </c>
      <c r="E38" s="234" t="s">
        <v>138</v>
      </c>
      <c r="F38" s="234" t="s">
        <v>138</v>
      </c>
      <c r="G38" s="234" t="s">
        <v>138</v>
      </c>
      <c r="H38" s="234" t="s">
        <v>138</v>
      </c>
      <c r="I38" s="234" t="s">
        <v>138</v>
      </c>
      <c r="J38" s="238" t="n">
        <v>34</v>
      </c>
    </row>
    <row r="39" customFormat="false" ht="18" hidden="false" customHeight="true" outlineLevel="0" collapsed="false">
      <c r="A39" s="232" t="s">
        <v>759</v>
      </c>
      <c r="B39" s="233" t="s">
        <v>870</v>
      </c>
      <c r="C39" s="234"/>
      <c r="D39" s="234"/>
      <c r="E39" s="234"/>
      <c r="F39" s="234"/>
      <c r="G39" s="234"/>
      <c r="H39" s="234"/>
      <c r="I39" s="234"/>
      <c r="J39" s="238"/>
    </row>
    <row r="40" customFormat="false" ht="11.1" hidden="false" customHeight="true" outlineLevel="0" collapsed="false">
      <c r="A40" s="236"/>
      <c r="B40" s="233" t="s">
        <v>871</v>
      </c>
      <c r="C40" s="234"/>
      <c r="D40" s="234"/>
      <c r="E40" s="234"/>
      <c r="F40" s="234"/>
      <c r="G40" s="234"/>
      <c r="H40" s="234"/>
      <c r="I40" s="234"/>
      <c r="J40" s="238"/>
    </row>
    <row r="41" customFormat="false" ht="11.1" hidden="false" customHeight="true" outlineLevel="0" collapsed="false">
      <c r="A41" s="236"/>
      <c r="B41" s="233" t="s">
        <v>872</v>
      </c>
      <c r="C41" s="234" t="n">
        <v>2</v>
      </c>
      <c r="D41" s="234" t="s">
        <v>138</v>
      </c>
      <c r="E41" s="234" t="s">
        <v>138</v>
      </c>
      <c r="F41" s="234" t="s">
        <v>138</v>
      </c>
      <c r="G41" s="234" t="s">
        <v>138</v>
      </c>
      <c r="H41" s="234" t="s">
        <v>138</v>
      </c>
      <c r="I41" s="234" t="s">
        <v>138</v>
      </c>
      <c r="J41" s="235" t="s">
        <v>759</v>
      </c>
    </row>
    <row r="42" customFormat="false" ht="12.95" hidden="false" customHeight="true" outlineLevel="0" collapsed="false">
      <c r="A42" s="236" t="n">
        <v>36</v>
      </c>
      <c r="B42" s="237" t="s">
        <v>877</v>
      </c>
      <c r="C42" s="234"/>
      <c r="D42" s="234"/>
      <c r="E42" s="234"/>
      <c r="F42" s="234"/>
      <c r="G42" s="234"/>
      <c r="H42" s="234"/>
      <c r="I42" s="234"/>
      <c r="J42" s="238"/>
    </row>
    <row r="43" customFormat="false" ht="11.1" hidden="false" customHeight="true" outlineLevel="0" collapsed="false">
      <c r="A43" s="236"/>
      <c r="B43" s="237" t="s">
        <v>878</v>
      </c>
      <c r="C43" s="234" t="n">
        <v>2</v>
      </c>
      <c r="D43" s="234" t="s">
        <v>138</v>
      </c>
      <c r="E43" s="234" t="s">
        <v>138</v>
      </c>
      <c r="F43" s="234" t="s">
        <v>138</v>
      </c>
      <c r="G43" s="234" t="s">
        <v>138</v>
      </c>
      <c r="H43" s="234" t="s">
        <v>138</v>
      </c>
      <c r="I43" s="234" t="s">
        <v>138</v>
      </c>
      <c r="J43" s="238" t="n">
        <v>36</v>
      </c>
    </row>
    <row r="44" customFormat="false" ht="12.75" hidden="false" customHeight="false" outlineLevel="0" collapsed="false">
      <c r="C44" s="234"/>
      <c r="D44" s="234"/>
      <c r="E44" s="234"/>
      <c r="F44" s="234"/>
      <c r="G44" s="234"/>
      <c r="H44" s="234"/>
      <c r="I44" s="234"/>
      <c r="J44" s="247"/>
    </row>
    <row r="45" customFormat="false" ht="18" hidden="false" customHeight="true" outlineLevel="0" collapsed="false">
      <c r="A45" s="242" t="s">
        <v>799</v>
      </c>
      <c r="B45" s="243" t="s">
        <v>873</v>
      </c>
      <c r="C45" s="234" t="n">
        <v>30</v>
      </c>
      <c r="D45" s="234" t="n">
        <v>5836</v>
      </c>
      <c r="E45" s="234" t="n">
        <v>220011.897</v>
      </c>
      <c r="F45" s="234" t="n">
        <v>911570.066</v>
      </c>
      <c r="G45" s="234" t="n">
        <v>534385.296</v>
      </c>
      <c r="H45" s="234" t="n">
        <v>939609.244</v>
      </c>
      <c r="I45" s="234" t="n">
        <v>535292.379</v>
      </c>
      <c r="J45" s="244" t="s">
        <v>799</v>
      </c>
    </row>
    <row r="46" customFormat="false" ht="18" hidden="false" customHeight="true" outlineLevel="0" collapsed="false">
      <c r="A46" s="242" t="s">
        <v>801</v>
      </c>
      <c r="B46" s="243" t="s">
        <v>802</v>
      </c>
      <c r="C46" s="234" t="n">
        <v>24</v>
      </c>
      <c r="D46" s="234" t="n">
        <v>3382</v>
      </c>
      <c r="E46" s="234" t="n">
        <v>132459.86</v>
      </c>
      <c r="F46" s="234" t="n">
        <v>831635.801</v>
      </c>
      <c r="G46" s="234" t="n">
        <v>358425.405</v>
      </c>
      <c r="H46" s="234" t="n">
        <v>854736.018</v>
      </c>
      <c r="I46" s="234" t="n">
        <v>360919.572</v>
      </c>
      <c r="J46" s="244" t="s">
        <v>801</v>
      </c>
    </row>
    <row r="47" customFormat="false" ht="18" hidden="false" customHeight="true" outlineLevel="0" collapsed="false">
      <c r="A47" s="242" t="s">
        <v>803</v>
      </c>
      <c r="B47" s="243" t="s">
        <v>804</v>
      </c>
      <c r="C47" s="234" t="n">
        <v>1</v>
      </c>
      <c r="D47" s="234" t="s">
        <v>138</v>
      </c>
      <c r="E47" s="234" t="s">
        <v>138</v>
      </c>
      <c r="F47" s="234" t="s">
        <v>138</v>
      </c>
      <c r="G47" s="234" t="s">
        <v>138</v>
      </c>
      <c r="H47" s="234" t="s">
        <v>138</v>
      </c>
      <c r="I47" s="234" t="s">
        <v>138</v>
      </c>
      <c r="J47" s="244" t="s">
        <v>803</v>
      </c>
    </row>
    <row r="48" customFormat="false" ht="18" hidden="false" customHeight="true" outlineLevel="0" collapsed="false">
      <c r="A48" s="242" t="s">
        <v>805</v>
      </c>
      <c r="B48" s="243" t="s">
        <v>806</v>
      </c>
      <c r="C48" s="234" t="n">
        <v>9</v>
      </c>
      <c r="D48" s="234" t="s">
        <v>138</v>
      </c>
      <c r="E48" s="234" t="s">
        <v>138</v>
      </c>
      <c r="F48" s="234" t="s">
        <v>138</v>
      </c>
      <c r="G48" s="234" t="s">
        <v>138</v>
      </c>
      <c r="H48" s="234" t="s">
        <v>138</v>
      </c>
      <c r="I48" s="234" t="s">
        <v>138</v>
      </c>
      <c r="J48" s="244" t="s">
        <v>805</v>
      </c>
    </row>
    <row r="49" customFormat="false" ht="21.95" hidden="false" customHeight="true" outlineLevel="0" collapsed="false">
      <c r="A49" s="242"/>
      <c r="B49" s="243" t="s">
        <v>95</v>
      </c>
      <c r="C49" s="234" t="n">
        <v>64</v>
      </c>
      <c r="D49" s="234" t="n">
        <v>9975</v>
      </c>
      <c r="E49" s="234" t="n">
        <v>372361.7</v>
      </c>
      <c r="F49" s="234" t="n">
        <v>1858027.688</v>
      </c>
      <c r="G49" s="234" t="n">
        <v>931622.101</v>
      </c>
      <c r="H49" s="234" t="n">
        <v>1911676.864</v>
      </c>
      <c r="I49" s="234" t="n">
        <v>935974.329</v>
      </c>
      <c r="J49" s="244" t="s">
        <v>95</v>
      </c>
    </row>
    <row r="50" customFormat="false" ht="18" hidden="false" customHeight="true" outlineLevel="0" collapsed="false">
      <c r="A50" s="242"/>
      <c r="B50" s="210"/>
      <c r="C50" s="238"/>
      <c r="D50" s="238"/>
      <c r="E50" s="238"/>
      <c r="F50" s="238"/>
      <c r="G50" s="238"/>
      <c r="H50" s="238"/>
      <c r="I50" s="238"/>
      <c r="J50" s="238"/>
    </row>
  </sheetData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68-69!J1" display="è"/>
    <hyperlink ref="J1" location="Seite68-6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5" width="13.7"/>
    <col collapsed="false" customWidth="true" hidden="false" outlineLevel="0" max="2" min="2" style="206" width="41.7"/>
    <col collapsed="false" customWidth="true" hidden="false" outlineLevel="0" max="4" min="3" style="206" width="15.7"/>
    <col collapsed="false" customWidth="true" hidden="false" outlineLevel="0" max="5" min="5" style="207" width="15.7"/>
    <col collapsed="false" customWidth="true" hidden="false" outlineLevel="0" max="9" min="6" style="208" width="15.7"/>
    <col collapsed="false" customWidth="true" hidden="false" outlineLevel="0" max="10" min="10" style="209" width="10.7"/>
    <col collapsed="false" customWidth="false" hidden="false" outlineLevel="0" max="257" min="11" style="210" width="11.42"/>
  </cols>
  <sheetData>
    <row r="1" customFormat="false" ht="15" hidden="false" customHeight="false" outlineLevel="0" collapsed="false">
      <c r="A1" s="117" t="s">
        <v>848</v>
      </c>
      <c r="E1" s="118" t="s">
        <v>122</v>
      </c>
      <c r="J1" s="119" t="s">
        <v>123</v>
      </c>
    </row>
    <row r="2" s="212" customFormat="true" ht="14.1" hidden="false" customHeight="true" outlineLevel="0" collapsed="false">
      <c r="A2" s="211" t="s">
        <v>899</v>
      </c>
      <c r="B2" s="164"/>
      <c r="E2" s="213"/>
      <c r="I2" s="214" t="s">
        <v>899</v>
      </c>
      <c r="J2" s="214"/>
    </row>
    <row r="3" s="216" customFormat="true" ht="18" hidden="false" customHeight="true" outlineLevel="0" collapsed="false">
      <c r="A3" s="210"/>
      <c r="B3" s="215"/>
      <c r="D3" s="217" t="s">
        <v>850</v>
      </c>
      <c r="E3" s="218" t="s">
        <v>851</v>
      </c>
      <c r="F3" s="219"/>
      <c r="G3" s="219"/>
      <c r="H3" s="220"/>
      <c r="I3" s="219"/>
      <c r="J3" s="221"/>
    </row>
    <row r="4" customFormat="false" ht="18" hidden="false" customHeight="true" outlineLevel="0" collapsed="false">
      <c r="A4" s="222" t="s">
        <v>852</v>
      </c>
      <c r="B4" s="223" t="s">
        <v>853</v>
      </c>
      <c r="C4" s="224" t="s">
        <v>854</v>
      </c>
      <c r="D4" s="225" t="s">
        <v>855</v>
      </c>
      <c r="E4" s="226" t="s">
        <v>856</v>
      </c>
      <c r="F4" s="227" t="s">
        <v>128</v>
      </c>
      <c r="G4" s="227"/>
      <c r="H4" s="227" t="s">
        <v>92</v>
      </c>
      <c r="I4" s="227"/>
      <c r="J4" s="228" t="s">
        <v>852</v>
      </c>
    </row>
    <row r="5" customFormat="false" ht="18" hidden="false" customHeight="true" outlineLevel="0" collapsed="false">
      <c r="A5" s="222"/>
      <c r="B5" s="223"/>
      <c r="C5" s="229" t="s">
        <v>127</v>
      </c>
      <c r="D5" s="225"/>
      <c r="E5" s="226"/>
      <c r="F5" s="223" t="s">
        <v>107</v>
      </c>
      <c r="G5" s="187" t="s">
        <v>814</v>
      </c>
      <c r="H5" s="223" t="s">
        <v>107</v>
      </c>
      <c r="I5" s="187" t="s">
        <v>814</v>
      </c>
      <c r="J5" s="228"/>
    </row>
    <row r="6" customFormat="false" ht="18" hidden="false" customHeight="true" outlineLevel="0" collapsed="false">
      <c r="A6" s="222"/>
      <c r="B6" s="223"/>
      <c r="C6" s="230"/>
      <c r="D6" s="225"/>
      <c r="E6" s="226"/>
      <c r="F6" s="223"/>
      <c r="G6" s="223"/>
      <c r="H6" s="223"/>
      <c r="I6" s="223"/>
      <c r="J6" s="228"/>
    </row>
    <row r="7" customFormat="false" ht="18" hidden="false" customHeight="true" outlineLevel="0" collapsed="false">
      <c r="A7" s="222"/>
      <c r="B7" s="223"/>
      <c r="C7" s="228" t="s">
        <v>133</v>
      </c>
      <c r="D7" s="228"/>
      <c r="E7" s="231" t="s">
        <v>112</v>
      </c>
      <c r="F7" s="231"/>
      <c r="G7" s="231"/>
      <c r="H7" s="231"/>
      <c r="I7" s="231"/>
      <c r="J7" s="228"/>
    </row>
    <row r="8" customFormat="false" ht="20.1" hidden="false" customHeight="true" outlineLevel="0" collapsed="false">
      <c r="A8" s="232" t="s">
        <v>152</v>
      </c>
      <c r="B8" s="233" t="s">
        <v>881</v>
      </c>
      <c r="E8" s="206"/>
      <c r="F8" s="206"/>
      <c r="G8" s="206"/>
      <c r="H8" s="206"/>
      <c r="I8" s="206"/>
      <c r="J8" s="210"/>
    </row>
    <row r="9" customFormat="false" ht="12.95" hidden="false" customHeight="true" outlineLevel="0" collapsed="false">
      <c r="A9" s="232"/>
      <c r="B9" s="233" t="s">
        <v>882</v>
      </c>
      <c r="C9" s="234" t="n">
        <v>5</v>
      </c>
      <c r="D9" s="234" t="n">
        <v>72</v>
      </c>
      <c r="E9" s="234" t="n">
        <v>1953.352</v>
      </c>
      <c r="F9" s="234" t="n">
        <v>8538.207</v>
      </c>
      <c r="G9" s="234" t="n">
        <v>43.422</v>
      </c>
      <c r="H9" s="234" t="n">
        <v>10282.78</v>
      </c>
      <c r="I9" s="234" t="n">
        <v>43.422</v>
      </c>
      <c r="J9" s="235" t="s">
        <v>152</v>
      </c>
    </row>
    <row r="10" customFormat="false" ht="14.1" hidden="false" customHeight="true" outlineLevel="0" collapsed="false">
      <c r="A10" s="236" t="n">
        <v>14</v>
      </c>
      <c r="B10" s="241" t="s">
        <v>161</v>
      </c>
      <c r="C10" s="234" t="n">
        <v>5</v>
      </c>
      <c r="D10" s="234" t="n">
        <v>72</v>
      </c>
      <c r="E10" s="234" t="n">
        <v>1953.352</v>
      </c>
      <c r="F10" s="234" t="n">
        <v>8538.207</v>
      </c>
      <c r="G10" s="234" t="n">
        <v>43.422</v>
      </c>
      <c r="H10" s="234" t="n">
        <v>10282.78</v>
      </c>
      <c r="I10" s="234" t="n">
        <v>43.422</v>
      </c>
      <c r="J10" s="238" t="n">
        <v>14</v>
      </c>
    </row>
    <row r="11" customFormat="false" ht="20.1" hidden="false" customHeight="true" outlineLevel="0" collapsed="false">
      <c r="A11" s="232" t="s">
        <v>181</v>
      </c>
      <c r="B11" s="233" t="s">
        <v>857</v>
      </c>
      <c r="C11" s="234" t="n">
        <v>16</v>
      </c>
      <c r="D11" s="234" t="n">
        <v>633</v>
      </c>
      <c r="E11" s="234" t="n">
        <v>14122.542</v>
      </c>
      <c r="F11" s="234" t="n">
        <v>64038.687</v>
      </c>
      <c r="G11" s="234" t="s">
        <v>117</v>
      </c>
      <c r="H11" s="234" t="n">
        <v>64435.515</v>
      </c>
      <c r="I11" s="234" t="s">
        <v>117</v>
      </c>
      <c r="J11" s="235" t="s">
        <v>181</v>
      </c>
    </row>
    <row r="12" customFormat="false" ht="14.1" hidden="false" customHeight="true" outlineLevel="0" collapsed="false">
      <c r="A12" s="236" t="n">
        <v>15</v>
      </c>
      <c r="B12" s="241" t="s">
        <v>101</v>
      </c>
      <c r="C12" s="234" t="n">
        <v>16</v>
      </c>
      <c r="D12" s="234" t="n">
        <v>633</v>
      </c>
      <c r="E12" s="234" t="n">
        <v>14122.542</v>
      </c>
      <c r="F12" s="234" t="n">
        <v>64038.687</v>
      </c>
      <c r="G12" s="234" t="s">
        <v>117</v>
      </c>
      <c r="H12" s="234" t="n">
        <v>64435.515</v>
      </c>
      <c r="I12" s="234" t="s">
        <v>117</v>
      </c>
      <c r="J12" s="238" t="n">
        <v>15</v>
      </c>
    </row>
    <row r="13" customFormat="false" ht="20.1" hidden="false" customHeight="true" outlineLevel="0" collapsed="false">
      <c r="A13" s="232" t="s">
        <v>260</v>
      </c>
      <c r="B13" s="233" t="s">
        <v>261</v>
      </c>
      <c r="C13" s="234" t="n">
        <v>1</v>
      </c>
      <c r="D13" s="234" t="s">
        <v>138</v>
      </c>
      <c r="E13" s="234" t="s">
        <v>138</v>
      </c>
      <c r="F13" s="234" t="s">
        <v>138</v>
      </c>
      <c r="G13" s="234" t="s">
        <v>138</v>
      </c>
      <c r="H13" s="234" t="s">
        <v>138</v>
      </c>
      <c r="I13" s="234" t="s">
        <v>138</v>
      </c>
      <c r="J13" s="235" t="s">
        <v>260</v>
      </c>
    </row>
    <row r="14" customFormat="false" ht="14.1" hidden="false" customHeight="true" outlineLevel="0" collapsed="false">
      <c r="A14" s="236" t="n">
        <v>17</v>
      </c>
      <c r="B14" s="241" t="s">
        <v>263</v>
      </c>
      <c r="C14" s="234" t="n">
        <v>1</v>
      </c>
      <c r="D14" s="234" t="s">
        <v>138</v>
      </c>
      <c r="E14" s="234" t="s">
        <v>138</v>
      </c>
      <c r="F14" s="234" t="s">
        <v>138</v>
      </c>
      <c r="G14" s="234" t="s">
        <v>138</v>
      </c>
      <c r="H14" s="234" t="s">
        <v>138</v>
      </c>
      <c r="I14" s="234" t="s">
        <v>138</v>
      </c>
      <c r="J14" s="238" t="n">
        <v>17</v>
      </c>
    </row>
    <row r="15" customFormat="false" ht="20.1" hidden="false" customHeight="true" outlineLevel="0" collapsed="false">
      <c r="A15" s="232" t="s">
        <v>334</v>
      </c>
      <c r="B15" s="233" t="s">
        <v>875</v>
      </c>
      <c r="C15" s="234" t="n">
        <v>2</v>
      </c>
      <c r="D15" s="234" t="s">
        <v>138</v>
      </c>
      <c r="E15" s="234" t="s">
        <v>138</v>
      </c>
      <c r="F15" s="234" t="s">
        <v>138</v>
      </c>
      <c r="G15" s="234" t="s">
        <v>138</v>
      </c>
      <c r="H15" s="234" t="s">
        <v>138</v>
      </c>
      <c r="I15" s="234" t="s">
        <v>138</v>
      </c>
      <c r="J15" s="235" t="s">
        <v>334</v>
      </c>
    </row>
    <row r="16" customFormat="false" ht="20.1" hidden="false" customHeight="true" outlineLevel="0" collapsed="false">
      <c r="A16" s="232" t="s">
        <v>352</v>
      </c>
      <c r="B16" s="233" t="s">
        <v>353</v>
      </c>
      <c r="C16" s="234" t="n">
        <v>3</v>
      </c>
      <c r="D16" s="234" t="s">
        <v>138</v>
      </c>
      <c r="E16" s="234" t="s">
        <v>138</v>
      </c>
      <c r="F16" s="234" t="s">
        <v>138</v>
      </c>
      <c r="G16" s="234" t="s">
        <v>138</v>
      </c>
      <c r="H16" s="234" t="s">
        <v>138</v>
      </c>
      <c r="I16" s="234" t="s">
        <v>138</v>
      </c>
      <c r="J16" s="235" t="s">
        <v>352</v>
      </c>
    </row>
    <row r="17" customFormat="false" ht="14.1" hidden="false" customHeight="true" outlineLevel="0" collapsed="false">
      <c r="A17" s="236" t="n">
        <v>21</v>
      </c>
      <c r="B17" s="241" t="s">
        <v>355</v>
      </c>
      <c r="C17" s="234" t="n">
        <v>1</v>
      </c>
      <c r="D17" s="234" t="s">
        <v>138</v>
      </c>
      <c r="E17" s="234" t="s">
        <v>138</v>
      </c>
      <c r="F17" s="234" t="s">
        <v>138</v>
      </c>
      <c r="G17" s="234" t="s">
        <v>138</v>
      </c>
      <c r="H17" s="234" t="s">
        <v>138</v>
      </c>
      <c r="I17" s="234" t="s">
        <v>138</v>
      </c>
      <c r="J17" s="238" t="n">
        <v>21</v>
      </c>
    </row>
    <row r="18" customFormat="false" ht="14.1" hidden="false" customHeight="true" outlineLevel="0" collapsed="false">
      <c r="A18" s="236" t="n">
        <v>22</v>
      </c>
      <c r="B18" s="237" t="s">
        <v>376</v>
      </c>
      <c r="C18" s="234"/>
      <c r="D18" s="234"/>
      <c r="E18" s="234"/>
      <c r="F18" s="234"/>
      <c r="G18" s="234"/>
      <c r="H18" s="234"/>
      <c r="I18" s="234"/>
      <c r="J18" s="238"/>
    </row>
    <row r="19" customFormat="false" ht="11.1" hidden="false" customHeight="true" outlineLevel="0" collapsed="false">
      <c r="A19" s="236"/>
      <c r="B19" s="237" t="s">
        <v>858</v>
      </c>
      <c r="C19" s="234" t="n">
        <v>2</v>
      </c>
      <c r="D19" s="234" t="s">
        <v>138</v>
      </c>
      <c r="E19" s="234" t="s">
        <v>138</v>
      </c>
      <c r="F19" s="234" t="s">
        <v>138</v>
      </c>
      <c r="G19" s="234" t="s">
        <v>138</v>
      </c>
      <c r="H19" s="234" t="s">
        <v>138</v>
      </c>
      <c r="I19" s="234" t="s">
        <v>138</v>
      </c>
      <c r="J19" s="238" t="n">
        <v>22</v>
      </c>
    </row>
    <row r="20" customFormat="false" ht="20.1" hidden="false" customHeight="true" outlineLevel="0" collapsed="false">
      <c r="A20" s="232" t="s">
        <v>416</v>
      </c>
      <c r="B20" s="233" t="s">
        <v>98</v>
      </c>
      <c r="C20" s="234" t="n">
        <v>3</v>
      </c>
      <c r="D20" s="234" t="n">
        <v>332</v>
      </c>
      <c r="E20" s="234" t="n">
        <v>12339.748</v>
      </c>
      <c r="F20" s="234" t="n">
        <v>50806.161</v>
      </c>
      <c r="G20" s="234" t="n">
        <v>12317.609</v>
      </c>
      <c r="H20" s="234" t="n">
        <v>56251.119</v>
      </c>
      <c r="I20" s="234" t="n">
        <v>14665.405</v>
      </c>
      <c r="J20" s="235" t="s">
        <v>416</v>
      </c>
    </row>
    <row r="21" customFormat="false" ht="20.1" hidden="false" customHeight="true" outlineLevel="0" collapsed="false">
      <c r="A21" s="232" t="s">
        <v>465</v>
      </c>
      <c r="B21" s="233" t="s">
        <v>466</v>
      </c>
      <c r="C21" s="234" t="n">
        <v>6</v>
      </c>
      <c r="D21" s="234" t="n">
        <v>1309</v>
      </c>
      <c r="E21" s="234" t="n">
        <v>37727.975</v>
      </c>
      <c r="F21" s="234" t="n">
        <v>196324.58</v>
      </c>
      <c r="G21" s="234" t="n">
        <v>97832.359</v>
      </c>
      <c r="H21" s="234" t="n">
        <v>196689.2</v>
      </c>
      <c r="I21" s="234" t="n">
        <v>97832.953</v>
      </c>
      <c r="J21" s="235" t="s">
        <v>465</v>
      </c>
    </row>
    <row r="22" customFormat="false" ht="20.1" hidden="false" customHeight="true" outlineLevel="0" collapsed="false">
      <c r="A22" s="232" t="s">
        <v>484</v>
      </c>
      <c r="B22" s="233" t="s">
        <v>888</v>
      </c>
      <c r="C22" s="234" t="n">
        <v>5</v>
      </c>
      <c r="D22" s="234" t="n">
        <v>255</v>
      </c>
      <c r="E22" s="234" t="n">
        <v>8588.43</v>
      </c>
      <c r="F22" s="234" t="n">
        <v>29685.296</v>
      </c>
      <c r="G22" s="234" t="n">
        <v>5444.645</v>
      </c>
      <c r="H22" s="234" t="n">
        <v>29873.122</v>
      </c>
      <c r="I22" s="234" t="n">
        <v>5444.645</v>
      </c>
      <c r="J22" s="235" t="s">
        <v>484</v>
      </c>
    </row>
    <row r="23" customFormat="false" ht="20.1" hidden="false" customHeight="true" outlineLevel="0" collapsed="false">
      <c r="A23" s="232" t="s">
        <v>860</v>
      </c>
      <c r="B23" s="233" t="s">
        <v>861</v>
      </c>
      <c r="C23" s="234"/>
      <c r="D23" s="234"/>
      <c r="E23" s="234"/>
      <c r="F23" s="234"/>
      <c r="G23" s="234"/>
      <c r="H23" s="234"/>
      <c r="I23" s="234"/>
      <c r="J23" s="238"/>
    </row>
    <row r="24" customFormat="false" ht="11.1" hidden="false" customHeight="true" outlineLevel="0" collapsed="false">
      <c r="A24" s="232"/>
      <c r="B24" s="233" t="s">
        <v>862</v>
      </c>
      <c r="C24" s="234" t="n">
        <v>14</v>
      </c>
      <c r="D24" s="234" t="n">
        <v>866</v>
      </c>
      <c r="E24" s="234" t="n">
        <v>26014.651</v>
      </c>
      <c r="F24" s="234" t="n">
        <v>100558.131</v>
      </c>
      <c r="G24" s="234" t="n">
        <v>2139.995</v>
      </c>
      <c r="H24" s="234" t="n">
        <v>105016.476</v>
      </c>
      <c r="I24" s="234" t="n">
        <v>4981.705</v>
      </c>
      <c r="J24" s="235" t="s">
        <v>546</v>
      </c>
    </row>
    <row r="25" customFormat="false" ht="14.1" hidden="false" customHeight="true" outlineLevel="0" collapsed="false">
      <c r="A25" s="236" t="n">
        <v>27</v>
      </c>
      <c r="B25" s="241" t="s">
        <v>548</v>
      </c>
      <c r="C25" s="234" t="n">
        <v>1</v>
      </c>
      <c r="D25" s="234" t="s">
        <v>138</v>
      </c>
      <c r="E25" s="234" t="s">
        <v>138</v>
      </c>
      <c r="F25" s="234" t="s">
        <v>138</v>
      </c>
      <c r="G25" s="234" t="s">
        <v>138</v>
      </c>
      <c r="H25" s="234" t="s">
        <v>138</v>
      </c>
      <c r="I25" s="234" t="s">
        <v>138</v>
      </c>
      <c r="J25" s="238" t="n">
        <v>27</v>
      </c>
    </row>
    <row r="26" customFormat="false" ht="14.1" hidden="false" customHeight="true" outlineLevel="0" collapsed="false">
      <c r="A26" s="236" t="n">
        <v>28</v>
      </c>
      <c r="B26" s="241" t="s">
        <v>97</v>
      </c>
      <c r="C26" s="234" t="n">
        <v>13</v>
      </c>
      <c r="D26" s="234" t="s">
        <v>138</v>
      </c>
      <c r="E26" s="234" t="s">
        <v>138</v>
      </c>
      <c r="F26" s="234" t="s">
        <v>138</v>
      </c>
      <c r="G26" s="234" t="s">
        <v>138</v>
      </c>
      <c r="H26" s="234" t="s">
        <v>138</v>
      </c>
      <c r="I26" s="234" t="s">
        <v>138</v>
      </c>
      <c r="J26" s="238" t="n">
        <v>28</v>
      </c>
    </row>
    <row r="27" customFormat="false" ht="20.1" hidden="false" customHeight="true" outlineLevel="0" collapsed="false">
      <c r="A27" s="232" t="s">
        <v>626</v>
      </c>
      <c r="B27" s="233" t="s">
        <v>99</v>
      </c>
      <c r="C27" s="234" t="n">
        <v>14</v>
      </c>
      <c r="D27" s="234" t="n">
        <v>962</v>
      </c>
      <c r="E27" s="234" t="n">
        <v>32248.582</v>
      </c>
      <c r="F27" s="234" t="n">
        <v>145179.3</v>
      </c>
      <c r="G27" s="234" t="n">
        <v>55267.842</v>
      </c>
      <c r="H27" s="234" t="n">
        <v>153620.084</v>
      </c>
      <c r="I27" s="234" t="n">
        <v>56128.329</v>
      </c>
      <c r="J27" s="235" t="s">
        <v>626</v>
      </c>
    </row>
    <row r="28" customFormat="false" ht="20.1" hidden="false" customHeight="true" outlineLevel="0" collapsed="false">
      <c r="A28" s="232" t="s">
        <v>685</v>
      </c>
      <c r="B28" s="233" t="s">
        <v>863</v>
      </c>
      <c r="C28" s="234"/>
      <c r="D28" s="234"/>
      <c r="E28" s="234"/>
      <c r="F28" s="234"/>
      <c r="G28" s="234"/>
      <c r="H28" s="234"/>
      <c r="I28" s="234"/>
      <c r="J28" s="238"/>
    </row>
    <row r="29" customFormat="false" ht="11.1" hidden="false" customHeight="true" outlineLevel="0" collapsed="false">
      <c r="A29" s="236"/>
      <c r="B29" s="233" t="s">
        <v>864</v>
      </c>
      <c r="C29" s="234"/>
      <c r="D29" s="234"/>
      <c r="E29" s="234"/>
      <c r="F29" s="234"/>
      <c r="G29" s="234"/>
      <c r="H29" s="234"/>
      <c r="I29" s="234"/>
      <c r="J29" s="238"/>
    </row>
    <row r="30" customFormat="false" ht="11.1" hidden="false" customHeight="true" outlineLevel="0" collapsed="false">
      <c r="A30" s="236"/>
      <c r="B30" s="233" t="s">
        <v>865</v>
      </c>
      <c r="C30" s="234" t="n">
        <v>9</v>
      </c>
      <c r="D30" s="234" t="n">
        <v>2554</v>
      </c>
      <c r="E30" s="234" t="n">
        <v>85636.796</v>
      </c>
      <c r="F30" s="234" t="n">
        <v>752773.137</v>
      </c>
      <c r="G30" s="234" t="n">
        <v>255153.388</v>
      </c>
      <c r="H30" s="234" t="n">
        <v>758049.44</v>
      </c>
      <c r="I30" s="234" t="n">
        <v>257444.47</v>
      </c>
      <c r="J30" s="235" t="s">
        <v>685</v>
      </c>
    </row>
    <row r="31" customFormat="false" ht="14.1" hidden="false" customHeight="true" outlineLevel="0" collapsed="false">
      <c r="A31" s="236" t="n">
        <v>31</v>
      </c>
      <c r="B31" s="237" t="s">
        <v>866</v>
      </c>
      <c r="C31" s="234"/>
      <c r="D31" s="234"/>
      <c r="E31" s="234"/>
      <c r="F31" s="234"/>
      <c r="G31" s="234"/>
      <c r="H31" s="234"/>
      <c r="I31" s="234"/>
      <c r="J31" s="238"/>
    </row>
    <row r="32" customFormat="false" ht="11.1" hidden="false" customHeight="true" outlineLevel="0" collapsed="false">
      <c r="A32" s="236"/>
      <c r="B32" s="241" t="s">
        <v>889</v>
      </c>
      <c r="C32" s="234" t="n">
        <v>5</v>
      </c>
      <c r="D32" s="234" t="s">
        <v>138</v>
      </c>
      <c r="E32" s="234" t="s">
        <v>138</v>
      </c>
      <c r="F32" s="234" t="s">
        <v>138</v>
      </c>
      <c r="G32" s="234" t="s">
        <v>138</v>
      </c>
      <c r="H32" s="234" t="s">
        <v>138</v>
      </c>
      <c r="I32" s="234" t="s">
        <v>138</v>
      </c>
      <c r="J32" s="238" t="n">
        <v>31</v>
      </c>
    </row>
    <row r="33" s="246" customFormat="true" ht="14.1" hidden="false" customHeight="true" outlineLevel="0" collapsed="false">
      <c r="A33" s="236" t="n">
        <v>33</v>
      </c>
      <c r="B33" s="241" t="s">
        <v>869</v>
      </c>
      <c r="C33" s="234" t="n">
        <v>4</v>
      </c>
      <c r="D33" s="234" t="s">
        <v>138</v>
      </c>
      <c r="E33" s="234" t="s">
        <v>138</v>
      </c>
      <c r="F33" s="234" t="s">
        <v>138</v>
      </c>
      <c r="G33" s="234" t="s">
        <v>138</v>
      </c>
      <c r="H33" s="234" t="s">
        <v>138</v>
      </c>
      <c r="I33" s="234" t="s">
        <v>138</v>
      </c>
      <c r="J33" s="245" t="n">
        <v>33</v>
      </c>
    </row>
    <row r="34" customFormat="false" ht="20.1" hidden="false" customHeight="true" outlineLevel="0" collapsed="false">
      <c r="A34" s="232" t="s">
        <v>729</v>
      </c>
      <c r="B34" s="233" t="s">
        <v>730</v>
      </c>
      <c r="C34" s="234" t="n">
        <v>9</v>
      </c>
      <c r="D34" s="234" t="s">
        <v>138</v>
      </c>
      <c r="E34" s="234" t="s">
        <v>138</v>
      </c>
      <c r="F34" s="234" t="s">
        <v>138</v>
      </c>
      <c r="G34" s="234" t="s">
        <v>138</v>
      </c>
      <c r="H34" s="234" t="s">
        <v>138</v>
      </c>
      <c r="I34" s="234" t="s">
        <v>138</v>
      </c>
      <c r="J34" s="235" t="s">
        <v>729</v>
      </c>
    </row>
    <row r="35" customFormat="false" ht="14.1" hidden="false" customHeight="true" outlineLevel="0" collapsed="false">
      <c r="A35" s="236" t="n">
        <v>34</v>
      </c>
      <c r="B35" s="241" t="s">
        <v>732</v>
      </c>
      <c r="C35" s="234" t="n">
        <v>7</v>
      </c>
      <c r="D35" s="234" t="s">
        <v>138</v>
      </c>
      <c r="E35" s="234" t="s">
        <v>138</v>
      </c>
      <c r="F35" s="234" t="s">
        <v>138</v>
      </c>
      <c r="G35" s="234" t="s">
        <v>138</v>
      </c>
      <c r="H35" s="234" t="s">
        <v>138</v>
      </c>
      <c r="I35" s="234" t="s">
        <v>138</v>
      </c>
      <c r="J35" s="238" t="n">
        <v>34</v>
      </c>
    </row>
    <row r="36" customFormat="false" ht="14.1" hidden="false" customHeight="true" outlineLevel="0" collapsed="false">
      <c r="A36" s="236" t="n">
        <v>35</v>
      </c>
      <c r="B36" s="241" t="s">
        <v>740</v>
      </c>
      <c r="C36" s="234" t="n">
        <v>2</v>
      </c>
      <c r="D36" s="234" t="s">
        <v>138</v>
      </c>
      <c r="E36" s="234" t="s">
        <v>138</v>
      </c>
      <c r="F36" s="234" t="s">
        <v>138</v>
      </c>
      <c r="G36" s="234" t="s">
        <v>138</v>
      </c>
      <c r="H36" s="234" t="s">
        <v>138</v>
      </c>
      <c r="I36" s="234" t="s">
        <v>138</v>
      </c>
      <c r="J36" s="238" t="n">
        <v>35</v>
      </c>
    </row>
    <row r="37" customFormat="false" ht="20.1" hidden="false" customHeight="true" outlineLevel="0" collapsed="false">
      <c r="A37" s="232" t="s">
        <v>759</v>
      </c>
      <c r="B37" s="233" t="s">
        <v>870</v>
      </c>
      <c r="C37" s="234"/>
      <c r="D37" s="234"/>
      <c r="E37" s="234"/>
      <c r="F37" s="234"/>
      <c r="G37" s="234"/>
      <c r="H37" s="234"/>
      <c r="I37" s="234"/>
      <c r="J37" s="238"/>
    </row>
    <row r="38" customFormat="false" ht="11.1" hidden="false" customHeight="true" outlineLevel="0" collapsed="false">
      <c r="A38" s="236"/>
      <c r="B38" s="233" t="s">
        <v>871</v>
      </c>
      <c r="C38" s="234"/>
      <c r="D38" s="234"/>
      <c r="E38" s="234"/>
      <c r="F38" s="234"/>
      <c r="G38" s="234"/>
      <c r="H38" s="234"/>
      <c r="I38" s="234"/>
      <c r="J38" s="238"/>
    </row>
    <row r="39" customFormat="false" ht="11.1" hidden="false" customHeight="true" outlineLevel="0" collapsed="false">
      <c r="A39" s="236"/>
      <c r="B39" s="233" t="s">
        <v>872</v>
      </c>
      <c r="C39" s="234" t="n">
        <v>3</v>
      </c>
      <c r="D39" s="234" t="n">
        <v>74</v>
      </c>
      <c r="E39" s="234" t="n">
        <v>2017.045</v>
      </c>
      <c r="F39" s="234" t="n">
        <v>5679.567</v>
      </c>
      <c r="G39" s="234" t="n">
        <v>1363.782</v>
      </c>
      <c r="H39" s="234" t="n">
        <v>6771.936</v>
      </c>
      <c r="I39" s="234" t="n">
        <v>1401.831</v>
      </c>
      <c r="J39" s="235" t="s">
        <v>759</v>
      </c>
    </row>
    <row r="40" customFormat="false" ht="14.1" hidden="false" customHeight="true" outlineLevel="0" collapsed="false">
      <c r="A40" s="236" t="n">
        <v>36</v>
      </c>
      <c r="B40" s="237" t="s">
        <v>877</v>
      </c>
      <c r="C40" s="234"/>
      <c r="D40" s="234"/>
      <c r="E40" s="234"/>
      <c r="F40" s="234"/>
      <c r="G40" s="234"/>
      <c r="H40" s="234"/>
      <c r="I40" s="234"/>
      <c r="J40" s="238"/>
    </row>
    <row r="41" customFormat="false" ht="11.1" hidden="false" customHeight="true" outlineLevel="0" collapsed="false">
      <c r="A41" s="236"/>
      <c r="B41" s="237" t="s">
        <v>878</v>
      </c>
      <c r="C41" s="234" t="n">
        <v>3</v>
      </c>
      <c r="D41" s="234" t="n">
        <v>74</v>
      </c>
      <c r="E41" s="234" t="n">
        <v>2017.045</v>
      </c>
      <c r="F41" s="234" t="n">
        <v>5679.567</v>
      </c>
      <c r="G41" s="234" t="n">
        <v>1363.782</v>
      </c>
      <c r="H41" s="234" t="n">
        <v>6771.936</v>
      </c>
      <c r="I41" s="234" t="n">
        <v>1401.831</v>
      </c>
      <c r="J41" s="238" t="n">
        <v>36</v>
      </c>
    </row>
    <row r="42" customFormat="false" ht="12.75" hidden="false" customHeight="false" outlineLevel="0" collapsed="false">
      <c r="C42" s="234"/>
      <c r="D42" s="234"/>
      <c r="E42" s="234"/>
      <c r="F42" s="234"/>
      <c r="G42" s="234"/>
      <c r="H42" s="234"/>
      <c r="I42" s="234"/>
      <c r="J42" s="247"/>
    </row>
    <row r="43" customFormat="false" ht="15" hidden="false" customHeight="true" outlineLevel="0" collapsed="false">
      <c r="A43" s="242" t="s">
        <v>799</v>
      </c>
      <c r="B43" s="243" t="s">
        <v>873</v>
      </c>
      <c r="C43" s="234" t="n">
        <v>36</v>
      </c>
      <c r="D43" s="234" t="n">
        <v>4777</v>
      </c>
      <c r="E43" s="234" t="n">
        <v>153112.479</v>
      </c>
      <c r="F43" s="234" t="n">
        <v>1076454.2</v>
      </c>
      <c r="G43" s="234" t="n">
        <v>369647.738</v>
      </c>
      <c r="H43" s="234" t="n">
        <v>1088796.992</v>
      </c>
      <c r="I43" s="234" t="n">
        <v>374837.838</v>
      </c>
      <c r="J43" s="244" t="s">
        <v>799</v>
      </c>
    </row>
    <row r="44" customFormat="false" ht="15" hidden="false" customHeight="true" outlineLevel="0" collapsed="false">
      <c r="A44" s="242" t="s">
        <v>801</v>
      </c>
      <c r="B44" s="243" t="s">
        <v>802</v>
      </c>
      <c r="C44" s="234" t="n">
        <v>31</v>
      </c>
      <c r="D44" s="234" t="s">
        <v>138</v>
      </c>
      <c r="E44" s="234" t="s">
        <v>138</v>
      </c>
      <c r="F44" s="234" t="s">
        <v>138</v>
      </c>
      <c r="G44" s="234" t="s">
        <v>138</v>
      </c>
      <c r="H44" s="234" t="s">
        <v>138</v>
      </c>
      <c r="I44" s="234" t="s">
        <v>138</v>
      </c>
      <c r="J44" s="244" t="s">
        <v>801</v>
      </c>
    </row>
    <row r="45" customFormat="false" ht="15" hidden="false" customHeight="true" outlineLevel="0" collapsed="false">
      <c r="A45" s="242" t="s">
        <v>803</v>
      </c>
      <c r="B45" s="243" t="s">
        <v>804</v>
      </c>
      <c r="C45" s="234" t="n">
        <v>4</v>
      </c>
      <c r="D45" s="234" t="s">
        <v>138</v>
      </c>
      <c r="E45" s="234" t="s">
        <v>138</v>
      </c>
      <c r="F45" s="234" t="s">
        <v>138</v>
      </c>
      <c r="G45" s="234" t="s">
        <v>138</v>
      </c>
      <c r="H45" s="234" t="s">
        <v>138</v>
      </c>
      <c r="I45" s="234" t="s">
        <v>138</v>
      </c>
      <c r="J45" s="244" t="s">
        <v>803</v>
      </c>
    </row>
    <row r="46" customFormat="false" ht="15" hidden="false" customHeight="true" outlineLevel="0" collapsed="false">
      <c r="A46" s="242" t="s">
        <v>805</v>
      </c>
      <c r="B46" s="243" t="s">
        <v>806</v>
      </c>
      <c r="C46" s="234" t="n">
        <v>19</v>
      </c>
      <c r="D46" s="234" t="n">
        <v>790</v>
      </c>
      <c r="E46" s="234" t="n">
        <v>18880.39</v>
      </c>
      <c r="F46" s="234" t="n">
        <v>92842.665</v>
      </c>
      <c r="G46" s="234" t="n">
        <v>5097.444</v>
      </c>
      <c r="H46" s="234" t="n">
        <v>93239.493</v>
      </c>
      <c r="I46" s="234" t="n">
        <v>5097.444</v>
      </c>
      <c r="J46" s="244" t="s">
        <v>805</v>
      </c>
    </row>
    <row r="47" customFormat="false" ht="20.1" hidden="false" customHeight="true" outlineLevel="0" collapsed="false">
      <c r="A47" s="242"/>
      <c r="B47" s="243" t="s">
        <v>95</v>
      </c>
      <c r="C47" s="234" t="n">
        <v>90</v>
      </c>
      <c r="D47" s="234" t="n">
        <v>22578</v>
      </c>
      <c r="E47" s="234" t="n">
        <v>918868.918</v>
      </c>
      <c r="F47" s="234" t="n">
        <v>1840370.229</v>
      </c>
      <c r="G47" s="234" t="n">
        <v>599198.369</v>
      </c>
      <c r="H47" s="234" t="n">
        <v>2156013.865</v>
      </c>
      <c r="I47" s="234" t="n">
        <v>794030.816</v>
      </c>
      <c r="J47" s="244" t="s">
        <v>95</v>
      </c>
    </row>
    <row r="48" customFormat="false" ht="18" hidden="false" customHeight="true" outlineLevel="0" collapsed="false">
      <c r="A48" s="242"/>
      <c r="B48" s="210"/>
      <c r="E48" s="206"/>
      <c r="F48" s="206"/>
      <c r="G48" s="206"/>
      <c r="H48" s="206"/>
      <c r="I48" s="206"/>
      <c r="J48" s="210"/>
    </row>
  </sheetData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70-71!J1" display="è"/>
    <hyperlink ref="J1" location="Seite70-7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5" width="13.7"/>
    <col collapsed="false" customWidth="true" hidden="false" outlineLevel="0" max="2" min="2" style="206" width="41.7"/>
    <col collapsed="false" customWidth="true" hidden="false" outlineLevel="0" max="4" min="3" style="206" width="15.7"/>
    <col collapsed="false" customWidth="true" hidden="false" outlineLevel="0" max="5" min="5" style="207" width="15.7"/>
    <col collapsed="false" customWidth="true" hidden="false" outlineLevel="0" max="9" min="6" style="208" width="15.7"/>
    <col collapsed="false" customWidth="true" hidden="false" outlineLevel="0" max="10" min="10" style="209" width="10.7"/>
    <col collapsed="false" customWidth="false" hidden="false" outlineLevel="0" max="257" min="11" style="210" width="11.42"/>
  </cols>
  <sheetData>
    <row r="1" customFormat="false" ht="15" hidden="false" customHeight="false" outlineLevel="0" collapsed="false">
      <c r="A1" s="117" t="s">
        <v>848</v>
      </c>
      <c r="E1" s="118" t="s">
        <v>122</v>
      </c>
      <c r="J1" s="119" t="s">
        <v>123</v>
      </c>
    </row>
    <row r="2" s="212" customFormat="true" ht="14.1" hidden="false" customHeight="true" outlineLevel="0" collapsed="false">
      <c r="A2" s="211" t="s">
        <v>842</v>
      </c>
      <c r="B2" s="164"/>
      <c r="E2" s="213"/>
      <c r="I2" s="214" t="s">
        <v>842</v>
      </c>
      <c r="J2" s="214"/>
    </row>
    <row r="3" s="216" customFormat="true" ht="18" hidden="false" customHeight="true" outlineLevel="0" collapsed="false">
      <c r="A3" s="210"/>
      <c r="B3" s="215"/>
      <c r="D3" s="217" t="s">
        <v>850</v>
      </c>
      <c r="E3" s="218" t="s">
        <v>851</v>
      </c>
      <c r="F3" s="219"/>
      <c r="G3" s="219"/>
      <c r="H3" s="220"/>
      <c r="I3" s="219"/>
      <c r="J3" s="221"/>
    </row>
    <row r="4" customFormat="false" ht="18" hidden="false" customHeight="true" outlineLevel="0" collapsed="false">
      <c r="A4" s="222" t="s">
        <v>852</v>
      </c>
      <c r="B4" s="223" t="s">
        <v>853</v>
      </c>
      <c r="C4" s="224" t="s">
        <v>854</v>
      </c>
      <c r="D4" s="225" t="s">
        <v>855</v>
      </c>
      <c r="E4" s="226" t="s">
        <v>856</v>
      </c>
      <c r="F4" s="227" t="s">
        <v>128</v>
      </c>
      <c r="G4" s="227"/>
      <c r="H4" s="227" t="s">
        <v>92</v>
      </c>
      <c r="I4" s="227"/>
      <c r="J4" s="228" t="s">
        <v>852</v>
      </c>
    </row>
    <row r="5" customFormat="false" ht="18" hidden="false" customHeight="true" outlineLevel="0" collapsed="false">
      <c r="A5" s="222"/>
      <c r="B5" s="223"/>
      <c r="C5" s="229" t="s">
        <v>127</v>
      </c>
      <c r="D5" s="225"/>
      <c r="E5" s="226"/>
      <c r="F5" s="223" t="s">
        <v>107</v>
      </c>
      <c r="G5" s="187" t="s">
        <v>814</v>
      </c>
      <c r="H5" s="223" t="s">
        <v>107</v>
      </c>
      <c r="I5" s="187" t="s">
        <v>814</v>
      </c>
      <c r="J5" s="228"/>
    </row>
    <row r="6" customFormat="false" ht="18" hidden="false" customHeight="true" outlineLevel="0" collapsed="false">
      <c r="A6" s="222"/>
      <c r="B6" s="223"/>
      <c r="C6" s="230"/>
      <c r="D6" s="225"/>
      <c r="E6" s="226"/>
      <c r="F6" s="223"/>
      <c r="G6" s="223"/>
      <c r="H6" s="223"/>
      <c r="I6" s="223"/>
      <c r="J6" s="228"/>
    </row>
    <row r="7" customFormat="false" ht="18" hidden="false" customHeight="true" outlineLevel="0" collapsed="false">
      <c r="A7" s="222"/>
      <c r="B7" s="223"/>
      <c r="C7" s="228" t="s">
        <v>133</v>
      </c>
      <c r="D7" s="228"/>
      <c r="E7" s="231" t="s">
        <v>112</v>
      </c>
      <c r="F7" s="231"/>
      <c r="G7" s="231"/>
      <c r="H7" s="231"/>
      <c r="I7" s="231"/>
      <c r="J7" s="228"/>
    </row>
    <row r="8" customFormat="false" ht="24.95" hidden="false" customHeight="true" outlineLevel="0" collapsed="false">
      <c r="A8" s="232" t="s">
        <v>152</v>
      </c>
      <c r="B8" s="233" t="s">
        <v>881</v>
      </c>
      <c r="E8" s="206"/>
      <c r="F8" s="206"/>
      <c r="G8" s="206"/>
      <c r="H8" s="206"/>
      <c r="I8" s="206"/>
      <c r="J8" s="210"/>
    </row>
    <row r="9" customFormat="false" ht="12.95" hidden="false" customHeight="true" outlineLevel="0" collapsed="false">
      <c r="A9" s="232"/>
      <c r="B9" s="233" t="s">
        <v>882</v>
      </c>
      <c r="C9" s="234" t="n">
        <v>12</v>
      </c>
      <c r="D9" s="234" t="n">
        <v>316</v>
      </c>
      <c r="E9" s="234" t="n">
        <v>8345.93</v>
      </c>
      <c r="F9" s="234" t="n">
        <v>27253.181</v>
      </c>
      <c r="G9" s="234" t="s">
        <v>117</v>
      </c>
      <c r="H9" s="234" t="n">
        <v>27281.908</v>
      </c>
      <c r="I9" s="234" t="s">
        <v>117</v>
      </c>
      <c r="J9" s="235" t="s">
        <v>152</v>
      </c>
    </row>
    <row r="10" customFormat="false" ht="14.1" hidden="false" customHeight="true" outlineLevel="0" collapsed="false">
      <c r="A10" s="236" t="n">
        <v>14</v>
      </c>
      <c r="B10" s="241" t="s">
        <v>161</v>
      </c>
      <c r="C10" s="234" t="n">
        <v>12</v>
      </c>
      <c r="D10" s="234" t="n">
        <v>316</v>
      </c>
      <c r="E10" s="234" t="n">
        <v>8345.93</v>
      </c>
      <c r="F10" s="234" t="n">
        <v>27253.181</v>
      </c>
      <c r="G10" s="234" t="s">
        <v>117</v>
      </c>
      <c r="H10" s="234" t="n">
        <v>27281.908</v>
      </c>
      <c r="I10" s="234" t="s">
        <v>117</v>
      </c>
      <c r="J10" s="238" t="n">
        <v>14</v>
      </c>
    </row>
    <row r="11" customFormat="false" ht="20.1" hidden="false" customHeight="true" outlineLevel="0" collapsed="false">
      <c r="A11" s="232" t="s">
        <v>181</v>
      </c>
      <c r="B11" s="233" t="s">
        <v>857</v>
      </c>
      <c r="C11" s="234" t="n">
        <v>25</v>
      </c>
      <c r="D11" s="234" t="n">
        <v>1622</v>
      </c>
      <c r="E11" s="234" t="n">
        <v>37895.142</v>
      </c>
      <c r="F11" s="234" t="n">
        <v>325281.023</v>
      </c>
      <c r="G11" s="234" t="n">
        <v>30164.065</v>
      </c>
      <c r="H11" s="234" t="n">
        <v>358584.603</v>
      </c>
      <c r="I11" s="234" t="n">
        <v>30164.065</v>
      </c>
      <c r="J11" s="235" t="s">
        <v>181</v>
      </c>
    </row>
    <row r="12" customFormat="false" ht="14.1" hidden="false" customHeight="true" outlineLevel="0" collapsed="false">
      <c r="A12" s="236" t="n">
        <v>15</v>
      </c>
      <c r="B12" s="241" t="s">
        <v>101</v>
      </c>
      <c r="C12" s="234" t="n">
        <v>25</v>
      </c>
      <c r="D12" s="234" t="n">
        <v>1622</v>
      </c>
      <c r="E12" s="234" t="n">
        <v>37895.142</v>
      </c>
      <c r="F12" s="234" t="n">
        <v>325281.023</v>
      </c>
      <c r="G12" s="234" t="n">
        <v>30164.065</v>
      </c>
      <c r="H12" s="234" t="n">
        <v>358584.603</v>
      </c>
      <c r="I12" s="234" t="n">
        <v>30164.065</v>
      </c>
      <c r="J12" s="238" t="n">
        <v>15</v>
      </c>
    </row>
    <row r="13" customFormat="false" ht="20.1" hidden="false" customHeight="true" outlineLevel="0" collapsed="false">
      <c r="A13" s="232" t="s">
        <v>260</v>
      </c>
      <c r="B13" s="233" t="s">
        <v>261</v>
      </c>
      <c r="C13" s="234" t="n">
        <v>3</v>
      </c>
      <c r="D13" s="234" t="n">
        <v>256</v>
      </c>
      <c r="E13" s="234" t="n">
        <v>6575.396</v>
      </c>
      <c r="F13" s="234" t="n">
        <v>29493.579</v>
      </c>
      <c r="G13" s="234" t="n">
        <v>15536.214</v>
      </c>
      <c r="H13" s="234" t="n">
        <v>29493.579</v>
      </c>
      <c r="I13" s="234" t="n">
        <v>15536.214</v>
      </c>
      <c r="J13" s="235" t="s">
        <v>260</v>
      </c>
    </row>
    <row r="14" customFormat="false" ht="14.1" hidden="false" customHeight="true" outlineLevel="0" collapsed="false">
      <c r="A14" s="236" t="n">
        <v>17</v>
      </c>
      <c r="B14" s="241" t="s">
        <v>263</v>
      </c>
      <c r="C14" s="234" t="n">
        <v>1</v>
      </c>
      <c r="D14" s="234" t="s">
        <v>138</v>
      </c>
      <c r="E14" s="234" t="s">
        <v>138</v>
      </c>
      <c r="F14" s="234" t="s">
        <v>138</v>
      </c>
      <c r="G14" s="234" t="s">
        <v>138</v>
      </c>
      <c r="H14" s="234" t="s">
        <v>138</v>
      </c>
      <c r="I14" s="234" t="s">
        <v>138</v>
      </c>
      <c r="J14" s="238" t="n">
        <v>17</v>
      </c>
    </row>
    <row r="15" customFormat="false" ht="14.1" hidden="false" customHeight="true" outlineLevel="0" collapsed="false">
      <c r="A15" s="236" t="n">
        <v>18</v>
      </c>
      <c r="B15" s="241" t="s">
        <v>312</v>
      </c>
      <c r="C15" s="234" t="n">
        <v>2</v>
      </c>
      <c r="D15" s="234" t="s">
        <v>138</v>
      </c>
      <c r="E15" s="234" t="s">
        <v>138</v>
      </c>
      <c r="F15" s="234" t="s">
        <v>138</v>
      </c>
      <c r="G15" s="234" t="s">
        <v>138</v>
      </c>
      <c r="H15" s="234" t="s">
        <v>138</v>
      </c>
      <c r="I15" s="234" t="s">
        <v>138</v>
      </c>
      <c r="J15" s="238" t="n">
        <v>18</v>
      </c>
    </row>
    <row r="16" customFormat="false" ht="20.1" hidden="false" customHeight="true" outlineLevel="0" collapsed="false">
      <c r="A16" s="232" t="s">
        <v>326</v>
      </c>
      <c r="B16" s="233" t="s">
        <v>327</v>
      </c>
      <c r="C16" s="234" t="n">
        <v>2</v>
      </c>
      <c r="D16" s="234" t="s">
        <v>138</v>
      </c>
      <c r="E16" s="234" t="s">
        <v>138</v>
      </c>
      <c r="F16" s="234" t="s">
        <v>138</v>
      </c>
      <c r="G16" s="234" t="s">
        <v>138</v>
      </c>
      <c r="H16" s="234" t="s">
        <v>138</v>
      </c>
      <c r="I16" s="234" t="s">
        <v>138</v>
      </c>
      <c r="J16" s="235" t="s">
        <v>326</v>
      </c>
    </row>
    <row r="17" customFormat="false" ht="20.1" hidden="false" customHeight="true" outlineLevel="0" collapsed="false">
      <c r="A17" s="232" t="s">
        <v>334</v>
      </c>
      <c r="B17" s="233" t="s">
        <v>875</v>
      </c>
      <c r="C17" s="234" t="n">
        <v>3</v>
      </c>
      <c r="D17" s="234" t="n">
        <v>111</v>
      </c>
      <c r="E17" s="234" t="n">
        <v>2848.135</v>
      </c>
      <c r="F17" s="234" t="n">
        <v>8793.082</v>
      </c>
      <c r="G17" s="234" t="n">
        <v>1708.199</v>
      </c>
      <c r="H17" s="234" t="n">
        <v>16386.798</v>
      </c>
      <c r="I17" s="234" t="n">
        <v>3896.197</v>
      </c>
      <c r="J17" s="235" t="s">
        <v>334</v>
      </c>
    </row>
    <row r="18" customFormat="false" ht="20.1" hidden="false" customHeight="true" outlineLevel="0" collapsed="false">
      <c r="A18" s="232" t="s">
        <v>352</v>
      </c>
      <c r="B18" s="233" t="s">
        <v>353</v>
      </c>
      <c r="C18" s="234" t="n">
        <v>8</v>
      </c>
      <c r="D18" s="234" t="n">
        <v>752</v>
      </c>
      <c r="E18" s="234" t="n">
        <v>19527.006</v>
      </c>
      <c r="F18" s="234" t="n">
        <v>108614.044</v>
      </c>
      <c r="G18" s="234" t="n">
        <v>6150.388</v>
      </c>
      <c r="H18" s="234" t="n">
        <v>108614.044</v>
      </c>
      <c r="I18" s="234" t="n">
        <v>6150.388</v>
      </c>
      <c r="J18" s="235" t="s">
        <v>352</v>
      </c>
    </row>
    <row r="19" customFormat="false" ht="14.1" hidden="false" customHeight="true" outlineLevel="0" collapsed="false">
      <c r="A19" s="236" t="n">
        <v>21</v>
      </c>
      <c r="B19" s="241" t="s">
        <v>355</v>
      </c>
      <c r="C19" s="234" t="n">
        <v>1</v>
      </c>
      <c r="D19" s="234" t="s">
        <v>138</v>
      </c>
      <c r="E19" s="234" t="s">
        <v>138</v>
      </c>
      <c r="F19" s="234" t="s">
        <v>138</v>
      </c>
      <c r="G19" s="234" t="s">
        <v>138</v>
      </c>
      <c r="H19" s="234" t="s">
        <v>138</v>
      </c>
      <c r="I19" s="234" t="s">
        <v>138</v>
      </c>
      <c r="J19" s="238" t="n">
        <v>21</v>
      </c>
    </row>
    <row r="20" customFormat="false" ht="14.1" hidden="false" customHeight="true" outlineLevel="0" collapsed="false">
      <c r="A20" s="236" t="n">
        <v>22</v>
      </c>
      <c r="B20" s="237" t="s">
        <v>376</v>
      </c>
      <c r="C20" s="234"/>
      <c r="D20" s="234"/>
      <c r="E20" s="234"/>
      <c r="F20" s="234"/>
      <c r="G20" s="234"/>
      <c r="H20" s="234"/>
      <c r="I20" s="234"/>
      <c r="J20" s="238"/>
    </row>
    <row r="21" customFormat="false" ht="11.1" hidden="false" customHeight="true" outlineLevel="0" collapsed="false">
      <c r="A21" s="236"/>
      <c r="B21" s="237" t="s">
        <v>858</v>
      </c>
      <c r="C21" s="234" t="n">
        <v>7</v>
      </c>
      <c r="D21" s="234" t="s">
        <v>138</v>
      </c>
      <c r="E21" s="234" t="s">
        <v>138</v>
      </c>
      <c r="F21" s="234" t="s">
        <v>138</v>
      </c>
      <c r="G21" s="234" t="s">
        <v>138</v>
      </c>
      <c r="H21" s="234" t="s">
        <v>138</v>
      </c>
      <c r="I21" s="234" t="s">
        <v>138</v>
      </c>
      <c r="J21" s="238" t="n">
        <v>22</v>
      </c>
    </row>
    <row r="22" customFormat="false" ht="20.1" hidden="false" customHeight="true" outlineLevel="0" collapsed="false">
      <c r="A22" s="232" t="s">
        <v>416</v>
      </c>
      <c r="B22" s="233" t="s">
        <v>98</v>
      </c>
      <c r="C22" s="234" t="n">
        <v>5</v>
      </c>
      <c r="D22" s="234" t="n">
        <v>522</v>
      </c>
      <c r="E22" s="234" t="n">
        <v>18176.24</v>
      </c>
      <c r="F22" s="234" t="n">
        <v>101078.206</v>
      </c>
      <c r="G22" s="234" t="n">
        <v>34049.93</v>
      </c>
      <c r="H22" s="234" t="n">
        <v>101078.206</v>
      </c>
      <c r="I22" s="234" t="n">
        <v>34049.93</v>
      </c>
      <c r="J22" s="235" t="s">
        <v>416</v>
      </c>
    </row>
    <row r="23" customFormat="false" ht="20.1" hidden="false" customHeight="true" outlineLevel="0" collapsed="false">
      <c r="A23" s="232" t="s">
        <v>465</v>
      </c>
      <c r="B23" s="233" t="s">
        <v>466</v>
      </c>
      <c r="C23" s="234" t="n">
        <v>8</v>
      </c>
      <c r="D23" s="234" t="n">
        <v>907</v>
      </c>
      <c r="E23" s="234" t="n">
        <v>25781.262</v>
      </c>
      <c r="F23" s="234" t="n">
        <v>123801.341</v>
      </c>
      <c r="G23" s="234" t="n">
        <v>42374.42</v>
      </c>
      <c r="H23" s="234" t="n">
        <v>138498.167</v>
      </c>
      <c r="I23" s="234" t="n">
        <v>46873.698</v>
      </c>
      <c r="J23" s="235" t="s">
        <v>465</v>
      </c>
    </row>
    <row r="24" customFormat="false" ht="20.1" hidden="false" customHeight="true" outlineLevel="0" collapsed="false">
      <c r="A24" s="232" t="s">
        <v>484</v>
      </c>
      <c r="B24" s="233" t="s">
        <v>888</v>
      </c>
      <c r="C24" s="234" t="n">
        <v>5</v>
      </c>
      <c r="D24" s="234" t="s">
        <v>138</v>
      </c>
      <c r="E24" s="234" t="s">
        <v>138</v>
      </c>
      <c r="F24" s="234" t="s">
        <v>138</v>
      </c>
      <c r="G24" s="234" t="s">
        <v>138</v>
      </c>
      <c r="H24" s="234" t="s">
        <v>138</v>
      </c>
      <c r="I24" s="234" t="s">
        <v>138</v>
      </c>
      <c r="J24" s="235" t="s">
        <v>484</v>
      </c>
    </row>
    <row r="25" customFormat="false" ht="20.1" hidden="false" customHeight="true" outlineLevel="0" collapsed="false">
      <c r="A25" s="232" t="s">
        <v>860</v>
      </c>
      <c r="B25" s="233" t="s">
        <v>861</v>
      </c>
      <c r="C25" s="234"/>
      <c r="D25" s="234"/>
      <c r="E25" s="234"/>
      <c r="F25" s="234"/>
      <c r="G25" s="234"/>
      <c r="H25" s="234"/>
      <c r="I25" s="234"/>
      <c r="J25" s="238"/>
    </row>
    <row r="26" customFormat="false" ht="11.1" hidden="false" customHeight="true" outlineLevel="0" collapsed="false">
      <c r="A26" s="232"/>
      <c r="B26" s="233" t="s">
        <v>862</v>
      </c>
      <c r="C26" s="234" t="n">
        <v>9</v>
      </c>
      <c r="D26" s="234" t="n">
        <v>1256</v>
      </c>
      <c r="E26" s="234" t="n">
        <v>41841.746</v>
      </c>
      <c r="F26" s="234" t="n">
        <v>179182.468</v>
      </c>
      <c r="G26" s="234" t="n">
        <v>75598.577</v>
      </c>
      <c r="H26" s="234" t="n">
        <v>193687.165</v>
      </c>
      <c r="I26" s="234" t="n">
        <v>82211.449</v>
      </c>
      <c r="J26" s="235" t="s">
        <v>546</v>
      </c>
    </row>
    <row r="27" customFormat="false" ht="14.1" hidden="false" customHeight="true" outlineLevel="0" collapsed="false">
      <c r="A27" s="236" t="n">
        <v>27</v>
      </c>
      <c r="B27" s="241" t="s">
        <v>548</v>
      </c>
      <c r="C27" s="234" t="n">
        <v>1</v>
      </c>
      <c r="D27" s="234" t="s">
        <v>138</v>
      </c>
      <c r="E27" s="234" t="s">
        <v>138</v>
      </c>
      <c r="F27" s="234" t="s">
        <v>138</v>
      </c>
      <c r="G27" s="234" t="s">
        <v>138</v>
      </c>
      <c r="H27" s="234" t="s">
        <v>138</v>
      </c>
      <c r="I27" s="234" t="s">
        <v>138</v>
      </c>
      <c r="J27" s="238" t="n">
        <v>27</v>
      </c>
    </row>
    <row r="28" customFormat="false" ht="14.1" hidden="false" customHeight="true" outlineLevel="0" collapsed="false">
      <c r="A28" s="236" t="n">
        <v>28</v>
      </c>
      <c r="B28" s="241" t="s">
        <v>97</v>
      </c>
      <c r="C28" s="234" t="n">
        <v>8</v>
      </c>
      <c r="D28" s="234" t="s">
        <v>138</v>
      </c>
      <c r="E28" s="234" t="s">
        <v>138</v>
      </c>
      <c r="F28" s="234" t="s">
        <v>138</v>
      </c>
      <c r="G28" s="234" t="s">
        <v>138</v>
      </c>
      <c r="H28" s="234" t="s">
        <v>138</v>
      </c>
      <c r="I28" s="234" t="s">
        <v>138</v>
      </c>
      <c r="J28" s="238" t="n">
        <v>28</v>
      </c>
    </row>
    <row r="29" customFormat="false" ht="20.1" hidden="false" customHeight="true" outlineLevel="0" collapsed="false">
      <c r="A29" s="232" t="s">
        <v>626</v>
      </c>
      <c r="B29" s="233" t="s">
        <v>99</v>
      </c>
      <c r="C29" s="234" t="n">
        <v>15</v>
      </c>
      <c r="D29" s="234" t="n">
        <v>828</v>
      </c>
      <c r="E29" s="234" t="n">
        <v>25959.283</v>
      </c>
      <c r="F29" s="234" t="n">
        <v>112269.797</v>
      </c>
      <c r="G29" s="234" t="n">
        <v>32674.211</v>
      </c>
      <c r="H29" s="234" t="n">
        <v>120703.106</v>
      </c>
      <c r="I29" s="234" t="n">
        <v>33534.725</v>
      </c>
      <c r="J29" s="235" t="s">
        <v>626</v>
      </c>
    </row>
    <row r="30" customFormat="false" ht="20.1" hidden="false" customHeight="true" outlineLevel="0" collapsed="false">
      <c r="A30" s="232" t="s">
        <v>685</v>
      </c>
      <c r="B30" s="233" t="s">
        <v>863</v>
      </c>
      <c r="C30" s="234"/>
      <c r="D30" s="234"/>
      <c r="E30" s="234"/>
      <c r="F30" s="234"/>
      <c r="G30" s="234"/>
      <c r="H30" s="234"/>
      <c r="I30" s="234"/>
      <c r="J30" s="238"/>
    </row>
    <row r="31" customFormat="false" ht="11.1" hidden="false" customHeight="true" outlineLevel="0" collapsed="false">
      <c r="A31" s="236"/>
      <c r="B31" s="233" t="s">
        <v>864</v>
      </c>
      <c r="C31" s="234"/>
      <c r="D31" s="234"/>
      <c r="E31" s="234"/>
      <c r="F31" s="234"/>
      <c r="G31" s="234"/>
      <c r="H31" s="234"/>
      <c r="I31" s="234"/>
      <c r="J31" s="238"/>
    </row>
    <row r="32" customFormat="false" ht="11.1" hidden="false" customHeight="true" outlineLevel="0" collapsed="false">
      <c r="A32" s="236"/>
      <c r="B32" s="233" t="s">
        <v>865</v>
      </c>
      <c r="C32" s="234" t="n">
        <v>8</v>
      </c>
      <c r="D32" s="234" t="s">
        <v>138</v>
      </c>
      <c r="E32" s="234" t="s">
        <v>138</v>
      </c>
      <c r="F32" s="234" t="s">
        <v>138</v>
      </c>
      <c r="G32" s="234" t="s">
        <v>138</v>
      </c>
      <c r="H32" s="234" t="s">
        <v>138</v>
      </c>
      <c r="I32" s="234" t="s">
        <v>138</v>
      </c>
      <c r="J32" s="235" t="s">
        <v>685</v>
      </c>
    </row>
    <row r="33" customFormat="false" ht="14.1" hidden="false" customHeight="true" outlineLevel="0" collapsed="false">
      <c r="A33" s="236" t="n">
        <v>31</v>
      </c>
      <c r="B33" s="237" t="s">
        <v>866</v>
      </c>
      <c r="C33" s="234"/>
      <c r="D33" s="234"/>
      <c r="E33" s="234"/>
      <c r="F33" s="234"/>
      <c r="G33" s="234"/>
      <c r="H33" s="234"/>
      <c r="I33" s="234"/>
      <c r="J33" s="238"/>
    </row>
    <row r="34" customFormat="false" ht="11.1" hidden="false" customHeight="true" outlineLevel="0" collapsed="false">
      <c r="A34" s="236"/>
      <c r="B34" s="241" t="s">
        <v>889</v>
      </c>
      <c r="C34" s="234" t="n">
        <v>3</v>
      </c>
      <c r="D34" s="234" t="s">
        <v>138</v>
      </c>
      <c r="E34" s="234" t="s">
        <v>138</v>
      </c>
      <c r="F34" s="234" t="s">
        <v>138</v>
      </c>
      <c r="G34" s="234" t="s">
        <v>138</v>
      </c>
      <c r="H34" s="234" t="s">
        <v>138</v>
      </c>
      <c r="I34" s="234" t="s">
        <v>138</v>
      </c>
      <c r="J34" s="238" t="n">
        <v>31</v>
      </c>
    </row>
    <row r="35" s="246" customFormat="true" ht="14.1" hidden="false" customHeight="true" outlineLevel="0" collapsed="false">
      <c r="A35" s="236" t="n">
        <v>33</v>
      </c>
      <c r="B35" s="241" t="s">
        <v>869</v>
      </c>
      <c r="C35" s="234" t="n">
        <v>5</v>
      </c>
      <c r="D35" s="234" t="s">
        <v>138</v>
      </c>
      <c r="E35" s="234" t="s">
        <v>138</v>
      </c>
      <c r="F35" s="234" t="s">
        <v>138</v>
      </c>
      <c r="G35" s="234" t="s">
        <v>138</v>
      </c>
      <c r="H35" s="234" t="s">
        <v>138</v>
      </c>
      <c r="I35" s="234" t="s">
        <v>138</v>
      </c>
      <c r="J35" s="245" t="n">
        <v>33</v>
      </c>
    </row>
    <row r="36" customFormat="false" ht="20.1" hidden="false" customHeight="true" outlineLevel="0" collapsed="false">
      <c r="A36" s="232" t="s">
        <v>759</v>
      </c>
      <c r="B36" s="233" t="s">
        <v>870</v>
      </c>
      <c r="C36" s="234"/>
      <c r="D36" s="234"/>
      <c r="E36" s="234"/>
      <c r="F36" s="234"/>
      <c r="G36" s="234"/>
      <c r="H36" s="234"/>
      <c r="I36" s="234"/>
      <c r="J36" s="238"/>
    </row>
    <row r="37" customFormat="false" ht="11.1" hidden="false" customHeight="true" outlineLevel="0" collapsed="false">
      <c r="A37" s="236"/>
      <c r="B37" s="233" t="s">
        <v>871</v>
      </c>
      <c r="C37" s="234"/>
      <c r="D37" s="234"/>
      <c r="E37" s="234"/>
      <c r="F37" s="234"/>
      <c r="G37" s="234"/>
      <c r="H37" s="234"/>
      <c r="I37" s="234"/>
      <c r="J37" s="238"/>
    </row>
    <row r="38" customFormat="false" ht="11.1" hidden="false" customHeight="true" outlineLevel="0" collapsed="false">
      <c r="A38" s="236"/>
      <c r="B38" s="233" t="s">
        <v>872</v>
      </c>
      <c r="C38" s="234" t="n">
        <v>3</v>
      </c>
      <c r="D38" s="234" t="n">
        <v>103</v>
      </c>
      <c r="E38" s="234" t="n">
        <v>2192.155</v>
      </c>
      <c r="F38" s="234" t="n">
        <v>7345.271</v>
      </c>
      <c r="G38" s="234" t="n">
        <v>244.582</v>
      </c>
      <c r="H38" s="234" t="n">
        <v>7345.271</v>
      </c>
      <c r="I38" s="234" t="n">
        <v>244.582</v>
      </c>
      <c r="J38" s="235" t="s">
        <v>759</v>
      </c>
    </row>
    <row r="39" customFormat="false" ht="14.1" hidden="false" customHeight="true" outlineLevel="0" collapsed="false">
      <c r="A39" s="236" t="n">
        <v>36</v>
      </c>
      <c r="B39" s="237" t="s">
        <v>877</v>
      </c>
      <c r="C39" s="234"/>
      <c r="D39" s="234"/>
      <c r="E39" s="234"/>
      <c r="F39" s="234"/>
      <c r="G39" s="234"/>
      <c r="H39" s="234"/>
      <c r="I39" s="234"/>
      <c r="J39" s="238"/>
    </row>
    <row r="40" customFormat="false" ht="11.1" hidden="false" customHeight="true" outlineLevel="0" collapsed="false">
      <c r="A40" s="236"/>
      <c r="B40" s="237" t="s">
        <v>878</v>
      </c>
      <c r="C40" s="234" t="n">
        <v>3</v>
      </c>
      <c r="D40" s="234" t="n">
        <v>103</v>
      </c>
      <c r="E40" s="234" t="n">
        <v>2192.155</v>
      </c>
      <c r="F40" s="234" t="n">
        <v>7345.271</v>
      </c>
      <c r="G40" s="234" t="n">
        <v>244.582</v>
      </c>
      <c r="H40" s="234" t="n">
        <v>7345.271</v>
      </c>
      <c r="I40" s="234" t="n">
        <v>244.582</v>
      </c>
      <c r="J40" s="238" t="n">
        <v>36</v>
      </c>
    </row>
    <row r="41" customFormat="false" ht="12.75" hidden="false" customHeight="false" outlineLevel="0" collapsed="false">
      <c r="C41" s="234"/>
      <c r="D41" s="234"/>
      <c r="E41" s="234"/>
      <c r="F41" s="234"/>
      <c r="G41" s="234"/>
      <c r="H41" s="234"/>
      <c r="I41" s="234"/>
      <c r="J41" s="247"/>
    </row>
    <row r="42" customFormat="false" ht="18" hidden="false" customHeight="true" outlineLevel="0" collapsed="false">
      <c r="A42" s="242" t="s">
        <v>799</v>
      </c>
      <c r="B42" s="243" t="s">
        <v>873</v>
      </c>
      <c r="C42" s="234" t="n">
        <v>41</v>
      </c>
      <c r="D42" s="234" t="n">
        <v>3047</v>
      </c>
      <c r="E42" s="234" t="n">
        <v>95167.418</v>
      </c>
      <c r="F42" s="234" t="n">
        <v>453637.801</v>
      </c>
      <c r="G42" s="234" t="n">
        <v>174535.861</v>
      </c>
      <c r="H42" s="234" t="n">
        <v>499462.642</v>
      </c>
      <c r="I42" s="234" t="n">
        <v>188203.136</v>
      </c>
      <c r="J42" s="244" t="s">
        <v>799</v>
      </c>
    </row>
    <row r="43" customFormat="false" ht="18" hidden="false" customHeight="true" outlineLevel="0" collapsed="false">
      <c r="A43" s="242" t="s">
        <v>801</v>
      </c>
      <c r="B43" s="243" t="s">
        <v>802</v>
      </c>
      <c r="C43" s="234" t="n">
        <v>26</v>
      </c>
      <c r="D43" s="234" t="n">
        <v>6766</v>
      </c>
      <c r="E43" s="234" t="n">
        <v>279157.715</v>
      </c>
      <c r="F43" s="234" t="n">
        <v>1284764.727</v>
      </c>
      <c r="G43" s="234" t="n">
        <v>709815.331</v>
      </c>
      <c r="H43" s="234" t="n">
        <v>1424411.184</v>
      </c>
      <c r="I43" s="234" t="n">
        <v>754914.202</v>
      </c>
      <c r="J43" s="244" t="s">
        <v>801</v>
      </c>
    </row>
    <row r="44" customFormat="false" ht="18" hidden="false" customHeight="true" outlineLevel="0" collapsed="false">
      <c r="A44" s="242" t="s">
        <v>803</v>
      </c>
      <c r="B44" s="243" t="s">
        <v>804</v>
      </c>
      <c r="C44" s="234" t="n">
        <v>2</v>
      </c>
      <c r="D44" s="234" t="s">
        <v>138</v>
      </c>
      <c r="E44" s="234" t="s">
        <v>138</v>
      </c>
      <c r="F44" s="234" t="s">
        <v>138</v>
      </c>
      <c r="G44" s="234" t="s">
        <v>138</v>
      </c>
      <c r="H44" s="234" t="s">
        <v>138</v>
      </c>
      <c r="I44" s="234" t="s">
        <v>138</v>
      </c>
      <c r="J44" s="244" t="s">
        <v>803</v>
      </c>
    </row>
    <row r="45" customFormat="false" ht="18" hidden="false" customHeight="true" outlineLevel="0" collapsed="false">
      <c r="A45" s="242" t="s">
        <v>805</v>
      </c>
      <c r="B45" s="243" t="s">
        <v>806</v>
      </c>
      <c r="C45" s="234" t="n">
        <v>37</v>
      </c>
      <c r="D45" s="234" t="s">
        <v>138</v>
      </c>
      <c r="E45" s="234" t="s">
        <v>138</v>
      </c>
      <c r="F45" s="234" t="s">
        <v>138</v>
      </c>
      <c r="G45" s="234" t="s">
        <v>138</v>
      </c>
      <c r="H45" s="234" t="s">
        <v>138</v>
      </c>
      <c r="I45" s="234" t="s">
        <v>138</v>
      </c>
      <c r="J45" s="244" t="s">
        <v>805</v>
      </c>
    </row>
    <row r="46" customFormat="false" ht="21.95" hidden="false" customHeight="true" outlineLevel="0" collapsed="false">
      <c r="A46" s="242"/>
      <c r="B46" s="243" t="s">
        <v>95</v>
      </c>
      <c r="C46" s="234" t="n">
        <v>106</v>
      </c>
      <c r="D46" s="234" t="n">
        <v>12797</v>
      </c>
      <c r="E46" s="234" t="n">
        <v>450894.231</v>
      </c>
      <c r="F46" s="234" t="n">
        <v>2228784.434</v>
      </c>
      <c r="G46" s="234" t="n">
        <v>943204.006</v>
      </c>
      <c r="H46" s="234" t="n">
        <v>2472464.796</v>
      </c>
      <c r="I46" s="234" t="n">
        <v>1019009.322</v>
      </c>
      <c r="J46" s="244" t="s">
        <v>95</v>
      </c>
    </row>
    <row r="47" customFormat="false" ht="18" hidden="false" customHeight="true" outlineLevel="0" collapsed="false">
      <c r="A47" s="242"/>
      <c r="B47" s="210"/>
      <c r="E47" s="206"/>
      <c r="F47" s="206"/>
      <c r="G47" s="206"/>
      <c r="H47" s="206"/>
      <c r="I47" s="206"/>
      <c r="J47" s="210"/>
    </row>
  </sheetData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72-73!J1" display="è"/>
    <hyperlink ref="J1" location="Seite72-7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5" width="13.7"/>
    <col collapsed="false" customWidth="true" hidden="false" outlineLevel="0" max="2" min="2" style="206" width="41.7"/>
    <col collapsed="false" customWidth="true" hidden="false" outlineLevel="0" max="4" min="3" style="206" width="15.7"/>
    <col collapsed="false" customWidth="true" hidden="false" outlineLevel="0" max="5" min="5" style="207" width="15.7"/>
    <col collapsed="false" customWidth="true" hidden="false" outlineLevel="0" max="9" min="6" style="208" width="15.7"/>
    <col collapsed="false" customWidth="true" hidden="false" outlineLevel="0" max="10" min="10" style="209" width="10.7"/>
    <col collapsed="false" customWidth="false" hidden="false" outlineLevel="0" max="257" min="11" style="210" width="11.42"/>
  </cols>
  <sheetData>
    <row r="1" customFormat="false" ht="15" hidden="false" customHeight="false" outlineLevel="0" collapsed="false">
      <c r="A1" s="117" t="s">
        <v>848</v>
      </c>
      <c r="E1" s="118" t="s">
        <v>122</v>
      </c>
      <c r="J1" s="119" t="s">
        <v>123</v>
      </c>
    </row>
    <row r="2" s="212" customFormat="true" ht="14.1" hidden="false" customHeight="true" outlineLevel="0" collapsed="false">
      <c r="A2" s="211" t="s">
        <v>900</v>
      </c>
      <c r="B2" s="164"/>
      <c r="E2" s="213"/>
      <c r="I2" s="214" t="s">
        <v>900</v>
      </c>
      <c r="J2" s="214"/>
    </row>
    <row r="3" s="216" customFormat="true" ht="18" hidden="false" customHeight="true" outlineLevel="0" collapsed="false">
      <c r="A3" s="210"/>
      <c r="B3" s="215"/>
      <c r="D3" s="217" t="s">
        <v>850</v>
      </c>
      <c r="E3" s="218" t="s">
        <v>851</v>
      </c>
      <c r="F3" s="219"/>
      <c r="G3" s="219"/>
      <c r="H3" s="220"/>
      <c r="I3" s="219"/>
      <c r="J3" s="221"/>
    </row>
    <row r="4" customFormat="false" ht="18" hidden="false" customHeight="true" outlineLevel="0" collapsed="false">
      <c r="A4" s="222" t="s">
        <v>852</v>
      </c>
      <c r="B4" s="223" t="s">
        <v>853</v>
      </c>
      <c r="C4" s="224" t="s">
        <v>854</v>
      </c>
      <c r="D4" s="225" t="s">
        <v>855</v>
      </c>
      <c r="E4" s="226" t="s">
        <v>856</v>
      </c>
      <c r="F4" s="227" t="s">
        <v>128</v>
      </c>
      <c r="G4" s="227"/>
      <c r="H4" s="227" t="s">
        <v>92</v>
      </c>
      <c r="I4" s="227"/>
      <c r="J4" s="228" t="s">
        <v>852</v>
      </c>
    </row>
    <row r="5" customFormat="false" ht="18" hidden="false" customHeight="true" outlineLevel="0" collapsed="false">
      <c r="A5" s="222"/>
      <c r="B5" s="223"/>
      <c r="C5" s="229" t="s">
        <v>127</v>
      </c>
      <c r="D5" s="225"/>
      <c r="E5" s="226"/>
      <c r="F5" s="223" t="s">
        <v>107</v>
      </c>
      <c r="G5" s="187" t="s">
        <v>814</v>
      </c>
      <c r="H5" s="223" t="s">
        <v>107</v>
      </c>
      <c r="I5" s="187" t="s">
        <v>814</v>
      </c>
      <c r="J5" s="228"/>
    </row>
    <row r="6" customFormat="false" ht="18" hidden="false" customHeight="true" outlineLevel="0" collapsed="false">
      <c r="A6" s="222"/>
      <c r="B6" s="223"/>
      <c r="C6" s="230"/>
      <c r="D6" s="225"/>
      <c r="E6" s="226"/>
      <c r="F6" s="223"/>
      <c r="G6" s="223"/>
      <c r="H6" s="223"/>
      <c r="I6" s="223"/>
      <c r="J6" s="228"/>
    </row>
    <row r="7" customFormat="false" ht="18" hidden="false" customHeight="true" outlineLevel="0" collapsed="false">
      <c r="A7" s="222"/>
      <c r="B7" s="223"/>
      <c r="C7" s="228" t="s">
        <v>133</v>
      </c>
      <c r="D7" s="228"/>
      <c r="E7" s="231" t="s">
        <v>112</v>
      </c>
      <c r="F7" s="231"/>
      <c r="G7" s="231"/>
      <c r="H7" s="231"/>
      <c r="I7" s="231"/>
      <c r="J7" s="228"/>
    </row>
    <row r="8" customFormat="false" ht="20.1" hidden="false" customHeight="true" outlineLevel="0" collapsed="false">
      <c r="A8" s="232" t="s">
        <v>152</v>
      </c>
      <c r="B8" s="233" t="s">
        <v>881</v>
      </c>
    </row>
    <row r="9" customFormat="false" ht="12.95" hidden="false" customHeight="true" outlineLevel="0" collapsed="false">
      <c r="A9" s="232"/>
      <c r="B9" s="233" t="s">
        <v>882</v>
      </c>
      <c r="C9" s="234" t="n">
        <v>3</v>
      </c>
      <c r="D9" s="234" t="n">
        <v>78</v>
      </c>
      <c r="E9" s="234" t="n">
        <v>2332.812</v>
      </c>
      <c r="F9" s="234" t="n">
        <v>2203.67</v>
      </c>
      <c r="G9" s="234" t="s">
        <v>117</v>
      </c>
      <c r="H9" s="234" t="n">
        <v>7133.669</v>
      </c>
      <c r="I9" s="234" t="s">
        <v>117</v>
      </c>
      <c r="J9" s="235" t="s">
        <v>152</v>
      </c>
    </row>
    <row r="10" customFormat="false" ht="14.1" hidden="false" customHeight="true" outlineLevel="0" collapsed="false">
      <c r="A10" s="236" t="n">
        <v>14</v>
      </c>
      <c r="B10" s="241" t="s">
        <v>161</v>
      </c>
      <c r="C10" s="234" t="n">
        <v>3</v>
      </c>
      <c r="D10" s="234" t="n">
        <v>78</v>
      </c>
      <c r="E10" s="234" t="n">
        <v>2332.812</v>
      </c>
      <c r="F10" s="234" t="n">
        <v>2203.67</v>
      </c>
      <c r="G10" s="234" t="s">
        <v>117</v>
      </c>
      <c r="H10" s="234" t="n">
        <v>7133.669</v>
      </c>
      <c r="I10" s="234" t="s">
        <v>117</v>
      </c>
      <c r="J10" s="238" t="n">
        <v>14</v>
      </c>
    </row>
    <row r="11" customFormat="false" ht="20.1" hidden="false" customHeight="true" outlineLevel="0" collapsed="false">
      <c r="A11" s="232" t="s">
        <v>181</v>
      </c>
      <c r="B11" s="233" t="s">
        <v>857</v>
      </c>
      <c r="C11" s="234" t="n">
        <v>18</v>
      </c>
      <c r="D11" s="234" t="n">
        <v>1122</v>
      </c>
      <c r="E11" s="234" t="n">
        <v>21316.003</v>
      </c>
      <c r="F11" s="234" t="n">
        <v>142653.327</v>
      </c>
      <c r="G11" s="234" t="n">
        <v>7006.502</v>
      </c>
      <c r="H11" s="234" t="n">
        <v>153003.05</v>
      </c>
      <c r="I11" s="234" t="n">
        <v>7136.74</v>
      </c>
      <c r="J11" s="235" t="s">
        <v>181</v>
      </c>
    </row>
    <row r="12" customFormat="false" ht="14.1" hidden="false" customHeight="true" outlineLevel="0" collapsed="false">
      <c r="A12" s="236" t="n">
        <v>15</v>
      </c>
      <c r="B12" s="241" t="s">
        <v>101</v>
      </c>
      <c r="C12" s="234" t="n">
        <v>18</v>
      </c>
      <c r="D12" s="234" t="n">
        <v>1122</v>
      </c>
      <c r="E12" s="234" t="n">
        <v>21316.003</v>
      </c>
      <c r="F12" s="234" t="n">
        <v>142653.327</v>
      </c>
      <c r="G12" s="234" t="n">
        <v>7006.502</v>
      </c>
      <c r="H12" s="234" t="n">
        <v>153003.05</v>
      </c>
      <c r="I12" s="234" t="n">
        <v>7136.74</v>
      </c>
      <c r="J12" s="238" t="n">
        <v>15</v>
      </c>
    </row>
    <row r="13" customFormat="false" ht="20.1" hidden="false" customHeight="true" outlineLevel="0" collapsed="false">
      <c r="A13" s="232" t="s">
        <v>260</v>
      </c>
      <c r="B13" s="233" t="s">
        <v>261</v>
      </c>
      <c r="C13" s="234" t="n">
        <v>2</v>
      </c>
      <c r="D13" s="234" t="s">
        <v>138</v>
      </c>
      <c r="E13" s="234" t="s">
        <v>138</v>
      </c>
      <c r="F13" s="234" t="s">
        <v>138</v>
      </c>
      <c r="G13" s="234" t="s">
        <v>138</v>
      </c>
      <c r="H13" s="234" t="s">
        <v>138</v>
      </c>
      <c r="I13" s="234" t="s">
        <v>138</v>
      </c>
      <c r="J13" s="235" t="s">
        <v>260</v>
      </c>
    </row>
    <row r="14" customFormat="false" ht="14.1" hidden="false" customHeight="true" outlineLevel="0" collapsed="false">
      <c r="A14" s="236" t="n">
        <v>17</v>
      </c>
      <c r="B14" s="241" t="s">
        <v>263</v>
      </c>
      <c r="C14" s="234" t="n">
        <v>2</v>
      </c>
      <c r="D14" s="234" t="s">
        <v>138</v>
      </c>
      <c r="E14" s="234" t="s">
        <v>138</v>
      </c>
      <c r="F14" s="234" t="s">
        <v>138</v>
      </c>
      <c r="G14" s="234" t="s">
        <v>138</v>
      </c>
      <c r="H14" s="234" t="s">
        <v>138</v>
      </c>
      <c r="I14" s="234" t="s">
        <v>138</v>
      </c>
      <c r="J14" s="238" t="n">
        <v>17</v>
      </c>
    </row>
    <row r="15" customFormat="false" ht="20.1" hidden="false" customHeight="true" outlineLevel="0" collapsed="false">
      <c r="A15" s="232" t="s">
        <v>334</v>
      </c>
      <c r="B15" s="233" t="s">
        <v>875</v>
      </c>
      <c r="C15" s="234" t="n">
        <v>12</v>
      </c>
      <c r="D15" s="234" t="n">
        <v>742</v>
      </c>
      <c r="E15" s="234" t="n">
        <v>23096.804</v>
      </c>
      <c r="F15" s="234" t="n">
        <v>277060.033</v>
      </c>
      <c r="G15" s="234" t="n">
        <v>1371.974</v>
      </c>
      <c r="H15" s="234" t="n">
        <v>306986.877</v>
      </c>
      <c r="I15" s="234" t="n">
        <v>4017.738</v>
      </c>
      <c r="J15" s="235" t="s">
        <v>334</v>
      </c>
    </row>
    <row r="16" customFormat="false" ht="20.1" hidden="false" customHeight="true" outlineLevel="0" collapsed="false">
      <c r="A16" s="232" t="s">
        <v>352</v>
      </c>
      <c r="B16" s="233" t="s">
        <v>353</v>
      </c>
      <c r="C16" s="234" t="n">
        <v>6</v>
      </c>
      <c r="D16" s="234" t="n">
        <v>936</v>
      </c>
      <c r="E16" s="234" t="n">
        <v>32185.272</v>
      </c>
      <c r="F16" s="234" t="n">
        <v>234956.287</v>
      </c>
      <c r="G16" s="234" t="n">
        <v>91984.117</v>
      </c>
      <c r="H16" s="234" t="n">
        <v>236670.08</v>
      </c>
      <c r="I16" s="234" t="n">
        <v>92001.524</v>
      </c>
      <c r="J16" s="235" t="s">
        <v>352</v>
      </c>
    </row>
    <row r="17" customFormat="false" ht="14.1" hidden="false" customHeight="true" outlineLevel="0" collapsed="false">
      <c r="A17" s="236" t="n">
        <v>21</v>
      </c>
      <c r="B17" s="241" t="s">
        <v>355</v>
      </c>
      <c r="C17" s="234" t="n">
        <v>4</v>
      </c>
      <c r="D17" s="234" t="s">
        <v>138</v>
      </c>
      <c r="E17" s="234" t="s">
        <v>138</v>
      </c>
      <c r="F17" s="234" t="s">
        <v>138</v>
      </c>
      <c r="G17" s="234" t="s">
        <v>138</v>
      </c>
      <c r="H17" s="234" t="s">
        <v>138</v>
      </c>
      <c r="I17" s="234" t="s">
        <v>138</v>
      </c>
      <c r="J17" s="238" t="n">
        <v>21</v>
      </c>
    </row>
    <row r="18" customFormat="false" ht="14.1" hidden="false" customHeight="true" outlineLevel="0" collapsed="false">
      <c r="A18" s="236" t="n">
        <v>22</v>
      </c>
      <c r="B18" s="237" t="s">
        <v>376</v>
      </c>
      <c r="C18" s="234"/>
      <c r="D18" s="234"/>
      <c r="E18" s="234"/>
      <c r="F18" s="234"/>
      <c r="G18" s="234"/>
      <c r="H18" s="234"/>
      <c r="I18" s="234"/>
      <c r="J18" s="238"/>
    </row>
    <row r="19" customFormat="false" ht="11.1" hidden="false" customHeight="true" outlineLevel="0" collapsed="false">
      <c r="A19" s="236"/>
      <c r="B19" s="237" t="s">
        <v>858</v>
      </c>
      <c r="C19" s="234" t="n">
        <v>2</v>
      </c>
      <c r="D19" s="234" t="s">
        <v>138</v>
      </c>
      <c r="E19" s="234" t="s">
        <v>138</v>
      </c>
      <c r="F19" s="234" t="s">
        <v>138</v>
      </c>
      <c r="G19" s="234" t="s">
        <v>138</v>
      </c>
      <c r="H19" s="234" t="s">
        <v>138</v>
      </c>
      <c r="I19" s="234" t="s">
        <v>138</v>
      </c>
      <c r="J19" s="238" t="n">
        <v>22</v>
      </c>
    </row>
    <row r="20" customFormat="false" ht="20.1" hidden="false" customHeight="true" outlineLevel="0" collapsed="false">
      <c r="A20" s="232" t="s">
        <v>416</v>
      </c>
      <c r="B20" s="233" t="s">
        <v>98</v>
      </c>
      <c r="C20" s="234" t="n">
        <v>2</v>
      </c>
      <c r="D20" s="234" t="s">
        <v>138</v>
      </c>
      <c r="E20" s="234" t="s">
        <v>138</v>
      </c>
      <c r="F20" s="234" t="s">
        <v>138</v>
      </c>
      <c r="G20" s="234" t="s">
        <v>138</v>
      </c>
      <c r="H20" s="234" t="s">
        <v>138</v>
      </c>
      <c r="I20" s="234" t="s">
        <v>138</v>
      </c>
      <c r="J20" s="235" t="s">
        <v>416</v>
      </c>
    </row>
    <row r="21" customFormat="false" ht="20.1" hidden="false" customHeight="true" outlineLevel="0" collapsed="false">
      <c r="A21" s="232" t="s">
        <v>465</v>
      </c>
      <c r="B21" s="233" t="s">
        <v>466</v>
      </c>
      <c r="C21" s="234" t="n">
        <v>15</v>
      </c>
      <c r="D21" s="234" t="n">
        <v>5036</v>
      </c>
      <c r="E21" s="234" t="n">
        <v>177195.26</v>
      </c>
      <c r="F21" s="234" t="n">
        <v>742321.806</v>
      </c>
      <c r="G21" s="234" t="n">
        <v>336334.872</v>
      </c>
      <c r="H21" s="234" t="n">
        <v>760009.103</v>
      </c>
      <c r="I21" s="234" t="n">
        <v>338439.02</v>
      </c>
      <c r="J21" s="235" t="s">
        <v>465</v>
      </c>
    </row>
    <row r="22" customFormat="false" ht="20.1" hidden="false" customHeight="true" outlineLevel="0" collapsed="false">
      <c r="A22" s="232" t="s">
        <v>484</v>
      </c>
      <c r="B22" s="233" t="s">
        <v>888</v>
      </c>
      <c r="C22" s="234" t="n">
        <v>6</v>
      </c>
      <c r="D22" s="234" t="n">
        <v>117</v>
      </c>
      <c r="E22" s="234" t="n">
        <v>3363.812</v>
      </c>
      <c r="F22" s="234" t="n">
        <v>13420.158</v>
      </c>
      <c r="G22" s="234" t="n">
        <v>5113.446</v>
      </c>
      <c r="H22" s="234" t="n">
        <v>15763.248</v>
      </c>
      <c r="I22" s="234" t="n">
        <v>5847.233</v>
      </c>
      <c r="J22" s="235" t="s">
        <v>484</v>
      </c>
    </row>
    <row r="23" customFormat="false" ht="20.1" hidden="false" customHeight="true" outlineLevel="0" collapsed="false">
      <c r="A23" s="232" t="s">
        <v>860</v>
      </c>
      <c r="B23" s="233" t="s">
        <v>861</v>
      </c>
      <c r="C23" s="234"/>
      <c r="D23" s="234"/>
      <c r="E23" s="234"/>
      <c r="F23" s="234"/>
      <c r="G23" s="234"/>
      <c r="H23" s="234"/>
      <c r="I23" s="234"/>
      <c r="J23" s="238"/>
    </row>
    <row r="24" customFormat="false" ht="11.1" hidden="false" customHeight="true" outlineLevel="0" collapsed="false">
      <c r="A24" s="232"/>
      <c r="B24" s="233" t="s">
        <v>862</v>
      </c>
      <c r="C24" s="234" t="n">
        <v>14</v>
      </c>
      <c r="D24" s="234" t="n">
        <v>4803</v>
      </c>
      <c r="E24" s="234" t="n">
        <v>189578.063</v>
      </c>
      <c r="F24" s="234" t="n">
        <v>751332.225</v>
      </c>
      <c r="G24" s="234" t="n">
        <v>351520.43</v>
      </c>
      <c r="H24" s="234" t="n">
        <v>1352927.474</v>
      </c>
      <c r="I24" s="234" t="n">
        <v>593977.219</v>
      </c>
      <c r="J24" s="235" t="s">
        <v>546</v>
      </c>
    </row>
    <row r="25" customFormat="false" ht="14.1" hidden="false" customHeight="true" outlineLevel="0" collapsed="false">
      <c r="A25" s="236" t="n">
        <v>27</v>
      </c>
      <c r="B25" s="241" t="s">
        <v>548</v>
      </c>
      <c r="C25" s="234" t="n">
        <v>1</v>
      </c>
      <c r="D25" s="234" t="s">
        <v>138</v>
      </c>
      <c r="E25" s="234" t="s">
        <v>138</v>
      </c>
      <c r="F25" s="234" t="s">
        <v>138</v>
      </c>
      <c r="G25" s="234" t="s">
        <v>138</v>
      </c>
      <c r="H25" s="234" t="s">
        <v>138</v>
      </c>
      <c r="I25" s="234" t="s">
        <v>138</v>
      </c>
      <c r="J25" s="238" t="n">
        <v>27</v>
      </c>
    </row>
    <row r="26" customFormat="false" ht="14.1" hidden="false" customHeight="true" outlineLevel="0" collapsed="false">
      <c r="A26" s="236" t="n">
        <v>28</v>
      </c>
      <c r="B26" s="241" t="s">
        <v>97</v>
      </c>
      <c r="C26" s="234" t="n">
        <v>13</v>
      </c>
      <c r="D26" s="234" t="s">
        <v>138</v>
      </c>
      <c r="E26" s="234" t="s">
        <v>138</v>
      </c>
      <c r="F26" s="234" t="s">
        <v>138</v>
      </c>
      <c r="G26" s="234" t="s">
        <v>138</v>
      </c>
      <c r="H26" s="234" t="s">
        <v>138</v>
      </c>
      <c r="I26" s="234" t="s">
        <v>138</v>
      </c>
      <c r="J26" s="238" t="n">
        <v>28</v>
      </c>
    </row>
    <row r="27" customFormat="false" ht="20.1" hidden="false" customHeight="true" outlineLevel="0" collapsed="false">
      <c r="A27" s="232" t="s">
        <v>626</v>
      </c>
      <c r="B27" s="233" t="s">
        <v>99</v>
      </c>
      <c r="C27" s="234" t="n">
        <v>24</v>
      </c>
      <c r="D27" s="234" t="n">
        <v>2033</v>
      </c>
      <c r="E27" s="234" t="n">
        <v>68945.06</v>
      </c>
      <c r="F27" s="234" t="n">
        <v>313809.654</v>
      </c>
      <c r="G27" s="234" t="n">
        <v>116541.794</v>
      </c>
      <c r="H27" s="234" t="n">
        <v>330065.502</v>
      </c>
      <c r="I27" s="234" t="n">
        <v>120223.1</v>
      </c>
      <c r="J27" s="235" t="s">
        <v>626</v>
      </c>
    </row>
    <row r="28" customFormat="false" ht="20.1" hidden="false" customHeight="true" outlineLevel="0" collapsed="false">
      <c r="A28" s="232" t="s">
        <v>685</v>
      </c>
      <c r="B28" s="233" t="s">
        <v>863</v>
      </c>
      <c r="C28" s="234"/>
      <c r="D28" s="234"/>
      <c r="E28" s="234"/>
      <c r="F28" s="234"/>
      <c r="G28" s="234"/>
      <c r="H28" s="234"/>
      <c r="I28" s="234"/>
      <c r="J28" s="238"/>
    </row>
    <row r="29" customFormat="false" ht="11.1" hidden="false" customHeight="true" outlineLevel="0" collapsed="false">
      <c r="A29" s="236"/>
      <c r="B29" s="233" t="s">
        <v>864</v>
      </c>
      <c r="C29" s="234"/>
      <c r="D29" s="234"/>
      <c r="E29" s="234"/>
      <c r="F29" s="234"/>
      <c r="G29" s="234"/>
      <c r="H29" s="234"/>
      <c r="I29" s="234"/>
      <c r="J29" s="238"/>
    </row>
    <row r="30" customFormat="false" ht="11.1" hidden="false" customHeight="true" outlineLevel="0" collapsed="false">
      <c r="A30" s="236"/>
      <c r="B30" s="233" t="s">
        <v>865</v>
      </c>
      <c r="C30" s="234" t="n">
        <v>6</v>
      </c>
      <c r="D30" s="234" t="n">
        <v>901</v>
      </c>
      <c r="E30" s="234" t="n">
        <v>28789.187</v>
      </c>
      <c r="F30" s="234" t="n">
        <v>264777.028</v>
      </c>
      <c r="G30" s="234" t="n">
        <v>119053.847</v>
      </c>
      <c r="H30" s="234" t="n">
        <v>287256.147</v>
      </c>
      <c r="I30" s="234" t="n">
        <v>120113.564</v>
      </c>
      <c r="J30" s="235" t="s">
        <v>685</v>
      </c>
    </row>
    <row r="31" customFormat="false" ht="14.1" hidden="false" customHeight="true" outlineLevel="0" collapsed="false">
      <c r="A31" s="236" t="n">
        <v>31</v>
      </c>
      <c r="B31" s="237" t="s">
        <v>866</v>
      </c>
      <c r="C31" s="234"/>
      <c r="D31" s="234"/>
      <c r="E31" s="234"/>
      <c r="F31" s="234"/>
      <c r="G31" s="234"/>
      <c r="H31" s="234"/>
      <c r="I31" s="234"/>
      <c r="J31" s="238"/>
    </row>
    <row r="32" customFormat="false" ht="11.1" hidden="false" customHeight="true" outlineLevel="0" collapsed="false">
      <c r="A32" s="236"/>
      <c r="B32" s="241" t="s">
        <v>889</v>
      </c>
      <c r="C32" s="234" t="n">
        <v>3</v>
      </c>
      <c r="D32" s="234" t="n">
        <v>472</v>
      </c>
      <c r="E32" s="234" t="n">
        <v>16904.436</v>
      </c>
      <c r="F32" s="234" t="n">
        <v>203430.772</v>
      </c>
      <c r="G32" s="234" t="n">
        <v>118458.549</v>
      </c>
      <c r="H32" s="234" t="n">
        <v>224867.891</v>
      </c>
      <c r="I32" s="234" t="n">
        <v>119518.266</v>
      </c>
      <c r="J32" s="238" t="n">
        <v>31</v>
      </c>
    </row>
    <row r="33" customFormat="false" ht="14.1" hidden="false" customHeight="true" outlineLevel="0" collapsed="false">
      <c r="A33" s="236" t="n">
        <v>32</v>
      </c>
      <c r="B33" s="241" t="s">
        <v>868</v>
      </c>
      <c r="C33" s="234" t="n">
        <v>1</v>
      </c>
      <c r="D33" s="234" t="s">
        <v>138</v>
      </c>
      <c r="E33" s="234" t="s">
        <v>138</v>
      </c>
      <c r="F33" s="234" t="s">
        <v>138</v>
      </c>
      <c r="G33" s="234" t="s">
        <v>138</v>
      </c>
      <c r="H33" s="234" t="s">
        <v>138</v>
      </c>
      <c r="I33" s="234" t="s">
        <v>138</v>
      </c>
      <c r="J33" s="238" t="n">
        <v>32</v>
      </c>
    </row>
    <row r="34" s="246" customFormat="true" ht="14.1" hidden="false" customHeight="true" outlineLevel="0" collapsed="false">
      <c r="A34" s="236" t="n">
        <v>33</v>
      </c>
      <c r="B34" s="241" t="s">
        <v>869</v>
      </c>
      <c r="C34" s="234" t="n">
        <v>2</v>
      </c>
      <c r="D34" s="234" t="s">
        <v>138</v>
      </c>
      <c r="E34" s="234" t="s">
        <v>138</v>
      </c>
      <c r="F34" s="234" t="s">
        <v>138</v>
      </c>
      <c r="G34" s="234" t="s">
        <v>138</v>
      </c>
      <c r="H34" s="234" t="s">
        <v>138</v>
      </c>
      <c r="I34" s="234" t="s">
        <v>138</v>
      </c>
      <c r="J34" s="245" t="n">
        <v>33</v>
      </c>
    </row>
    <row r="35" s="246" customFormat="true" ht="14.1" hidden="false" customHeight="true" outlineLevel="0" collapsed="false">
      <c r="A35" s="232" t="s">
        <v>729</v>
      </c>
      <c r="B35" s="233" t="s">
        <v>730</v>
      </c>
      <c r="C35" s="234" t="n">
        <v>1</v>
      </c>
      <c r="D35" s="234" t="s">
        <v>138</v>
      </c>
      <c r="E35" s="234" t="s">
        <v>138</v>
      </c>
      <c r="F35" s="234" t="s">
        <v>138</v>
      </c>
      <c r="G35" s="234" t="s">
        <v>138</v>
      </c>
      <c r="H35" s="234" t="s">
        <v>138</v>
      </c>
      <c r="I35" s="234" t="s">
        <v>138</v>
      </c>
      <c r="J35" s="235" t="s">
        <v>729</v>
      </c>
    </row>
    <row r="36" s="246" customFormat="true" ht="14.1" hidden="false" customHeight="true" outlineLevel="0" collapsed="false">
      <c r="A36" s="236" t="n">
        <v>34</v>
      </c>
      <c r="B36" s="241" t="s">
        <v>732</v>
      </c>
      <c r="C36" s="234" t="n">
        <v>1</v>
      </c>
      <c r="D36" s="234" t="s">
        <v>138</v>
      </c>
      <c r="E36" s="234" t="s">
        <v>138</v>
      </c>
      <c r="F36" s="234" t="s">
        <v>138</v>
      </c>
      <c r="G36" s="234" t="s">
        <v>138</v>
      </c>
      <c r="H36" s="234" t="s">
        <v>138</v>
      </c>
      <c r="I36" s="234" t="s">
        <v>138</v>
      </c>
      <c r="J36" s="245" t="n">
        <v>34</v>
      </c>
    </row>
    <row r="37" customFormat="false" ht="20.1" hidden="false" customHeight="true" outlineLevel="0" collapsed="false">
      <c r="A37" s="232" t="s">
        <v>759</v>
      </c>
      <c r="B37" s="233" t="s">
        <v>870</v>
      </c>
      <c r="C37" s="234"/>
      <c r="D37" s="234"/>
      <c r="E37" s="234"/>
      <c r="F37" s="234"/>
      <c r="G37" s="234"/>
      <c r="H37" s="234"/>
      <c r="I37" s="234"/>
      <c r="J37" s="238"/>
    </row>
    <row r="38" customFormat="false" ht="11.1" hidden="false" customHeight="true" outlineLevel="0" collapsed="false">
      <c r="A38" s="236"/>
      <c r="B38" s="233" t="s">
        <v>871</v>
      </c>
      <c r="C38" s="234"/>
      <c r="D38" s="234"/>
      <c r="E38" s="234"/>
      <c r="F38" s="234"/>
      <c r="G38" s="234"/>
      <c r="H38" s="234"/>
      <c r="I38" s="234"/>
      <c r="J38" s="238"/>
    </row>
    <row r="39" customFormat="false" ht="11.1" hidden="false" customHeight="true" outlineLevel="0" collapsed="false">
      <c r="A39" s="236"/>
      <c r="B39" s="233" t="s">
        <v>872</v>
      </c>
      <c r="C39" s="234" t="n">
        <v>6</v>
      </c>
      <c r="D39" s="234" t="n">
        <v>830</v>
      </c>
      <c r="E39" s="234" t="n">
        <v>25566.96</v>
      </c>
      <c r="F39" s="234" t="n">
        <v>96640.761</v>
      </c>
      <c r="G39" s="234" t="n">
        <v>26928.254</v>
      </c>
      <c r="H39" s="234" t="n">
        <v>109670.059</v>
      </c>
      <c r="I39" s="234" t="n">
        <v>33989.971</v>
      </c>
      <c r="J39" s="235" t="s">
        <v>759</v>
      </c>
    </row>
    <row r="40" customFormat="false" ht="14.1" hidden="false" customHeight="true" outlineLevel="0" collapsed="false">
      <c r="A40" s="236" t="n">
        <v>36</v>
      </c>
      <c r="B40" s="237" t="s">
        <v>877</v>
      </c>
      <c r="C40" s="234"/>
      <c r="D40" s="234"/>
      <c r="E40" s="234"/>
      <c r="F40" s="234"/>
      <c r="G40" s="234"/>
      <c r="H40" s="234"/>
      <c r="I40" s="234"/>
      <c r="J40" s="238"/>
    </row>
    <row r="41" customFormat="false" ht="11.1" hidden="false" customHeight="true" outlineLevel="0" collapsed="false">
      <c r="A41" s="236"/>
      <c r="B41" s="237" t="s">
        <v>878</v>
      </c>
      <c r="C41" s="234" t="n">
        <v>6</v>
      </c>
      <c r="D41" s="234" t="n">
        <v>830</v>
      </c>
      <c r="E41" s="234" t="n">
        <v>25566.96</v>
      </c>
      <c r="F41" s="234" t="n">
        <v>96640.761</v>
      </c>
      <c r="G41" s="234" t="n">
        <v>26928.254</v>
      </c>
      <c r="H41" s="234" t="n">
        <v>109670.059</v>
      </c>
      <c r="I41" s="234" t="n">
        <v>33989.971</v>
      </c>
      <c r="J41" s="238" t="n">
        <v>36</v>
      </c>
    </row>
    <row r="42" customFormat="false" ht="12.75" hidden="false" customHeight="false" outlineLevel="0" collapsed="false">
      <c r="C42" s="234"/>
      <c r="D42" s="234"/>
      <c r="E42" s="234"/>
      <c r="F42" s="234"/>
      <c r="G42" s="234"/>
      <c r="H42" s="234"/>
      <c r="I42" s="234"/>
      <c r="J42" s="247"/>
    </row>
    <row r="43" customFormat="false" ht="15" hidden="false" customHeight="true" outlineLevel="0" collapsed="false">
      <c r="A43" s="242" t="s">
        <v>799</v>
      </c>
      <c r="B43" s="243" t="s">
        <v>873</v>
      </c>
      <c r="C43" s="234" t="n">
        <v>53</v>
      </c>
      <c r="D43" s="234" t="n">
        <v>8168</v>
      </c>
      <c r="E43" s="234" t="n">
        <v>275738.585</v>
      </c>
      <c r="F43" s="234" t="n">
        <v>1554467.269</v>
      </c>
      <c r="G43" s="234" t="n">
        <v>598107.236</v>
      </c>
      <c r="H43" s="234" t="n">
        <v>1635588.628</v>
      </c>
      <c r="I43" s="234" t="n">
        <v>606306.363</v>
      </c>
      <c r="J43" s="244" t="s">
        <v>799</v>
      </c>
    </row>
    <row r="44" customFormat="false" ht="15" hidden="false" customHeight="true" outlineLevel="0" collapsed="false">
      <c r="A44" s="242" t="s">
        <v>801</v>
      </c>
      <c r="B44" s="243" t="s">
        <v>802</v>
      </c>
      <c r="C44" s="234" t="n">
        <v>34</v>
      </c>
      <c r="D44" s="234" t="n">
        <v>7034</v>
      </c>
      <c r="E44" s="234" t="n">
        <v>270716.715</v>
      </c>
      <c r="F44" s="234" t="n">
        <v>1149260.111</v>
      </c>
      <c r="G44" s="234" t="n">
        <v>453313.511</v>
      </c>
      <c r="H44" s="234" t="n">
        <v>1768096.208</v>
      </c>
      <c r="I44" s="234" t="n">
        <v>699451.606</v>
      </c>
      <c r="J44" s="244" t="s">
        <v>801</v>
      </c>
    </row>
    <row r="45" customFormat="false" ht="15" hidden="false" customHeight="true" outlineLevel="0" collapsed="false">
      <c r="A45" s="242" t="s">
        <v>803</v>
      </c>
      <c r="B45" s="243" t="s">
        <v>804</v>
      </c>
      <c r="C45" s="234" t="n">
        <v>4</v>
      </c>
      <c r="D45" s="234" t="n">
        <v>506</v>
      </c>
      <c r="E45" s="234" t="n">
        <v>13898.554</v>
      </c>
      <c r="F45" s="234" t="n">
        <v>66281.676</v>
      </c>
      <c r="G45" s="234" t="n">
        <v>9787.132</v>
      </c>
      <c r="H45" s="234" t="n">
        <v>67883.607</v>
      </c>
      <c r="I45" s="234" t="n">
        <v>10314.253</v>
      </c>
      <c r="J45" s="244" t="s">
        <v>803</v>
      </c>
    </row>
    <row r="46" customFormat="false" ht="15" hidden="false" customHeight="true" outlineLevel="0" collapsed="false">
      <c r="A46" s="242" t="s">
        <v>805</v>
      </c>
      <c r="B46" s="243" t="s">
        <v>806</v>
      </c>
      <c r="C46" s="234" t="n">
        <v>24</v>
      </c>
      <c r="D46" s="234" t="n">
        <v>1642</v>
      </c>
      <c r="E46" s="234" t="n">
        <v>38235.65</v>
      </c>
      <c r="F46" s="234" t="n">
        <v>198890.22</v>
      </c>
      <c r="G46" s="234" t="n">
        <v>27442.08</v>
      </c>
      <c r="H46" s="234" t="n">
        <v>220864.09</v>
      </c>
      <c r="I46" s="234" t="n">
        <v>34106.914</v>
      </c>
      <c r="J46" s="244" t="s">
        <v>805</v>
      </c>
    </row>
    <row r="47" customFormat="false" ht="21.95" hidden="false" customHeight="true" outlineLevel="0" collapsed="false">
      <c r="A47" s="242"/>
      <c r="B47" s="243" t="s">
        <v>95</v>
      </c>
      <c r="C47" s="234" t="n">
        <v>115</v>
      </c>
      <c r="D47" s="234" t="n">
        <v>17350</v>
      </c>
      <c r="E47" s="234" t="n">
        <v>598589.504</v>
      </c>
      <c r="F47" s="234" t="n">
        <v>2968899.276</v>
      </c>
      <c r="G47" s="234" t="n">
        <v>1088649.959</v>
      </c>
      <c r="H47" s="234" t="n">
        <v>3692432.533</v>
      </c>
      <c r="I47" s="234" t="n">
        <v>1350179.136</v>
      </c>
      <c r="J47" s="244" t="s">
        <v>95</v>
      </c>
    </row>
    <row r="48" customFormat="false" ht="18" hidden="false" customHeight="true" outlineLevel="0" collapsed="false">
      <c r="A48" s="242"/>
      <c r="B48" s="210"/>
      <c r="E48" s="206"/>
      <c r="F48" s="206"/>
      <c r="G48" s="206"/>
      <c r="H48" s="206"/>
      <c r="I48" s="206"/>
      <c r="J48" s="210"/>
    </row>
  </sheetData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74-75!K1" display="è"/>
    <hyperlink ref="J1" location="Seite74-7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5" width="13.7"/>
    <col collapsed="false" customWidth="true" hidden="false" outlineLevel="0" max="2" min="2" style="206" width="41.7"/>
    <col collapsed="false" customWidth="true" hidden="false" outlineLevel="0" max="4" min="3" style="206" width="15.7"/>
    <col collapsed="false" customWidth="true" hidden="false" outlineLevel="0" max="5" min="5" style="207" width="15.7"/>
    <col collapsed="false" customWidth="true" hidden="false" outlineLevel="0" max="9" min="6" style="208" width="15.7"/>
    <col collapsed="false" customWidth="true" hidden="false" outlineLevel="0" max="10" min="10" style="209" width="10.7"/>
    <col collapsed="false" customWidth="false" hidden="false" outlineLevel="0" max="257" min="11" style="210" width="11.42"/>
  </cols>
  <sheetData>
    <row r="1" customFormat="false" ht="15" hidden="false" customHeight="false" outlineLevel="0" collapsed="false">
      <c r="A1" s="117" t="s">
        <v>848</v>
      </c>
      <c r="E1" s="118" t="s">
        <v>122</v>
      </c>
      <c r="J1" s="119" t="s">
        <v>123</v>
      </c>
    </row>
    <row r="2" s="212" customFormat="true" ht="14.1" hidden="false" customHeight="true" outlineLevel="0" collapsed="false">
      <c r="A2" s="211" t="s">
        <v>844</v>
      </c>
      <c r="B2" s="164"/>
      <c r="E2" s="213"/>
      <c r="I2" s="214" t="s">
        <v>844</v>
      </c>
      <c r="J2" s="214"/>
    </row>
    <row r="3" s="216" customFormat="true" ht="18" hidden="false" customHeight="true" outlineLevel="0" collapsed="false">
      <c r="A3" s="210"/>
      <c r="B3" s="215"/>
      <c r="D3" s="217" t="s">
        <v>850</v>
      </c>
      <c r="E3" s="218" t="s">
        <v>851</v>
      </c>
      <c r="F3" s="219"/>
      <c r="G3" s="219"/>
      <c r="H3" s="220"/>
      <c r="I3" s="219"/>
      <c r="J3" s="221"/>
    </row>
    <row r="4" customFormat="false" ht="18" hidden="false" customHeight="true" outlineLevel="0" collapsed="false">
      <c r="A4" s="222" t="s">
        <v>852</v>
      </c>
      <c r="B4" s="223" t="s">
        <v>853</v>
      </c>
      <c r="C4" s="224" t="s">
        <v>854</v>
      </c>
      <c r="D4" s="225" t="s">
        <v>855</v>
      </c>
      <c r="E4" s="226" t="s">
        <v>856</v>
      </c>
      <c r="F4" s="227" t="s">
        <v>128</v>
      </c>
      <c r="G4" s="227"/>
      <c r="H4" s="227" t="s">
        <v>92</v>
      </c>
      <c r="I4" s="227"/>
      <c r="J4" s="228" t="s">
        <v>852</v>
      </c>
    </row>
    <row r="5" customFormat="false" ht="18" hidden="false" customHeight="true" outlineLevel="0" collapsed="false">
      <c r="A5" s="222"/>
      <c r="B5" s="223"/>
      <c r="C5" s="229" t="s">
        <v>127</v>
      </c>
      <c r="D5" s="225"/>
      <c r="E5" s="226"/>
      <c r="F5" s="223" t="s">
        <v>107</v>
      </c>
      <c r="G5" s="187" t="s">
        <v>814</v>
      </c>
      <c r="H5" s="223" t="s">
        <v>107</v>
      </c>
      <c r="I5" s="187" t="s">
        <v>814</v>
      </c>
      <c r="J5" s="228"/>
    </row>
    <row r="6" customFormat="false" ht="18" hidden="false" customHeight="true" outlineLevel="0" collapsed="false">
      <c r="A6" s="222"/>
      <c r="B6" s="223"/>
      <c r="C6" s="230"/>
      <c r="D6" s="225"/>
      <c r="E6" s="226"/>
      <c r="F6" s="223"/>
      <c r="G6" s="223"/>
      <c r="H6" s="223"/>
      <c r="I6" s="223"/>
      <c r="J6" s="228"/>
    </row>
    <row r="7" customFormat="false" ht="18" hidden="false" customHeight="true" outlineLevel="0" collapsed="false">
      <c r="A7" s="222"/>
      <c r="B7" s="223"/>
      <c r="C7" s="228" t="s">
        <v>133</v>
      </c>
      <c r="D7" s="228"/>
      <c r="E7" s="231" t="s">
        <v>112</v>
      </c>
      <c r="F7" s="231"/>
      <c r="G7" s="231"/>
      <c r="H7" s="231"/>
      <c r="I7" s="231"/>
      <c r="J7" s="228"/>
    </row>
    <row r="8" customFormat="false" ht="24.95" hidden="false" customHeight="true" outlineLevel="0" collapsed="false">
      <c r="A8" s="232" t="s">
        <v>152</v>
      </c>
      <c r="B8" s="233" t="s">
        <v>881</v>
      </c>
      <c r="E8" s="206"/>
      <c r="F8" s="206"/>
      <c r="G8" s="206"/>
      <c r="H8" s="206"/>
      <c r="I8" s="206"/>
      <c r="J8" s="210"/>
    </row>
    <row r="9" customFormat="false" ht="12.95" hidden="false" customHeight="true" outlineLevel="0" collapsed="false">
      <c r="A9" s="232"/>
      <c r="B9" s="233" t="s">
        <v>882</v>
      </c>
      <c r="C9" s="234" t="n">
        <v>4</v>
      </c>
      <c r="D9" s="234" t="n">
        <v>20</v>
      </c>
      <c r="E9" s="234" t="n">
        <v>544.634</v>
      </c>
      <c r="F9" s="234" t="n">
        <v>3287.569</v>
      </c>
      <c r="G9" s="234" t="n">
        <v>222.329</v>
      </c>
      <c r="H9" s="234" t="n">
        <v>3311.322</v>
      </c>
      <c r="I9" s="234" t="n">
        <v>222.329</v>
      </c>
      <c r="J9" s="235" t="s">
        <v>152</v>
      </c>
    </row>
    <row r="10" customFormat="false" ht="14.1" hidden="false" customHeight="true" outlineLevel="0" collapsed="false">
      <c r="A10" s="236" t="n">
        <v>14</v>
      </c>
      <c r="B10" s="241" t="s">
        <v>161</v>
      </c>
      <c r="C10" s="234" t="n">
        <v>4</v>
      </c>
      <c r="D10" s="234" t="n">
        <v>20</v>
      </c>
      <c r="E10" s="234" t="n">
        <v>544.634</v>
      </c>
      <c r="F10" s="234" t="n">
        <v>3287.569</v>
      </c>
      <c r="G10" s="234" t="n">
        <v>222.329</v>
      </c>
      <c r="H10" s="234" t="n">
        <v>3311.322</v>
      </c>
      <c r="I10" s="234" t="n">
        <v>222.329</v>
      </c>
      <c r="J10" s="238" t="n">
        <v>14</v>
      </c>
    </row>
    <row r="11" customFormat="false" ht="20.1" hidden="false" customHeight="true" outlineLevel="0" collapsed="false">
      <c r="A11" s="232" t="s">
        <v>181</v>
      </c>
      <c r="B11" s="233" t="s">
        <v>857</v>
      </c>
      <c r="C11" s="234" t="n">
        <v>6</v>
      </c>
      <c r="D11" s="234" t="n">
        <v>223</v>
      </c>
      <c r="E11" s="234" t="n">
        <v>4305.097</v>
      </c>
      <c r="F11" s="234" t="n">
        <v>19147.352</v>
      </c>
      <c r="G11" s="234" t="s">
        <v>117</v>
      </c>
      <c r="H11" s="234" t="n">
        <v>19867.052</v>
      </c>
      <c r="I11" s="234" t="s">
        <v>117</v>
      </c>
      <c r="J11" s="235" t="s">
        <v>181</v>
      </c>
    </row>
    <row r="12" customFormat="false" ht="14.1" hidden="false" customHeight="true" outlineLevel="0" collapsed="false">
      <c r="A12" s="236" t="n">
        <v>15</v>
      </c>
      <c r="B12" s="241" t="s">
        <v>101</v>
      </c>
      <c r="C12" s="234" t="n">
        <v>6</v>
      </c>
      <c r="D12" s="234" t="n">
        <v>223</v>
      </c>
      <c r="E12" s="234" t="n">
        <v>4305.097</v>
      </c>
      <c r="F12" s="234" t="n">
        <v>19147.352</v>
      </c>
      <c r="G12" s="234" t="s">
        <v>117</v>
      </c>
      <c r="H12" s="234" t="n">
        <v>19867.052</v>
      </c>
      <c r="I12" s="234" t="s">
        <v>117</v>
      </c>
      <c r="J12" s="238" t="n">
        <v>15</v>
      </c>
    </row>
    <row r="13" customFormat="false" ht="20.1" hidden="false" customHeight="true" outlineLevel="0" collapsed="false">
      <c r="A13" s="232" t="s">
        <v>260</v>
      </c>
      <c r="B13" s="233" t="s">
        <v>261</v>
      </c>
      <c r="C13" s="234" t="n">
        <v>3</v>
      </c>
      <c r="D13" s="234" t="n">
        <v>188</v>
      </c>
      <c r="E13" s="234" t="n">
        <v>4377.175</v>
      </c>
      <c r="F13" s="234" t="n">
        <v>30528.357</v>
      </c>
      <c r="G13" s="234" t="n">
        <v>11877.144</v>
      </c>
      <c r="H13" s="234" t="n">
        <v>31434.298</v>
      </c>
      <c r="I13" s="234" t="n">
        <v>11965.553</v>
      </c>
      <c r="J13" s="235" t="s">
        <v>260</v>
      </c>
    </row>
    <row r="14" customFormat="false" ht="14.1" hidden="false" customHeight="true" outlineLevel="0" collapsed="false">
      <c r="A14" s="236" t="n">
        <v>17</v>
      </c>
      <c r="B14" s="241" t="s">
        <v>263</v>
      </c>
      <c r="C14" s="234" t="n">
        <v>3</v>
      </c>
      <c r="D14" s="234" t="n">
        <v>188</v>
      </c>
      <c r="E14" s="234" t="n">
        <v>4377.175</v>
      </c>
      <c r="F14" s="234" t="n">
        <v>30528.357</v>
      </c>
      <c r="G14" s="234" t="n">
        <v>11877.144</v>
      </c>
      <c r="H14" s="234" t="n">
        <v>31434.298</v>
      </c>
      <c r="I14" s="234" t="n">
        <v>11965.553</v>
      </c>
      <c r="J14" s="238" t="n">
        <v>17</v>
      </c>
    </row>
    <row r="15" customFormat="false" ht="20.1" hidden="false" customHeight="true" outlineLevel="0" collapsed="false">
      <c r="A15" s="232" t="s">
        <v>334</v>
      </c>
      <c r="B15" s="233" t="s">
        <v>875</v>
      </c>
      <c r="C15" s="234" t="n">
        <v>4</v>
      </c>
      <c r="D15" s="234" t="n">
        <v>226</v>
      </c>
      <c r="E15" s="234" t="n">
        <v>5290.974</v>
      </c>
      <c r="F15" s="234" t="n">
        <v>33438.705</v>
      </c>
      <c r="G15" s="234" t="n">
        <v>11398.459</v>
      </c>
      <c r="H15" s="234" t="n">
        <v>34143.169</v>
      </c>
      <c r="I15" s="234" t="n">
        <v>11411.502</v>
      </c>
      <c r="J15" s="235" t="s">
        <v>334</v>
      </c>
    </row>
    <row r="16" customFormat="false" ht="20.1" hidden="false" customHeight="true" outlineLevel="0" collapsed="false">
      <c r="A16" s="232" t="s">
        <v>352</v>
      </c>
      <c r="B16" s="233" t="s">
        <v>353</v>
      </c>
      <c r="C16" s="234" t="n">
        <v>9</v>
      </c>
      <c r="D16" s="234" t="n">
        <v>1031</v>
      </c>
      <c r="E16" s="234" t="n">
        <v>35246.549</v>
      </c>
      <c r="F16" s="234" t="n">
        <v>247467.11</v>
      </c>
      <c r="G16" s="234" t="n">
        <v>69968.423</v>
      </c>
      <c r="H16" s="234" t="n">
        <v>247675.38</v>
      </c>
      <c r="I16" s="234" t="n">
        <v>70032.867</v>
      </c>
      <c r="J16" s="235" t="s">
        <v>352</v>
      </c>
    </row>
    <row r="17" customFormat="false" ht="14.1" hidden="false" customHeight="true" outlineLevel="0" collapsed="false">
      <c r="A17" s="236" t="n">
        <v>21</v>
      </c>
      <c r="B17" s="241" t="s">
        <v>355</v>
      </c>
      <c r="C17" s="234" t="n">
        <v>5</v>
      </c>
      <c r="D17" s="234" t="n">
        <v>692</v>
      </c>
      <c r="E17" s="234" t="n">
        <v>26149.839</v>
      </c>
      <c r="F17" s="234" t="n">
        <v>213772.331</v>
      </c>
      <c r="G17" s="234" t="n">
        <v>67942.099</v>
      </c>
      <c r="H17" s="234" t="n">
        <v>213836.775</v>
      </c>
      <c r="I17" s="234" t="n">
        <v>68006.543</v>
      </c>
      <c r="J17" s="238" t="n">
        <v>21</v>
      </c>
    </row>
    <row r="18" customFormat="false" ht="14.1" hidden="false" customHeight="true" outlineLevel="0" collapsed="false">
      <c r="A18" s="236" t="n">
        <v>22</v>
      </c>
      <c r="B18" s="237" t="s">
        <v>376</v>
      </c>
      <c r="C18" s="234"/>
      <c r="D18" s="234"/>
      <c r="E18" s="234"/>
      <c r="F18" s="234"/>
      <c r="G18" s="234"/>
      <c r="H18" s="234"/>
      <c r="I18" s="234"/>
      <c r="J18" s="238"/>
    </row>
    <row r="19" customFormat="false" ht="11.1" hidden="false" customHeight="true" outlineLevel="0" collapsed="false">
      <c r="A19" s="236"/>
      <c r="B19" s="237" t="s">
        <v>858</v>
      </c>
      <c r="C19" s="234" t="n">
        <v>4</v>
      </c>
      <c r="D19" s="234" t="n">
        <v>339</v>
      </c>
      <c r="E19" s="234" t="n">
        <v>9096.71</v>
      </c>
      <c r="F19" s="234" t="n">
        <v>33694.779</v>
      </c>
      <c r="G19" s="234" t="n">
        <v>2026.324</v>
      </c>
      <c r="H19" s="234" t="n">
        <v>33838.605</v>
      </c>
      <c r="I19" s="234" t="n">
        <v>2026.324</v>
      </c>
      <c r="J19" s="238" t="n">
        <v>22</v>
      </c>
    </row>
    <row r="20" customFormat="false" ht="20.1" hidden="false" customHeight="true" outlineLevel="0" collapsed="false">
      <c r="A20" s="232" t="s">
        <v>416</v>
      </c>
      <c r="B20" s="233" t="s">
        <v>98</v>
      </c>
      <c r="C20" s="234" t="n">
        <v>1</v>
      </c>
      <c r="D20" s="234" t="s">
        <v>138</v>
      </c>
      <c r="E20" s="234" t="s">
        <v>138</v>
      </c>
      <c r="F20" s="234" t="s">
        <v>138</v>
      </c>
      <c r="G20" s="234" t="s">
        <v>138</v>
      </c>
      <c r="H20" s="234" t="s">
        <v>138</v>
      </c>
      <c r="I20" s="234" t="s">
        <v>138</v>
      </c>
      <c r="J20" s="235" t="s">
        <v>416</v>
      </c>
    </row>
    <row r="21" customFormat="false" ht="20.1" hidden="false" customHeight="true" outlineLevel="0" collapsed="false">
      <c r="A21" s="232" t="s">
        <v>465</v>
      </c>
      <c r="B21" s="233" t="s">
        <v>466</v>
      </c>
      <c r="C21" s="234" t="n">
        <v>10</v>
      </c>
      <c r="D21" s="234" t="n">
        <v>822</v>
      </c>
      <c r="E21" s="234" t="n">
        <v>21682.815</v>
      </c>
      <c r="F21" s="234" t="n">
        <v>80945.189</v>
      </c>
      <c r="G21" s="234" t="n">
        <v>16988.822</v>
      </c>
      <c r="H21" s="234" t="n">
        <v>104079.306</v>
      </c>
      <c r="I21" s="234" t="n">
        <v>26867.6</v>
      </c>
      <c r="J21" s="235" t="s">
        <v>465</v>
      </c>
    </row>
    <row r="22" customFormat="false" ht="20.1" hidden="false" customHeight="true" outlineLevel="0" collapsed="false">
      <c r="A22" s="232" t="s">
        <v>484</v>
      </c>
      <c r="B22" s="233" t="s">
        <v>888</v>
      </c>
      <c r="C22" s="234" t="n">
        <v>10</v>
      </c>
      <c r="D22" s="234" t="n">
        <v>611</v>
      </c>
      <c r="E22" s="234" t="n">
        <v>21421.721</v>
      </c>
      <c r="F22" s="234" t="n">
        <v>78019.976</v>
      </c>
      <c r="G22" s="234" t="n">
        <v>37702.714</v>
      </c>
      <c r="H22" s="234" t="n">
        <v>85151.847</v>
      </c>
      <c r="I22" s="234" t="n">
        <v>39568.91</v>
      </c>
      <c r="J22" s="235" t="s">
        <v>484</v>
      </c>
    </row>
    <row r="23" customFormat="false" ht="20.1" hidden="false" customHeight="true" outlineLevel="0" collapsed="false">
      <c r="A23" s="232" t="s">
        <v>860</v>
      </c>
      <c r="B23" s="233" t="s">
        <v>861</v>
      </c>
      <c r="C23" s="234"/>
      <c r="D23" s="234"/>
      <c r="E23" s="234"/>
      <c r="F23" s="234"/>
      <c r="G23" s="234"/>
      <c r="H23" s="234"/>
      <c r="I23" s="234"/>
      <c r="J23" s="238"/>
    </row>
    <row r="24" customFormat="false" ht="11.1" hidden="false" customHeight="true" outlineLevel="0" collapsed="false">
      <c r="A24" s="232"/>
      <c r="B24" s="233" t="s">
        <v>862</v>
      </c>
      <c r="C24" s="234" t="n">
        <v>10</v>
      </c>
      <c r="D24" s="234" t="n">
        <v>763</v>
      </c>
      <c r="E24" s="234" t="n">
        <v>25991.654</v>
      </c>
      <c r="F24" s="234" t="n">
        <v>152121.924</v>
      </c>
      <c r="G24" s="234" t="n">
        <v>21721.672</v>
      </c>
      <c r="H24" s="234" t="n">
        <v>152121.924</v>
      </c>
      <c r="I24" s="234" t="n">
        <v>21721.672</v>
      </c>
      <c r="J24" s="235" t="s">
        <v>546</v>
      </c>
    </row>
    <row r="25" customFormat="false" ht="14.1" hidden="false" customHeight="true" outlineLevel="0" collapsed="false">
      <c r="A25" s="236" t="n">
        <v>28</v>
      </c>
      <c r="B25" s="241" t="s">
        <v>97</v>
      </c>
      <c r="C25" s="234" t="n">
        <v>10</v>
      </c>
      <c r="D25" s="234" t="n">
        <v>763</v>
      </c>
      <c r="E25" s="234" t="n">
        <v>25991.654</v>
      </c>
      <c r="F25" s="234" t="n">
        <v>152121.924</v>
      </c>
      <c r="G25" s="234" t="n">
        <v>21721.672</v>
      </c>
      <c r="H25" s="234" t="n">
        <v>152121.924</v>
      </c>
      <c r="I25" s="234" t="n">
        <v>21721.672</v>
      </c>
      <c r="J25" s="238" t="n">
        <v>28</v>
      </c>
    </row>
    <row r="26" customFormat="false" ht="20.1" hidden="false" customHeight="true" outlineLevel="0" collapsed="false">
      <c r="A26" s="232" t="s">
        <v>626</v>
      </c>
      <c r="B26" s="233" t="s">
        <v>99</v>
      </c>
      <c r="C26" s="234" t="n">
        <v>10</v>
      </c>
      <c r="D26" s="234" t="n">
        <v>1284</v>
      </c>
      <c r="E26" s="234" t="n">
        <v>46699.487</v>
      </c>
      <c r="F26" s="234" t="n">
        <v>199915.682</v>
      </c>
      <c r="G26" s="234" t="n">
        <v>118993.024</v>
      </c>
      <c r="H26" s="234" t="n">
        <v>201186.718</v>
      </c>
      <c r="I26" s="234" t="n">
        <v>118993.031</v>
      </c>
      <c r="J26" s="235" t="s">
        <v>626</v>
      </c>
    </row>
    <row r="27" customFormat="false" ht="20.1" hidden="false" customHeight="true" outlineLevel="0" collapsed="false">
      <c r="A27" s="232" t="s">
        <v>685</v>
      </c>
      <c r="B27" s="233" t="s">
        <v>863</v>
      </c>
      <c r="C27" s="234"/>
      <c r="D27" s="234"/>
      <c r="E27" s="234"/>
      <c r="F27" s="234"/>
      <c r="G27" s="234"/>
      <c r="H27" s="234"/>
      <c r="I27" s="234"/>
      <c r="J27" s="238"/>
    </row>
    <row r="28" customFormat="false" ht="11.1" hidden="false" customHeight="true" outlineLevel="0" collapsed="false">
      <c r="A28" s="236"/>
      <c r="B28" s="233" t="s">
        <v>864</v>
      </c>
      <c r="C28" s="234"/>
      <c r="D28" s="234"/>
      <c r="E28" s="234"/>
      <c r="F28" s="234"/>
      <c r="G28" s="234"/>
      <c r="H28" s="234"/>
      <c r="I28" s="234"/>
      <c r="J28" s="238"/>
    </row>
    <row r="29" customFormat="false" ht="11.1" hidden="false" customHeight="true" outlineLevel="0" collapsed="false">
      <c r="A29" s="236"/>
      <c r="B29" s="233" t="s">
        <v>865</v>
      </c>
      <c r="C29" s="234" t="n">
        <v>2</v>
      </c>
      <c r="D29" s="234" t="s">
        <v>138</v>
      </c>
      <c r="E29" s="234" t="s">
        <v>138</v>
      </c>
      <c r="F29" s="234" t="s">
        <v>138</v>
      </c>
      <c r="G29" s="234" t="s">
        <v>138</v>
      </c>
      <c r="H29" s="234" t="s">
        <v>138</v>
      </c>
      <c r="I29" s="234" t="s">
        <v>138</v>
      </c>
      <c r="J29" s="235" t="s">
        <v>685</v>
      </c>
    </row>
    <row r="30" s="246" customFormat="true" ht="14.1" hidden="false" customHeight="true" outlineLevel="0" collapsed="false">
      <c r="A30" s="236" t="n">
        <v>33</v>
      </c>
      <c r="B30" s="241" t="s">
        <v>869</v>
      </c>
      <c r="C30" s="234" t="n">
        <v>2</v>
      </c>
      <c r="D30" s="234" t="s">
        <v>138</v>
      </c>
      <c r="E30" s="234" t="s">
        <v>138</v>
      </c>
      <c r="F30" s="234" t="s">
        <v>138</v>
      </c>
      <c r="G30" s="234" t="s">
        <v>138</v>
      </c>
      <c r="H30" s="234" t="s">
        <v>138</v>
      </c>
      <c r="I30" s="234" t="s">
        <v>138</v>
      </c>
      <c r="J30" s="245" t="n">
        <v>33</v>
      </c>
    </row>
    <row r="31" customFormat="false" ht="20.1" hidden="false" customHeight="true" outlineLevel="0" collapsed="false">
      <c r="A31" s="232" t="s">
        <v>729</v>
      </c>
      <c r="B31" s="233" t="s">
        <v>730</v>
      </c>
      <c r="C31" s="234" t="n">
        <v>3</v>
      </c>
      <c r="D31" s="234" t="n">
        <v>491</v>
      </c>
      <c r="E31" s="234" t="n">
        <v>17546.728</v>
      </c>
      <c r="F31" s="234" t="n">
        <v>86946.452</v>
      </c>
      <c r="G31" s="234" t="n">
        <v>56864.413</v>
      </c>
      <c r="H31" s="234" t="n">
        <v>86946.452</v>
      </c>
      <c r="I31" s="234" t="n">
        <v>56864.413</v>
      </c>
      <c r="J31" s="235" t="s">
        <v>729</v>
      </c>
    </row>
    <row r="32" customFormat="false" ht="14.1" hidden="false" customHeight="true" outlineLevel="0" collapsed="false">
      <c r="A32" s="236" t="n">
        <v>34</v>
      </c>
      <c r="B32" s="241" t="s">
        <v>732</v>
      </c>
      <c r="C32" s="234" t="n">
        <v>2</v>
      </c>
      <c r="D32" s="234" t="s">
        <v>138</v>
      </c>
      <c r="E32" s="234" t="s">
        <v>138</v>
      </c>
      <c r="F32" s="234" t="s">
        <v>138</v>
      </c>
      <c r="G32" s="234" t="s">
        <v>138</v>
      </c>
      <c r="H32" s="234" t="s">
        <v>138</v>
      </c>
      <c r="I32" s="234" t="s">
        <v>138</v>
      </c>
      <c r="J32" s="238" t="n">
        <v>34</v>
      </c>
    </row>
    <row r="33" customFormat="false" ht="14.1" hidden="false" customHeight="true" outlineLevel="0" collapsed="false">
      <c r="A33" s="236" t="n">
        <v>35</v>
      </c>
      <c r="B33" s="241" t="s">
        <v>740</v>
      </c>
      <c r="C33" s="234" t="n">
        <v>1</v>
      </c>
      <c r="D33" s="234" t="s">
        <v>138</v>
      </c>
      <c r="E33" s="234" t="s">
        <v>138</v>
      </c>
      <c r="F33" s="234" t="s">
        <v>138</v>
      </c>
      <c r="G33" s="234" t="s">
        <v>138</v>
      </c>
      <c r="H33" s="234" t="s">
        <v>138</v>
      </c>
      <c r="I33" s="234" t="s">
        <v>138</v>
      </c>
      <c r="J33" s="238" t="n">
        <v>35</v>
      </c>
    </row>
    <row r="34" customFormat="false" ht="20.1" hidden="false" customHeight="true" outlineLevel="0" collapsed="false">
      <c r="A34" s="232" t="s">
        <v>759</v>
      </c>
      <c r="B34" s="233" t="s">
        <v>870</v>
      </c>
      <c r="C34" s="234"/>
      <c r="D34" s="234"/>
      <c r="E34" s="234"/>
      <c r="F34" s="234"/>
      <c r="G34" s="234"/>
      <c r="H34" s="234"/>
      <c r="I34" s="234"/>
      <c r="J34" s="238"/>
    </row>
    <row r="35" customFormat="false" ht="11.1" hidden="false" customHeight="true" outlineLevel="0" collapsed="false">
      <c r="A35" s="236"/>
      <c r="B35" s="233" t="s">
        <v>871</v>
      </c>
      <c r="C35" s="234"/>
      <c r="D35" s="234"/>
      <c r="E35" s="234"/>
      <c r="F35" s="234"/>
      <c r="G35" s="234"/>
      <c r="H35" s="234"/>
      <c r="I35" s="234"/>
      <c r="J35" s="238"/>
    </row>
    <row r="36" customFormat="false" ht="11.1" hidden="false" customHeight="true" outlineLevel="0" collapsed="false">
      <c r="A36" s="236"/>
      <c r="B36" s="233" t="s">
        <v>872</v>
      </c>
      <c r="C36" s="234" t="n">
        <v>1</v>
      </c>
      <c r="D36" s="234" t="s">
        <v>138</v>
      </c>
      <c r="E36" s="234" t="s">
        <v>138</v>
      </c>
      <c r="F36" s="234" t="s">
        <v>138</v>
      </c>
      <c r="G36" s="234" t="s">
        <v>138</v>
      </c>
      <c r="H36" s="234" t="s">
        <v>138</v>
      </c>
      <c r="I36" s="234" t="s">
        <v>138</v>
      </c>
      <c r="J36" s="235" t="s">
        <v>759</v>
      </c>
    </row>
    <row r="37" customFormat="false" ht="14.1" hidden="false" customHeight="true" outlineLevel="0" collapsed="false">
      <c r="A37" s="236" t="n">
        <v>36</v>
      </c>
      <c r="B37" s="237" t="s">
        <v>877</v>
      </c>
      <c r="C37" s="234"/>
      <c r="D37" s="234"/>
      <c r="E37" s="234"/>
      <c r="F37" s="234"/>
      <c r="G37" s="234"/>
      <c r="H37" s="234"/>
      <c r="I37" s="234"/>
      <c r="J37" s="238"/>
    </row>
    <row r="38" customFormat="false" ht="11.1" hidden="false" customHeight="true" outlineLevel="0" collapsed="false">
      <c r="A38" s="236"/>
      <c r="B38" s="237" t="s">
        <v>878</v>
      </c>
      <c r="C38" s="234" t="n">
        <v>1</v>
      </c>
      <c r="D38" s="234" t="s">
        <v>138</v>
      </c>
      <c r="E38" s="234" t="s">
        <v>138</v>
      </c>
      <c r="F38" s="234" t="s">
        <v>138</v>
      </c>
      <c r="G38" s="234" t="s">
        <v>138</v>
      </c>
      <c r="H38" s="234" t="s">
        <v>138</v>
      </c>
      <c r="I38" s="234" t="s">
        <v>138</v>
      </c>
      <c r="J38" s="238" t="n">
        <v>36</v>
      </c>
    </row>
    <row r="39" customFormat="false" ht="12.75" hidden="false" customHeight="false" outlineLevel="0" collapsed="false">
      <c r="C39" s="234"/>
      <c r="D39" s="234"/>
      <c r="E39" s="234"/>
      <c r="F39" s="234"/>
      <c r="G39" s="234"/>
      <c r="H39" s="234"/>
      <c r="I39" s="234"/>
      <c r="J39" s="247"/>
    </row>
    <row r="40" customFormat="false" ht="18" hidden="false" customHeight="true" outlineLevel="0" collapsed="false">
      <c r="A40" s="242" t="s">
        <v>799</v>
      </c>
      <c r="B40" s="243" t="s">
        <v>873</v>
      </c>
      <c r="C40" s="234" t="n">
        <v>40</v>
      </c>
      <c r="D40" s="234" t="n">
        <v>2930</v>
      </c>
      <c r="E40" s="234" t="n">
        <v>95496.357</v>
      </c>
      <c r="F40" s="234" t="n">
        <v>541966.853</v>
      </c>
      <c r="G40" s="234" t="n">
        <v>166905.931</v>
      </c>
      <c r="H40" s="234" t="n">
        <v>573025.502</v>
      </c>
      <c r="I40" s="234" t="n">
        <v>178728.392</v>
      </c>
      <c r="J40" s="244" t="s">
        <v>799</v>
      </c>
    </row>
    <row r="41" customFormat="false" ht="18" hidden="false" customHeight="true" outlineLevel="0" collapsed="false">
      <c r="A41" s="242" t="s">
        <v>801</v>
      </c>
      <c r="B41" s="243" t="s">
        <v>802</v>
      </c>
      <c r="C41" s="234" t="n">
        <v>17</v>
      </c>
      <c r="D41" s="234" t="s">
        <v>138</v>
      </c>
      <c r="E41" s="234" t="s">
        <v>138</v>
      </c>
      <c r="F41" s="234" t="s">
        <v>138</v>
      </c>
      <c r="G41" s="234" t="s">
        <v>138</v>
      </c>
      <c r="H41" s="234" t="s">
        <v>138</v>
      </c>
      <c r="I41" s="234" t="s">
        <v>138</v>
      </c>
      <c r="J41" s="244" t="s">
        <v>801</v>
      </c>
    </row>
    <row r="42" customFormat="false" ht="18" hidden="false" customHeight="true" outlineLevel="0" collapsed="false">
      <c r="A42" s="242" t="s">
        <v>803</v>
      </c>
      <c r="B42" s="243" t="s">
        <v>804</v>
      </c>
      <c r="C42" s="234" t="n">
        <v>2</v>
      </c>
      <c r="D42" s="234" t="s">
        <v>138</v>
      </c>
      <c r="E42" s="234" t="s">
        <v>138</v>
      </c>
      <c r="F42" s="234" t="s">
        <v>138</v>
      </c>
      <c r="G42" s="234" t="s">
        <v>138</v>
      </c>
      <c r="H42" s="234" t="s">
        <v>138</v>
      </c>
      <c r="I42" s="234" t="s">
        <v>138</v>
      </c>
      <c r="J42" s="244" t="s">
        <v>803</v>
      </c>
    </row>
    <row r="43" customFormat="false" ht="18" hidden="false" customHeight="true" outlineLevel="0" collapsed="false">
      <c r="A43" s="242" t="s">
        <v>805</v>
      </c>
      <c r="B43" s="243" t="s">
        <v>806</v>
      </c>
      <c r="C43" s="234" t="n">
        <v>14</v>
      </c>
      <c r="D43" s="234" t="n">
        <v>841</v>
      </c>
      <c r="E43" s="234" t="n">
        <v>17809.44</v>
      </c>
      <c r="F43" s="234" t="n">
        <v>79359.322</v>
      </c>
      <c r="G43" s="234" t="n">
        <v>10386.038</v>
      </c>
      <c r="H43" s="234" t="n">
        <v>81128.789</v>
      </c>
      <c r="I43" s="234" t="n">
        <v>10474.447</v>
      </c>
      <c r="J43" s="244" t="s">
        <v>805</v>
      </c>
    </row>
    <row r="44" customFormat="false" ht="21.95" hidden="false" customHeight="true" outlineLevel="0" collapsed="false">
      <c r="A44" s="242"/>
      <c r="B44" s="243" t="s">
        <v>95</v>
      </c>
      <c r="C44" s="234" t="n">
        <v>73</v>
      </c>
      <c r="D44" s="234" t="n">
        <v>5964</v>
      </c>
      <c r="E44" s="234" t="n">
        <v>190152.562</v>
      </c>
      <c r="F44" s="234" t="n">
        <v>963378.93</v>
      </c>
      <c r="G44" s="234" t="n">
        <v>355395.648</v>
      </c>
      <c r="H44" s="234" t="n">
        <v>997709.51</v>
      </c>
      <c r="I44" s="234" t="n">
        <v>367306.525</v>
      </c>
      <c r="J44" s="244" t="s">
        <v>95</v>
      </c>
    </row>
    <row r="45" customFormat="false" ht="18" hidden="false" customHeight="true" outlineLevel="0" collapsed="false">
      <c r="A45" s="242"/>
      <c r="B45" s="210"/>
      <c r="E45" s="206"/>
      <c r="F45" s="206"/>
      <c r="G45" s="206"/>
      <c r="H45" s="206"/>
      <c r="I45" s="206"/>
      <c r="J45" s="210"/>
    </row>
  </sheetData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76-77!J1" display="è"/>
    <hyperlink ref="J1" location="Seite76-7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5" width="13.7"/>
    <col collapsed="false" customWidth="true" hidden="false" outlineLevel="0" max="2" min="2" style="206" width="41.7"/>
    <col collapsed="false" customWidth="true" hidden="false" outlineLevel="0" max="4" min="3" style="206" width="15.7"/>
    <col collapsed="false" customWidth="true" hidden="false" outlineLevel="0" max="5" min="5" style="207" width="15.7"/>
    <col collapsed="false" customWidth="true" hidden="false" outlineLevel="0" max="9" min="6" style="208" width="15.7"/>
    <col collapsed="false" customWidth="true" hidden="false" outlineLevel="0" max="10" min="10" style="209" width="10.7"/>
    <col collapsed="false" customWidth="false" hidden="false" outlineLevel="0" max="257" min="11" style="210" width="11.42"/>
  </cols>
  <sheetData>
    <row r="1" customFormat="false" ht="15" hidden="false" customHeight="false" outlineLevel="0" collapsed="false">
      <c r="A1" s="117" t="s">
        <v>848</v>
      </c>
      <c r="E1" s="118" t="s">
        <v>122</v>
      </c>
      <c r="J1" s="119" t="s">
        <v>123</v>
      </c>
    </row>
    <row r="2" s="212" customFormat="true" ht="14.1" hidden="false" customHeight="true" outlineLevel="0" collapsed="false">
      <c r="A2" s="211" t="s">
        <v>901</v>
      </c>
      <c r="B2" s="164"/>
      <c r="E2" s="213"/>
      <c r="I2" s="214" t="s">
        <v>901</v>
      </c>
      <c r="J2" s="214"/>
    </row>
    <row r="3" s="216" customFormat="true" ht="18" hidden="false" customHeight="true" outlineLevel="0" collapsed="false">
      <c r="A3" s="210"/>
      <c r="B3" s="215"/>
      <c r="D3" s="217" t="s">
        <v>850</v>
      </c>
      <c r="E3" s="218" t="s">
        <v>851</v>
      </c>
      <c r="F3" s="219"/>
      <c r="G3" s="219"/>
      <c r="H3" s="220"/>
      <c r="I3" s="219"/>
      <c r="J3" s="221"/>
    </row>
    <row r="4" customFormat="false" ht="18" hidden="false" customHeight="true" outlineLevel="0" collapsed="false">
      <c r="A4" s="222" t="s">
        <v>852</v>
      </c>
      <c r="B4" s="223" t="s">
        <v>853</v>
      </c>
      <c r="C4" s="224" t="s">
        <v>854</v>
      </c>
      <c r="D4" s="225" t="s">
        <v>855</v>
      </c>
      <c r="E4" s="226" t="s">
        <v>856</v>
      </c>
      <c r="F4" s="227" t="s">
        <v>128</v>
      </c>
      <c r="G4" s="227"/>
      <c r="H4" s="227" t="s">
        <v>92</v>
      </c>
      <c r="I4" s="227"/>
      <c r="J4" s="228" t="s">
        <v>852</v>
      </c>
    </row>
    <row r="5" customFormat="false" ht="18" hidden="false" customHeight="true" outlineLevel="0" collapsed="false">
      <c r="A5" s="222"/>
      <c r="B5" s="223"/>
      <c r="C5" s="229" t="s">
        <v>127</v>
      </c>
      <c r="D5" s="225"/>
      <c r="E5" s="226"/>
      <c r="F5" s="223" t="s">
        <v>107</v>
      </c>
      <c r="G5" s="187" t="s">
        <v>814</v>
      </c>
      <c r="H5" s="223" t="s">
        <v>107</v>
      </c>
      <c r="I5" s="187" t="s">
        <v>814</v>
      </c>
      <c r="J5" s="228"/>
    </row>
    <row r="6" customFormat="false" ht="18" hidden="false" customHeight="true" outlineLevel="0" collapsed="false">
      <c r="A6" s="222"/>
      <c r="B6" s="223"/>
      <c r="C6" s="230"/>
      <c r="D6" s="225"/>
      <c r="E6" s="226"/>
      <c r="F6" s="223"/>
      <c r="G6" s="223"/>
      <c r="H6" s="223"/>
      <c r="I6" s="223"/>
      <c r="J6" s="228"/>
    </row>
    <row r="7" customFormat="false" ht="18" hidden="false" customHeight="true" outlineLevel="0" collapsed="false">
      <c r="A7" s="222"/>
      <c r="B7" s="223"/>
      <c r="C7" s="228" t="s">
        <v>133</v>
      </c>
      <c r="D7" s="228"/>
      <c r="E7" s="231" t="s">
        <v>112</v>
      </c>
      <c r="F7" s="231"/>
      <c r="G7" s="231"/>
      <c r="H7" s="231"/>
      <c r="I7" s="231"/>
      <c r="J7" s="228"/>
    </row>
    <row r="8" customFormat="false" ht="24.95" hidden="false" customHeight="true" outlineLevel="0" collapsed="false">
      <c r="A8" s="232" t="s">
        <v>136</v>
      </c>
      <c r="B8" s="233" t="s">
        <v>890</v>
      </c>
      <c r="E8" s="206"/>
      <c r="F8" s="206"/>
      <c r="G8" s="206"/>
      <c r="H8" s="206"/>
      <c r="I8" s="206"/>
      <c r="J8" s="210"/>
    </row>
    <row r="9" customFormat="false" ht="11.1" hidden="false" customHeight="true" outlineLevel="0" collapsed="false">
      <c r="A9" s="236"/>
      <c r="B9" s="233" t="s">
        <v>891</v>
      </c>
      <c r="C9" s="234" t="n">
        <v>1</v>
      </c>
      <c r="D9" s="234" t="s">
        <v>138</v>
      </c>
      <c r="E9" s="234" t="s">
        <v>138</v>
      </c>
      <c r="F9" s="234" t="s">
        <v>138</v>
      </c>
      <c r="G9" s="234" t="s">
        <v>138</v>
      </c>
      <c r="H9" s="234" t="s">
        <v>138</v>
      </c>
      <c r="I9" s="234" t="s">
        <v>138</v>
      </c>
      <c r="J9" s="235" t="s">
        <v>136</v>
      </c>
    </row>
    <row r="10" customFormat="false" ht="12.6" hidden="false" customHeight="true" outlineLevel="0" collapsed="false">
      <c r="A10" s="236" t="n">
        <v>10</v>
      </c>
      <c r="B10" s="241" t="s">
        <v>140</v>
      </c>
      <c r="C10" s="234" t="n">
        <v>1</v>
      </c>
      <c r="D10" s="234" t="s">
        <v>138</v>
      </c>
      <c r="E10" s="234" t="s">
        <v>138</v>
      </c>
      <c r="F10" s="234" t="s">
        <v>138</v>
      </c>
      <c r="G10" s="234" t="s">
        <v>138</v>
      </c>
      <c r="H10" s="234" t="s">
        <v>138</v>
      </c>
      <c r="I10" s="234" t="s">
        <v>138</v>
      </c>
      <c r="J10" s="238" t="n">
        <v>10</v>
      </c>
    </row>
    <row r="11" customFormat="false" ht="15.95" hidden="false" customHeight="true" outlineLevel="0" collapsed="false">
      <c r="A11" s="232" t="s">
        <v>152</v>
      </c>
      <c r="B11" s="233" t="s">
        <v>881</v>
      </c>
      <c r="C11" s="234"/>
      <c r="D11" s="234"/>
      <c r="E11" s="234"/>
      <c r="F11" s="234"/>
      <c r="G11" s="234"/>
      <c r="H11" s="234"/>
      <c r="I11" s="234"/>
      <c r="J11" s="210"/>
    </row>
    <row r="12" customFormat="false" ht="12.95" hidden="false" customHeight="true" outlineLevel="0" collapsed="false">
      <c r="A12" s="232"/>
      <c r="B12" s="233" t="s">
        <v>882</v>
      </c>
      <c r="C12" s="234" t="n">
        <v>29</v>
      </c>
      <c r="D12" s="234" t="s">
        <v>138</v>
      </c>
      <c r="E12" s="234" t="s">
        <v>138</v>
      </c>
      <c r="F12" s="234" t="s">
        <v>138</v>
      </c>
      <c r="G12" s="234" t="s">
        <v>138</v>
      </c>
      <c r="H12" s="234" t="s">
        <v>138</v>
      </c>
      <c r="I12" s="234" t="s">
        <v>138</v>
      </c>
      <c r="J12" s="235" t="s">
        <v>152</v>
      </c>
    </row>
    <row r="13" customFormat="false" ht="12.6" hidden="false" customHeight="true" outlineLevel="0" collapsed="false">
      <c r="A13" s="236" t="n">
        <v>14</v>
      </c>
      <c r="B13" s="241" t="s">
        <v>161</v>
      </c>
      <c r="C13" s="234" t="n">
        <v>29</v>
      </c>
      <c r="D13" s="234" t="s">
        <v>138</v>
      </c>
      <c r="E13" s="234" t="s">
        <v>138</v>
      </c>
      <c r="F13" s="234" t="s">
        <v>138</v>
      </c>
      <c r="G13" s="234" t="s">
        <v>138</v>
      </c>
      <c r="H13" s="234" t="s">
        <v>138</v>
      </c>
      <c r="I13" s="234" t="s">
        <v>138</v>
      </c>
      <c r="J13" s="238" t="n">
        <v>14</v>
      </c>
    </row>
    <row r="14" customFormat="false" ht="15.95" hidden="false" customHeight="true" outlineLevel="0" collapsed="false">
      <c r="A14" s="232" t="s">
        <v>181</v>
      </c>
      <c r="B14" s="233" t="s">
        <v>857</v>
      </c>
      <c r="C14" s="234" t="n">
        <v>205</v>
      </c>
      <c r="D14" s="234" t="n">
        <v>20516</v>
      </c>
      <c r="E14" s="234" t="n">
        <v>699189.316</v>
      </c>
      <c r="F14" s="234" t="n">
        <v>3745044.023</v>
      </c>
      <c r="G14" s="234" t="n">
        <v>606371.917</v>
      </c>
      <c r="H14" s="234" t="n">
        <v>5012518.414</v>
      </c>
      <c r="I14" s="234" t="n">
        <v>816427.736</v>
      </c>
      <c r="J14" s="235" t="s">
        <v>181</v>
      </c>
    </row>
    <row r="15" customFormat="false" ht="12.6" hidden="false" customHeight="true" outlineLevel="0" collapsed="false">
      <c r="A15" s="236" t="n">
        <v>15</v>
      </c>
      <c r="B15" s="241" t="s">
        <v>101</v>
      </c>
      <c r="C15" s="234" t="n">
        <v>205</v>
      </c>
      <c r="D15" s="234" t="n">
        <v>20516</v>
      </c>
      <c r="E15" s="234" t="n">
        <v>699189.316</v>
      </c>
      <c r="F15" s="234" t="n">
        <v>3745044.023</v>
      </c>
      <c r="G15" s="234" t="n">
        <v>606371.917</v>
      </c>
      <c r="H15" s="234" t="n">
        <v>5012518.414</v>
      </c>
      <c r="I15" s="234" t="n">
        <v>816427.736</v>
      </c>
      <c r="J15" s="238" t="n">
        <v>15</v>
      </c>
    </row>
    <row r="16" customFormat="false" ht="15.95" hidden="false" customHeight="true" outlineLevel="0" collapsed="false">
      <c r="A16" s="232" t="s">
        <v>260</v>
      </c>
      <c r="B16" s="233" t="s">
        <v>261</v>
      </c>
      <c r="C16" s="234" t="n">
        <v>15</v>
      </c>
      <c r="D16" s="234" t="s">
        <v>138</v>
      </c>
      <c r="E16" s="234" t="s">
        <v>138</v>
      </c>
      <c r="F16" s="234" t="s">
        <v>138</v>
      </c>
      <c r="G16" s="234" t="s">
        <v>138</v>
      </c>
      <c r="H16" s="234" t="s">
        <v>138</v>
      </c>
      <c r="I16" s="234" t="s">
        <v>138</v>
      </c>
      <c r="J16" s="235" t="s">
        <v>260</v>
      </c>
    </row>
    <row r="17" customFormat="false" ht="12.6" hidden="false" customHeight="true" outlineLevel="0" collapsed="false">
      <c r="A17" s="236" t="n">
        <v>17</v>
      </c>
      <c r="B17" s="241" t="s">
        <v>263</v>
      </c>
      <c r="C17" s="234" t="n">
        <v>13</v>
      </c>
      <c r="D17" s="234" t="n">
        <v>832</v>
      </c>
      <c r="E17" s="234" t="n">
        <v>23030.623</v>
      </c>
      <c r="F17" s="234" t="n">
        <v>163824.712</v>
      </c>
      <c r="G17" s="234" t="n">
        <v>102834.823</v>
      </c>
      <c r="H17" s="234" t="n">
        <v>189805.824</v>
      </c>
      <c r="I17" s="234" t="n">
        <v>118470.631</v>
      </c>
      <c r="J17" s="238" t="n">
        <v>17</v>
      </c>
    </row>
    <row r="18" customFormat="false" ht="12.6" hidden="false" customHeight="true" outlineLevel="0" collapsed="false">
      <c r="A18" s="236" t="n">
        <v>18</v>
      </c>
      <c r="B18" s="241" t="s">
        <v>312</v>
      </c>
      <c r="C18" s="234" t="n">
        <v>2</v>
      </c>
      <c r="D18" s="234" t="s">
        <v>138</v>
      </c>
      <c r="E18" s="234" t="s">
        <v>138</v>
      </c>
      <c r="F18" s="234" t="s">
        <v>138</v>
      </c>
      <c r="G18" s="234" t="s">
        <v>138</v>
      </c>
      <c r="H18" s="234" t="s">
        <v>138</v>
      </c>
      <c r="I18" s="234" t="s">
        <v>138</v>
      </c>
      <c r="J18" s="238" t="n">
        <v>18</v>
      </c>
    </row>
    <row r="19" customFormat="false" ht="15.95" hidden="false" customHeight="true" outlineLevel="0" collapsed="false">
      <c r="A19" s="232" t="s">
        <v>326</v>
      </c>
      <c r="B19" s="233" t="s">
        <v>327</v>
      </c>
      <c r="C19" s="234" t="n">
        <v>15</v>
      </c>
      <c r="D19" s="234" t="n">
        <v>1038</v>
      </c>
      <c r="E19" s="234" t="n">
        <v>28799.991</v>
      </c>
      <c r="F19" s="234" t="n">
        <v>84568.195</v>
      </c>
      <c r="G19" s="234" t="n">
        <v>17243.145</v>
      </c>
      <c r="H19" s="234" t="n">
        <v>112922.357</v>
      </c>
      <c r="I19" s="234" t="n">
        <v>23693.264</v>
      </c>
      <c r="J19" s="235" t="s">
        <v>326</v>
      </c>
    </row>
    <row r="20" customFormat="false" ht="15.95" hidden="false" customHeight="true" outlineLevel="0" collapsed="false">
      <c r="A20" s="232" t="s">
        <v>334</v>
      </c>
      <c r="B20" s="233" t="s">
        <v>875</v>
      </c>
      <c r="C20" s="234" t="n">
        <v>30</v>
      </c>
      <c r="D20" s="234" t="s">
        <v>138</v>
      </c>
      <c r="E20" s="234" t="s">
        <v>138</v>
      </c>
      <c r="F20" s="234" t="s">
        <v>138</v>
      </c>
      <c r="G20" s="234" t="s">
        <v>138</v>
      </c>
      <c r="H20" s="234" t="s">
        <v>138</v>
      </c>
      <c r="I20" s="234" t="s">
        <v>138</v>
      </c>
      <c r="J20" s="235" t="s">
        <v>334</v>
      </c>
    </row>
    <row r="21" customFormat="false" ht="15.95" hidden="false" customHeight="true" outlineLevel="0" collapsed="false">
      <c r="A21" s="232" t="s">
        <v>352</v>
      </c>
      <c r="B21" s="233" t="s">
        <v>353</v>
      </c>
      <c r="C21" s="234" t="n">
        <v>197</v>
      </c>
      <c r="D21" s="234" t="n">
        <v>16931</v>
      </c>
      <c r="E21" s="234" t="n">
        <v>699936.616</v>
      </c>
      <c r="F21" s="234" t="n">
        <v>2866954.095</v>
      </c>
      <c r="G21" s="234" t="n">
        <v>455052.667</v>
      </c>
      <c r="H21" s="234" t="n">
        <v>3055963.04</v>
      </c>
      <c r="I21" s="234" t="n">
        <v>529679.115</v>
      </c>
      <c r="J21" s="235" t="s">
        <v>352</v>
      </c>
    </row>
    <row r="22" customFormat="false" ht="12.6" hidden="false" customHeight="true" outlineLevel="0" collapsed="false">
      <c r="A22" s="236" t="n">
        <v>21</v>
      </c>
      <c r="B22" s="241" t="s">
        <v>355</v>
      </c>
      <c r="C22" s="234" t="n">
        <v>34</v>
      </c>
      <c r="D22" s="234" t="n">
        <v>3572</v>
      </c>
      <c r="E22" s="234" t="n">
        <v>122423.181</v>
      </c>
      <c r="F22" s="234" t="n">
        <v>707792.576</v>
      </c>
      <c r="G22" s="234" t="n">
        <v>251333.034</v>
      </c>
      <c r="H22" s="234" t="n">
        <v>832720.793</v>
      </c>
      <c r="I22" s="234" t="n">
        <v>306641.122</v>
      </c>
      <c r="J22" s="238" t="n">
        <v>21</v>
      </c>
    </row>
    <row r="23" customFormat="false" ht="12.6" hidden="false" customHeight="true" outlineLevel="0" collapsed="false">
      <c r="A23" s="236" t="n">
        <v>22</v>
      </c>
      <c r="B23" s="237" t="s">
        <v>376</v>
      </c>
      <c r="C23" s="234"/>
      <c r="D23" s="234"/>
      <c r="E23" s="234"/>
      <c r="F23" s="234"/>
      <c r="G23" s="234"/>
      <c r="H23" s="234"/>
      <c r="I23" s="234"/>
      <c r="J23" s="238"/>
    </row>
    <row r="24" customFormat="false" ht="11.1" hidden="false" customHeight="true" outlineLevel="0" collapsed="false">
      <c r="A24" s="236"/>
      <c r="B24" s="237" t="s">
        <v>858</v>
      </c>
      <c r="C24" s="234" t="n">
        <v>163</v>
      </c>
      <c r="D24" s="234" t="n">
        <v>13359</v>
      </c>
      <c r="E24" s="234" t="n">
        <v>577513.435</v>
      </c>
      <c r="F24" s="234" t="n">
        <v>2159161.519</v>
      </c>
      <c r="G24" s="234" t="n">
        <v>203719.633</v>
      </c>
      <c r="H24" s="234" t="n">
        <v>2223242.247</v>
      </c>
      <c r="I24" s="234" t="n">
        <v>223037.993</v>
      </c>
      <c r="J24" s="238" t="n">
        <v>22</v>
      </c>
    </row>
    <row r="25" customFormat="false" ht="15.95" hidden="false" customHeight="true" outlineLevel="0" collapsed="false">
      <c r="A25" s="232" t="s">
        <v>407</v>
      </c>
      <c r="B25" s="233" t="s">
        <v>408</v>
      </c>
      <c r="C25" s="234"/>
      <c r="D25" s="234"/>
      <c r="E25" s="234"/>
      <c r="F25" s="234"/>
      <c r="G25" s="234"/>
      <c r="H25" s="234"/>
      <c r="I25" s="234"/>
      <c r="J25" s="238"/>
    </row>
    <row r="26" customFormat="false" ht="11.1" hidden="false" customHeight="true" outlineLevel="0" collapsed="false">
      <c r="A26" s="232"/>
      <c r="B26" s="233" t="s">
        <v>892</v>
      </c>
      <c r="C26" s="234" t="n">
        <v>2</v>
      </c>
      <c r="D26" s="234" t="s">
        <v>138</v>
      </c>
      <c r="E26" s="234" t="s">
        <v>138</v>
      </c>
      <c r="F26" s="234" t="s">
        <v>138</v>
      </c>
      <c r="G26" s="234" t="s">
        <v>138</v>
      </c>
      <c r="H26" s="234" t="s">
        <v>138</v>
      </c>
      <c r="I26" s="234" t="s">
        <v>138</v>
      </c>
      <c r="J26" s="235" t="s">
        <v>407</v>
      </c>
    </row>
    <row r="27" customFormat="false" ht="15.95" hidden="false" customHeight="true" outlineLevel="0" collapsed="false">
      <c r="A27" s="232" t="s">
        <v>416</v>
      </c>
      <c r="B27" s="233" t="s">
        <v>98</v>
      </c>
      <c r="C27" s="234" t="n">
        <v>143</v>
      </c>
      <c r="D27" s="234" t="n">
        <v>47214</v>
      </c>
      <c r="E27" s="234" t="n">
        <v>2547578.926</v>
      </c>
      <c r="F27" s="234" t="n">
        <v>13655228.098</v>
      </c>
      <c r="G27" s="234" t="n">
        <v>9360674.806</v>
      </c>
      <c r="H27" s="234" t="n">
        <v>18950341.511</v>
      </c>
      <c r="I27" s="234" t="n">
        <v>11927147.921</v>
      </c>
      <c r="J27" s="235" t="s">
        <v>416</v>
      </c>
    </row>
    <row r="28" customFormat="false" ht="15.95" hidden="false" customHeight="true" outlineLevel="0" collapsed="false">
      <c r="A28" s="232" t="s">
        <v>465</v>
      </c>
      <c r="B28" s="233" t="s">
        <v>466</v>
      </c>
      <c r="C28" s="234" t="n">
        <v>129</v>
      </c>
      <c r="D28" s="234" t="n">
        <v>17719</v>
      </c>
      <c r="E28" s="234" t="n">
        <v>660244.35</v>
      </c>
      <c r="F28" s="234" t="n">
        <v>2926120.693</v>
      </c>
      <c r="G28" s="234" t="n">
        <v>1225597.648</v>
      </c>
      <c r="H28" s="234" t="n">
        <v>3395225.733</v>
      </c>
      <c r="I28" s="234" t="n">
        <v>1333247.442</v>
      </c>
      <c r="J28" s="235" t="s">
        <v>465</v>
      </c>
    </row>
    <row r="29" customFormat="false" ht="15.95" hidden="false" customHeight="true" outlineLevel="0" collapsed="false">
      <c r="A29" s="232" t="s">
        <v>484</v>
      </c>
      <c r="B29" s="233" t="s">
        <v>888</v>
      </c>
      <c r="C29" s="234" t="n">
        <v>80</v>
      </c>
      <c r="D29" s="234" t="n">
        <v>3267</v>
      </c>
      <c r="E29" s="234" t="n">
        <v>138332.897</v>
      </c>
      <c r="F29" s="234" t="n">
        <v>699464.667</v>
      </c>
      <c r="G29" s="234" t="n">
        <v>154498.723</v>
      </c>
      <c r="H29" s="234" t="n">
        <v>761189.111</v>
      </c>
      <c r="I29" s="234" t="n">
        <v>159143.841</v>
      </c>
      <c r="J29" s="235" t="s">
        <v>484</v>
      </c>
    </row>
    <row r="30" customFormat="false" ht="15.95" hidden="false" customHeight="true" outlineLevel="0" collapsed="false">
      <c r="A30" s="232" t="s">
        <v>860</v>
      </c>
      <c r="B30" s="233" t="s">
        <v>861</v>
      </c>
      <c r="C30" s="234"/>
      <c r="D30" s="234"/>
      <c r="E30" s="234"/>
      <c r="F30" s="234"/>
      <c r="G30" s="234"/>
      <c r="H30" s="234"/>
      <c r="I30" s="234"/>
      <c r="J30" s="238"/>
    </row>
    <row r="31" customFormat="false" ht="11.1" hidden="false" customHeight="true" outlineLevel="0" collapsed="false">
      <c r="A31" s="232"/>
      <c r="B31" s="233" t="s">
        <v>862</v>
      </c>
      <c r="C31" s="234" t="n">
        <v>149</v>
      </c>
      <c r="D31" s="234" t="n">
        <v>16424</v>
      </c>
      <c r="E31" s="234" t="n">
        <v>677394.526</v>
      </c>
      <c r="F31" s="234" t="n">
        <v>3391672.074</v>
      </c>
      <c r="G31" s="234" t="n">
        <v>1586151.461</v>
      </c>
      <c r="H31" s="234" t="n">
        <v>7292330.848</v>
      </c>
      <c r="I31" s="234" t="n">
        <v>4189631.62</v>
      </c>
      <c r="J31" s="235" t="s">
        <v>546</v>
      </c>
    </row>
    <row r="32" customFormat="false" ht="12.6" hidden="false" customHeight="true" outlineLevel="0" collapsed="false">
      <c r="A32" s="236" t="n">
        <v>27</v>
      </c>
      <c r="B32" s="241" t="s">
        <v>548</v>
      </c>
      <c r="C32" s="234" t="n">
        <v>13</v>
      </c>
      <c r="D32" s="234" t="n">
        <v>4743</v>
      </c>
      <c r="E32" s="234" t="n">
        <v>236062.587</v>
      </c>
      <c r="F32" s="234" t="n">
        <v>1535555.52</v>
      </c>
      <c r="G32" s="234" t="n">
        <v>1048780.402</v>
      </c>
      <c r="H32" s="234" t="n">
        <v>5132978.478</v>
      </c>
      <c r="I32" s="234" t="n">
        <v>3521358.496</v>
      </c>
      <c r="J32" s="238" t="n">
        <v>27</v>
      </c>
    </row>
    <row r="33" customFormat="false" ht="12.6" hidden="false" customHeight="true" outlineLevel="0" collapsed="false">
      <c r="A33" s="236" t="n">
        <v>28</v>
      </c>
      <c r="B33" s="241" t="s">
        <v>97</v>
      </c>
      <c r="C33" s="234" t="n">
        <v>136</v>
      </c>
      <c r="D33" s="234" t="n">
        <v>11681</v>
      </c>
      <c r="E33" s="234" t="n">
        <v>441331.939</v>
      </c>
      <c r="F33" s="234" t="n">
        <v>1856116.554</v>
      </c>
      <c r="G33" s="234" t="n">
        <v>537371.059</v>
      </c>
      <c r="H33" s="234" t="n">
        <v>2159352.37</v>
      </c>
      <c r="I33" s="234" t="n">
        <v>668273.124</v>
      </c>
      <c r="J33" s="238" t="n">
        <v>28</v>
      </c>
    </row>
    <row r="34" customFormat="false" ht="15.95" hidden="false" customHeight="true" outlineLevel="0" collapsed="false">
      <c r="A34" s="232" t="s">
        <v>626</v>
      </c>
      <c r="B34" s="233" t="s">
        <v>99</v>
      </c>
      <c r="C34" s="234" t="n">
        <v>247</v>
      </c>
      <c r="D34" s="234" t="n">
        <v>31289</v>
      </c>
      <c r="E34" s="234" t="n">
        <v>1470449.444</v>
      </c>
      <c r="F34" s="234" t="n">
        <v>6282902.211</v>
      </c>
      <c r="G34" s="234" t="n">
        <v>3781262.941</v>
      </c>
      <c r="H34" s="234" t="n">
        <v>6720843.3</v>
      </c>
      <c r="I34" s="234" t="n">
        <v>3931328.521</v>
      </c>
      <c r="J34" s="235" t="s">
        <v>626</v>
      </c>
    </row>
    <row r="35" customFormat="false" ht="15.95" hidden="false" customHeight="true" outlineLevel="0" collapsed="false">
      <c r="A35" s="232" t="s">
        <v>685</v>
      </c>
      <c r="B35" s="233" t="s">
        <v>863</v>
      </c>
      <c r="C35" s="234"/>
      <c r="D35" s="234"/>
      <c r="E35" s="234"/>
      <c r="F35" s="234"/>
      <c r="G35" s="234"/>
      <c r="H35" s="234"/>
      <c r="I35" s="234"/>
      <c r="J35" s="238"/>
    </row>
    <row r="36" customFormat="false" ht="11.1" hidden="false" customHeight="true" outlineLevel="0" collapsed="false">
      <c r="A36" s="236"/>
      <c r="B36" s="233" t="s">
        <v>864</v>
      </c>
      <c r="C36" s="234"/>
      <c r="D36" s="234"/>
      <c r="E36" s="234"/>
      <c r="F36" s="234"/>
      <c r="G36" s="234"/>
      <c r="H36" s="234"/>
      <c r="I36" s="234"/>
      <c r="J36" s="238"/>
    </row>
    <row r="37" customFormat="false" ht="11.1" hidden="false" customHeight="true" outlineLevel="0" collapsed="false">
      <c r="A37" s="236"/>
      <c r="B37" s="233" t="s">
        <v>865</v>
      </c>
      <c r="C37" s="234" t="n">
        <v>231</v>
      </c>
      <c r="D37" s="234" t="n">
        <v>34875</v>
      </c>
      <c r="E37" s="234" t="n">
        <v>1710791.307</v>
      </c>
      <c r="F37" s="234" t="n">
        <v>6261728.158</v>
      </c>
      <c r="G37" s="234" t="n">
        <v>2862406.496</v>
      </c>
      <c r="H37" s="234" t="n">
        <v>7538224.919</v>
      </c>
      <c r="I37" s="234" t="n">
        <v>3564303.659</v>
      </c>
      <c r="J37" s="235" t="s">
        <v>685</v>
      </c>
    </row>
    <row r="38" customFormat="false" ht="12.6" hidden="false" customHeight="true" outlineLevel="0" collapsed="false">
      <c r="A38" s="236" t="n">
        <v>30</v>
      </c>
      <c r="B38" s="237" t="s">
        <v>885</v>
      </c>
      <c r="C38" s="234"/>
      <c r="D38" s="234"/>
      <c r="E38" s="234"/>
      <c r="F38" s="234"/>
      <c r="G38" s="234"/>
      <c r="H38" s="234"/>
      <c r="I38" s="234"/>
      <c r="J38" s="238"/>
    </row>
    <row r="39" customFormat="false" ht="11.1" hidden="false" customHeight="true" outlineLevel="0" collapsed="false">
      <c r="A39" s="236"/>
      <c r="B39" s="241" t="s">
        <v>886</v>
      </c>
      <c r="C39" s="234" t="n">
        <v>7</v>
      </c>
      <c r="D39" s="234" t="n">
        <v>470</v>
      </c>
      <c r="E39" s="234" t="n">
        <v>19551.249</v>
      </c>
      <c r="F39" s="234" t="n">
        <v>67528.656</v>
      </c>
      <c r="G39" s="234" t="n">
        <v>22953.935</v>
      </c>
      <c r="H39" s="234" t="n">
        <v>68848.53</v>
      </c>
      <c r="I39" s="234" t="n">
        <v>23224.375</v>
      </c>
      <c r="J39" s="238" t="n">
        <v>30</v>
      </c>
    </row>
    <row r="40" customFormat="false" ht="12.6" hidden="false" customHeight="true" outlineLevel="0" collapsed="false">
      <c r="A40" s="236" t="n">
        <v>31</v>
      </c>
      <c r="B40" s="237" t="s">
        <v>866</v>
      </c>
      <c r="C40" s="234"/>
      <c r="D40" s="234"/>
      <c r="E40" s="234"/>
      <c r="F40" s="234"/>
      <c r="G40" s="234"/>
      <c r="H40" s="234"/>
      <c r="I40" s="234"/>
      <c r="J40" s="238"/>
    </row>
    <row r="41" customFormat="false" ht="11.1" hidden="false" customHeight="true" outlineLevel="0" collapsed="false">
      <c r="A41" s="236"/>
      <c r="B41" s="241" t="s">
        <v>889</v>
      </c>
      <c r="C41" s="234" t="n">
        <v>98</v>
      </c>
      <c r="D41" s="234" t="n">
        <v>16395</v>
      </c>
      <c r="E41" s="234" t="n">
        <v>804472.817</v>
      </c>
      <c r="F41" s="234" t="n">
        <v>2874350.887</v>
      </c>
      <c r="G41" s="234" t="n">
        <v>1293072.213</v>
      </c>
      <c r="H41" s="234" t="n">
        <v>3366326.168</v>
      </c>
      <c r="I41" s="234" t="n">
        <v>1395220.697</v>
      </c>
      <c r="J41" s="238" t="n">
        <v>31</v>
      </c>
    </row>
    <row r="42" customFormat="false" ht="12.6" hidden="false" customHeight="true" outlineLevel="0" collapsed="false">
      <c r="A42" s="236" t="n">
        <v>32</v>
      </c>
      <c r="B42" s="241" t="s">
        <v>868</v>
      </c>
      <c r="C42" s="234" t="n">
        <v>19</v>
      </c>
      <c r="D42" s="234" t="n">
        <v>4286</v>
      </c>
      <c r="E42" s="234" t="n">
        <v>241233.545</v>
      </c>
      <c r="F42" s="234" t="n">
        <v>713109.08</v>
      </c>
      <c r="G42" s="234" t="n">
        <v>215283.05</v>
      </c>
      <c r="H42" s="234" t="n">
        <v>1290985.271</v>
      </c>
      <c r="I42" s="234" t="n">
        <v>706370.829</v>
      </c>
      <c r="J42" s="238" t="n">
        <v>32</v>
      </c>
    </row>
    <row r="43" s="246" customFormat="true" ht="12.6" hidden="false" customHeight="true" outlineLevel="0" collapsed="false">
      <c r="A43" s="236" t="n">
        <v>33</v>
      </c>
      <c r="B43" s="241" t="s">
        <v>869</v>
      </c>
      <c r="C43" s="234" t="n">
        <v>107</v>
      </c>
      <c r="D43" s="234" t="n">
        <v>13724</v>
      </c>
      <c r="E43" s="234" t="n">
        <v>645533.696</v>
      </c>
      <c r="F43" s="234" t="n">
        <v>2606739.535</v>
      </c>
      <c r="G43" s="234" t="n">
        <v>1331097.298</v>
      </c>
      <c r="H43" s="234" t="n">
        <v>2812064.95</v>
      </c>
      <c r="I43" s="234" t="n">
        <v>1439487.758</v>
      </c>
      <c r="J43" s="245" t="n">
        <v>33</v>
      </c>
    </row>
    <row r="44" customFormat="false" ht="15.95" hidden="false" customHeight="true" outlineLevel="0" collapsed="false">
      <c r="A44" s="232" t="s">
        <v>729</v>
      </c>
      <c r="B44" s="233" t="s">
        <v>730</v>
      </c>
      <c r="C44" s="234" t="n">
        <v>49</v>
      </c>
      <c r="D44" s="234" t="n">
        <v>32933</v>
      </c>
      <c r="E44" s="234" t="n">
        <v>1754246.006</v>
      </c>
      <c r="F44" s="234" t="n">
        <v>5329587.307</v>
      </c>
      <c r="G44" s="234" t="n">
        <v>2627132.341</v>
      </c>
      <c r="H44" s="234" t="n">
        <v>13157014.334</v>
      </c>
      <c r="I44" s="234" t="n">
        <v>7713362.305</v>
      </c>
      <c r="J44" s="235" t="s">
        <v>729</v>
      </c>
    </row>
    <row r="45" customFormat="false" ht="12.6" hidden="false" customHeight="true" outlineLevel="0" collapsed="false">
      <c r="A45" s="236" t="n">
        <v>34</v>
      </c>
      <c r="B45" s="241" t="s">
        <v>732</v>
      </c>
      <c r="C45" s="234" t="n">
        <v>33</v>
      </c>
      <c r="D45" s="234" t="n">
        <v>25380</v>
      </c>
      <c r="E45" s="234" t="n">
        <v>1409063.661</v>
      </c>
      <c r="F45" s="234" t="n">
        <v>4069506.323</v>
      </c>
      <c r="G45" s="234" t="n">
        <v>2237508.058</v>
      </c>
      <c r="H45" s="234" t="n">
        <v>11816697.28</v>
      </c>
      <c r="I45" s="234" t="n">
        <v>7269445.791</v>
      </c>
      <c r="J45" s="238" t="n">
        <v>34</v>
      </c>
    </row>
    <row r="46" customFormat="false" ht="12.6" hidden="false" customHeight="true" outlineLevel="0" collapsed="false">
      <c r="A46" s="236" t="n">
        <v>35</v>
      </c>
      <c r="B46" s="241" t="s">
        <v>740</v>
      </c>
      <c r="C46" s="234" t="n">
        <v>16</v>
      </c>
      <c r="D46" s="234" t="n">
        <v>7553</v>
      </c>
      <c r="E46" s="234" t="n">
        <v>345182.345</v>
      </c>
      <c r="F46" s="234" t="n">
        <v>1260080.984</v>
      </c>
      <c r="G46" s="234" t="n">
        <v>389624.283</v>
      </c>
      <c r="H46" s="234" t="n">
        <v>1340317.054</v>
      </c>
      <c r="I46" s="234" t="n">
        <v>443916.514</v>
      </c>
      <c r="J46" s="238" t="n">
        <v>35</v>
      </c>
    </row>
    <row r="47" customFormat="false" ht="15.95" hidden="false" customHeight="true" outlineLevel="0" collapsed="false">
      <c r="A47" s="232" t="s">
        <v>759</v>
      </c>
      <c r="B47" s="233" t="s">
        <v>870</v>
      </c>
      <c r="C47" s="234"/>
      <c r="D47" s="234"/>
      <c r="E47" s="234"/>
      <c r="F47" s="234"/>
      <c r="G47" s="234"/>
      <c r="H47" s="234"/>
      <c r="I47" s="234"/>
      <c r="J47" s="238"/>
    </row>
    <row r="48" customFormat="false" ht="11.1" hidden="false" customHeight="true" outlineLevel="0" collapsed="false">
      <c r="A48" s="236"/>
      <c r="B48" s="233" t="s">
        <v>871</v>
      </c>
      <c r="C48" s="234"/>
      <c r="D48" s="234"/>
      <c r="E48" s="234"/>
      <c r="F48" s="234"/>
      <c r="G48" s="234"/>
      <c r="H48" s="234"/>
      <c r="I48" s="234"/>
      <c r="J48" s="238"/>
    </row>
    <row r="49" customFormat="false" ht="11.1" hidden="false" customHeight="true" outlineLevel="0" collapsed="false">
      <c r="A49" s="236"/>
      <c r="B49" s="233" t="s">
        <v>872</v>
      </c>
      <c r="C49" s="234" t="n">
        <v>41</v>
      </c>
      <c r="D49" s="234" t="n">
        <v>4033</v>
      </c>
      <c r="E49" s="234" t="n">
        <v>139447.528</v>
      </c>
      <c r="F49" s="234" t="n">
        <v>760959.411</v>
      </c>
      <c r="G49" s="234" t="n">
        <v>237485.484</v>
      </c>
      <c r="H49" s="234" t="n">
        <v>892789.805</v>
      </c>
      <c r="I49" s="234" t="n">
        <v>251894.234</v>
      </c>
      <c r="J49" s="235" t="s">
        <v>759</v>
      </c>
    </row>
    <row r="50" customFormat="false" ht="12.6" hidden="false" customHeight="true" outlineLevel="0" collapsed="false">
      <c r="A50" s="236" t="n">
        <v>36</v>
      </c>
      <c r="B50" s="237" t="s">
        <v>877</v>
      </c>
      <c r="C50" s="234"/>
      <c r="D50" s="234"/>
      <c r="E50" s="234"/>
      <c r="F50" s="234"/>
      <c r="G50" s="234"/>
      <c r="H50" s="234"/>
      <c r="I50" s="234"/>
      <c r="J50" s="238"/>
    </row>
    <row r="51" customFormat="false" ht="11.1" hidden="false" customHeight="true" outlineLevel="0" collapsed="false">
      <c r="A51" s="236"/>
      <c r="B51" s="237" t="s">
        <v>878</v>
      </c>
      <c r="C51" s="234" t="n">
        <v>30</v>
      </c>
      <c r="D51" s="234" t="n">
        <v>3573</v>
      </c>
      <c r="E51" s="234" t="n">
        <v>125201.385</v>
      </c>
      <c r="F51" s="234" t="n">
        <v>580342.099</v>
      </c>
      <c r="G51" s="234" t="n">
        <v>189979.209</v>
      </c>
      <c r="H51" s="234" t="n">
        <v>686856.626</v>
      </c>
      <c r="I51" s="234" t="n">
        <v>203027.353</v>
      </c>
      <c r="J51" s="238" t="n">
        <v>36</v>
      </c>
    </row>
    <row r="52" customFormat="false" ht="12.6" hidden="false" customHeight="true" outlineLevel="0" collapsed="false">
      <c r="A52" s="236" t="n">
        <v>37</v>
      </c>
      <c r="B52" s="241" t="s">
        <v>794</v>
      </c>
      <c r="C52" s="234" t="n">
        <v>11</v>
      </c>
      <c r="D52" s="234" t="n">
        <v>460</v>
      </c>
      <c r="E52" s="234" t="n">
        <v>14246.143</v>
      </c>
      <c r="F52" s="234" t="n">
        <v>180617.312</v>
      </c>
      <c r="G52" s="234" t="n">
        <v>47506.275</v>
      </c>
      <c r="H52" s="234" t="n">
        <v>205933.179</v>
      </c>
      <c r="I52" s="234" t="n">
        <v>48866.881</v>
      </c>
      <c r="J52" s="238" t="n">
        <v>37</v>
      </c>
    </row>
    <row r="53" customFormat="false" ht="9" hidden="false" customHeight="true" outlineLevel="0" collapsed="false">
      <c r="A53" s="236"/>
      <c r="B53" s="237"/>
      <c r="C53" s="234"/>
      <c r="D53" s="234"/>
      <c r="E53" s="234"/>
      <c r="F53" s="234"/>
      <c r="G53" s="234"/>
      <c r="H53" s="234"/>
      <c r="I53" s="234"/>
      <c r="J53" s="238"/>
    </row>
    <row r="54" customFormat="false" ht="15.95" hidden="false" customHeight="true" outlineLevel="0" collapsed="false">
      <c r="A54" s="242" t="s">
        <v>799</v>
      </c>
      <c r="B54" s="243" t="s">
        <v>873</v>
      </c>
      <c r="C54" s="234" t="n">
        <v>625</v>
      </c>
      <c r="D54" s="234" t="n">
        <v>77644</v>
      </c>
      <c r="E54" s="234" t="n">
        <v>3524953.822</v>
      </c>
      <c r="F54" s="234" t="n">
        <v>17129414.476</v>
      </c>
      <c r="G54" s="234" t="n">
        <v>8545597.14</v>
      </c>
      <c r="H54" s="234" t="n">
        <v>25441976.877</v>
      </c>
      <c r="I54" s="234" t="n">
        <v>13147179.193</v>
      </c>
      <c r="J54" s="244" t="s">
        <v>799</v>
      </c>
    </row>
    <row r="55" customFormat="false" ht="15.95" hidden="false" customHeight="true" outlineLevel="0" collapsed="false">
      <c r="A55" s="242" t="s">
        <v>801</v>
      </c>
      <c r="B55" s="243" t="s">
        <v>802</v>
      </c>
      <c r="C55" s="234" t="n">
        <v>454</v>
      </c>
      <c r="D55" s="234" t="n">
        <v>82188</v>
      </c>
      <c r="E55" s="234" t="n">
        <v>4088396.929</v>
      </c>
      <c r="F55" s="234" t="n">
        <v>14883255.357</v>
      </c>
      <c r="G55" s="234" t="n">
        <v>7848780.472</v>
      </c>
      <c r="H55" s="234" t="n">
        <v>23885561.456</v>
      </c>
      <c r="I55" s="234" t="n">
        <v>13640293.693</v>
      </c>
      <c r="J55" s="244" t="s">
        <v>801</v>
      </c>
    </row>
    <row r="56" customFormat="false" ht="15.95" hidden="false" customHeight="true" outlineLevel="0" collapsed="false">
      <c r="A56" s="242" t="s">
        <v>803</v>
      </c>
      <c r="B56" s="243" t="s">
        <v>804</v>
      </c>
      <c r="C56" s="234" t="n">
        <v>42</v>
      </c>
      <c r="D56" s="234" t="n">
        <v>7079</v>
      </c>
      <c r="E56" s="234" t="n">
        <v>315041.065</v>
      </c>
      <c r="F56" s="234" t="n">
        <v>1002671.54</v>
      </c>
      <c r="G56" s="234" t="n">
        <v>355924.621</v>
      </c>
      <c r="H56" s="234" t="n">
        <v>1103053.892</v>
      </c>
      <c r="I56" s="234" t="n">
        <v>363392.654</v>
      </c>
      <c r="J56" s="244" t="s">
        <v>803</v>
      </c>
    </row>
    <row r="57" customFormat="false" ht="15.95" hidden="false" customHeight="true" outlineLevel="0" collapsed="false">
      <c r="A57" s="242" t="s">
        <v>805</v>
      </c>
      <c r="B57" s="243" t="s">
        <v>806</v>
      </c>
      <c r="C57" s="234" t="n">
        <v>439</v>
      </c>
      <c r="D57" s="234" t="n">
        <v>62452</v>
      </c>
      <c r="E57" s="234" t="n">
        <v>2695393.697</v>
      </c>
      <c r="F57" s="234" t="n">
        <v>13563416.042</v>
      </c>
      <c r="G57" s="234" t="n">
        <v>6354274.82</v>
      </c>
      <c r="H57" s="234" t="n">
        <v>17104253.725</v>
      </c>
      <c r="I57" s="234" t="n">
        <v>7497611.097</v>
      </c>
      <c r="J57" s="244" t="s">
        <v>805</v>
      </c>
    </row>
    <row r="58" customFormat="false" ht="15.95" hidden="false" customHeight="true" outlineLevel="0" collapsed="false">
      <c r="A58" s="242" t="s">
        <v>807</v>
      </c>
      <c r="B58" s="243" t="s">
        <v>808</v>
      </c>
      <c r="C58" s="234" t="n">
        <v>3</v>
      </c>
      <c r="D58" s="234" t="n">
        <v>111</v>
      </c>
      <c r="E58" s="234" t="n">
        <v>4035.606</v>
      </c>
      <c r="F58" s="234" t="n">
        <v>28266.528</v>
      </c>
      <c r="G58" s="234" t="n">
        <v>7025.34</v>
      </c>
      <c r="H58" s="234" t="n">
        <v>28934.29</v>
      </c>
      <c r="I58" s="234" t="n">
        <v>7025.34</v>
      </c>
      <c r="J58" s="244" t="s">
        <v>807</v>
      </c>
    </row>
    <row r="59" customFormat="false" ht="18" hidden="false" customHeight="true" outlineLevel="0" collapsed="false">
      <c r="A59" s="242"/>
      <c r="B59" s="243" t="s">
        <v>95</v>
      </c>
      <c r="C59" s="234" t="n">
        <v>1563</v>
      </c>
      <c r="D59" s="234" t="n">
        <v>229474</v>
      </c>
      <c r="E59" s="234" t="n">
        <v>10627821.119</v>
      </c>
      <c r="F59" s="234" t="n">
        <v>46607023.943</v>
      </c>
      <c r="G59" s="234" t="n">
        <v>23111602.393</v>
      </c>
      <c r="H59" s="234" t="n">
        <v>67563780.24</v>
      </c>
      <c r="I59" s="234" t="n">
        <v>34655501.977</v>
      </c>
      <c r="J59" s="244" t="s">
        <v>95</v>
      </c>
    </row>
    <row r="62" s="246" customFormat="true" ht="20.1" hidden="false" customHeight="true" outlineLevel="0" collapsed="false">
      <c r="A62" s="205"/>
      <c r="B62" s="206"/>
      <c r="C62" s="206"/>
      <c r="D62" s="206"/>
      <c r="E62" s="207"/>
      <c r="F62" s="208"/>
      <c r="G62" s="208"/>
      <c r="H62" s="208"/>
      <c r="I62" s="208"/>
      <c r="J62" s="209"/>
    </row>
    <row r="66" customFormat="false" ht="20.1" hidden="false" customHeight="true" outlineLevel="0" collapsed="false"/>
  </sheetData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78-79!J1" display="è"/>
    <hyperlink ref="J1" location="Seite78-7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89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– &amp;8&amp;P&amp;10 –</oddHeader>
    <oddFooter/>
  </headerFooter>
  <colBreaks count="1" manualBreakCount="1">
    <brk id="4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5" width="13.7"/>
    <col collapsed="false" customWidth="true" hidden="false" outlineLevel="0" max="2" min="2" style="206" width="41.7"/>
    <col collapsed="false" customWidth="true" hidden="false" outlineLevel="0" max="4" min="3" style="206" width="15.7"/>
    <col collapsed="false" customWidth="true" hidden="false" outlineLevel="0" max="5" min="5" style="207" width="15.7"/>
    <col collapsed="false" customWidth="true" hidden="false" outlineLevel="0" max="9" min="6" style="208" width="15.7"/>
    <col collapsed="false" customWidth="true" hidden="false" outlineLevel="0" max="10" min="10" style="209" width="10.7"/>
    <col collapsed="false" customWidth="false" hidden="false" outlineLevel="0" max="257" min="11" style="210" width="11.42"/>
  </cols>
  <sheetData>
    <row r="1" customFormat="false" ht="15" hidden="false" customHeight="false" outlineLevel="0" collapsed="false">
      <c r="A1" s="117" t="s">
        <v>848</v>
      </c>
      <c r="E1" s="118" t="s">
        <v>122</v>
      </c>
      <c r="J1" s="119" t="s">
        <v>123</v>
      </c>
    </row>
    <row r="2" s="212" customFormat="true" ht="14.1" hidden="false" customHeight="true" outlineLevel="0" collapsed="false">
      <c r="A2" s="211" t="s">
        <v>902</v>
      </c>
      <c r="B2" s="164"/>
      <c r="E2" s="213"/>
      <c r="I2" s="214" t="s">
        <v>902</v>
      </c>
      <c r="J2" s="214"/>
    </row>
    <row r="3" s="216" customFormat="true" ht="18" hidden="false" customHeight="true" outlineLevel="0" collapsed="false">
      <c r="A3" s="210"/>
      <c r="B3" s="215"/>
      <c r="D3" s="217" t="s">
        <v>850</v>
      </c>
      <c r="E3" s="218" t="s">
        <v>851</v>
      </c>
      <c r="F3" s="219"/>
      <c r="G3" s="219"/>
      <c r="H3" s="220"/>
      <c r="I3" s="219"/>
      <c r="J3" s="221"/>
    </row>
    <row r="4" customFormat="false" ht="18" hidden="false" customHeight="true" outlineLevel="0" collapsed="false">
      <c r="A4" s="222" t="s">
        <v>852</v>
      </c>
      <c r="B4" s="223" t="s">
        <v>853</v>
      </c>
      <c r="C4" s="224" t="s">
        <v>854</v>
      </c>
      <c r="D4" s="225" t="s">
        <v>855</v>
      </c>
      <c r="E4" s="226" t="s">
        <v>856</v>
      </c>
      <c r="F4" s="227" t="s">
        <v>128</v>
      </c>
      <c r="G4" s="227"/>
      <c r="H4" s="227" t="s">
        <v>92</v>
      </c>
      <c r="I4" s="227"/>
      <c r="J4" s="228" t="s">
        <v>852</v>
      </c>
    </row>
    <row r="5" customFormat="false" ht="18" hidden="false" customHeight="true" outlineLevel="0" collapsed="false">
      <c r="A5" s="222"/>
      <c r="B5" s="223"/>
      <c r="C5" s="229" t="s">
        <v>127</v>
      </c>
      <c r="D5" s="225"/>
      <c r="E5" s="226"/>
      <c r="F5" s="223" t="s">
        <v>107</v>
      </c>
      <c r="G5" s="187" t="s">
        <v>814</v>
      </c>
      <c r="H5" s="223" t="s">
        <v>107</v>
      </c>
      <c r="I5" s="187" t="s">
        <v>814</v>
      </c>
      <c r="J5" s="228"/>
    </row>
    <row r="6" customFormat="false" ht="18" hidden="false" customHeight="true" outlineLevel="0" collapsed="false">
      <c r="A6" s="222"/>
      <c r="B6" s="223"/>
      <c r="C6" s="230"/>
      <c r="D6" s="225"/>
      <c r="E6" s="226"/>
      <c r="F6" s="223"/>
      <c r="G6" s="223"/>
      <c r="H6" s="223"/>
      <c r="I6" s="223"/>
      <c r="J6" s="228"/>
    </row>
    <row r="7" customFormat="false" ht="18" hidden="false" customHeight="true" outlineLevel="0" collapsed="false">
      <c r="A7" s="222"/>
      <c r="B7" s="223"/>
      <c r="C7" s="228" t="s">
        <v>133</v>
      </c>
      <c r="D7" s="228"/>
      <c r="E7" s="231" t="s">
        <v>112</v>
      </c>
      <c r="F7" s="231"/>
      <c r="G7" s="231"/>
      <c r="H7" s="231"/>
      <c r="I7" s="231"/>
      <c r="J7" s="228"/>
    </row>
    <row r="8" customFormat="false" ht="17.1" hidden="false" customHeight="true" outlineLevel="0" collapsed="false">
      <c r="A8" s="232" t="s">
        <v>152</v>
      </c>
      <c r="B8" s="233" t="s">
        <v>881</v>
      </c>
    </row>
    <row r="9" customFormat="false" ht="12.95" hidden="false" customHeight="true" outlineLevel="0" collapsed="false">
      <c r="A9" s="232"/>
      <c r="B9" s="233" t="s">
        <v>882</v>
      </c>
      <c r="C9" s="234" t="n">
        <v>30</v>
      </c>
      <c r="D9" s="234" t="n">
        <v>508</v>
      </c>
      <c r="E9" s="234" t="n">
        <v>18516.301</v>
      </c>
      <c r="F9" s="234" t="n">
        <v>108386.003</v>
      </c>
      <c r="G9" s="234" t="n">
        <v>40159.259</v>
      </c>
      <c r="H9" s="234" t="n">
        <v>116183.002</v>
      </c>
      <c r="I9" s="234" t="n">
        <v>41170.089</v>
      </c>
      <c r="J9" s="253" t="s">
        <v>152</v>
      </c>
    </row>
    <row r="10" customFormat="false" ht="12.95" hidden="false" customHeight="true" outlineLevel="0" collapsed="false">
      <c r="A10" s="236" t="n">
        <v>14</v>
      </c>
      <c r="B10" s="241" t="s">
        <v>161</v>
      </c>
      <c r="C10" s="234" t="n">
        <v>30</v>
      </c>
      <c r="D10" s="234" t="n">
        <v>508</v>
      </c>
      <c r="E10" s="234" t="n">
        <v>18516.301</v>
      </c>
      <c r="F10" s="234" t="n">
        <v>108386.003</v>
      </c>
      <c r="G10" s="234" t="n">
        <v>40159.259</v>
      </c>
      <c r="H10" s="234" t="n">
        <v>116183.002</v>
      </c>
      <c r="I10" s="234" t="n">
        <v>41170.089</v>
      </c>
      <c r="J10" s="254" t="n">
        <v>14</v>
      </c>
    </row>
    <row r="11" customFormat="false" ht="15" hidden="false" customHeight="true" outlineLevel="0" collapsed="false">
      <c r="A11" s="232" t="s">
        <v>181</v>
      </c>
      <c r="B11" s="233" t="s">
        <v>857</v>
      </c>
      <c r="C11" s="234" t="n">
        <v>72</v>
      </c>
      <c r="D11" s="234" t="n">
        <v>8126</v>
      </c>
      <c r="E11" s="234" t="n">
        <v>205530.99</v>
      </c>
      <c r="F11" s="234" t="n">
        <v>1756895.317</v>
      </c>
      <c r="G11" s="234" t="n">
        <v>448045.432</v>
      </c>
      <c r="H11" s="234" t="n">
        <v>1833844.999</v>
      </c>
      <c r="I11" s="234" t="n">
        <v>448308.748</v>
      </c>
      <c r="J11" s="253" t="s">
        <v>181</v>
      </c>
    </row>
    <row r="12" customFormat="false" ht="12.95" hidden="false" customHeight="true" outlineLevel="0" collapsed="false">
      <c r="A12" s="236" t="n">
        <v>15</v>
      </c>
      <c r="B12" s="241" t="s">
        <v>101</v>
      </c>
      <c r="C12" s="234" t="n">
        <v>72</v>
      </c>
      <c r="D12" s="234" t="n">
        <v>8126</v>
      </c>
      <c r="E12" s="234" t="n">
        <v>205530.99</v>
      </c>
      <c r="F12" s="234" t="n">
        <v>1756895.317</v>
      </c>
      <c r="G12" s="234" t="n">
        <v>448045.432</v>
      </c>
      <c r="H12" s="234" t="n">
        <v>1833844.999</v>
      </c>
      <c r="I12" s="234" t="n">
        <v>448308.748</v>
      </c>
      <c r="J12" s="254" t="n">
        <v>15</v>
      </c>
    </row>
    <row r="13" customFormat="false" ht="15" hidden="false" customHeight="true" outlineLevel="0" collapsed="false">
      <c r="A13" s="232" t="s">
        <v>260</v>
      </c>
      <c r="B13" s="233" t="s">
        <v>261</v>
      </c>
      <c r="C13" s="234" t="n">
        <v>13</v>
      </c>
      <c r="D13" s="234" t="s">
        <v>138</v>
      </c>
      <c r="E13" s="234" t="s">
        <v>138</v>
      </c>
      <c r="F13" s="234" t="s">
        <v>138</v>
      </c>
      <c r="G13" s="234" t="s">
        <v>138</v>
      </c>
      <c r="H13" s="234" t="s">
        <v>138</v>
      </c>
      <c r="I13" s="234" t="s">
        <v>138</v>
      </c>
      <c r="J13" s="253" t="s">
        <v>260</v>
      </c>
    </row>
    <row r="14" customFormat="false" ht="12.95" hidden="false" customHeight="true" outlineLevel="0" collapsed="false">
      <c r="A14" s="236" t="n">
        <v>17</v>
      </c>
      <c r="B14" s="241" t="s">
        <v>263</v>
      </c>
      <c r="C14" s="234" t="n">
        <v>7</v>
      </c>
      <c r="D14" s="234" t="s">
        <v>138</v>
      </c>
      <c r="E14" s="234" t="s">
        <v>138</v>
      </c>
      <c r="F14" s="234" t="s">
        <v>138</v>
      </c>
      <c r="G14" s="234" t="s">
        <v>138</v>
      </c>
      <c r="H14" s="234" t="s">
        <v>138</v>
      </c>
      <c r="I14" s="234" t="s">
        <v>138</v>
      </c>
      <c r="J14" s="254" t="n">
        <v>17</v>
      </c>
    </row>
    <row r="15" customFormat="false" ht="12.95" hidden="false" customHeight="true" outlineLevel="0" collapsed="false">
      <c r="A15" s="236" t="n">
        <v>18</v>
      </c>
      <c r="B15" s="241" t="s">
        <v>312</v>
      </c>
      <c r="C15" s="234" t="n">
        <v>6</v>
      </c>
      <c r="D15" s="234" t="n">
        <v>647</v>
      </c>
      <c r="E15" s="234" t="n">
        <v>14774.482</v>
      </c>
      <c r="F15" s="234" t="n">
        <v>115468.89</v>
      </c>
      <c r="G15" s="234" t="n">
        <v>24521.502</v>
      </c>
      <c r="H15" s="234" t="n">
        <v>145473.336</v>
      </c>
      <c r="I15" s="234" t="n">
        <v>26471.828</v>
      </c>
      <c r="J15" s="254" t="n">
        <v>18</v>
      </c>
    </row>
    <row r="16" customFormat="false" ht="15" hidden="false" customHeight="true" outlineLevel="0" collapsed="false">
      <c r="A16" s="232" t="s">
        <v>334</v>
      </c>
      <c r="B16" s="233" t="s">
        <v>875</v>
      </c>
      <c r="C16" s="234" t="n">
        <v>23</v>
      </c>
      <c r="D16" s="234" t="s">
        <v>138</v>
      </c>
      <c r="E16" s="234" t="s">
        <v>138</v>
      </c>
      <c r="F16" s="234" t="s">
        <v>138</v>
      </c>
      <c r="G16" s="234" t="s">
        <v>138</v>
      </c>
      <c r="H16" s="234" t="s">
        <v>138</v>
      </c>
      <c r="I16" s="234" t="s">
        <v>138</v>
      </c>
      <c r="J16" s="253" t="s">
        <v>334</v>
      </c>
    </row>
    <row r="17" customFormat="false" ht="15" hidden="false" customHeight="true" outlineLevel="0" collapsed="false">
      <c r="A17" s="232" t="s">
        <v>352</v>
      </c>
      <c r="B17" s="233" t="s">
        <v>353</v>
      </c>
      <c r="C17" s="234" t="n">
        <v>41</v>
      </c>
      <c r="D17" s="234" t="n">
        <v>4782</v>
      </c>
      <c r="E17" s="234" t="n">
        <v>156866.739</v>
      </c>
      <c r="F17" s="234" t="n">
        <v>791613.321</v>
      </c>
      <c r="G17" s="234" t="n">
        <v>329692.394</v>
      </c>
      <c r="H17" s="234" t="n">
        <v>799301.391</v>
      </c>
      <c r="I17" s="234" t="n">
        <v>330340.333</v>
      </c>
      <c r="J17" s="253" t="s">
        <v>352</v>
      </c>
    </row>
    <row r="18" customFormat="false" ht="12.95" hidden="false" customHeight="true" outlineLevel="0" collapsed="false">
      <c r="A18" s="236" t="n">
        <v>21</v>
      </c>
      <c r="B18" s="241" t="s">
        <v>355</v>
      </c>
      <c r="C18" s="234" t="n">
        <v>14</v>
      </c>
      <c r="D18" s="234" t="n">
        <v>2303</v>
      </c>
      <c r="E18" s="234" t="n">
        <v>75449.889</v>
      </c>
      <c r="F18" s="234" t="n">
        <v>537422.214</v>
      </c>
      <c r="G18" s="234" t="n">
        <v>318613.188</v>
      </c>
      <c r="H18" s="234" t="n">
        <v>541209.84</v>
      </c>
      <c r="I18" s="234" t="n">
        <v>319259.872</v>
      </c>
      <c r="J18" s="254" t="n">
        <v>21</v>
      </c>
    </row>
    <row r="19" customFormat="false" ht="12.95" hidden="false" customHeight="true" outlineLevel="0" collapsed="false">
      <c r="A19" s="236" t="n">
        <v>22</v>
      </c>
      <c r="B19" s="241" t="s">
        <v>376</v>
      </c>
      <c r="C19" s="234"/>
      <c r="D19" s="234"/>
      <c r="E19" s="234"/>
      <c r="F19" s="234"/>
      <c r="G19" s="234"/>
      <c r="H19" s="234"/>
      <c r="I19" s="234"/>
      <c r="J19" s="238"/>
    </row>
    <row r="20" customFormat="false" ht="11.1" hidden="false" customHeight="true" outlineLevel="0" collapsed="false">
      <c r="A20" s="236"/>
      <c r="B20" s="241" t="s">
        <v>858</v>
      </c>
      <c r="C20" s="234" t="n">
        <v>27</v>
      </c>
      <c r="D20" s="234" t="n">
        <v>2479</v>
      </c>
      <c r="E20" s="234" t="n">
        <v>81416.85</v>
      </c>
      <c r="F20" s="234" t="n">
        <v>254191.107</v>
      </c>
      <c r="G20" s="234" t="n">
        <v>11079.206</v>
      </c>
      <c r="H20" s="234" t="n">
        <v>258091.551</v>
      </c>
      <c r="I20" s="234" t="n">
        <v>11080.461</v>
      </c>
      <c r="J20" s="254" t="n">
        <v>22</v>
      </c>
    </row>
    <row r="21" customFormat="false" ht="15" hidden="false" customHeight="true" outlineLevel="0" collapsed="false">
      <c r="A21" s="232" t="s">
        <v>416</v>
      </c>
      <c r="B21" s="233" t="s">
        <v>98</v>
      </c>
      <c r="C21" s="234" t="n">
        <v>23</v>
      </c>
      <c r="D21" s="234" t="n">
        <v>6388</v>
      </c>
      <c r="E21" s="234" t="n">
        <v>298947.094</v>
      </c>
      <c r="F21" s="234" t="n">
        <v>1939336.721</v>
      </c>
      <c r="G21" s="234" t="n">
        <v>1101840.01</v>
      </c>
      <c r="H21" s="234" t="n">
        <v>2189822.993</v>
      </c>
      <c r="I21" s="234" t="n">
        <v>1255704.399</v>
      </c>
      <c r="J21" s="253" t="s">
        <v>416</v>
      </c>
    </row>
    <row r="22" customFormat="false" ht="15" hidden="false" customHeight="true" outlineLevel="0" collapsed="false">
      <c r="A22" s="232" t="s">
        <v>465</v>
      </c>
      <c r="B22" s="233" t="s">
        <v>466</v>
      </c>
      <c r="C22" s="234" t="n">
        <v>37</v>
      </c>
      <c r="D22" s="234" t="n">
        <v>4374</v>
      </c>
      <c r="E22" s="234" t="n">
        <v>138705.267</v>
      </c>
      <c r="F22" s="234" t="n">
        <v>630153.964</v>
      </c>
      <c r="G22" s="234" t="n">
        <v>180422.059</v>
      </c>
      <c r="H22" s="234" t="n">
        <v>726978.306</v>
      </c>
      <c r="I22" s="234" t="n">
        <v>199283.893</v>
      </c>
      <c r="J22" s="253" t="s">
        <v>465</v>
      </c>
    </row>
    <row r="23" customFormat="false" ht="15" hidden="false" customHeight="true" outlineLevel="0" collapsed="false">
      <c r="A23" s="232" t="s">
        <v>484</v>
      </c>
      <c r="B23" s="233" t="s">
        <v>888</v>
      </c>
      <c r="C23" s="234" t="n">
        <v>36</v>
      </c>
      <c r="D23" s="234" t="n">
        <v>2403</v>
      </c>
      <c r="E23" s="234" t="n">
        <v>77035.34</v>
      </c>
      <c r="F23" s="234" t="n">
        <v>375817.584</v>
      </c>
      <c r="G23" s="234" t="n">
        <v>142507.956</v>
      </c>
      <c r="H23" s="234" t="n">
        <v>415100.817</v>
      </c>
      <c r="I23" s="234" t="n">
        <v>157453.754</v>
      </c>
      <c r="J23" s="253" t="s">
        <v>484</v>
      </c>
    </row>
    <row r="24" customFormat="false" ht="15" hidden="false" customHeight="true" outlineLevel="0" collapsed="false">
      <c r="A24" s="232" t="s">
        <v>860</v>
      </c>
      <c r="B24" s="233" t="s">
        <v>861</v>
      </c>
      <c r="C24" s="234"/>
      <c r="D24" s="234"/>
      <c r="E24" s="234"/>
      <c r="F24" s="234"/>
      <c r="G24" s="234"/>
      <c r="H24" s="234"/>
      <c r="I24" s="234"/>
      <c r="J24" s="238"/>
    </row>
    <row r="25" customFormat="false" ht="11.1" hidden="false" customHeight="true" outlineLevel="0" collapsed="false">
      <c r="A25" s="232"/>
      <c r="B25" s="233" t="s">
        <v>862</v>
      </c>
      <c r="C25" s="234" t="n">
        <v>164</v>
      </c>
      <c r="D25" s="234" t="n">
        <v>24723</v>
      </c>
      <c r="E25" s="234" t="n">
        <v>877404.629</v>
      </c>
      <c r="F25" s="234" t="n">
        <v>5035243.193</v>
      </c>
      <c r="G25" s="234" t="n">
        <v>1728901.106</v>
      </c>
      <c r="H25" s="234" t="n">
        <v>5730493.926</v>
      </c>
      <c r="I25" s="234" t="n">
        <v>1805117.681</v>
      </c>
      <c r="J25" s="253" t="s">
        <v>546</v>
      </c>
    </row>
    <row r="26" customFormat="false" ht="12.95" hidden="false" customHeight="true" outlineLevel="0" collapsed="false">
      <c r="A26" s="236" t="n">
        <v>27</v>
      </c>
      <c r="B26" s="241" t="s">
        <v>548</v>
      </c>
      <c r="C26" s="234" t="n">
        <v>20</v>
      </c>
      <c r="D26" s="234" t="n">
        <v>8310</v>
      </c>
      <c r="E26" s="234" t="n">
        <v>312002.257</v>
      </c>
      <c r="F26" s="234" t="n">
        <v>2373115.344</v>
      </c>
      <c r="G26" s="234" t="n">
        <v>1028476.95</v>
      </c>
      <c r="H26" s="234" t="n">
        <v>2403414.208</v>
      </c>
      <c r="I26" s="234" t="n">
        <v>1042180.876</v>
      </c>
      <c r="J26" s="254" t="n">
        <v>27</v>
      </c>
    </row>
    <row r="27" customFormat="false" ht="12.95" hidden="false" customHeight="true" outlineLevel="0" collapsed="false">
      <c r="A27" s="236" t="n">
        <v>28</v>
      </c>
      <c r="B27" s="241" t="s">
        <v>97</v>
      </c>
      <c r="C27" s="234" t="n">
        <v>144</v>
      </c>
      <c r="D27" s="234" t="n">
        <v>16413</v>
      </c>
      <c r="E27" s="234" t="n">
        <v>565402.372</v>
      </c>
      <c r="F27" s="234" t="n">
        <v>2662127.849</v>
      </c>
      <c r="G27" s="234" t="n">
        <v>700424.156</v>
      </c>
      <c r="H27" s="234" t="n">
        <v>3327079.718</v>
      </c>
      <c r="I27" s="234" t="n">
        <v>762936.805</v>
      </c>
      <c r="J27" s="254" t="n">
        <v>28</v>
      </c>
    </row>
    <row r="28" customFormat="false" ht="15" hidden="false" customHeight="true" outlineLevel="0" collapsed="false">
      <c r="A28" s="232" t="s">
        <v>626</v>
      </c>
      <c r="B28" s="233" t="s">
        <v>99</v>
      </c>
      <c r="C28" s="234" t="n">
        <v>125</v>
      </c>
      <c r="D28" s="234" t="n">
        <v>13365</v>
      </c>
      <c r="E28" s="234" t="n">
        <v>532686.504</v>
      </c>
      <c r="F28" s="234" t="n">
        <v>2328253.268</v>
      </c>
      <c r="G28" s="234" t="n">
        <v>1142872.802</v>
      </c>
      <c r="H28" s="234" t="n">
        <v>2524083.197</v>
      </c>
      <c r="I28" s="234" t="n">
        <v>1257843.309</v>
      </c>
      <c r="J28" s="253" t="s">
        <v>626</v>
      </c>
    </row>
    <row r="29" customFormat="false" ht="15" hidden="false" customHeight="true" outlineLevel="0" collapsed="false">
      <c r="A29" s="232" t="s">
        <v>685</v>
      </c>
      <c r="B29" s="233" t="s">
        <v>863</v>
      </c>
      <c r="C29" s="234"/>
      <c r="D29" s="234"/>
      <c r="E29" s="234"/>
      <c r="F29" s="234"/>
      <c r="G29" s="234"/>
      <c r="H29" s="234"/>
      <c r="I29" s="234"/>
      <c r="J29" s="254"/>
    </row>
    <row r="30" customFormat="false" ht="11.1" hidden="false" customHeight="true" outlineLevel="0" collapsed="false">
      <c r="A30" s="236"/>
      <c r="B30" s="233" t="s">
        <v>864</v>
      </c>
      <c r="C30" s="234"/>
      <c r="D30" s="234"/>
      <c r="E30" s="234"/>
      <c r="F30" s="234"/>
      <c r="G30" s="234"/>
      <c r="H30" s="234"/>
      <c r="I30" s="234"/>
      <c r="J30" s="238"/>
    </row>
    <row r="31" customFormat="false" ht="11.1" hidden="false" customHeight="true" outlineLevel="0" collapsed="false">
      <c r="A31" s="236"/>
      <c r="B31" s="233" t="s">
        <v>865</v>
      </c>
      <c r="C31" s="234" t="n">
        <v>107</v>
      </c>
      <c r="D31" s="234" t="n">
        <v>14341</v>
      </c>
      <c r="E31" s="234" t="n">
        <v>570529.403</v>
      </c>
      <c r="F31" s="234" t="n">
        <v>2311197.814</v>
      </c>
      <c r="G31" s="234" t="n">
        <v>784956.689</v>
      </c>
      <c r="H31" s="234" t="n">
        <v>2536862.294</v>
      </c>
      <c r="I31" s="234" t="n">
        <v>937267.302</v>
      </c>
      <c r="J31" s="253" t="s">
        <v>685</v>
      </c>
    </row>
    <row r="32" customFormat="false" ht="12.95" hidden="false" customHeight="true" outlineLevel="0" collapsed="false">
      <c r="A32" s="236" t="n">
        <v>30</v>
      </c>
      <c r="B32" s="237" t="s">
        <v>885</v>
      </c>
      <c r="C32" s="234"/>
      <c r="D32" s="234"/>
      <c r="E32" s="234"/>
      <c r="F32" s="234"/>
      <c r="G32" s="234"/>
      <c r="H32" s="234"/>
      <c r="I32" s="234"/>
      <c r="J32" s="254"/>
    </row>
    <row r="33" customFormat="false" ht="11.1" hidden="false" customHeight="true" outlineLevel="0" collapsed="false">
      <c r="A33" s="236"/>
      <c r="B33" s="241" t="s">
        <v>886</v>
      </c>
      <c r="C33" s="234" t="n">
        <v>3</v>
      </c>
      <c r="D33" s="234" t="s">
        <v>138</v>
      </c>
      <c r="E33" s="234" t="s">
        <v>138</v>
      </c>
      <c r="F33" s="234" t="s">
        <v>138</v>
      </c>
      <c r="G33" s="234" t="s">
        <v>138</v>
      </c>
      <c r="H33" s="234" t="s">
        <v>138</v>
      </c>
      <c r="I33" s="234" t="s">
        <v>138</v>
      </c>
      <c r="J33" s="254" t="n">
        <v>30</v>
      </c>
    </row>
    <row r="34" customFormat="false" ht="12.95" hidden="false" customHeight="true" outlineLevel="0" collapsed="false">
      <c r="A34" s="236" t="n">
        <v>31</v>
      </c>
      <c r="B34" s="237" t="s">
        <v>866</v>
      </c>
      <c r="C34" s="234"/>
      <c r="D34" s="234"/>
      <c r="E34" s="234"/>
      <c r="F34" s="234"/>
      <c r="G34" s="234"/>
      <c r="H34" s="234"/>
      <c r="I34" s="234"/>
      <c r="J34" s="238"/>
    </row>
    <row r="35" customFormat="false" ht="11.1" hidden="false" customHeight="true" outlineLevel="0" collapsed="false">
      <c r="A35" s="236"/>
      <c r="B35" s="241" t="s">
        <v>889</v>
      </c>
      <c r="C35" s="234" t="n">
        <v>43</v>
      </c>
      <c r="D35" s="234" t="n">
        <v>6469</v>
      </c>
      <c r="E35" s="234" t="n">
        <v>231004.941</v>
      </c>
      <c r="F35" s="234" t="n">
        <v>1024424.608</v>
      </c>
      <c r="G35" s="234" t="n">
        <v>189053.351</v>
      </c>
      <c r="H35" s="234" t="n">
        <v>1047115.215</v>
      </c>
      <c r="I35" s="234" t="n">
        <v>189530.781</v>
      </c>
      <c r="J35" s="255" t="n">
        <v>31</v>
      </c>
    </row>
    <row r="36" customFormat="false" ht="12.95" hidden="false" customHeight="true" outlineLevel="0" collapsed="false">
      <c r="A36" s="236" t="n">
        <v>32</v>
      </c>
      <c r="B36" s="206" t="s">
        <v>868</v>
      </c>
      <c r="C36" s="234" t="n">
        <v>15</v>
      </c>
      <c r="D36" s="234" t="s">
        <v>138</v>
      </c>
      <c r="E36" s="234" t="s">
        <v>138</v>
      </c>
      <c r="F36" s="234" t="s">
        <v>138</v>
      </c>
      <c r="G36" s="234" t="s">
        <v>138</v>
      </c>
      <c r="H36" s="234" t="s">
        <v>138</v>
      </c>
      <c r="I36" s="234" t="s">
        <v>138</v>
      </c>
      <c r="J36" s="255" t="n">
        <v>32</v>
      </c>
    </row>
    <row r="37" s="246" customFormat="true" ht="12.95" hidden="false" customHeight="true" outlineLevel="0" collapsed="false">
      <c r="A37" s="236" t="n">
        <v>33</v>
      </c>
      <c r="B37" s="206" t="s">
        <v>869</v>
      </c>
      <c r="C37" s="234" t="n">
        <v>46</v>
      </c>
      <c r="D37" s="234" t="n">
        <v>5376</v>
      </c>
      <c r="E37" s="234" t="n">
        <v>219725.242</v>
      </c>
      <c r="F37" s="234" t="n">
        <v>725229.498</v>
      </c>
      <c r="G37" s="234" t="n">
        <v>398521.89</v>
      </c>
      <c r="H37" s="234" t="n">
        <v>756094.322</v>
      </c>
      <c r="I37" s="234" t="n">
        <v>415967.342</v>
      </c>
      <c r="J37" s="255" t="n">
        <v>33</v>
      </c>
    </row>
    <row r="38" customFormat="false" ht="15" hidden="false" customHeight="true" outlineLevel="0" collapsed="false">
      <c r="A38" s="232" t="s">
        <v>729</v>
      </c>
      <c r="B38" s="233" t="s">
        <v>730</v>
      </c>
      <c r="C38" s="234" t="n">
        <v>15</v>
      </c>
      <c r="D38" s="234" t="n">
        <v>2265</v>
      </c>
      <c r="E38" s="234" t="n">
        <v>83189.444</v>
      </c>
      <c r="F38" s="234" t="n">
        <v>355224.43</v>
      </c>
      <c r="G38" s="234" t="n">
        <v>137414.724</v>
      </c>
      <c r="H38" s="234" t="n">
        <v>356136.482</v>
      </c>
      <c r="I38" s="234" t="n">
        <v>137500.283</v>
      </c>
      <c r="J38" s="253" t="s">
        <v>729</v>
      </c>
    </row>
    <row r="39" customFormat="false" ht="12.95" hidden="false" customHeight="true" outlineLevel="0" collapsed="false">
      <c r="A39" s="236" t="n">
        <v>34</v>
      </c>
      <c r="B39" s="206" t="s">
        <v>732</v>
      </c>
      <c r="C39" s="234" t="n">
        <v>14</v>
      </c>
      <c r="D39" s="234" t="s">
        <v>138</v>
      </c>
      <c r="E39" s="234" t="s">
        <v>138</v>
      </c>
      <c r="F39" s="234" t="s">
        <v>138</v>
      </c>
      <c r="G39" s="234" t="s">
        <v>138</v>
      </c>
      <c r="H39" s="234" t="s">
        <v>138</v>
      </c>
      <c r="I39" s="234" t="s">
        <v>138</v>
      </c>
      <c r="J39" s="255" t="n">
        <v>34</v>
      </c>
    </row>
    <row r="40" customFormat="false" ht="12.95" hidden="false" customHeight="true" outlineLevel="0" collapsed="false">
      <c r="A40" s="236" t="n">
        <v>35</v>
      </c>
      <c r="B40" s="206" t="s">
        <v>740</v>
      </c>
      <c r="C40" s="234" t="n">
        <v>1</v>
      </c>
      <c r="D40" s="234" t="s">
        <v>138</v>
      </c>
      <c r="E40" s="234" t="s">
        <v>138</v>
      </c>
      <c r="F40" s="234" t="s">
        <v>138</v>
      </c>
      <c r="G40" s="234" t="s">
        <v>138</v>
      </c>
      <c r="H40" s="234" t="s">
        <v>138</v>
      </c>
      <c r="I40" s="234" t="s">
        <v>138</v>
      </c>
      <c r="J40" s="255" t="n">
        <v>35</v>
      </c>
    </row>
    <row r="41" customFormat="false" ht="15" hidden="false" customHeight="true" outlineLevel="0" collapsed="false">
      <c r="A41" s="232" t="s">
        <v>759</v>
      </c>
      <c r="B41" s="233" t="s">
        <v>870</v>
      </c>
      <c r="C41" s="234"/>
      <c r="D41" s="234"/>
      <c r="E41" s="234"/>
      <c r="F41" s="234"/>
      <c r="G41" s="234"/>
      <c r="H41" s="234"/>
      <c r="I41" s="234"/>
      <c r="J41" s="247"/>
    </row>
    <row r="42" customFormat="false" ht="11.1" hidden="false" customHeight="true" outlineLevel="0" collapsed="false">
      <c r="A42" s="236"/>
      <c r="B42" s="233" t="s">
        <v>871</v>
      </c>
      <c r="C42" s="234"/>
      <c r="D42" s="234"/>
      <c r="E42" s="234"/>
      <c r="F42" s="234"/>
      <c r="G42" s="234"/>
      <c r="H42" s="234"/>
      <c r="I42" s="234"/>
      <c r="J42" s="238"/>
    </row>
    <row r="43" customFormat="false" ht="11.1" hidden="false" customHeight="true" outlineLevel="0" collapsed="false">
      <c r="A43" s="236"/>
      <c r="B43" s="233" t="s">
        <v>872</v>
      </c>
      <c r="C43" s="234" t="n">
        <v>26</v>
      </c>
      <c r="D43" s="234" t="n">
        <v>3198</v>
      </c>
      <c r="E43" s="234" t="n">
        <v>105902.024</v>
      </c>
      <c r="F43" s="234" t="n">
        <v>591259.549</v>
      </c>
      <c r="G43" s="234" t="n">
        <v>215196.685</v>
      </c>
      <c r="H43" s="234" t="n">
        <v>689317.412</v>
      </c>
      <c r="I43" s="234" t="n">
        <v>236692.46</v>
      </c>
      <c r="J43" s="254" t="s">
        <v>759</v>
      </c>
    </row>
    <row r="44" customFormat="false" ht="12.95" hidden="false" customHeight="true" outlineLevel="0" collapsed="false">
      <c r="A44" s="236" t="n">
        <v>36</v>
      </c>
      <c r="B44" s="206" t="s">
        <v>877</v>
      </c>
      <c r="C44" s="234"/>
      <c r="D44" s="234"/>
      <c r="E44" s="234"/>
      <c r="F44" s="234"/>
      <c r="G44" s="234"/>
      <c r="H44" s="234"/>
      <c r="I44" s="234"/>
      <c r="J44" s="247"/>
    </row>
    <row r="45" customFormat="false" ht="11.1" hidden="false" customHeight="true" outlineLevel="0" collapsed="false">
      <c r="B45" s="206" t="s">
        <v>878</v>
      </c>
      <c r="C45" s="234" t="n">
        <v>22</v>
      </c>
      <c r="D45" s="234" t="s">
        <v>138</v>
      </c>
      <c r="E45" s="234" t="s">
        <v>138</v>
      </c>
      <c r="F45" s="234" t="s">
        <v>138</v>
      </c>
      <c r="G45" s="234" t="s">
        <v>138</v>
      </c>
      <c r="H45" s="234" t="s">
        <v>138</v>
      </c>
      <c r="I45" s="234" t="s">
        <v>138</v>
      </c>
      <c r="J45" s="247" t="n">
        <v>36</v>
      </c>
    </row>
    <row r="46" customFormat="false" ht="12.95" hidden="false" customHeight="true" outlineLevel="0" collapsed="false">
      <c r="A46" s="236" t="n">
        <v>37</v>
      </c>
      <c r="B46" s="206" t="s">
        <v>794</v>
      </c>
      <c r="C46" s="234" t="n">
        <v>4</v>
      </c>
      <c r="D46" s="234" t="s">
        <v>138</v>
      </c>
      <c r="E46" s="234" t="s">
        <v>138</v>
      </c>
      <c r="F46" s="234" t="s">
        <v>138</v>
      </c>
      <c r="G46" s="234" t="s">
        <v>138</v>
      </c>
      <c r="H46" s="234" t="s">
        <v>138</v>
      </c>
      <c r="I46" s="234" t="s">
        <v>138</v>
      </c>
      <c r="J46" s="247" t="n">
        <v>37</v>
      </c>
    </row>
    <row r="47" customFormat="false" ht="12.75" hidden="false" customHeight="false" outlineLevel="0" collapsed="false">
      <c r="C47" s="234"/>
      <c r="D47" s="234"/>
      <c r="E47" s="234"/>
      <c r="F47" s="234"/>
      <c r="G47" s="234"/>
      <c r="H47" s="234"/>
      <c r="I47" s="234"/>
      <c r="J47" s="247"/>
    </row>
    <row r="48" customFormat="false" ht="18" hidden="false" customHeight="true" outlineLevel="0" collapsed="false">
      <c r="A48" s="242" t="s">
        <v>799</v>
      </c>
      <c r="B48" s="243" t="s">
        <v>873</v>
      </c>
      <c r="C48" s="234" t="n">
        <v>335</v>
      </c>
      <c r="D48" s="234" t="n">
        <v>39368</v>
      </c>
      <c r="E48" s="234" t="n">
        <v>1329799.846</v>
      </c>
      <c r="F48" s="234" t="n">
        <v>7600553.315</v>
      </c>
      <c r="G48" s="234" t="n">
        <v>2617314.606</v>
      </c>
      <c r="H48" s="234" t="n">
        <v>7957456.078</v>
      </c>
      <c r="I48" s="234" t="n">
        <v>2716207.089</v>
      </c>
      <c r="J48" s="244" t="s">
        <v>799</v>
      </c>
    </row>
    <row r="49" customFormat="false" ht="18" hidden="false" customHeight="true" outlineLevel="0" collapsed="false">
      <c r="A49" s="242" t="s">
        <v>801</v>
      </c>
      <c r="B49" s="243" t="s">
        <v>802</v>
      </c>
      <c r="C49" s="234" t="n">
        <v>210</v>
      </c>
      <c r="D49" s="234" t="n">
        <v>23436</v>
      </c>
      <c r="E49" s="234" t="n">
        <v>931151.921</v>
      </c>
      <c r="F49" s="234" t="n">
        <v>3828941.725</v>
      </c>
      <c r="G49" s="234" t="n">
        <v>1670922.516</v>
      </c>
      <c r="H49" s="234" t="n">
        <v>4592547.487</v>
      </c>
      <c r="I49" s="234" t="n">
        <v>1822758.045</v>
      </c>
      <c r="J49" s="244" t="s">
        <v>801</v>
      </c>
    </row>
    <row r="50" customFormat="false" ht="18" hidden="false" customHeight="true" outlineLevel="0" collapsed="false">
      <c r="A50" s="242" t="s">
        <v>803</v>
      </c>
      <c r="B50" s="243" t="s">
        <v>804</v>
      </c>
      <c r="C50" s="234" t="n">
        <v>41</v>
      </c>
      <c r="D50" s="234" t="n">
        <v>6807</v>
      </c>
      <c r="E50" s="234" t="n">
        <v>286555.984</v>
      </c>
      <c r="F50" s="234" t="n">
        <v>1241499.163</v>
      </c>
      <c r="G50" s="234" t="n">
        <v>556517.863</v>
      </c>
      <c r="H50" s="234" t="n">
        <v>1522137.123</v>
      </c>
      <c r="I50" s="234" t="n">
        <v>725486.998</v>
      </c>
      <c r="J50" s="244" t="s">
        <v>803</v>
      </c>
    </row>
    <row r="51" customFormat="false" ht="18" hidden="false" customHeight="true" outlineLevel="0" collapsed="false">
      <c r="A51" s="242" t="s">
        <v>805</v>
      </c>
      <c r="B51" s="243" t="s">
        <v>806</v>
      </c>
      <c r="C51" s="234" t="n">
        <v>126</v>
      </c>
      <c r="D51" s="234" t="n">
        <v>16968</v>
      </c>
      <c r="E51" s="234" t="n">
        <v>571361.123</v>
      </c>
      <c r="F51" s="234" t="n">
        <v>3848184.223</v>
      </c>
      <c r="G51" s="234" t="n">
        <v>1477516.273</v>
      </c>
      <c r="H51" s="234" t="n">
        <v>4211095.843</v>
      </c>
      <c r="I51" s="234" t="n">
        <v>1631322.821</v>
      </c>
      <c r="J51" s="244" t="s">
        <v>805</v>
      </c>
    </row>
    <row r="52" customFormat="false" ht="21.95" hidden="false" customHeight="true" outlineLevel="0" collapsed="false">
      <c r="A52" s="242"/>
      <c r="B52" s="243" t="s">
        <v>95</v>
      </c>
      <c r="C52" s="234" t="n">
        <v>712</v>
      </c>
      <c r="D52" s="234" t="n">
        <v>86579</v>
      </c>
      <c r="E52" s="234" t="n">
        <v>3118868.874</v>
      </c>
      <c r="F52" s="234" t="n">
        <v>16519178.426</v>
      </c>
      <c r="G52" s="234" t="n">
        <v>6322271.258</v>
      </c>
      <c r="H52" s="234" t="n">
        <v>18283236.531</v>
      </c>
      <c r="I52" s="234" t="n">
        <v>6895774.953</v>
      </c>
      <c r="J52" s="244" t="s">
        <v>95</v>
      </c>
    </row>
    <row r="53" customFormat="false" ht="12.75" hidden="false" customHeight="false" outlineLevel="0" collapsed="false">
      <c r="A53" s="242"/>
    </row>
    <row r="57" customFormat="false" ht="20.1" hidden="false" customHeight="true" outlineLevel="0" collapsed="false"/>
  </sheetData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80-81!J1" display="è"/>
    <hyperlink ref="J1" location="Seite80-8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5" width="13.7"/>
    <col collapsed="false" customWidth="true" hidden="false" outlineLevel="0" max="2" min="2" style="206" width="41.7"/>
    <col collapsed="false" customWidth="true" hidden="false" outlineLevel="0" max="4" min="3" style="206" width="15.7"/>
    <col collapsed="false" customWidth="true" hidden="false" outlineLevel="0" max="5" min="5" style="207" width="15.7"/>
    <col collapsed="false" customWidth="true" hidden="false" outlineLevel="0" max="9" min="6" style="208" width="15.7"/>
    <col collapsed="false" customWidth="true" hidden="false" outlineLevel="0" max="10" min="10" style="209" width="10.7"/>
    <col collapsed="false" customWidth="false" hidden="false" outlineLevel="0" max="257" min="11" style="210" width="11.42"/>
  </cols>
  <sheetData>
    <row r="1" customFormat="false" ht="15" hidden="false" customHeight="false" outlineLevel="0" collapsed="false">
      <c r="A1" s="117" t="s">
        <v>848</v>
      </c>
      <c r="E1" s="118" t="s">
        <v>122</v>
      </c>
      <c r="J1" s="119" t="s">
        <v>123</v>
      </c>
    </row>
    <row r="2" s="212" customFormat="true" ht="14.1" hidden="false" customHeight="true" outlineLevel="0" collapsed="false">
      <c r="A2" s="211" t="s">
        <v>903</v>
      </c>
      <c r="B2" s="164"/>
      <c r="E2" s="213"/>
      <c r="I2" s="214" t="s">
        <v>903</v>
      </c>
      <c r="J2" s="214"/>
    </row>
    <row r="3" s="216" customFormat="true" ht="18" hidden="false" customHeight="true" outlineLevel="0" collapsed="false">
      <c r="A3" s="210"/>
      <c r="B3" s="215"/>
      <c r="D3" s="217" t="s">
        <v>850</v>
      </c>
      <c r="E3" s="218" t="s">
        <v>851</v>
      </c>
      <c r="F3" s="219"/>
      <c r="G3" s="219"/>
      <c r="H3" s="220"/>
      <c r="I3" s="219"/>
      <c r="J3" s="221"/>
    </row>
    <row r="4" customFormat="false" ht="18" hidden="false" customHeight="true" outlineLevel="0" collapsed="false">
      <c r="A4" s="222" t="s">
        <v>852</v>
      </c>
      <c r="B4" s="223" t="s">
        <v>853</v>
      </c>
      <c r="C4" s="224" t="s">
        <v>854</v>
      </c>
      <c r="D4" s="225" t="s">
        <v>855</v>
      </c>
      <c r="E4" s="226" t="s">
        <v>856</v>
      </c>
      <c r="F4" s="227" t="s">
        <v>128</v>
      </c>
      <c r="G4" s="227"/>
      <c r="H4" s="227" t="s">
        <v>92</v>
      </c>
      <c r="I4" s="227"/>
      <c r="J4" s="228" t="s">
        <v>852</v>
      </c>
    </row>
    <row r="5" customFormat="false" ht="18" hidden="false" customHeight="true" outlineLevel="0" collapsed="false">
      <c r="A5" s="222"/>
      <c r="B5" s="223"/>
      <c r="C5" s="229" t="s">
        <v>127</v>
      </c>
      <c r="D5" s="225"/>
      <c r="E5" s="226"/>
      <c r="F5" s="223" t="s">
        <v>107</v>
      </c>
      <c r="G5" s="187" t="s">
        <v>814</v>
      </c>
      <c r="H5" s="223" t="s">
        <v>107</v>
      </c>
      <c r="I5" s="187" t="s">
        <v>814</v>
      </c>
      <c r="J5" s="228"/>
    </row>
    <row r="6" customFormat="false" ht="18" hidden="false" customHeight="true" outlineLevel="0" collapsed="false">
      <c r="A6" s="222"/>
      <c r="B6" s="223"/>
      <c r="C6" s="230"/>
      <c r="D6" s="225"/>
      <c r="E6" s="226"/>
      <c r="F6" s="223"/>
      <c r="G6" s="223"/>
      <c r="H6" s="223"/>
      <c r="I6" s="223"/>
      <c r="J6" s="228"/>
    </row>
    <row r="7" customFormat="false" ht="18" hidden="false" customHeight="true" outlineLevel="0" collapsed="false">
      <c r="A7" s="222"/>
      <c r="B7" s="223"/>
      <c r="C7" s="228" t="s">
        <v>133</v>
      </c>
      <c r="D7" s="228"/>
      <c r="E7" s="231" t="s">
        <v>112</v>
      </c>
      <c r="F7" s="231"/>
      <c r="G7" s="231"/>
      <c r="H7" s="231"/>
      <c r="I7" s="231"/>
      <c r="J7" s="228"/>
    </row>
    <row r="8" customFormat="false" ht="20.1" hidden="false" customHeight="true" outlineLevel="0" collapsed="false">
      <c r="A8" s="232" t="s">
        <v>152</v>
      </c>
      <c r="B8" s="233" t="s">
        <v>881</v>
      </c>
      <c r="E8" s="206"/>
      <c r="F8" s="206"/>
      <c r="G8" s="206"/>
      <c r="H8" s="206"/>
      <c r="I8" s="206"/>
      <c r="J8" s="210"/>
    </row>
    <row r="9" customFormat="false" ht="12.95" hidden="false" customHeight="true" outlineLevel="0" collapsed="false">
      <c r="A9" s="232"/>
      <c r="B9" s="233" t="s">
        <v>882</v>
      </c>
      <c r="C9" s="234" t="n">
        <v>31</v>
      </c>
      <c r="D9" s="234" t="n">
        <v>703</v>
      </c>
      <c r="E9" s="234" t="n">
        <v>18487.781</v>
      </c>
      <c r="F9" s="234" t="n">
        <v>67458.668</v>
      </c>
      <c r="G9" s="234" t="n">
        <v>265.751</v>
      </c>
      <c r="H9" s="234" t="n">
        <v>82773.822</v>
      </c>
      <c r="I9" s="234" t="n">
        <v>265.751</v>
      </c>
      <c r="J9" s="235" t="s">
        <v>152</v>
      </c>
    </row>
    <row r="10" customFormat="false" ht="12.95" hidden="false" customHeight="true" outlineLevel="0" collapsed="false">
      <c r="A10" s="236" t="n">
        <v>14</v>
      </c>
      <c r="B10" s="241" t="s">
        <v>161</v>
      </c>
      <c r="C10" s="234" t="n">
        <v>31</v>
      </c>
      <c r="D10" s="234" t="n">
        <v>703</v>
      </c>
      <c r="E10" s="234" t="n">
        <v>18487.781</v>
      </c>
      <c r="F10" s="234" t="n">
        <v>67458.668</v>
      </c>
      <c r="G10" s="234" t="n">
        <v>265.751</v>
      </c>
      <c r="H10" s="234" t="n">
        <v>82773.822</v>
      </c>
      <c r="I10" s="234" t="n">
        <v>265.751</v>
      </c>
      <c r="J10" s="238" t="n">
        <v>14</v>
      </c>
    </row>
    <row r="11" customFormat="false" ht="14.1" hidden="false" customHeight="true" outlineLevel="0" collapsed="false">
      <c r="A11" s="232" t="s">
        <v>181</v>
      </c>
      <c r="B11" s="233" t="s">
        <v>857</v>
      </c>
      <c r="C11" s="234" t="n">
        <v>100</v>
      </c>
      <c r="D11" s="234" t="n">
        <v>6407</v>
      </c>
      <c r="E11" s="234" t="n">
        <v>148688.509</v>
      </c>
      <c r="F11" s="234" t="n">
        <v>1020489.079</v>
      </c>
      <c r="G11" s="234" t="n">
        <v>66359.712</v>
      </c>
      <c r="H11" s="234" t="n">
        <v>1132647.307</v>
      </c>
      <c r="I11" s="234" t="n">
        <v>73404.931</v>
      </c>
      <c r="J11" s="235" t="s">
        <v>181</v>
      </c>
    </row>
    <row r="12" customFormat="false" ht="12.95" hidden="false" customHeight="true" outlineLevel="0" collapsed="false">
      <c r="A12" s="236" t="n">
        <v>15</v>
      </c>
      <c r="B12" s="241" t="s">
        <v>101</v>
      </c>
      <c r="C12" s="234" t="n">
        <v>100</v>
      </c>
      <c r="D12" s="234" t="n">
        <v>6407</v>
      </c>
      <c r="E12" s="234" t="n">
        <v>148688.509</v>
      </c>
      <c r="F12" s="234" t="n">
        <v>1020489.079</v>
      </c>
      <c r="G12" s="234" t="n">
        <v>66359.712</v>
      </c>
      <c r="H12" s="234" t="n">
        <v>1132647.307</v>
      </c>
      <c r="I12" s="234" t="n">
        <v>73404.931</v>
      </c>
      <c r="J12" s="238" t="n">
        <v>15</v>
      </c>
    </row>
    <row r="13" customFormat="false" ht="14.1" hidden="false" customHeight="true" outlineLevel="0" collapsed="false">
      <c r="A13" s="232" t="s">
        <v>260</v>
      </c>
      <c r="B13" s="233" t="s">
        <v>261</v>
      </c>
      <c r="C13" s="234" t="n">
        <v>24</v>
      </c>
      <c r="D13" s="234" t="n">
        <v>2306</v>
      </c>
      <c r="E13" s="234" t="n">
        <v>69001.573</v>
      </c>
      <c r="F13" s="234" t="n">
        <v>505523.625</v>
      </c>
      <c r="G13" s="234" t="n">
        <v>204830.843</v>
      </c>
      <c r="H13" s="234" t="n">
        <v>544652.063</v>
      </c>
      <c r="I13" s="234" t="n">
        <v>214025.433</v>
      </c>
      <c r="J13" s="235" t="s">
        <v>260</v>
      </c>
    </row>
    <row r="14" customFormat="false" ht="12.95" hidden="false" customHeight="true" outlineLevel="0" collapsed="false">
      <c r="A14" s="236" t="n">
        <v>17</v>
      </c>
      <c r="B14" s="241" t="s">
        <v>263</v>
      </c>
      <c r="C14" s="234" t="n">
        <v>19</v>
      </c>
      <c r="D14" s="234" t="s">
        <v>138</v>
      </c>
      <c r="E14" s="234" t="s">
        <v>138</v>
      </c>
      <c r="F14" s="234" t="s">
        <v>138</v>
      </c>
      <c r="G14" s="234" t="s">
        <v>138</v>
      </c>
      <c r="H14" s="234" t="s">
        <v>138</v>
      </c>
      <c r="I14" s="234" t="s">
        <v>138</v>
      </c>
      <c r="J14" s="238" t="n">
        <v>17</v>
      </c>
    </row>
    <row r="15" customFormat="false" ht="12.95" hidden="false" customHeight="true" outlineLevel="0" collapsed="false">
      <c r="A15" s="236" t="n">
        <v>18</v>
      </c>
      <c r="B15" s="241" t="s">
        <v>312</v>
      </c>
      <c r="C15" s="234" t="n">
        <v>5</v>
      </c>
      <c r="D15" s="234" t="s">
        <v>138</v>
      </c>
      <c r="E15" s="234" t="s">
        <v>138</v>
      </c>
      <c r="F15" s="234" t="s">
        <v>138</v>
      </c>
      <c r="G15" s="234" t="s">
        <v>138</v>
      </c>
      <c r="H15" s="234" t="s">
        <v>138</v>
      </c>
      <c r="I15" s="234" t="s">
        <v>138</v>
      </c>
      <c r="J15" s="238" t="n">
        <v>18</v>
      </c>
    </row>
    <row r="16" customFormat="false" ht="14.1" hidden="false" customHeight="true" outlineLevel="0" collapsed="false">
      <c r="A16" s="232" t="s">
        <v>326</v>
      </c>
      <c r="B16" s="233" t="s">
        <v>327</v>
      </c>
      <c r="C16" s="234" t="n">
        <v>2</v>
      </c>
      <c r="D16" s="234" t="s">
        <v>138</v>
      </c>
      <c r="E16" s="234" t="s">
        <v>138</v>
      </c>
      <c r="F16" s="234" t="s">
        <v>138</v>
      </c>
      <c r="G16" s="234" t="s">
        <v>138</v>
      </c>
      <c r="H16" s="234" t="s">
        <v>138</v>
      </c>
      <c r="I16" s="234" t="s">
        <v>138</v>
      </c>
      <c r="J16" s="235" t="s">
        <v>326</v>
      </c>
    </row>
    <row r="17" customFormat="false" ht="14.1" hidden="false" customHeight="true" outlineLevel="0" collapsed="false">
      <c r="A17" s="232" t="s">
        <v>334</v>
      </c>
      <c r="B17" s="233" t="s">
        <v>875</v>
      </c>
      <c r="C17" s="234" t="n">
        <v>34</v>
      </c>
      <c r="D17" s="234" t="n">
        <v>2176</v>
      </c>
      <c r="E17" s="234" t="n">
        <v>61732.896</v>
      </c>
      <c r="F17" s="234" t="n">
        <v>539488.22</v>
      </c>
      <c r="G17" s="234" t="n">
        <v>39290.766</v>
      </c>
      <c r="H17" s="234" t="n">
        <v>581783.953</v>
      </c>
      <c r="I17" s="234" t="n">
        <v>44183.492</v>
      </c>
      <c r="J17" s="235" t="s">
        <v>334</v>
      </c>
    </row>
    <row r="18" customFormat="false" ht="14.1" hidden="false" customHeight="true" outlineLevel="0" collapsed="false">
      <c r="A18" s="232" t="s">
        <v>352</v>
      </c>
      <c r="B18" s="233" t="s">
        <v>353</v>
      </c>
      <c r="C18" s="234" t="n">
        <v>51</v>
      </c>
      <c r="D18" s="234" t="n">
        <v>5693</v>
      </c>
      <c r="E18" s="234" t="n">
        <v>186370.676</v>
      </c>
      <c r="F18" s="234" t="n">
        <v>1212800.979</v>
      </c>
      <c r="G18" s="234" t="n">
        <v>267960.357</v>
      </c>
      <c r="H18" s="234" t="n">
        <v>1219480.055</v>
      </c>
      <c r="I18" s="234" t="n">
        <v>268627.04</v>
      </c>
      <c r="J18" s="235" t="s">
        <v>352</v>
      </c>
    </row>
    <row r="19" customFormat="false" ht="12.95" hidden="false" customHeight="true" outlineLevel="0" collapsed="false">
      <c r="A19" s="236" t="n">
        <v>21</v>
      </c>
      <c r="B19" s="241" t="s">
        <v>355</v>
      </c>
      <c r="C19" s="234" t="n">
        <v>18</v>
      </c>
      <c r="D19" s="234" t="n">
        <v>2669</v>
      </c>
      <c r="E19" s="234" t="n">
        <v>94050.627</v>
      </c>
      <c r="F19" s="234" t="n">
        <v>745412.072</v>
      </c>
      <c r="G19" s="234" t="n">
        <v>259551.882</v>
      </c>
      <c r="H19" s="234" t="n">
        <v>749022.575</v>
      </c>
      <c r="I19" s="234" t="n">
        <v>260218.565</v>
      </c>
      <c r="J19" s="238" t="n">
        <v>21</v>
      </c>
    </row>
    <row r="20" customFormat="false" ht="12.95" hidden="false" customHeight="true" outlineLevel="0" collapsed="false">
      <c r="A20" s="236" t="n">
        <v>22</v>
      </c>
      <c r="B20" s="237" t="s">
        <v>376</v>
      </c>
      <c r="C20" s="234"/>
      <c r="D20" s="234"/>
      <c r="E20" s="234"/>
      <c r="F20" s="234"/>
      <c r="G20" s="234"/>
      <c r="H20" s="234"/>
      <c r="I20" s="234"/>
      <c r="J20" s="238"/>
    </row>
    <row r="21" customFormat="false" ht="11.1" hidden="false" customHeight="true" outlineLevel="0" collapsed="false">
      <c r="A21" s="236"/>
      <c r="B21" s="237" t="s">
        <v>858</v>
      </c>
      <c r="C21" s="234" t="n">
        <v>33</v>
      </c>
      <c r="D21" s="234" t="n">
        <v>3024</v>
      </c>
      <c r="E21" s="234" t="n">
        <v>92320.049</v>
      </c>
      <c r="F21" s="234" t="n">
        <v>467388.907</v>
      </c>
      <c r="G21" s="234" t="n">
        <v>8408.475</v>
      </c>
      <c r="H21" s="234" t="n">
        <v>470457.48</v>
      </c>
      <c r="I21" s="234" t="n">
        <v>8408.475</v>
      </c>
      <c r="J21" s="238" t="n">
        <v>22</v>
      </c>
    </row>
    <row r="22" customFormat="false" ht="14.1" hidden="false" customHeight="true" outlineLevel="0" collapsed="false">
      <c r="A22" s="232" t="s">
        <v>407</v>
      </c>
      <c r="B22" s="233" t="s">
        <v>408</v>
      </c>
      <c r="C22" s="234"/>
      <c r="D22" s="234"/>
      <c r="E22" s="234"/>
      <c r="F22" s="234"/>
      <c r="G22" s="234"/>
      <c r="H22" s="234"/>
      <c r="I22" s="234"/>
      <c r="J22" s="238"/>
    </row>
    <row r="23" customFormat="false" ht="11.1" hidden="false" customHeight="true" outlineLevel="0" collapsed="false">
      <c r="A23" s="232"/>
      <c r="B23" s="233" t="s">
        <v>892</v>
      </c>
      <c r="C23" s="234" t="n">
        <v>1</v>
      </c>
      <c r="D23" s="234" t="s">
        <v>138</v>
      </c>
      <c r="E23" s="234" t="s">
        <v>138</v>
      </c>
      <c r="F23" s="234" t="s">
        <v>138</v>
      </c>
      <c r="G23" s="234" t="s">
        <v>138</v>
      </c>
      <c r="H23" s="234" t="s">
        <v>138</v>
      </c>
      <c r="I23" s="234" t="s">
        <v>138</v>
      </c>
      <c r="J23" s="235" t="s">
        <v>407</v>
      </c>
    </row>
    <row r="24" customFormat="false" ht="14.1" hidden="false" customHeight="true" outlineLevel="0" collapsed="false">
      <c r="A24" s="232" t="s">
        <v>416</v>
      </c>
      <c r="B24" s="233" t="s">
        <v>98</v>
      </c>
      <c r="C24" s="234" t="n">
        <v>19</v>
      </c>
      <c r="D24" s="234" t="n">
        <v>6152</v>
      </c>
      <c r="E24" s="234" t="n">
        <v>258866.02</v>
      </c>
      <c r="F24" s="234" t="n">
        <v>923269.596</v>
      </c>
      <c r="G24" s="234" t="n">
        <v>666482.497</v>
      </c>
      <c r="H24" s="234" t="n">
        <v>998953.083</v>
      </c>
      <c r="I24" s="234" t="n">
        <v>701876.437</v>
      </c>
      <c r="J24" s="235" t="s">
        <v>416</v>
      </c>
    </row>
    <row r="25" customFormat="false" ht="14.1" hidden="false" customHeight="true" outlineLevel="0" collapsed="false">
      <c r="A25" s="232" t="s">
        <v>465</v>
      </c>
      <c r="B25" s="233" t="s">
        <v>466</v>
      </c>
      <c r="C25" s="234" t="n">
        <v>58</v>
      </c>
      <c r="D25" s="234" t="n">
        <v>11805</v>
      </c>
      <c r="E25" s="234" t="n">
        <v>386065.771</v>
      </c>
      <c r="F25" s="234" t="n">
        <v>1758336.869</v>
      </c>
      <c r="G25" s="234" t="n">
        <v>707302.007</v>
      </c>
      <c r="H25" s="234" t="n">
        <v>2497728.262</v>
      </c>
      <c r="I25" s="234" t="n">
        <v>978625.895</v>
      </c>
      <c r="J25" s="235" t="s">
        <v>465</v>
      </c>
    </row>
    <row r="26" customFormat="false" ht="17.1" hidden="false" customHeight="true" outlineLevel="0" collapsed="false">
      <c r="A26" s="232" t="s">
        <v>484</v>
      </c>
      <c r="B26" s="233" t="s">
        <v>888</v>
      </c>
      <c r="C26" s="234" t="n">
        <v>48</v>
      </c>
      <c r="D26" s="234" t="n">
        <v>1999</v>
      </c>
      <c r="E26" s="234" t="n">
        <v>64875.979</v>
      </c>
      <c r="F26" s="234" t="n">
        <v>284265.633</v>
      </c>
      <c r="G26" s="234" t="n">
        <v>61795.859</v>
      </c>
      <c r="H26" s="234" t="n">
        <v>320110.717</v>
      </c>
      <c r="I26" s="234" t="n">
        <v>64791.104</v>
      </c>
      <c r="J26" s="235" t="s">
        <v>484</v>
      </c>
    </row>
    <row r="27" customFormat="false" ht="14.1" hidden="false" customHeight="true" outlineLevel="0" collapsed="false">
      <c r="A27" s="232" t="s">
        <v>860</v>
      </c>
      <c r="B27" s="233" t="s">
        <v>861</v>
      </c>
      <c r="C27" s="234"/>
      <c r="D27" s="234"/>
      <c r="E27" s="234"/>
      <c r="F27" s="234"/>
      <c r="G27" s="234"/>
      <c r="H27" s="234"/>
      <c r="I27" s="234"/>
      <c r="J27" s="235"/>
    </row>
    <row r="28" customFormat="false" ht="11.1" hidden="false" customHeight="true" outlineLevel="0" collapsed="false">
      <c r="A28" s="232"/>
      <c r="B28" s="233" t="s">
        <v>862</v>
      </c>
      <c r="C28" s="234" t="n">
        <v>74</v>
      </c>
      <c r="D28" s="234" t="n">
        <v>10463</v>
      </c>
      <c r="E28" s="234" t="n">
        <v>371233.487</v>
      </c>
      <c r="F28" s="234" t="n">
        <v>1608164.982</v>
      </c>
      <c r="G28" s="234" t="n">
        <v>592559.434</v>
      </c>
      <c r="H28" s="234" t="n">
        <v>2229349.825</v>
      </c>
      <c r="I28" s="234" t="n">
        <v>844559.401</v>
      </c>
      <c r="J28" s="235" t="s">
        <v>546</v>
      </c>
    </row>
    <row r="29" customFormat="false" ht="12.95" hidden="false" customHeight="true" outlineLevel="0" collapsed="false">
      <c r="A29" s="236" t="n">
        <v>27</v>
      </c>
      <c r="B29" s="241" t="s">
        <v>548</v>
      </c>
      <c r="C29" s="234" t="n">
        <v>4</v>
      </c>
      <c r="D29" s="234" t="n">
        <v>474</v>
      </c>
      <c r="E29" s="234" t="n">
        <v>13795.053</v>
      </c>
      <c r="F29" s="234" t="n">
        <v>41816.953</v>
      </c>
      <c r="G29" s="234" t="n">
        <v>7966.506</v>
      </c>
      <c r="H29" s="234" t="n">
        <v>50858.14</v>
      </c>
      <c r="I29" s="234" t="n">
        <v>13169.305</v>
      </c>
      <c r="J29" s="238" t="n">
        <v>27</v>
      </c>
    </row>
    <row r="30" customFormat="false" ht="12.95" hidden="false" customHeight="true" outlineLevel="0" collapsed="false">
      <c r="A30" s="236" t="n">
        <v>28</v>
      </c>
      <c r="B30" s="241" t="s">
        <v>97</v>
      </c>
      <c r="C30" s="234" t="n">
        <v>70</v>
      </c>
      <c r="D30" s="234" t="n">
        <v>9989</v>
      </c>
      <c r="E30" s="234" t="n">
        <v>357438.434</v>
      </c>
      <c r="F30" s="234" t="n">
        <v>1566348.029</v>
      </c>
      <c r="G30" s="234" t="n">
        <v>584592.928</v>
      </c>
      <c r="H30" s="234" t="n">
        <v>2178491.685</v>
      </c>
      <c r="I30" s="234" t="n">
        <v>831390.096</v>
      </c>
      <c r="J30" s="238" t="n">
        <v>28</v>
      </c>
    </row>
    <row r="31" customFormat="false" ht="14.1" hidden="false" customHeight="true" outlineLevel="0" collapsed="false">
      <c r="A31" s="232" t="s">
        <v>626</v>
      </c>
      <c r="B31" s="233" t="s">
        <v>99</v>
      </c>
      <c r="C31" s="234" t="n">
        <v>121</v>
      </c>
      <c r="D31" s="234" t="n">
        <v>12169</v>
      </c>
      <c r="E31" s="234" t="n">
        <v>488889.388</v>
      </c>
      <c r="F31" s="234" t="n">
        <v>2321089.081</v>
      </c>
      <c r="G31" s="234" t="n">
        <v>1151224.449</v>
      </c>
      <c r="H31" s="234" t="n">
        <v>2399707.203</v>
      </c>
      <c r="I31" s="234" t="n">
        <v>1163909.868</v>
      </c>
      <c r="J31" s="235" t="s">
        <v>626</v>
      </c>
    </row>
    <row r="32" customFormat="false" ht="14.1" hidden="false" customHeight="true" outlineLevel="0" collapsed="false">
      <c r="A32" s="232" t="s">
        <v>685</v>
      </c>
      <c r="B32" s="233" t="s">
        <v>863</v>
      </c>
      <c r="C32" s="234"/>
      <c r="D32" s="234"/>
      <c r="E32" s="234"/>
      <c r="F32" s="234"/>
      <c r="G32" s="234"/>
      <c r="H32" s="234"/>
      <c r="I32" s="234"/>
      <c r="J32" s="238"/>
    </row>
    <row r="33" customFormat="false" ht="11.1" hidden="false" customHeight="true" outlineLevel="0" collapsed="false">
      <c r="A33" s="236"/>
      <c r="B33" s="233" t="s">
        <v>864</v>
      </c>
      <c r="C33" s="234"/>
      <c r="D33" s="234"/>
      <c r="E33" s="234"/>
      <c r="F33" s="234"/>
      <c r="G33" s="234"/>
      <c r="H33" s="234"/>
      <c r="I33" s="234"/>
      <c r="J33" s="238"/>
    </row>
    <row r="34" customFormat="false" ht="11.1" hidden="false" customHeight="true" outlineLevel="0" collapsed="false">
      <c r="A34" s="236"/>
      <c r="B34" s="233" t="s">
        <v>865</v>
      </c>
      <c r="C34" s="234" t="n">
        <v>69</v>
      </c>
      <c r="D34" s="234" t="n">
        <v>15240</v>
      </c>
      <c r="E34" s="234" t="n">
        <v>568095.13</v>
      </c>
      <c r="F34" s="234" t="n">
        <v>3227986.617</v>
      </c>
      <c r="G34" s="234" t="n">
        <v>1441218.348</v>
      </c>
      <c r="H34" s="234" t="n">
        <v>3397048.377</v>
      </c>
      <c r="I34" s="234" t="n">
        <v>1491440.1</v>
      </c>
      <c r="J34" s="235" t="s">
        <v>685</v>
      </c>
    </row>
    <row r="35" customFormat="false" ht="12.95" hidden="false" customHeight="true" outlineLevel="0" collapsed="false">
      <c r="A35" s="236" t="n">
        <v>30</v>
      </c>
      <c r="B35" s="237" t="s">
        <v>885</v>
      </c>
      <c r="C35" s="234"/>
      <c r="D35" s="234"/>
      <c r="E35" s="234"/>
      <c r="F35" s="234"/>
      <c r="G35" s="234"/>
      <c r="H35" s="234"/>
      <c r="I35" s="234"/>
      <c r="J35" s="238"/>
    </row>
    <row r="36" customFormat="false" ht="11.1" hidden="false" customHeight="true" outlineLevel="0" collapsed="false">
      <c r="A36" s="236"/>
      <c r="B36" s="241" t="s">
        <v>886</v>
      </c>
      <c r="C36" s="234" t="n">
        <v>1</v>
      </c>
      <c r="D36" s="234" t="s">
        <v>138</v>
      </c>
      <c r="E36" s="234" t="s">
        <v>138</v>
      </c>
      <c r="F36" s="234" t="s">
        <v>138</v>
      </c>
      <c r="G36" s="234" t="s">
        <v>138</v>
      </c>
      <c r="H36" s="234" t="s">
        <v>138</v>
      </c>
      <c r="I36" s="234" t="s">
        <v>138</v>
      </c>
      <c r="J36" s="238" t="n">
        <v>30</v>
      </c>
    </row>
    <row r="37" customFormat="false" ht="12.95" hidden="false" customHeight="true" outlineLevel="0" collapsed="false">
      <c r="A37" s="236" t="n">
        <v>31</v>
      </c>
      <c r="B37" s="237" t="s">
        <v>866</v>
      </c>
      <c r="C37" s="234"/>
      <c r="D37" s="234"/>
      <c r="E37" s="234"/>
      <c r="F37" s="234"/>
      <c r="G37" s="234"/>
      <c r="H37" s="234"/>
      <c r="I37" s="234"/>
      <c r="J37" s="238"/>
    </row>
    <row r="38" customFormat="false" ht="11.1" hidden="false" customHeight="true" outlineLevel="0" collapsed="false">
      <c r="A38" s="236"/>
      <c r="B38" s="241" t="s">
        <v>889</v>
      </c>
      <c r="C38" s="234" t="n">
        <v>25</v>
      </c>
      <c r="D38" s="234" t="n">
        <v>4471</v>
      </c>
      <c r="E38" s="234" t="n">
        <v>151989.303</v>
      </c>
      <c r="F38" s="234" t="n">
        <v>1188366.219</v>
      </c>
      <c r="G38" s="234" t="n">
        <v>466341.575</v>
      </c>
      <c r="H38" s="234" t="n">
        <v>1220380.406</v>
      </c>
      <c r="I38" s="234" t="n">
        <v>469985.185</v>
      </c>
      <c r="J38" s="238" t="n">
        <v>31</v>
      </c>
    </row>
    <row r="39" customFormat="false" ht="12.95" hidden="false" customHeight="true" outlineLevel="0" collapsed="false">
      <c r="A39" s="236" t="n">
        <v>32</v>
      </c>
      <c r="B39" s="241" t="s">
        <v>868</v>
      </c>
      <c r="C39" s="234" t="n">
        <v>4</v>
      </c>
      <c r="D39" s="234" t="s">
        <v>138</v>
      </c>
      <c r="E39" s="234" t="s">
        <v>138</v>
      </c>
      <c r="F39" s="234" t="s">
        <v>138</v>
      </c>
      <c r="G39" s="234" t="s">
        <v>138</v>
      </c>
      <c r="H39" s="234" t="s">
        <v>138</v>
      </c>
      <c r="I39" s="234" t="s">
        <v>138</v>
      </c>
      <c r="J39" s="238" t="n">
        <v>32</v>
      </c>
    </row>
    <row r="40" s="246" customFormat="true" ht="12.95" hidden="false" customHeight="true" outlineLevel="0" collapsed="false">
      <c r="A40" s="236" t="n">
        <v>33</v>
      </c>
      <c r="B40" s="241" t="s">
        <v>869</v>
      </c>
      <c r="C40" s="234" t="n">
        <v>39</v>
      </c>
      <c r="D40" s="234" t="n">
        <v>10192</v>
      </c>
      <c r="E40" s="234" t="n">
        <v>391456.116</v>
      </c>
      <c r="F40" s="234" t="n">
        <v>1880954.205</v>
      </c>
      <c r="G40" s="234" t="n">
        <v>945586.931</v>
      </c>
      <c r="H40" s="234" t="n">
        <v>2016695.132</v>
      </c>
      <c r="I40" s="234" t="n">
        <v>992165.073</v>
      </c>
      <c r="J40" s="245" t="n">
        <v>33</v>
      </c>
    </row>
    <row r="41" customFormat="false" ht="14.1" hidden="false" customHeight="true" outlineLevel="0" collapsed="false">
      <c r="A41" s="232" t="s">
        <v>729</v>
      </c>
      <c r="B41" s="233" t="s">
        <v>730</v>
      </c>
      <c r="C41" s="234" t="n">
        <v>30</v>
      </c>
      <c r="D41" s="234" t="n">
        <v>24230</v>
      </c>
      <c r="E41" s="234" t="n">
        <v>1069514.791</v>
      </c>
      <c r="F41" s="234" t="n">
        <v>2092434.474</v>
      </c>
      <c r="G41" s="234" t="n">
        <v>1226538.645</v>
      </c>
      <c r="H41" s="234" t="n">
        <v>2421021.571</v>
      </c>
      <c r="I41" s="234" t="n">
        <v>1423399.12</v>
      </c>
      <c r="J41" s="235" t="s">
        <v>729</v>
      </c>
    </row>
    <row r="42" customFormat="false" ht="12.95" hidden="false" customHeight="true" outlineLevel="0" collapsed="false">
      <c r="A42" s="236" t="n">
        <v>34</v>
      </c>
      <c r="B42" s="241" t="s">
        <v>732</v>
      </c>
      <c r="C42" s="234" t="n">
        <v>21</v>
      </c>
      <c r="D42" s="234" t="s">
        <v>138</v>
      </c>
      <c r="E42" s="234" t="s">
        <v>138</v>
      </c>
      <c r="F42" s="234" t="s">
        <v>138</v>
      </c>
      <c r="G42" s="234" t="s">
        <v>138</v>
      </c>
      <c r="H42" s="234" t="s">
        <v>138</v>
      </c>
      <c r="I42" s="234" t="s">
        <v>138</v>
      </c>
      <c r="J42" s="238" t="n">
        <v>34</v>
      </c>
    </row>
    <row r="43" customFormat="false" ht="12.95" hidden="false" customHeight="true" outlineLevel="0" collapsed="false">
      <c r="A43" s="236" t="n">
        <v>35</v>
      </c>
      <c r="B43" s="241" t="s">
        <v>740</v>
      </c>
      <c r="C43" s="234" t="n">
        <v>9</v>
      </c>
      <c r="D43" s="234" t="s">
        <v>138</v>
      </c>
      <c r="E43" s="234" t="s">
        <v>138</v>
      </c>
      <c r="F43" s="234" t="s">
        <v>138</v>
      </c>
      <c r="G43" s="234" t="s">
        <v>138</v>
      </c>
      <c r="H43" s="234" t="s">
        <v>138</v>
      </c>
      <c r="I43" s="234" t="s">
        <v>138</v>
      </c>
      <c r="J43" s="238" t="n">
        <v>35</v>
      </c>
    </row>
    <row r="44" customFormat="false" ht="14.1" hidden="false" customHeight="true" outlineLevel="0" collapsed="false">
      <c r="A44" s="232" t="s">
        <v>759</v>
      </c>
      <c r="B44" s="233" t="s">
        <v>870</v>
      </c>
      <c r="C44" s="234"/>
      <c r="D44" s="234"/>
      <c r="E44" s="234"/>
      <c r="F44" s="234"/>
      <c r="G44" s="234"/>
      <c r="H44" s="234"/>
      <c r="I44" s="234"/>
      <c r="J44" s="238"/>
    </row>
    <row r="45" customFormat="false" ht="11.1" hidden="false" customHeight="true" outlineLevel="0" collapsed="false">
      <c r="A45" s="236"/>
      <c r="B45" s="233" t="s">
        <v>871</v>
      </c>
      <c r="C45" s="234"/>
      <c r="D45" s="234"/>
      <c r="E45" s="234"/>
      <c r="F45" s="234"/>
      <c r="G45" s="234"/>
      <c r="H45" s="234"/>
      <c r="I45" s="234"/>
      <c r="J45" s="238"/>
    </row>
    <row r="46" customFormat="false" ht="11.1" hidden="false" customHeight="true" outlineLevel="0" collapsed="false">
      <c r="A46" s="236"/>
      <c r="B46" s="233" t="s">
        <v>872</v>
      </c>
      <c r="C46" s="234" t="n">
        <v>27</v>
      </c>
      <c r="D46" s="234" t="n">
        <v>2100</v>
      </c>
      <c r="E46" s="234" t="n">
        <v>60715.484</v>
      </c>
      <c r="F46" s="234" t="n">
        <v>287121.528</v>
      </c>
      <c r="G46" s="234" t="n">
        <v>81747.273</v>
      </c>
      <c r="H46" s="234" t="n">
        <v>309685.967</v>
      </c>
      <c r="I46" s="234" t="n">
        <v>89549.297</v>
      </c>
      <c r="J46" s="235" t="s">
        <v>759</v>
      </c>
    </row>
    <row r="47" customFormat="false" ht="12.95" hidden="false" customHeight="true" outlineLevel="0" collapsed="false">
      <c r="A47" s="236" t="n">
        <v>36</v>
      </c>
      <c r="B47" s="237" t="s">
        <v>877</v>
      </c>
      <c r="C47" s="234"/>
      <c r="D47" s="234"/>
      <c r="E47" s="234"/>
      <c r="F47" s="234"/>
      <c r="G47" s="234"/>
      <c r="H47" s="234"/>
      <c r="I47" s="234"/>
      <c r="J47" s="238"/>
    </row>
    <row r="48" customFormat="false" ht="11.1" hidden="false" customHeight="true" outlineLevel="0" collapsed="false">
      <c r="A48" s="236"/>
      <c r="B48" s="237" t="s">
        <v>878</v>
      </c>
      <c r="C48" s="234" t="n">
        <v>26</v>
      </c>
      <c r="D48" s="234" t="s">
        <v>138</v>
      </c>
      <c r="E48" s="234" t="s">
        <v>138</v>
      </c>
      <c r="F48" s="234" t="s">
        <v>138</v>
      </c>
      <c r="G48" s="234" t="s">
        <v>138</v>
      </c>
      <c r="H48" s="234" t="s">
        <v>138</v>
      </c>
      <c r="I48" s="234" t="s">
        <v>138</v>
      </c>
      <c r="J48" s="238" t="n">
        <v>36</v>
      </c>
    </row>
    <row r="49" customFormat="false" ht="12.95" hidden="false" customHeight="true" outlineLevel="0" collapsed="false">
      <c r="A49" s="236" t="n">
        <v>37</v>
      </c>
      <c r="B49" s="241" t="s">
        <v>794</v>
      </c>
      <c r="C49" s="234" t="n">
        <v>1</v>
      </c>
      <c r="D49" s="234" t="s">
        <v>138</v>
      </c>
      <c r="E49" s="234" t="s">
        <v>138</v>
      </c>
      <c r="F49" s="234" t="s">
        <v>138</v>
      </c>
      <c r="G49" s="234" t="s">
        <v>138</v>
      </c>
      <c r="H49" s="234" t="s">
        <v>138</v>
      </c>
      <c r="I49" s="234" t="s">
        <v>138</v>
      </c>
      <c r="J49" s="238" t="n">
        <v>37</v>
      </c>
    </row>
    <row r="50" customFormat="false" ht="12.75" hidden="false" customHeight="false" outlineLevel="0" collapsed="false">
      <c r="C50" s="234"/>
      <c r="D50" s="234"/>
      <c r="E50" s="234"/>
      <c r="F50" s="234"/>
      <c r="G50" s="234"/>
      <c r="H50" s="234"/>
      <c r="I50" s="234"/>
      <c r="J50" s="247"/>
    </row>
    <row r="51" customFormat="false" ht="15" hidden="false" customHeight="true" outlineLevel="0" collapsed="false">
      <c r="A51" s="242" t="s">
        <v>799</v>
      </c>
      <c r="B51" s="243" t="s">
        <v>873</v>
      </c>
      <c r="C51" s="234" t="n">
        <v>275</v>
      </c>
      <c r="D51" s="234" t="n">
        <v>33967</v>
      </c>
      <c r="E51" s="234" t="n">
        <v>1161257.98</v>
      </c>
      <c r="F51" s="234" t="n">
        <v>6238272.517</v>
      </c>
      <c r="G51" s="234" t="n">
        <v>2437098.146</v>
      </c>
      <c r="H51" s="234" t="n">
        <v>7209050.807</v>
      </c>
      <c r="I51" s="234" t="n">
        <v>2768373.163</v>
      </c>
      <c r="J51" s="244" t="s">
        <v>799</v>
      </c>
    </row>
    <row r="52" customFormat="false" ht="15" hidden="false" customHeight="true" outlineLevel="0" collapsed="false">
      <c r="A52" s="242" t="s">
        <v>801</v>
      </c>
      <c r="B52" s="243" t="s">
        <v>802</v>
      </c>
      <c r="C52" s="234" t="n">
        <v>228</v>
      </c>
      <c r="D52" s="234" t="n">
        <v>53231</v>
      </c>
      <c r="E52" s="234" t="n">
        <v>2206503.921</v>
      </c>
      <c r="F52" s="234" t="n">
        <v>7417362.248</v>
      </c>
      <c r="G52" s="234" t="n">
        <v>3744713.042</v>
      </c>
      <c r="H52" s="234" t="n">
        <v>8571027.508</v>
      </c>
      <c r="I52" s="234" t="n">
        <v>4243419.786</v>
      </c>
      <c r="J52" s="244" t="s">
        <v>801</v>
      </c>
    </row>
    <row r="53" customFormat="false" ht="15" hidden="false" customHeight="true" outlineLevel="0" collapsed="false">
      <c r="A53" s="242" t="s">
        <v>803</v>
      </c>
      <c r="B53" s="243" t="s">
        <v>804</v>
      </c>
      <c r="C53" s="234" t="n">
        <v>18</v>
      </c>
      <c r="D53" s="234" t="s">
        <v>138</v>
      </c>
      <c r="E53" s="234" t="s">
        <v>138</v>
      </c>
      <c r="F53" s="234" t="s">
        <v>138</v>
      </c>
      <c r="G53" s="234" t="s">
        <v>138</v>
      </c>
      <c r="H53" s="234" t="s">
        <v>138</v>
      </c>
      <c r="I53" s="234" t="s">
        <v>138</v>
      </c>
      <c r="J53" s="244" t="s">
        <v>803</v>
      </c>
    </row>
    <row r="54" customFormat="false" ht="15" hidden="false" customHeight="true" outlineLevel="0" collapsed="false">
      <c r="A54" s="242" t="s">
        <v>805</v>
      </c>
      <c r="B54" s="243" t="s">
        <v>806</v>
      </c>
      <c r="C54" s="234" t="n">
        <v>167</v>
      </c>
      <c r="D54" s="234" t="n">
        <v>13271</v>
      </c>
      <c r="E54" s="234" t="n">
        <v>358442.721</v>
      </c>
      <c r="F54" s="234" t="n">
        <v>2071849.976</v>
      </c>
      <c r="G54" s="234" t="n">
        <v>319274.357</v>
      </c>
      <c r="H54" s="234" t="n">
        <v>2266833.566</v>
      </c>
      <c r="I54" s="234" t="n">
        <v>356832.938</v>
      </c>
      <c r="J54" s="244" t="s">
        <v>805</v>
      </c>
    </row>
    <row r="55" customFormat="false" ht="15" hidden="false" customHeight="true" outlineLevel="0" collapsed="false">
      <c r="A55" s="242" t="s">
        <v>807</v>
      </c>
      <c r="B55" s="243" t="s">
        <v>808</v>
      </c>
      <c r="C55" s="234" t="n">
        <v>1</v>
      </c>
      <c r="D55" s="234" t="s">
        <v>138</v>
      </c>
      <c r="E55" s="234" t="s">
        <v>138</v>
      </c>
      <c r="F55" s="234" t="s">
        <v>138</v>
      </c>
      <c r="G55" s="234" t="s">
        <v>138</v>
      </c>
      <c r="H55" s="234" t="s">
        <v>138</v>
      </c>
      <c r="I55" s="234" t="s">
        <v>138</v>
      </c>
      <c r="J55" s="244" t="s">
        <v>807</v>
      </c>
    </row>
    <row r="56" customFormat="false" ht="17.1" hidden="false" customHeight="true" outlineLevel="0" collapsed="false">
      <c r="A56" s="242"/>
      <c r="B56" s="243" t="s">
        <v>95</v>
      </c>
      <c r="C56" s="234" t="n">
        <v>689</v>
      </c>
      <c r="D56" s="234" t="n">
        <v>102283</v>
      </c>
      <c r="E56" s="234" t="n">
        <v>3807740.362</v>
      </c>
      <c r="F56" s="234" t="n">
        <v>15908161.895</v>
      </c>
      <c r="G56" s="234" t="n">
        <v>6536158.502</v>
      </c>
      <c r="H56" s="234" t="n">
        <v>18230340.865</v>
      </c>
      <c r="I56" s="234" t="n">
        <v>7404279.6</v>
      </c>
      <c r="J56" s="244" t="s">
        <v>95</v>
      </c>
    </row>
    <row r="59" customFormat="false" ht="20.1" hidden="false" customHeight="true" outlineLevel="0" collapsed="false"/>
  </sheetData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82-83!J1" display="è"/>
    <hyperlink ref="J1" location="Seite82-8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256" width="9.7"/>
    <col collapsed="false" customWidth="true" hidden="false" outlineLevel="0" max="2" min="2" style="257" width="45.7"/>
    <col collapsed="false" customWidth="true" hidden="false" outlineLevel="0" max="3" min="3" style="257" width="15.7"/>
    <col collapsed="false" customWidth="true" hidden="false" outlineLevel="0" max="4" min="4" style="257" width="13.7"/>
    <col collapsed="false" customWidth="true" hidden="false" outlineLevel="0" max="9" min="5" style="258" width="14.7"/>
    <col collapsed="false" customWidth="true" hidden="false" outlineLevel="0" max="10" min="10" style="258" width="10.13"/>
    <col collapsed="false" customWidth="false" hidden="false" outlineLevel="0" max="257" min="11" style="257" width="11.42"/>
  </cols>
  <sheetData>
    <row r="1" customFormat="false" ht="12" hidden="false" customHeight="true" outlineLevel="0" collapsed="false">
      <c r="A1" s="173" t="s">
        <v>87</v>
      </c>
      <c r="D1" s="118" t="s">
        <v>122</v>
      </c>
      <c r="E1" s="118"/>
      <c r="J1" s="119" t="s">
        <v>123</v>
      </c>
    </row>
    <row r="2" customFormat="false" ht="0.95" hidden="false" customHeight="true" outlineLevel="0" collapsed="false">
      <c r="A2" s="259"/>
      <c r="B2" s="260"/>
      <c r="C2" s="260"/>
      <c r="D2" s="260"/>
      <c r="E2" s="261" t="s">
        <v>854</v>
      </c>
      <c r="F2" s="261"/>
      <c r="G2" s="261"/>
      <c r="H2" s="261"/>
      <c r="I2" s="261"/>
      <c r="J2" s="261"/>
    </row>
    <row r="3" s="265" customFormat="true" ht="0.95" hidden="false" customHeight="true" outlineLevel="0" collapsed="false">
      <c r="A3" s="262"/>
      <c r="B3" s="206"/>
      <c r="C3" s="263"/>
      <c r="D3" s="263"/>
      <c r="E3" s="264" t="s">
        <v>854</v>
      </c>
      <c r="F3" s="264" t="s">
        <v>854</v>
      </c>
      <c r="G3" s="264"/>
      <c r="H3" s="264"/>
      <c r="I3" s="264"/>
      <c r="J3" s="264"/>
    </row>
    <row r="4" s="269" customFormat="true" ht="18" hidden="false" customHeight="true" outlineLevel="0" collapsed="false">
      <c r="A4" s="266"/>
      <c r="B4" s="266"/>
      <c r="C4" s="266"/>
      <c r="D4" s="267" t="s">
        <v>904</v>
      </c>
      <c r="E4" s="268" t="s">
        <v>905</v>
      </c>
      <c r="F4" s="264"/>
      <c r="G4" s="264"/>
      <c r="H4" s="264"/>
      <c r="I4" s="264"/>
      <c r="J4" s="264"/>
    </row>
    <row r="5" customFormat="false" ht="0.95" hidden="false" customHeight="true" outlineLevel="0" collapsed="false">
      <c r="A5" s="259"/>
      <c r="B5" s="260"/>
      <c r="C5" s="260"/>
      <c r="D5" s="260"/>
      <c r="E5" s="261"/>
      <c r="F5" s="261"/>
      <c r="G5" s="261"/>
      <c r="H5" s="261"/>
      <c r="I5" s="261"/>
      <c r="J5" s="270"/>
    </row>
    <row r="6" s="279" customFormat="true" ht="20.1" hidden="false" customHeight="true" outlineLevel="0" collapsed="false">
      <c r="A6" s="271" t="s">
        <v>854</v>
      </c>
      <c r="B6" s="272"/>
      <c r="C6" s="273"/>
      <c r="D6" s="274" t="s">
        <v>906</v>
      </c>
      <c r="E6" s="275" t="s">
        <v>907</v>
      </c>
      <c r="F6" s="276"/>
      <c r="G6" s="276"/>
      <c r="H6" s="276"/>
      <c r="I6" s="277"/>
      <c r="J6" s="278"/>
    </row>
    <row r="7" s="279" customFormat="true" ht="20.1" hidden="false" customHeight="true" outlineLevel="0" collapsed="false">
      <c r="A7" s="280" t="s">
        <v>852</v>
      </c>
      <c r="B7" s="281" t="s">
        <v>853</v>
      </c>
      <c r="C7" s="281" t="s">
        <v>95</v>
      </c>
      <c r="D7" s="282" t="s">
        <v>908</v>
      </c>
      <c r="E7" s="283" t="s">
        <v>909</v>
      </c>
      <c r="F7" s="283" t="s">
        <v>910</v>
      </c>
      <c r="G7" s="283" t="s">
        <v>911</v>
      </c>
      <c r="H7" s="283" t="s">
        <v>912</v>
      </c>
      <c r="I7" s="283" t="s">
        <v>913</v>
      </c>
      <c r="J7" s="284" t="s">
        <v>852</v>
      </c>
    </row>
    <row r="8" s="279" customFormat="true" ht="20.1" hidden="false" customHeight="true" outlineLevel="0" collapsed="false">
      <c r="A8" s="285"/>
      <c r="B8" s="286"/>
      <c r="C8" s="286"/>
      <c r="D8" s="282"/>
      <c r="E8" s="283"/>
      <c r="F8" s="283"/>
      <c r="G8" s="283"/>
      <c r="H8" s="283"/>
      <c r="I8" s="283"/>
      <c r="J8" s="287"/>
    </row>
    <row r="9" s="292" customFormat="true" ht="21.95" hidden="false" customHeight="true" outlineLevel="0" collapsed="false">
      <c r="A9" s="288" t="s">
        <v>136</v>
      </c>
      <c r="B9" s="289" t="s">
        <v>914</v>
      </c>
      <c r="C9" s="290"/>
      <c r="D9" s="290"/>
      <c r="E9" s="291"/>
      <c r="F9" s="291"/>
      <c r="G9" s="290"/>
      <c r="H9" s="290"/>
      <c r="I9" s="290"/>
      <c r="J9" s="153"/>
    </row>
    <row r="10" s="292" customFormat="true" ht="11.45" hidden="false" customHeight="true" outlineLevel="0" collapsed="false">
      <c r="A10" s="288"/>
      <c r="B10" s="293" t="s">
        <v>915</v>
      </c>
      <c r="C10" s="294"/>
      <c r="D10" s="294"/>
      <c r="E10" s="294"/>
      <c r="F10" s="294"/>
      <c r="G10" s="294"/>
      <c r="H10" s="294"/>
      <c r="I10" s="294"/>
      <c r="J10" s="295"/>
    </row>
    <row r="11" s="292" customFormat="true" ht="11.45" hidden="false" customHeight="true" outlineLevel="0" collapsed="false">
      <c r="A11" s="288"/>
      <c r="B11" s="293" t="s">
        <v>916</v>
      </c>
      <c r="C11" s="296" t="n">
        <v>1</v>
      </c>
      <c r="D11" s="296" t="s">
        <v>117</v>
      </c>
      <c r="E11" s="296" t="n">
        <v>1</v>
      </c>
      <c r="F11" s="296" t="s">
        <v>117</v>
      </c>
      <c r="G11" s="296" t="s">
        <v>117</v>
      </c>
      <c r="H11" s="296" t="s">
        <v>117</v>
      </c>
      <c r="I11" s="296" t="s">
        <v>117</v>
      </c>
      <c r="J11" s="297" t="s">
        <v>136</v>
      </c>
    </row>
    <row r="12" s="292" customFormat="true" ht="12.95" hidden="false" customHeight="true" outlineLevel="0" collapsed="false">
      <c r="A12" s="151" t="n">
        <v>10</v>
      </c>
      <c r="B12" s="298" t="s">
        <v>140</v>
      </c>
      <c r="C12" s="296" t="n">
        <v>1</v>
      </c>
      <c r="D12" s="296" t="s">
        <v>117</v>
      </c>
      <c r="E12" s="296" t="n">
        <v>1</v>
      </c>
      <c r="F12" s="296" t="s">
        <v>117</v>
      </c>
      <c r="G12" s="296" t="s">
        <v>117</v>
      </c>
      <c r="H12" s="296" t="s">
        <v>117</v>
      </c>
      <c r="I12" s="296" t="s">
        <v>117</v>
      </c>
      <c r="J12" s="152" t="n">
        <v>10</v>
      </c>
    </row>
    <row r="13" s="292" customFormat="true" ht="12.95" hidden="false" customHeight="true" outlineLevel="0" collapsed="false">
      <c r="A13" s="151" t="n">
        <v>11</v>
      </c>
      <c r="B13" s="298" t="s">
        <v>917</v>
      </c>
      <c r="C13" s="296"/>
      <c r="D13" s="296"/>
      <c r="E13" s="296"/>
      <c r="F13" s="296"/>
      <c r="G13" s="296"/>
      <c r="H13" s="296"/>
      <c r="I13" s="296"/>
      <c r="J13" s="153"/>
    </row>
    <row r="14" s="292" customFormat="true" ht="11.45" hidden="false" customHeight="true" outlineLevel="0" collapsed="false">
      <c r="A14" s="151"/>
      <c r="B14" s="298" t="s">
        <v>918</v>
      </c>
      <c r="C14" s="296" t="s">
        <v>117</v>
      </c>
      <c r="D14" s="296" t="s">
        <v>117</v>
      </c>
      <c r="E14" s="296" t="s">
        <v>117</v>
      </c>
      <c r="F14" s="296" t="s">
        <v>117</v>
      </c>
      <c r="G14" s="296" t="s">
        <v>117</v>
      </c>
      <c r="H14" s="296" t="s">
        <v>117</v>
      </c>
      <c r="I14" s="296" t="s">
        <v>117</v>
      </c>
      <c r="J14" s="152" t="n">
        <v>11</v>
      </c>
    </row>
    <row r="15" s="292" customFormat="true" ht="15.95" hidden="false" customHeight="true" outlineLevel="0" collapsed="false">
      <c r="A15" s="288" t="s">
        <v>919</v>
      </c>
      <c r="B15" s="289" t="s">
        <v>920</v>
      </c>
      <c r="C15" s="296" t="n">
        <v>90</v>
      </c>
      <c r="D15" s="296" t="n">
        <v>67</v>
      </c>
      <c r="E15" s="296" t="n">
        <v>17</v>
      </c>
      <c r="F15" s="296" t="n">
        <v>4</v>
      </c>
      <c r="G15" s="296" t="n">
        <v>2</v>
      </c>
      <c r="H15" s="296" t="s">
        <v>117</v>
      </c>
      <c r="I15" s="296" t="s">
        <v>117</v>
      </c>
      <c r="J15" s="297" t="s">
        <v>919</v>
      </c>
    </row>
    <row r="16" s="292" customFormat="true" ht="15.95" hidden="false" customHeight="true" outlineLevel="0" collapsed="false">
      <c r="A16" s="288" t="s">
        <v>921</v>
      </c>
      <c r="B16" s="289" t="s">
        <v>101</v>
      </c>
      <c r="C16" s="296" t="n">
        <v>377</v>
      </c>
      <c r="D16" s="296" t="n">
        <v>35</v>
      </c>
      <c r="E16" s="296" t="n">
        <v>200</v>
      </c>
      <c r="F16" s="296" t="n">
        <v>71</v>
      </c>
      <c r="G16" s="296" t="n">
        <v>49</v>
      </c>
      <c r="H16" s="296" t="n">
        <v>14</v>
      </c>
      <c r="I16" s="296" t="n">
        <v>8</v>
      </c>
      <c r="J16" s="297" t="s">
        <v>921</v>
      </c>
    </row>
    <row r="17" s="292" customFormat="true" ht="15.95" hidden="false" customHeight="true" outlineLevel="0" collapsed="false">
      <c r="A17" s="288" t="s">
        <v>260</v>
      </c>
      <c r="B17" s="289" t="s">
        <v>261</v>
      </c>
      <c r="C17" s="296" t="n">
        <v>52</v>
      </c>
      <c r="D17" s="296" t="n">
        <v>3</v>
      </c>
      <c r="E17" s="296" t="n">
        <v>17</v>
      </c>
      <c r="F17" s="296" t="n">
        <v>18</v>
      </c>
      <c r="G17" s="296" t="n">
        <v>13</v>
      </c>
      <c r="H17" s="296" t="n">
        <v>1</v>
      </c>
      <c r="I17" s="296" t="s">
        <v>117</v>
      </c>
      <c r="J17" s="297" t="s">
        <v>260</v>
      </c>
    </row>
    <row r="18" s="292" customFormat="true" ht="12.95" hidden="false" customHeight="true" outlineLevel="0" collapsed="false">
      <c r="A18" s="151" t="n">
        <v>17</v>
      </c>
      <c r="B18" s="298" t="s">
        <v>263</v>
      </c>
      <c r="C18" s="296" t="n">
        <v>39</v>
      </c>
      <c r="D18" s="296" t="n">
        <v>1</v>
      </c>
      <c r="E18" s="296" t="n">
        <v>14</v>
      </c>
      <c r="F18" s="296" t="n">
        <v>13</v>
      </c>
      <c r="G18" s="296" t="n">
        <v>10</v>
      </c>
      <c r="H18" s="296" t="n">
        <v>1</v>
      </c>
      <c r="I18" s="296" t="s">
        <v>117</v>
      </c>
      <c r="J18" s="152" t="n">
        <v>17</v>
      </c>
    </row>
    <row r="19" s="292" customFormat="true" ht="12.95" hidden="false" customHeight="true" outlineLevel="0" collapsed="false">
      <c r="A19" s="151" t="n">
        <v>18</v>
      </c>
      <c r="B19" s="298" t="s">
        <v>312</v>
      </c>
      <c r="C19" s="296" t="n">
        <v>13</v>
      </c>
      <c r="D19" s="296" t="n">
        <v>2</v>
      </c>
      <c r="E19" s="296" t="n">
        <v>3</v>
      </c>
      <c r="F19" s="296" t="n">
        <v>5</v>
      </c>
      <c r="G19" s="296" t="n">
        <v>3</v>
      </c>
      <c r="H19" s="296" t="s">
        <v>117</v>
      </c>
      <c r="I19" s="296" t="s">
        <v>117</v>
      </c>
      <c r="J19" s="152" t="n">
        <v>18</v>
      </c>
    </row>
    <row r="20" s="292" customFormat="true" ht="15.95" hidden="false" customHeight="true" outlineLevel="0" collapsed="false">
      <c r="A20" s="288" t="s">
        <v>326</v>
      </c>
      <c r="B20" s="289" t="s">
        <v>327</v>
      </c>
      <c r="C20" s="296" t="n">
        <v>17</v>
      </c>
      <c r="D20" s="296" t="s">
        <v>117</v>
      </c>
      <c r="E20" s="296" t="n">
        <v>10</v>
      </c>
      <c r="F20" s="296" t="n">
        <v>4</v>
      </c>
      <c r="G20" s="296" t="n">
        <v>1</v>
      </c>
      <c r="H20" s="296" t="n">
        <v>2</v>
      </c>
      <c r="I20" s="296" t="s">
        <v>117</v>
      </c>
      <c r="J20" s="297" t="s">
        <v>326</v>
      </c>
    </row>
    <row r="21" s="292" customFormat="true" ht="15.95" hidden="false" customHeight="true" outlineLevel="0" collapsed="false">
      <c r="A21" s="288" t="s">
        <v>334</v>
      </c>
      <c r="B21" s="289" t="s">
        <v>335</v>
      </c>
      <c r="C21" s="296" t="n">
        <v>87</v>
      </c>
      <c r="D21" s="296" t="n">
        <v>11</v>
      </c>
      <c r="E21" s="296" t="n">
        <v>50</v>
      </c>
      <c r="F21" s="296" t="n">
        <v>15</v>
      </c>
      <c r="G21" s="296" t="n">
        <v>8</v>
      </c>
      <c r="H21" s="296" t="n">
        <v>3</v>
      </c>
      <c r="I21" s="296" t="s">
        <v>117</v>
      </c>
      <c r="J21" s="297" t="s">
        <v>334</v>
      </c>
    </row>
    <row r="22" s="292" customFormat="true" ht="15.95" hidden="false" customHeight="true" outlineLevel="0" collapsed="false">
      <c r="A22" s="288" t="s">
        <v>352</v>
      </c>
      <c r="B22" s="289" t="s">
        <v>353</v>
      </c>
      <c r="C22" s="296" t="n">
        <v>289</v>
      </c>
      <c r="D22" s="296" t="n">
        <v>14</v>
      </c>
      <c r="E22" s="296" t="n">
        <v>118</v>
      </c>
      <c r="F22" s="296" t="n">
        <v>84</v>
      </c>
      <c r="G22" s="296" t="n">
        <v>46</v>
      </c>
      <c r="H22" s="296" t="n">
        <v>23</v>
      </c>
      <c r="I22" s="296" t="n">
        <v>4</v>
      </c>
      <c r="J22" s="297" t="s">
        <v>352</v>
      </c>
    </row>
    <row r="23" s="292" customFormat="true" ht="12.95" hidden="false" customHeight="true" outlineLevel="0" collapsed="false">
      <c r="A23" s="151" t="n">
        <v>21</v>
      </c>
      <c r="B23" s="298" t="s">
        <v>355</v>
      </c>
      <c r="C23" s="296" t="n">
        <v>66</v>
      </c>
      <c r="D23" s="296" t="s">
        <v>117</v>
      </c>
      <c r="E23" s="296" t="n">
        <v>16</v>
      </c>
      <c r="F23" s="296" t="n">
        <v>20</v>
      </c>
      <c r="G23" s="296" t="n">
        <v>21</v>
      </c>
      <c r="H23" s="296" t="n">
        <v>8</v>
      </c>
      <c r="I23" s="296" t="n">
        <v>1</v>
      </c>
      <c r="J23" s="152" t="n">
        <v>21</v>
      </c>
    </row>
    <row r="24" s="292" customFormat="true" ht="12.95" hidden="false" customHeight="true" outlineLevel="0" collapsed="false">
      <c r="A24" s="151" t="n">
        <v>22</v>
      </c>
      <c r="B24" s="298" t="s">
        <v>922</v>
      </c>
      <c r="C24" s="296"/>
      <c r="D24" s="296"/>
      <c r="E24" s="296"/>
      <c r="F24" s="296"/>
      <c r="G24" s="296"/>
      <c r="H24" s="296"/>
      <c r="I24" s="296"/>
      <c r="J24" s="153"/>
    </row>
    <row r="25" s="292" customFormat="true" ht="11.45" hidden="false" customHeight="true" outlineLevel="0" collapsed="false">
      <c r="A25" s="288"/>
      <c r="B25" s="298" t="s">
        <v>923</v>
      </c>
      <c r="C25" s="296" t="n">
        <v>223</v>
      </c>
      <c r="D25" s="296" t="n">
        <v>14</v>
      </c>
      <c r="E25" s="296" t="n">
        <v>102</v>
      </c>
      <c r="F25" s="296" t="n">
        <v>64</v>
      </c>
      <c r="G25" s="296" t="n">
        <v>25</v>
      </c>
      <c r="H25" s="296" t="n">
        <v>15</v>
      </c>
      <c r="I25" s="296" t="n">
        <v>3</v>
      </c>
      <c r="J25" s="152" t="n">
        <v>22</v>
      </c>
    </row>
    <row r="26" s="292" customFormat="true" ht="15.95" hidden="false" customHeight="true" outlineLevel="0" collapsed="false">
      <c r="A26" s="288" t="s">
        <v>407</v>
      </c>
      <c r="B26" s="289" t="s">
        <v>924</v>
      </c>
      <c r="C26" s="296"/>
      <c r="D26" s="296"/>
      <c r="E26" s="296"/>
      <c r="F26" s="296"/>
      <c r="G26" s="296"/>
      <c r="H26" s="296"/>
      <c r="I26" s="296"/>
      <c r="J26" s="297"/>
    </row>
    <row r="27" s="292" customFormat="true" ht="11.45" hidden="false" customHeight="true" outlineLevel="0" collapsed="false">
      <c r="A27" s="288"/>
      <c r="B27" s="293" t="s">
        <v>925</v>
      </c>
      <c r="C27" s="296" t="n">
        <v>3</v>
      </c>
      <c r="D27" s="296" t="n">
        <v>1</v>
      </c>
      <c r="E27" s="296" t="s">
        <v>117</v>
      </c>
      <c r="F27" s="296" t="n">
        <v>1</v>
      </c>
      <c r="G27" s="296" t="s">
        <v>117</v>
      </c>
      <c r="H27" s="296" t="s">
        <v>117</v>
      </c>
      <c r="I27" s="296" t="n">
        <v>1</v>
      </c>
      <c r="J27" s="297" t="s">
        <v>407</v>
      </c>
    </row>
    <row r="28" s="292" customFormat="true" ht="15.95" hidden="false" customHeight="true" outlineLevel="0" collapsed="false">
      <c r="A28" s="288" t="s">
        <v>416</v>
      </c>
      <c r="B28" s="289" t="s">
        <v>98</v>
      </c>
      <c r="C28" s="296" t="n">
        <v>185</v>
      </c>
      <c r="D28" s="296" t="n">
        <v>7</v>
      </c>
      <c r="E28" s="296" t="n">
        <v>40</v>
      </c>
      <c r="F28" s="296" t="n">
        <v>39</v>
      </c>
      <c r="G28" s="296" t="n">
        <v>55</v>
      </c>
      <c r="H28" s="296" t="n">
        <v>19</v>
      </c>
      <c r="I28" s="296" t="n">
        <v>25</v>
      </c>
      <c r="J28" s="297" t="s">
        <v>416</v>
      </c>
    </row>
    <row r="29" s="292" customFormat="true" ht="15.95" hidden="false" customHeight="true" outlineLevel="0" collapsed="false">
      <c r="A29" s="288" t="s">
        <v>465</v>
      </c>
      <c r="B29" s="289" t="s">
        <v>466</v>
      </c>
      <c r="C29" s="296" t="n">
        <v>224</v>
      </c>
      <c r="D29" s="296" t="n">
        <v>11</v>
      </c>
      <c r="E29" s="296" t="n">
        <v>81</v>
      </c>
      <c r="F29" s="296" t="n">
        <v>60</v>
      </c>
      <c r="G29" s="296" t="n">
        <v>47</v>
      </c>
      <c r="H29" s="296" t="n">
        <v>12</v>
      </c>
      <c r="I29" s="296" t="n">
        <v>13</v>
      </c>
      <c r="J29" s="297" t="s">
        <v>465</v>
      </c>
    </row>
    <row r="30" s="292" customFormat="true" ht="15.95" hidden="false" customHeight="true" outlineLevel="0" collapsed="false">
      <c r="A30" s="288" t="s">
        <v>484</v>
      </c>
      <c r="B30" s="289" t="s">
        <v>926</v>
      </c>
      <c r="C30" s="296"/>
      <c r="D30" s="296"/>
      <c r="E30" s="296"/>
      <c r="F30" s="296"/>
      <c r="G30" s="296"/>
      <c r="H30" s="296"/>
      <c r="I30" s="296"/>
      <c r="J30" s="153"/>
    </row>
    <row r="31" s="292" customFormat="true" ht="11.45" hidden="false" customHeight="true" outlineLevel="0" collapsed="false">
      <c r="A31" s="288"/>
      <c r="B31" s="293" t="s">
        <v>927</v>
      </c>
      <c r="C31" s="296" t="n">
        <v>164</v>
      </c>
      <c r="D31" s="296" t="n">
        <v>76</v>
      </c>
      <c r="E31" s="296" t="n">
        <v>40</v>
      </c>
      <c r="F31" s="296" t="n">
        <v>28</v>
      </c>
      <c r="G31" s="296" t="n">
        <v>16</v>
      </c>
      <c r="H31" s="296" t="n">
        <v>3</v>
      </c>
      <c r="I31" s="296" t="n">
        <v>1</v>
      </c>
      <c r="J31" s="297" t="s">
        <v>484</v>
      </c>
    </row>
    <row r="32" s="292" customFormat="true" ht="15.95" hidden="false" customHeight="true" outlineLevel="0" collapsed="false">
      <c r="A32" s="288" t="s">
        <v>860</v>
      </c>
      <c r="B32" s="289" t="s">
        <v>928</v>
      </c>
      <c r="C32" s="296"/>
      <c r="D32" s="296"/>
      <c r="E32" s="296"/>
      <c r="F32" s="296"/>
      <c r="G32" s="296"/>
      <c r="H32" s="296"/>
      <c r="I32" s="296"/>
      <c r="J32" s="153"/>
    </row>
    <row r="33" s="292" customFormat="true" ht="11.45" hidden="false" customHeight="true" outlineLevel="0" collapsed="false">
      <c r="A33" s="288"/>
      <c r="B33" s="293" t="s">
        <v>929</v>
      </c>
      <c r="C33" s="296" t="n">
        <v>387</v>
      </c>
      <c r="D33" s="296" t="n">
        <v>15</v>
      </c>
      <c r="E33" s="296" t="n">
        <v>173</v>
      </c>
      <c r="F33" s="296" t="n">
        <v>97</v>
      </c>
      <c r="G33" s="296" t="n">
        <v>59</v>
      </c>
      <c r="H33" s="296" t="n">
        <v>24</v>
      </c>
      <c r="I33" s="296" t="n">
        <v>19</v>
      </c>
      <c r="J33" s="299" t="s">
        <v>546</v>
      </c>
    </row>
    <row r="34" s="292" customFormat="true" ht="12.95" hidden="false" customHeight="true" outlineLevel="0" collapsed="false">
      <c r="A34" s="151" t="n">
        <v>27</v>
      </c>
      <c r="B34" s="298" t="s">
        <v>930</v>
      </c>
      <c r="C34" s="296" t="n">
        <v>37</v>
      </c>
      <c r="D34" s="296" t="n">
        <v>2</v>
      </c>
      <c r="E34" s="296" t="n">
        <v>9</v>
      </c>
      <c r="F34" s="296" t="n">
        <v>5</v>
      </c>
      <c r="G34" s="296" t="n">
        <v>9</v>
      </c>
      <c r="H34" s="296" t="n">
        <v>4</v>
      </c>
      <c r="I34" s="296" t="n">
        <v>8</v>
      </c>
      <c r="J34" s="152" t="n">
        <v>27</v>
      </c>
    </row>
    <row r="35" s="292" customFormat="true" ht="12.95" hidden="false" customHeight="true" outlineLevel="0" collapsed="false">
      <c r="A35" s="151" t="n">
        <v>28</v>
      </c>
      <c r="B35" s="298" t="s">
        <v>931</v>
      </c>
      <c r="C35" s="296" t="n">
        <v>350</v>
      </c>
      <c r="D35" s="296" t="n">
        <v>13</v>
      </c>
      <c r="E35" s="296" t="n">
        <v>164</v>
      </c>
      <c r="F35" s="296" t="n">
        <v>92</v>
      </c>
      <c r="G35" s="296" t="n">
        <v>50</v>
      </c>
      <c r="H35" s="296" t="n">
        <v>20</v>
      </c>
      <c r="I35" s="296" t="n">
        <v>11</v>
      </c>
      <c r="J35" s="152" t="n">
        <v>28</v>
      </c>
    </row>
    <row r="36" s="292" customFormat="true" ht="15.95" hidden="false" customHeight="true" outlineLevel="0" collapsed="false">
      <c r="A36" s="288" t="s">
        <v>626</v>
      </c>
      <c r="B36" s="289" t="s">
        <v>932</v>
      </c>
      <c r="C36" s="296" t="n">
        <v>493</v>
      </c>
      <c r="D36" s="296" t="n">
        <v>43</v>
      </c>
      <c r="E36" s="296" t="n">
        <v>180</v>
      </c>
      <c r="F36" s="296" t="n">
        <v>129</v>
      </c>
      <c r="G36" s="296" t="n">
        <v>102</v>
      </c>
      <c r="H36" s="296" t="n">
        <v>23</v>
      </c>
      <c r="I36" s="296" t="n">
        <v>16</v>
      </c>
      <c r="J36" s="297" t="s">
        <v>626</v>
      </c>
    </row>
    <row r="37" s="292" customFormat="true" ht="15.95" hidden="false" customHeight="true" outlineLevel="0" collapsed="false">
      <c r="A37" s="288" t="s">
        <v>685</v>
      </c>
      <c r="B37" s="289" t="s">
        <v>933</v>
      </c>
      <c r="C37" s="296"/>
      <c r="D37" s="296"/>
      <c r="E37" s="296"/>
      <c r="F37" s="296"/>
      <c r="G37" s="296"/>
      <c r="H37" s="296"/>
      <c r="I37" s="296"/>
      <c r="J37" s="153"/>
    </row>
    <row r="38" s="292" customFormat="true" ht="11.45" hidden="false" customHeight="true" outlineLevel="0" collapsed="false">
      <c r="A38" s="300"/>
      <c r="B38" s="293" t="s">
        <v>934</v>
      </c>
      <c r="C38" s="296"/>
      <c r="D38" s="296"/>
      <c r="E38" s="296"/>
      <c r="F38" s="296"/>
      <c r="G38" s="296"/>
      <c r="H38" s="296"/>
      <c r="I38" s="296"/>
      <c r="J38" s="301"/>
    </row>
    <row r="39" s="292" customFormat="true" ht="11.45" hidden="false" customHeight="true" outlineLevel="0" collapsed="false">
      <c r="A39" s="300"/>
      <c r="B39" s="293" t="s">
        <v>935</v>
      </c>
      <c r="C39" s="296" t="n">
        <v>407</v>
      </c>
      <c r="D39" s="296" t="n">
        <v>24</v>
      </c>
      <c r="E39" s="296" t="n">
        <v>154</v>
      </c>
      <c r="F39" s="296" t="n">
        <v>100</v>
      </c>
      <c r="G39" s="296" t="n">
        <v>73</v>
      </c>
      <c r="H39" s="296" t="n">
        <v>35</v>
      </c>
      <c r="I39" s="296" t="n">
        <v>21</v>
      </c>
      <c r="J39" s="297" t="s">
        <v>685</v>
      </c>
    </row>
    <row r="40" s="292" customFormat="true" ht="12.95" hidden="false" customHeight="true" outlineLevel="0" collapsed="false">
      <c r="A40" s="302" t="n">
        <v>30</v>
      </c>
      <c r="B40" s="298" t="s">
        <v>936</v>
      </c>
      <c r="C40" s="296"/>
      <c r="D40" s="296"/>
      <c r="E40" s="296"/>
      <c r="F40" s="296"/>
      <c r="G40" s="296"/>
      <c r="H40" s="296"/>
      <c r="I40" s="296"/>
      <c r="J40" s="153"/>
    </row>
    <row r="41" s="292" customFormat="true" ht="11.45" hidden="false" customHeight="true" outlineLevel="0" collapsed="false">
      <c r="A41" s="300"/>
      <c r="B41" s="298" t="s">
        <v>886</v>
      </c>
      <c r="C41" s="296" t="n">
        <v>11</v>
      </c>
      <c r="D41" s="296" t="s">
        <v>117</v>
      </c>
      <c r="E41" s="296" t="n">
        <v>4</v>
      </c>
      <c r="F41" s="296" t="n">
        <v>5</v>
      </c>
      <c r="G41" s="296" t="n">
        <v>2</v>
      </c>
      <c r="H41" s="296" t="s">
        <v>117</v>
      </c>
      <c r="I41" s="296" t="s">
        <v>117</v>
      </c>
      <c r="J41" s="303" t="n">
        <v>30</v>
      </c>
    </row>
    <row r="42" s="292" customFormat="true" ht="12.95" hidden="false" customHeight="true" outlineLevel="0" collapsed="false">
      <c r="A42" s="302" t="n">
        <v>31</v>
      </c>
      <c r="B42" s="298" t="s">
        <v>937</v>
      </c>
      <c r="C42" s="296"/>
      <c r="D42" s="296"/>
      <c r="E42" s="296"/>
      <c r="F42" s="296"/>
      <c r="G42" s="296"/>
      <c r="H42" s="296"/>
      <c r="I42" s="296"/>
      <c r="J42" s="153"/>
    </row>
    <row r="43" s="292" customFormat="true" ht="11.45" hidden="false" customHeight="true" outlineLevel="0" collapsed="false">
      <c r="A43" s="302"/>
      <c r="B43" s="298" t="s">
        <v>938</v>
      </c>
      <c r="C43" s="296" t="n">
        <v>166</v>
      </c>
      <c r="D43" s="296" t="n">
        <v>9</v>
      </c>
      <c r="E43" s="296" t="n">
        <v>57</v>
      </c>
      <c r="F43" s="296" t="n">
        <v>43</v>
      </c>
      <c r="G43" s="296" t="n">
        <v>33</v>
      </c>
      <c r="H43" s="296" t="n">
        <v>14</v>
      </c>
      <c r="I43" s="296" t="n">
        <v>10</v>
      </c>
      <c r="J43" s="303" t="n">
        <v>31</v>
      </c>
    </row>
    <row r="44" s="292" customFormat="true" ht="12.95" hidden="false" customHeight="true" outlineLevel="0" collapsed="false">
      <c r="A44" s="302" t="n">
        <v>32</v>
      </c>
      <c r="B44" s="298" t="s">
        <v>939</v>
      </c>
      <c r="C44" s="296" t="n">
        <v>38</v>
      </c>
      <c r="D44" s="296" t="n">
        <v>5</v>
      </c>
      <c r="E44" s="296" t="n">
        <v>8</v>
      </c>
      <c r="F44" s="296" t="n">
        <v>10</v>
      </c>
      <c r="G44" s="296" t="n">
        <v>6</v>
      </c>
      <c r="H44" s="296" t="n">
        <v>7</v>
      </c>
      <c r="I44" s="296" t="n">
        <v>2</v>
      </c>
      <c r="J44" s="303" t="n">
        <v>32</v>
      </c>
    </row>
    <row r="45" s="292" customFormat="true" ht="12.95" hidden="false" customHeight="true" outlineLevel="0" collapsed="false">
      <c r="A45" s="302" t="n">
        <v>33</v>
      </c>
      <c r="B45" s="298" t="s">
        <v>940</v>
      </c>
      <c r="C45" s="296" t="n">
        <v>192</v>
      </c>
      <c r="D45" s="296" t="n">
        <v>10</v>
      </c>
      <c r="E45" s="296" t="n">
        <v>85</v>
      </c>
      <c r="F45" s="296" t="n">
        <v>42</v>
      </c>
      <c r="G45" s="296" t="n">
        <v>32</v>
      </c>
      <c r="H45" s="296" t="n">
        <v>14</v>
      </c>
      <c r="I45" s="296" t="n">
        <v>9</v>
      </c>
      <c r="J45" s="303" t="n">
        <v>33</v>
      </c>
    </row>
    <row r="46" s="292" customFormat="true" ht="15.95" hidden="false" customHeight="true" outlineLevel="0" collapsed="false">
      <c r="A46" s="288" t="s">
        <v>729</v>
      </c>
      <c r="B46" s="289" t="s">
        <v>730</v>
      </c>
      <c r="C46" s="296" t="n">
        <v>94</v>
      </c>
      <c r="D46" s="296" t="n">
        <v>5</v>
      </c>
      <c r="E46" s="296" t="n">
        <v>21</v>
      </c>
      <c r="F46" s="296" t="n">
        <v>17</v>
      </c>
      <c r="G46" s="296" t="n">
        <v>16</v>
      </c>
      <c r="H46" s="296" t="n">
        <v>16</v>
      </c>
      <c r="I46" s="296" t="n">
        <v>19</v>
      </c>
      <c r="J46" s="297" t="s">
        <v>729</v>
      </c>
    </row>
    <row r="47" s="292" customFormat="true" ht="12.95" hidden="false" customHeight="true" outlineLevel="0" collapsed="false">
      <c r="A47" s="302" t="n">
        <v>34</v>
      </c>
      <c r="B47" s="298" t="s">
        <v>732</v>
      </c>
      <c r="C47" s="296" t="n">
        <v>68</v>
      </c>
      <c r="D47" s="296" t="n">
        <v>4</v>
      </c>
      <c r="E47" s="296" t="n">
        <v>14</v>
      </c>
      <c r="F47" s="296" t="n">
        <v>14</v>
      </c>
      <c r="G47" s="296" t="n">
        <v>13</v>
      </c>
      <c r="H47" s="296" t="n">
        <v>10</v>
      </c>
      <c r="I47" s="296" t="n">
        <v>13</v>
      </c>
      <c r="J47" s="303" t="n">
        <v>34</v>
      </c>
    </row>
    <row r="48" s="292" customFormat="true" ht="12.95" hidden="false" customHeight="true" outlineLevel="0" collapsed="false">
      <c r="A48" s="302" t="n">
        <v>35</v>
      </c>
      <c r="B48" s="298" t="s">
        <v>740</v>
      </c>
      <c r="C48" s="296" t="n">
        <v>26</v>
      </c>
      <c r="D48" s="296" t="n">
        <v>1</v>
      </c>
      <c r="E48" s="296" t="n">
        <v>7</v>
      </c>
      <c r="F48" s="296" t="n">
        <v>3</v>
      </c>
      <c r="G48" s="296" t="n">
        <v>3</v>
      </c>
      <c r="H48" s="296" t="n">
        <v>6</v>
      </c>
      <c r="I48" s="296" t="n">
        <v>6</v>
      </c>
      <c r="J48" s="303" t="n">
        <v>35</v>
      </c>
    </row>
    <row r="49" s="292" customFormat="true" ht="15.95" hidden="false" customHeight="true" outlineLevel="0" collapsed="false">
      <c r="A49" s="300" t="s">
        <v>759</v>
      </c>
      <c r="B49" s="289" t="s">
        <v>941</v>
      </c>
      <c r="C49" s="296"/>
      <c r="D49" s="296"/>
      <c r="E49" s="296"/>
      <c r="F49" s="296"/>
      <c r="G49" s="296"/>
      <c r="H49" s="296"/>
      <c r="I49" s="296"/>
      <c r="J49" s="153"/>
    </row>
    <row r="50" s="292" customFormat="true" ht="11.45" hidden="false" customHeight="true" outlineLevel="0" collapsed="false">
      <c r="A50" s="304"/>
      <c r="B50" s="293" t="s">
        <v>942</v>
      </c>
      <c r="C50" s="296"/>
      <c r="D50" s="296"/>
      <c r="E50" s="296"/>
      <c r="F50" s="296"/>
      <c r="G50" s="296"/>
      <c r="H50" s="296"/>
      <c r="I50" s="296"/>
      <c r="J50" s="305"/>
    </row>
    <row r="51" s="292" customFormat="true" ht="11.45" hidden="false" customHeight="true" outlineLevel="0" collapsed="false">
      <c r="A51" s="304"/>
      <c r="B51" s="293" t="s">
        <v>943</v>
      </c>
      <c r="C51" s="296" t="n">
        <v>94</v>
      </c>
      <c r="D51" s="296" t="n">
        <v>7</v>
      </c>
      <c r="E51" s="296" t="n">
        <v>38</v>
      </c>
      <c r="F51" s="296" t="n">
        <v>24</v>
      </c>
      <c r="G51" s="296" t="n">
        <v>19</v>
      </c>
      <c r="H51" s="296" t="n">
        <v>4</v>
      </c>
      <c r="I51" s="296" t="n">
        <v>2</v>
      </c>
      <c r="J51" s="301" t="s">
        <v>759</v>
      </c>
      <c r="M51" s="306"/>
    </row>
    <row r="52" s="292" customFormat="true" ht="12.95" hidden="false" customHeight="true" outlineLevel="0" collapsed="false">
      <c r="A52" s="304" t="n">
        <v>36</v>
      </c>
      <c r="B52" s="298" t="s">
        <v>941</v>
      </c>
      <c r="C52" s="296"/>
      <c r="D52" s="296"/>
      <c r="E52" s="296"/>
      <c r="F52" s="296"/>
      <c r="G52" s="296"/>
      <c r="H52" s="296"/>
      <c r="I52" s="296"/>
      <c r="J52" s="153"/>
    </row>
    <row r="53" s="292" customFormat="true" ht="11.45" hidden="false" customHeight="true" outlineLevel="0" collapsed="false">
      <c r="A53" s="304"/>
      <c r="B53" s="298" t="s">
        <v>944</v>
      </c>
      <c r="C53" s="296" t="n">
        <v>78</v>
      </c>
      <c r="D53" s="296" t="n">
        <v>3</v>
      </c>
      <c r="E53" s="296" t="n">
        <v>32</v>
      </c>
      <c r="F53" s="296" t="n">
        <v>19</v>
      </c>
      <c r="G53" s="296" t="n">
        <v>18</v>
      </c>
      <c r="H53" s="296" t="n">
        <v>4</v>
      </c>
      <c r="I53" s="296" t="n">
        <v>2</v>
      </c>
      <c r="J53" s="305" t="n">
        <v>36</v>
      </c>
    </row>
    <row r="54" s="292" customFormat="true" ht="12.95" hidden="false" customHeight="true" outlineLevel="0" collapsed="false">
      <c r="A54" s="304" t="n">
        <v>37</v>
      </c>
      <c r="B54" s="298" t="s">
        <v>794</v>
      </c>
      <c r="C54" s="296" t="n">
        <v>16</v>
      </c>
      <c r="D54" s="296" t="n">
        <v>4</v>
      </c>
      <c r="E54" s="296" t="n">
        <v>6</v>
      </c>
      <c r="F54" s="296" t="n">
        <v>5</v>
      </c>
      <c r="G54" s="296" t="n">
        <v>1</v>
      </c>
      <c r="H54" s="296" t="s">
        <v>117</v>
      </c>
      <c r="I54" s="296" t="s">
        <v>117</v>
      </c>
      <c r="J54" s="305" t="n">
        <v>37</v>
      </c>
    </row>
    <row r="55" s="292" customFormat="true" ht="24.95" hidden="false" customHeight="true" outlineLevel="0" collapsed="false">
      <c r="A55" s="307"/>
      <c r="B55" s="307" t="s">
        <v>95</v>
      </c>
      <c r="C55" s="296" t="n">
        <v>2964</v>
      </c>
      <c r="D55" s="296" t="n">
        <v>319</v>
      </c>
      <c r="E55" s="296" t="n">
        <v>1140</v>
      </c>
      <c r="F55" s="296" t="n">
        <v>691</v>
      </c>
      <c r="G55" s="296" t="n">
        <v>506</v>
      </c>
      <c r="H55" s="296" t="n">
        <v>179</v>
      </c>
      <c r="I55" s="296" t="n">
        <v>129</v>
      </c>
      <c r="J55" s="308" t="s">
        <v>95</v>
      </c>
    </row>
    <row r="56" s="292" customFormat="true" ht="15" hidden="false" customHeight="true" outlineLevel="0" collapsed="false">
      <c r="A56" s="309"/>
      <c r="B56" s="310"/>
      <c r="D56" s="57"/>
      <c r="E56" s="57"/>
      <c r="F56" s="57"/>
      <c r="G56" s="57"/>
      <c r="H56" s="311"/>
      <c r="I56" s="311"/>
      <c r="J56" s="312"/>
    </row>
    <row r="57" s="292" customFormat="true" ht="9.95" hidden="false" customHeight="true" outlineLevel="0" collapsed="false">
      <c r="A57" s="313"/>
      <c r="B57" s="314"/>
      <c r="C57" s="313"/>
      <c r="D57" s="313"/>
      <c r="E57" s="311"/>
      <c r="F57" s="311"/>
      <c r="G57" s="311"/>
      <c r="H57" s="311"/>
      <c r="I57" s="311"/>
      <c r="J57" s="315"/>
    </row>
    <row r="58" s="292" customFormat="true" ht="9.95" hidden="false" customHeight="true" outlineLevel="0" collapsed="false">
      <c r="A58" s="313"/>
      <c r="B58" s="314"/>
      <c r="C58" s="313"/>
      <c r="D58" s="313"/>
      <c r="E58" s="316"/>
      <c r="F58" s="316"/>
      <c r="G58" s="316"/>
      <c r="H58" s="316"/>
      <c r="I58" s="316"/>
      <c r="J58" s="317"/>
    </row>
    <row r="59" s="292" customFormat="true" ht="15" hidden="false" customHeight="true" outlineLevel="0" collapsed="false">
      <c r="A59" s="309"/>
      <c r="B59" s="310"/>
      <c r="E59" s="318"/>
      <c r="F59" s="318"/>
      <c r="G59" s="318"/>
      <c r="H59" s="318"/>
      <c r="I59" s="318"/>
      <c r="J59" s="258"/>
    </row>
    <row r="60" s="292" customFormat="true" ht="9.95" hidden="false" customHeight="true" outlineLevel="0" collapsed="false">
      <c r="A60" s="313"/>
      <c r="B60" s="314"/>
      <c r="C60" s="313"/>
      <c r="D60" s="313"/>
      <c r="E60" s="258"/>
      <c r="F60" s="258"/>
      <c r="G60" s="258"/>
      <c r="H60" s="258"/>
      <c r="I60" s="258"/>
      <c r="J60" s="258"/>
    </row>
    <row r="61" s="292" customFormat="true" ht="9.95" hidden="false" customHeight="true" outlineLevel="0" collapsed="false">
      <c r="A61" s="313"/>
      <c r="B61" s="314"/>
      <c r="C61" s="313"/>
      <c r="D61" s="313"/>
      <c r="E61" s="258"/>
      <c r="F61" s="258"/>
      <c r="G61" s="258"/>
      <c r="H61" s="258"/>
      <c r="I61" s="258"/>
      <c r="J61" s="258"/>
    </row>
    <row r="62" s="292" customFormat="true" ht="9.95" hidden="false" customHeight="true" outlineLevel="0" collapsed="false">
      <c r="A62" s="313"/>
      <c r="B62" s="314"/>
      <c r="C62" s="313"/>
      <c r="D62" s="313"/>
      <c r="E62" s="258"/>
      <c r="F62" s="258"/>
      <c r="G62" s="258"/>
      <c r="H62" s="258"/>
      <c r="I62" s="258"/>
      <c r="J62" s="258"/>
    </row>
    <row r="63" s="292" customFormat="true" ht="9.95" hidden="false" customHeight="true" outlineLevel="0" collapsed="false">
      <c r="A63" s="313"/>
      <c r="B63" s="314"/>
      <c r="C63" s="313"/>
      <c r="D63" s="313"/>
      <c r="E63" s="258"/>
      <c r="F63" s="258"/>
      <c r="G63" s="258"/>
      <c r="H63" s="258"/>
      <c r="I63" s="258"/>
      <c r="J63" s="258"/>
    </row>
    <row r="64" s="292" customFormat="true" ht="9.95" hidden="false" customHeight="true" outlineLevel="0" collapsed="false">
      <c r="A64" s="313"/>
      <c r="B64" s="314"/>
      <c r="C64" s="313"/>
      <c r="D64" s="313"/>
      <c r="E64" s="258"/>
      <c r="F64" s="258"/>
      <c r="G64" s="258"/>
      <c r="H64" s="258"/>
      <c r="I64" s="258"/>
      <c r="J64" s="258"/>
    </row>
    <row r="65" s="292" customFormat="true" ht="24.95" hidden="false" customHeight="true" outlineLevel="0" collapsed="false">
      <c r="A65" s="319"/>
      <c r="B65" s="310"/>
      <c r="C65" s="320"/>
      <c r="D65" s="320"/>
      <c r="E65" s="258"/>
      <c r="F65" s="258"/>
      <c r="G65" s="258"/>
      <c r="H65" s="258"/>
      <c r="I65" s="258"/>
      <c r="J65" s="258"/>
    </row>
    <row r="66" s="292" customFormat="true" ht="17.1" hidden="false" customHeight="true" outlineLevel="0" collapsed="false">
      <c r="A66" s="319"/>
      <c r="B66" s="310"/>
      <c r="E66" s="258"/>
      <c r="F66" s="258"/>
      <c r="G66" s="258"/>
      <c r="H66" s="258"/>
      <c r="I66" s="258"/>
      <c r="J66" s="258"/>
    </row>
    <row r="67" s="292" customFormat="true" ht="17.1" hidden="false" customHeight="true" outlineLevel="0" collapsed="false">
      <c r="A67" s="319"/>
      <c r="B67" s="310"/>
      <c r="E67" s="258"/>
      <c r="F67" s="258"/>
      <c r="G67" s="258"/>
      <c r="H67" s="258"/>
      <c r="I67" s="258"/>
      <c r="J67" s="258"/>
    </row>
    <row r="68" s="292" customFormat="true" ht="17.1" hidden="false" customHeight="true" outlineLevel="0" collapsed="false">
      <c r="A68" s="319"/>
      <c r="B68" s="310"/>
      <c r="E68" s="258"/>
      <c r="F68" s="258"/>
      <c r="G68" s="258"/>
      <c r="H68" s="258"/>
      <c r="I68" s="258"/>
      <c r="J68" s="258"/>
    </row>
    <row r="69" customFormat="false" ht="11.1" hidden="false" customHeight="true" outlineLevel="0" collapsed="false">
      <c r="A69" s="321"/>
      <c r="B69" s="322"/>
      <c r="C69" s="323"/>
      <c r="D69" s="323"/>
    </row>
    <row r="70" customFormat="false" ht="11.1" hidden="false" customHeight="true" outlineLevel="0" collapsed="false">
      <c r="A70" s="321"/>
      <c r="B70" s="321"/>
      <c r="C70" s="323"/>
      <c r="D70" s="323"/>
    </row>
    <row r="71" customFormat="false" ht="11.1" hidden="false" customHeight="true" outlineLevel="0" collapsed="false">
      <c r="A71" s="321"/>
      <c r="B71" s="322"/>
      <c r="C71" s="323"/>
      <c r="D71" s="323"/>
    </row>
    <row r="72" customFormat="false" ht="11.1" hidden="false" customHeight="true" outlineLevel="0" collapsed="false">
      <c r="A72" s="324"/>
      <c r="B72" s="279"/>
      <c r="C72" s="325"/>
      <c r="D72" s="325"/>
    </row>
    <row r="73" customFormat="false" ht="12" hidden="false" customHeight="true" outlineLevel="0" collapsed="false">
      <c r="C73" s="326"/>
      <c r="D73" s="326"/>
    </row>
  </sheetData>
  <mergeCells count="6">
    <mergeCell ref="D7:D8"/>
    <mergeCell ref="E7:E8"/>
    <mergeCell ref="F7:F8"/>
    <mergeCell ref="G7:G8"/>
    <mergeCell ref="H7:H8"/>
    <mergeCell ref="I7:I8"/>
  </mergeCells>
  <hyperlinks>
    <hyperlink ref="A1" location="Inhalt!A1" display="Zurück zum Inhalt"/>
    <hyperlink ref="D1" location="Seite84-85!J1" display="è"/>
    <hyperlink ref="J1" location="Seite84-85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7" min="1" style="6" width="11.7"/>
    <col collapsed="false" customWidth="false" hidden="false" outlineLevel="0" max="257" min="8" style="6" width="11.42"/>
  </cols>
  <sheetData>
    <row r="1" customFormat="false" ht="12.75" hidden="false" customHeight="false" outlineLevel="0" collapsed="false">
      <c r="B1" s="44" t="s">
        <v>87</v>
      </c>
      <c r="C1" s="44"/>
      <c r="D1" s="44"/>
    </row>
    <row r="3" customFormat="false" ht="18" hidden="false" customHeight="false" outlineLevel="0" collapsed="false">
      <c r="A3" s="45" t="s">
        <v>88</v>
      </c>
      <c r="B3" s="45"/>
      <c r="C3" s="45"/>
      <c r="D3" s="45"/>
      <c r="E3" s="45"/>
      <c r="F3" s="45"/>
      <c r="G3" s="45"/>
    </row>
    <row r="4" customFormat="false" ht="12.75" hidden="false" customHeight="false" outlineLevel="0" collapsed="false">
      <c r="H4" s="46"/>
    </row>
    <row r="6" customFormat="false" ht="12.75" hidden="false" customHeight="false" outlineLevel="0" collapsed="false">
      <c r="A6" s="47" t="s">
        <v>89</v>
      </c>
      <c r="B6" s="47"/>
      <c r="C6" s="47"/>
      <c r="D6" s="47"/>
      <c r="E6" s="47"/>
      <c r="F6" s="47"/>
      <c r="G6" s="47"/>
    </row>
    <row r="10" customFormat="false" ht="12.75" hidden="false" customHeight="false" outlineLevel="0" collapsed="false">
      <c r="C10" s="48"/>
      <c r="D10" s="49"/>
      <c r="E10" s="50"/>
    </row>
    <row r="11" customFormat="false" ht="12.75" hidden="false" customHeight="false" outlineLevel="0" collapsed="false">
      <c r="C11" s="51"/>
      <c r="D11" s="52"/>
      <c r="E11" s="53"/>
    </row>
    <row r="12" customFormat="false" ht="12.75" hidden="false" customHeight="false" outlineLevel="0" collapsed="false">
      <c r="C12" s="51"/>
      <c r="D12" s="52"/>
      <c r="E12" s="53"/>
    </row>
    <row r="13" customFormat="false" ht="12.75" hidden="false" customHeight="false" outlineLevel="0" collapsed="false">
      <c r="C13" s="51"/>
      <c r="D13" s="52"/>
      <c r="E13" s="53"/>
    </row>
    <row r="14" customFormat="false" ht="12.75" hidden="false" customHeight="false" outlineLevel="0" collapsed="false">
      <c r="C14" s="51"/>
      <c r="D14" s="52"/>
      <c r="E14" s="53"/>
    </row>
    <row r="15" customFormat="false" ht="12.75" hidden="false" customHeight="false" outlineLevel="0" collapsed="false">
      <c r="C15" s="54"/>
      <c r="D15" s="55"/>
      <c r="E15" s="56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256" width="9.7"/>
    <col collapsed="false" customWidth="true" hidden="false" outlineLevel="0" max="2" min="2" style="257" width="45.7"/>
    <col collapsed="false" customWidth="true" hidden="false" outlineLevel="0" max="3" min="3" style="257" width="15.7"/>
    <col collapsed="false" customWidth="true" hidden="false" outlineLevel="0" max="4" min="4" style="257" width="13.7"/>
    <col collapsed="false" customWidth="true" hidden="false" outlineLevel="0" max="9" min="5" style="258" width="14.7"/>
    <col collapsed="false" customWidth="true" hidden="false" outlineLevel="0" max="10" min="10" style="258" width="10.13"/>
    <col collapsed="false" customWidth="false" hidden="false" outlineLevel="0" max="257" min="11" style="257" width="11.42"/>
  </cols>
  <sheetData>
    <row r="1" customFormat="false" ht="12" hidden="false" customHeight="true" outlineLevel="0" collapsed="false">
      <c r="A1" s="173" t="s">
        <v>87</v>
      </c>
      <c r="D1" s="118" t="s">
        <v>122</v>
      </c>
      <c r="E1" s="118"/>
      <c r="J1" s="119" t="s">
        <v>123</v>
      </c>
    </row>
    <row r="2" customFormat="false" ht="0.95" hidden="false" customHeight="true" outlineLevel="0" collapsed="false">
      <c r="A2" s="259"/>
      <c r="B2" s="260"/>
      <c r="C2" s="260"/>
      <c r="D2" s="260"/>
      <c r="E2" s="261" t="s">
        <v>854</v>
      </c>
      <c r="F2" s="261"/>
      <c r="G2" s="261"/>
      <c r="H2" s="261"/>
      <c r="I2" s="261"/>
      <c r="J2" s="261"/>
    </row>
    <row r="3" s="265" customFormat="true" ht="0.95" hidden="false" customHeight="true" outlineLevel="0" collapsed="false">
      <c r="A3" s="262"/>
      <c r="B3" s="206"/>
      <c r="C3" s="263"/>
      <c r="D3" s="263"/>
      <c r="E3" s="264" t="s">
        <v>854</v>
      </c>
      <c r="F3" s="264" t="s">
        <v>854</v>
      </c>
      <c r="G3" s="264"/>
      <c r="H3" s="264"/>
      <c r="I3" s="264"/>
      <c r="J3" s="264"/>
    </row>
    <row r="4" s="269" customFormat="true" ht="18" hidden="false" customHeight="true" outlineLevel="0" collapsed="false">
      <c r="A4" s="266"/>
      <c r="B4" s="266"/>
      <c r="C4" s="266"/>
      <c r="D4" s="267" t="s">
        <v>945</v>
      </c>
      <c r="E4" s="268" t="s">
        <v>905</v>
      </c>
      <c r="F4" s="264"/>
      <c r="G4" s="264"/>
      <c r="H4" s="264"/>
      <c r="I4" s="264"/>
      <c r="J4" s="264"/>
    </row>
    <row r="5" customFormat="false" ht="0.95" hidden="false" customHeight="true" outlineLevel="0" collapsed="false">
      <c r="A5" s="259"/>
      <c r="B5" s="260"/>
      <c r="C5" s="260"/>
      <c r="D5" s="260"/>
      <c r="E5" s="261"/>
      <c r="F5" s="261"/>
      <c r="G5" s="261"/>
      <c r="H5" s="261"/>
      <c r="I5" s="261"/>
      <c r="J5" s="270"/>
    </row>
    <row r="6" s="279" customFormat="true" ht="20.1" hidden="false" customHeight="true" outlineLevel="0" collapsed="false">
      <c r="A6" s="271" t="s">
        <v>854</v>
      </c>
      <c r="B6" s="272"/>
      <c r="C6" s="273"/>
      <c r="D6" s="274" t="s">
        <v>906</v>
      </c>
      <c r="E6" s="327" t="s">
        <v>946</v>
      </c>
      <c r="F6" s="276"/>
      <c r="G6" s="276"/>
      <c r="H6" s="276"/>
      <c r="I6" s="277"/>
      <c r="J6" s="278"/>
    </row>
    <row r="7" s="279" customFormat="true" ht="20.1" hidden="false" customHeight="true" outlineLevel="0" collapsed="false">
      <c r="A7" s="280" t="s">
        <v>852</v>
      </c>
      <c r="B7" s="281" t="s">
        <v>853</v>
      </c>
      <c r="C7" s="281" t="s">
        <v>95</v>
      </c>
      <c r="D7" s="282" t="s">
        <v>908</v>
      </c>
      <c r="E7" s="283" t="s">
        <v>909</v>
      </c>
      <c r="F7" s="283" t="s">
        <v>910</v>
      </c>
      <c r="G7" s="283" t="s">
        <v>911</v>
      </c>
      <c r="H7" s="283" t="s">
        <v>912</v>
      </c>
      <c r="I7" s="283" t="s">
        <v>913</v>
      </c>
      <c r="J7" s="284" t="s">
        <v>852</v>
      </c>
    </row>
    <row r="8" s="279" customFormat="true" ht="20.1" hidden="false" customHeight="true" outlineLevel="0" collapsed="false">
      <c r="A8" s="285"/>
      <c r="B8" s="286"/>
      <c r="C8" s="286"/>
      <c r="D8" s="282"/>
      <c r="E8" s="283"/>
      <c r="F8" s="283"/>
      <c r="G8" s="283"/>
      <c r="H8" s="283"/>
      <c r="I8" s="283"/>
      <c r="J8" s="287"/>
    </row>
    <row r="9" s="292" customFormat="true" ht="21.95" hidden="false" customHeight="true" outlineLevel="0" collapsed="false">
      <c r="A9" s="288" t="s">
        <v>136</v>
      </c>
      <c r="B9" s="289" t="s">
        <v>914</v>
      </c>
      <c r="C9" s="294"/>
      <c r="D9" s="294"/>
      <c r="E9" s="294"/>
      <c r="F9" s="294"/>
      <c r="G9" s="294"/>
      <c r="H9" s="294"/>
      <c r="I9" s="294"/>
      <c r="J9" s="153"/>
    </row>
    <row r="10" s="292" customFormat="true" ht="11.45" hidden="false" customHeight="true" outlineLevel="0" collapsed="false">
      <c r="A10" s="288"/>
      <c r="B10" s="293" t="s">
        <v>947</v>
      </c>
      <c r="C10" s="291"/>
      <c r="D10" s="291"/>
      <c r="E10" s="291"/>
      <c r="F10" s="291"/>
      <c r="G10" s="291"/>
      <c r="H10" s="291"/>
      <c r="I10" s="291"/>
      <c r="J10" s="295"/>
    </row>
    <row r="11" s="292" customFormat="true" ht="11.45" hidden="false" customHeight="true" outlineLevel="0" collapsed="false">
      <c r="A11" s="288"/>
      <c r="B11" s="293" t="s">
        <v>948</v>
      </c>
      <c r="C11" s="296" t="s">
        <v>138</v>
      </c>
      <c r="D11" s="296" t="s">
        <v>117</v>
      </c>
      <c r="E11" s="296" t="s">
        <v>138</v>
      </c>
      <c r="F11" s="296" t="s">
        <v>117</v>
      </c>
      <c r="G11" s="296" t="s">
        <v>117</v>
      </c>
      <c r="H11" s="296" t="s">
        <v>117</v>
      </c>
      <c r="I11" s="296" t="s">
        <v>117</v>
      </c>
      <c r="J11" s="297" t="s">
        <v>136</v>
      </c>
    </row>
    <row r="12" s="292" customFormat="true" ht="12.95" hidden="false" customHeight="true" outlineLevel="0" collapsed="false">
      <c r="A12" s="151" t="n">
        <v>10</v>
      </c>
      <c r="B12" s="298" t="s">
        <v>140</v>
      </c>
      <c r="C12" s="296" t="s">
        <v>138</v>
      </c>
      <c r="D12" s="296" t="s">
        <v>117</v>
      </c>
      <c r="E12" s="296" t="s">
        <v>138</v>
      </c>
      <c r="F12" s="296" t="s">
        <v>117</v>
      </c>
      <c r="G12" s="296" t="s">
        <v>117</v>
      </c>
      <c r="H12" s="296" t="s">
        <v>117</v>
      </c>
      <c r="I12" s="296" t="s">
        <v>117</v>
      </c>
      <c r="J12" s="152" t="n">
        <v>10</v>
      </c>
    </row>
    <row r="13" s="292" customFormat="true" ht="12.95" hidden="false" customHeight="true" outlineLevel="0" collapsed="false">
      <c r="A13" s="151" t="n">
        <v>11</v>
      </c>
      <c r="B13" s="298" t="s">
        <v>917</v>
      </c>
      <c r="C13" s="296"/>
      <c r="D13" s="296"/>
      <c r="E13" s="296"/>
      <c r="F13" s="296"/>
      <c r="G13" s="296"/>
      <c r="H13" s="296"/>
      <c r="I13" s="296"/>
      <c r="J13" s="153"/>
    </row>
    <row r="14" s="292" customFormat="true" ht="11.45" hidden="false" customHeight="true" outlineLevel="0" collapsed="false">
      <c r="A14" s="151"/>
      <c r="B14" s="298" t="s">
        <v>949</v>
      </c>
      <c r="C14" s="296" t="s">
        <v>117</v>
      </c>
      <c r="D14" s="296" t="s">
        <v>117</v>
      </c>
      <c r="E14" s="296" t="s">
        <v>117</v>
      </c>
      <c r="F14" s="296" t="s">
        <v>117</v>
      </c>
      <c r="G14" s="296" t="s">
        <v>117</v>
      </c>
      <c r="H14" s="296" t="s">
        <v>117</v>
      </c>
      <c r="I14" s="296" t="s">
        <v>117</v>
      </c>
      <c r="J14" s="152" t="n">
        <v>11</v>
      </c>
    </row>
    <row r="15" s="292" customFormat="true" ht="15.95" hidden="false" customHeight="true" outlineLevel="0" collapsed="false">
      <c r="A15" s="288" t="s">
        <v>919</v>
      </c>
      <c r="B15" s="289" t="s">
        <v>920</v>
      </c>
      <c r="C15" s="296" t="s">
        <v>138</v>
      </c>
      <c r="D15" s="296" t="n">
        <v>568</v>
      </c>
      <c r="E15" s="296" t="s">
        <v>138</v>
      </c>
      <c r="F15" s="296" t="s">
        <v>138</v>
      </c>
      <c r="G15" s="296" t="s">
        <v>138</v>
      </c>
      <c r="H15" s="296" t="s">
        <v>117</v>
      </c>
      <c r="I15" s="296" t="s">
        <v>117</v>
      </c>
      <c r="J15" s="297" t="s">
        <v>919</v>
      </c>
    </row>
    <row r="16" s="292" customFormat="true" ht="15.95" hidden="false" customHeight="true" outlineLevel="0" collapsed="false">
      <c r="A16" s="288" t="s">
        <v>921</v>
      </c>
      <c r="B16" s="289" t="s">
        <v>101</v>
      </c>
      <c r="C16" s="296" t="n">
        <v>35049</v>
      </c>
      <c r="D16" s="296" t="n">
        <v>462</v>
      </c>
      <c r="E16" s="296" t="n">
        <v>6738</v>
      </c>
      <c r="F16" s="296" t="n">
        <v>4641</v>
      </c>
      <c r="G16" s="296" t="n">
        <v>7033</v>
      </c>
      <c r="H16" s="296" t="n">
        <v>4982</v>
      </c>
      <c r="I16" s="296" t="n">
        <v>11193</v>
      </c>
      <c r="J16" s="297" t="s">
        <v>921</v>
      </c>
    </row>
    <row r="17" s="292" customFormat="true" ht="15.95" hidden="false" customHeight="true" outlineLevel="0" collapsed="false">
      <c r="A17" s="288" t="s">
        <v>260</v>
      </c>
      <c r="B17" s="289" t="s">
        <v>261</v>
      </c>
      <c r="C17" s="296" t="n">
        <v>4328</v>
      </c>
      <c r="D17" s="296" t="s">
        <v>138</v>
      </c>
      <c r="E17" s="296" t="n">
        <v>598</v>
      </c>
      <c r="F17" s="296" t="n">
        <v>1346</v>
      </c>
      <c r="G17" s="296" t="n">
        <v>2091</v>
      </c>
      <c r="H17" s="296" t="s">
        <v>138</v>
      </c>
      <c r="I17" s="296" t="s">
        <v>117</v>
      </c>
      <c r="J17" s="297" t="s">
        <v>260</v>
      </c>
    </row>
    <row r="18" s="292" customFormat="true" ht="12.95" hidden="false" customHeight="true" outlineLevel="0" collapsed="false">
      <c r="A18" s="151" t="n">
        <v>17</v>
      </c>
      <c r="B18" s="298" t="s">
        <v>263</v>
      </c>
      <c r="C18" s="296" t="n">
        <v>3205</v>
      </c>
      <c r="D18" s="296" t="s">
        <v>138</v>
      </c>
      <c r="E18" s="296" t="s">
        <v>138</v>
      </c>
      <c r="F18" s="296" t="n">
        <v>930</v>
      </c>
      <c r="G18" s="296" t="n">
        <v>1521</v>
      </c>
      <c r="H18" s="296" t="s">
        <v>138</v>
      </c>
      <c r="I18" s="296" t="s">
        <v>117</v>
      </c>
      <c r="J18" s="152" t="n">
        <v>17</v>
      </c>
    </row>
    <row r="19" s="292" customFormat="true" ht="12.95" hidden="false" customHeight="true" outlineLevel="0" collapsed="false">
      <c r="A19" s="151" t="n">
        <v>18</v>
      </c>
      <c r="B19" s="298" t="s">
        <v>312</v>
      </c>
      <c r="C19" s="296" t="n">
        <v>1123</v>
      </c>
      <c r="D19" s="296" t="s">
        <v>138</v>
      </c>
      <c r="E19" s="296" t="s">
        <v>138</v>
      </c>
      <c r="F19" s="296" t="n">
        <v>416</v>
      </c>
      <c r="G19" s="296" t="n">
        <v>570</v>
      </c>
      <c r="H19" s="296" t="s">
        <v>117</v>
      </c>
      <c r="I19" s="296" t="s">
        <v>117</v>
      </c>
      <c r="J19" s="152" t="n">
        <v>18</v>
      </c>
    </row>
    <row r="20" s="292" customFormat="true" ht="15.95" hidden="false" customHeight="true" outlineLevel="0" collapsed="false">
      <c r="A20" s="288" t="s">
        <v>326</v>
      </c>
      <c r="B20" s="289" t="s">
        <v>327</v>
      </c>
      <c r="C20" s="296" t="s">
        <v>138</v>
      </c>
      <c r="D20" s="296" t="s">
        <v>117</v>
      </c>
      <c r="E20" s="296" t="n">
        <v>351</v>
      </c>
      <c r="F20" s="296" t="n">
        <v>243</v>
      </c>
      <c r="G20" s="296" t="s">
        <v>138</v>
      </c>
      <c r="H20" s="296" t="s">
        <v>138</v>
      </c>
      <c r="I20" s="296" t="s">
        <v>117</v>
      </c>
      <c r="J20" s="297" t="s">
        <v>326</v>
      </c>
    </row>
    <row r="21" s="292" customFormat="true" ht="15.95" hidden="false" customHeight="true" outlineLevel="0" collapsed="false">
      <c r="A21" s="288" t="s">
        <v>334</v>
      </c>
      <c r="B21" s="289" t="s">
        <v>335</v>
      </c>
      <c r="C21" s="296" t="n">
        <v>4990</v>
      </c>
      <c r="D21" s="296" t="n">
        <v>158</v>
      </c>
      <c r="E21" s="296" t="n">
        <v>1643</v>
      </c>
      <c r="F21" s="296" t="n">
        <v>1070</v>
      </c>
      <c r="G21" s="296" t="n">
        <v>1134</v>
      </c>
      <c r="H21" s="296" t="n">
        <v>985</v>
      </c>
      <c r="I21" s="296" t="s">
        <v>117</v>
      </c>
      <c r="J21" s="297" t="s">
        <v>334</v>
      </c>
    </row>
    <row r="22" s="292" customFormat="true" ht="15.95" hidden="false" customHeight="true" outlineLevel="0" collapsed="false">
      <c r="A22" s="288" t="s">
        <v>352</v>
      </c>
      <c r="B22" s="289" t="s">
        <v>353</v>
      </c>
      <c r="C22" s="296" t="n">
        <v>27406</v>
      </c>
      <c r="D22" s="296" t="n">
        <v>187</v>
      </c>
      <c r="E22" s="296" t="n">
        <v>3858</v>
      </c>
      <c r="F22" s="296" t="n">
        <v>5817</v>
      </c>
      <c r="G22" s="296" t="n">
        <v>7205</v>
      </c>
      <c r="H22" s="296" t="n">
        <v>7604</v>
      </c>
      <c r="I22" s="296" t="n">
        <v>2735</v>
      </c>
      <c r="J22" s="297" t="s">
        <v>352</v>
      </c>
    </row>
    <row r="23" s="292" customFormat="true" ht="12.95" hidden="false" customHeight="true" outlineLevel="0" collapsed="false">
      <c r="A23" s="151" t="n">
        <v>21</v>
      </c>
      <c r="B23" s="298" t="s">
        <v>355</v>
      </c>
      <c r="C23" s="296" t="n">
        <v>8544</v>
      </c>
      <c r="D23" s="296" t="s">
        <v>117</v>
      </c>
      <c r="E23" s="296" t="s">
        <v>138</v>
      </c>
      <c r="F23" s="296" t="n">
        <v>1427</v>
      </c>
      <c r="G23" s="296" t="n">
        <v>3398</v>
      </c>
      <c r="H23" s="296" t="n">
        <v>2577</v>
      </c>
      <c r="I23" s="296" t="s">
        <v>138</v>
      </c>
      <c r="J23" s="152" t="n">
        <v>21</v>
      </c>
    </row>
    <row r="24" s="292" customFormat="true" ht="12.95" hidden="false" customHeight="true" outlineLevel="0" collapsed="false">
      <c r="A24" s="151" t="n">
        <v>22</v>
      </c>
      <c r="B24" s="298" t="s">
        <v>922</v>
      </c>
      <c r="C24" s="296"/>
      <c r="D24" s="296"/>
      <c r="E24" s="296"/>
      <c r="F24" s="296"/>
      <c r="G24" s="296"/>
      <c r="H24" s="296"/>
      <c r="I24" s="296"/>
      <c r="J24" s="153"/>
    </row>
    <row r="25" s="292" customFormat="true" ht="11.45" hidden="false" customHeight="true" outlineLevel="0" collapsed="false">
      <c r="A25" s="288"/>
      <c r="B25" s="298" t="s">
        <v>950</v>
      </c>
      <c r="C25" s="296" t="n">
        <v>18862</v>
      </c>
      <c r="D25" s="296" t="n">
        <v>187</v>
      </c>
      <c r="E25" s="296" t="s">
        <v>138</v>
      </c>
      <c r="F25" s="296" t="n">
        <v>4390</v>
      </c>
      <c r="G25" s="296" t="n">
        <v>3807</v>
      </c>
      <c r="H25" s="296" t="n">
        <v>5027</v>
      </c>
      <c r="I25" s="296" t="s">
        <v>138</v>
      </c>
      <c r="J25" s="152" t="n">
        <v>22</v>
      </c>
    </row>
    <row r="26" s="292" customFormat="true" ht="15.95" hidden="false" customHeight="true" outlineLevel="0" collapsed="false">
      <c r="A26" s="288" t="s">
        <v>407</v>
      </c>
      <c r="B26" s="289" t="s">
        <v>924</v>
      </c>
      <c r="C26" s="296"/>
      <c r="D26" s="296"/>
      <c r="E26" s="296"/>
      <c r="F26" s="296"/>
      <c r="G26" s="296"/>
      <c r="H26" s="296"/>
      <c r="I26" s="296"/>
      <c r="J26" s="297"/>
    </row>
    <row r="27" s="292" customFormat="true" ht="11.45" hidden="false" customHeight="true" outlineLevel="0" collapsed="false">
      <c r="A27" s="288"/>
      <c r="B27" s="293" t="s">
        <v>951</v>
      </c>
      <c r="C27" s="296" t="s">
        <v>138</v>
      </c>
      <c r="D27" s="296" t="s">
        <v>138</v>
      </c>
      <c r="E27" s="296" t="s">
        <v>117</v>
      </c>
      <c r="F27" s="296" t="s">
        <v>138</v>
      </c>
      <c r="G27" s="296" t="s">
        <v>117</v>
      </c>
      <c r="H27" s="296" t="s">
        <v>117</v>
      </c>
      <c r="I27" s="296" t="s">
        <v>138</v>
      </c>
      <c r="J27" s="297" t="s">
        <v>407</v>
      </c>
    </row>
    <row r="28" s="292" customFormat="true" ht="15.95" hidden="false" customHeight="true" outlineLevel="0" collapsed="false">
      <c r="A28" s="288" t="s">
        <v>416</v>
      </c>
      <c r="B28" s="289" t="s">
        <v>98</v>
      </c>
      <c r="C28" s="296" t="n">
        <v>59754</v>
      </c>
      <c r="D28" s="296" t="n">
        <v>78</v>
      </c>
      <c r="E28" s="296" t="n">
        <v>1305</v>
      </c>
      <c r="F28" s="296" t="n">
        <v>2937</v>
      </c>
      <c r="G28" s="296" t="n">
        <v>8873</v>
      </c>
      <c r="H28" s="296" t="n">
        <v>6775</v>
      </c>
      <c r="I28" s="296" t="n">
        <v>39786</v>
      </c>
      <c r="J28" s="297" t="s">
        <v>416</v>
      </c>
    </row>
    <row r="29" s="292" customFormat="true" ht="15.95" hidden="false" customHeight="true" outlineLevel="0" collapsed="false">
      <c r="A29" s="288" t="s">
        <v>465</v>
      </c>
      <c r="B29" s="289" t="s">
        <v>466</v>
      </c>
      <c r="C29" s="296" t="n">
        <v>33898</v>
      </c>
      <c r="D29" s="296" t="n">
        <v>149</v>
      </c>
      <c r="E29" s="296" t="n">
        <v>2872</v>
      </c>
      <c r="F29" s="296" t="n">
        <v>4202</v>
      </c>
      <c r="G29" s="296" t="n">
        <v>7090</v>
      </c>
      <c r="H29" s="296" t="n">
        <v>4513</v>
      </c>
      <c r="I29" s="296" t="n">
        <v>15072</v>
      </c>
      <c r="J29" s="297" t="s">
        <v>465</v>
      </c>
    </row>
    <row r="30" s="292" customFormat="true" ht="15.95" hidden="false" customHeight="true" outlineLevel="0" collapsed="false">
      <c r="A30" s="288" t="s">
        <v>484</v>
      </c>
      <c r="B30" s="289" t="s">
        <v>926</v>
      </c>
      <c r="C30" s="296"/>
      <c r="D30" s="296"/>
      <c r="E30" s="296"/>
      <c r="F30" s="296"/>
      <c r="G30" s="296"/>
      <c r="H30" s="296"/>
      <c r="I30" s="296"/>
      <c r="J30" s="153"/>
    </row>
    <row r="31" s="292" customFormat="true" ht="11.45" hidden="false" customHeight="true" outlineLevel="0" collapsed="false">
      <c r="A31" s="288"/>
      <c r="B31" s="293" t="s">
        <v>952</v>
      </c>
      <c r="C31" s="296" t="n">
        <v>7669</v>
      </c>
      <c r="D31" s="296" t="s">
        <v>138</v>
      </c>
      <c r="E31" s="296" t="n">
        <v>1316</v>
      </c>
      <c r="F31" s="296" t="n">
        <v>1953</v>
      </c>
      <c r="G31" s="296" t="n">
        <v>2368</v>
      </c>
      <c r="H31" s="296" t="n">
        <v>985</v>
      </c>
      <c r="I31" s="296" t="s">
        <v>138</v>
      </c>
      <c r="J31" s="297" t="s">
        <v>484</v>
      </c>
    </row>
    <row r="32" s="292" customFormat="true" ht="15.95" hidden="false" customHeight="true" outlineLevel="0" collapsed="false">
      <c r="A32" s="288" t="s">
        <v>860</v>
      </c>
      <c r="B32" s="289" t="s">
        <v>928</v>
      </c>
      <c r="C32" s="296"/>
      <c r="D32" s="296"/>
      <c r="E32" s="296"/>
      <c r="F32" s="296"/>
      <c r="G32" s="296"/>
      <c r="H32" s="296"/>
      <c r="I32" s="296"/>
      <c r="J32" s="153"/>
    </row>
    <row r="33" s="292" customFormat="true" ht="11.45" hidden="false" customHeight="true" outlineLevel="0" collapsed="false">
      <c r="A33" s="288"/>
      <c r="B33" s="293" t="s">
        <v>953</v>
      </c>
      <c r="C33" s="296" t="n">
        <v>51610</v>
      </c>
      <c r="D33" s="296" t="n">
        <v>168</v>
      </c>
      <c r="E33" s="296" t="n">
        <v>5745</v>
      </c>
      <c r="F33" s="296" t="n">
        <v>6851</v>
      </c>
      <c r="G33" s="296" t="n">
        <v>8894</v>
      </c>
      <c r="H33" s="296" t="n">
        <v>8350</v>
      </c>
      <c r="I33" s="296" t="n">
        <v>21602</v>
      </c>
      <c r="J33" s="297" t="s">
        <v>546</v>
      </c>
    </row>
    <row r="34" s="292" customFormat="true" ht="12.95" hidden="false" customHeight="true" outlineLevel="0" collapsed="false">
      <c r="A34" s="151" t="n">
        <v>27</v>
      </c>
      <c r="B34" s="298" t="s">
        <v>930</v>
      </c>
      <c r="C34" s="296" t="n">
        <v>13527</v>
      </c>
      <c r="D34" s="296" t="s">
        <v>138</v>
      </c>
      <c r="E34" s="296" t="s">
        <v>138</v>
      </c>
      <c r="F34" s="296" t="n">
        <v>403</v>
      </c>
      <c r="G34" s="296" t="n">
        <v>1541</v>
      </c>
      <c r="H34" s="296" t="n">
        <v>1245</v>
      </c>
      <c r="I34" s="296" t="n">
        <v>9979</v>
      </c>
      <c r="J34" s="152" t="n">
        <v>27</v>
      </c>
    </row>
    <row r="35" s="292" customFormat="true" ht="12.95" hidden="false" customHeight="true" outlineLevel="0" collapsed="false">
      <c r="A35" s="151" t="n">
        <v>28</v>
      </c>
      <c r="B35" s="298" t="s">
        <v>931</v>
      </c>
      <c r="C35" s="296" t="n">
        <v>38083</v>
      </c>
      <c r="D35" s="296" t="s">
        <v>138</v>
      </c>
      <c r="E35" s="296" t="s">
        <v>138</v>
      </c>
      <c r="F35" s="296" t="n">
        <v>6448</v>
      </c>
      <c r="G35" s="296" t="n">
        <v>7353</v>
      </c>
      <c r="H35" s="296" t="n">
        <v>7105</v>
      </c>
      <c r="I35" s="296" t="n">
        <v>11623</v>
      </c>
      <c r="J35" s="152" t="n">
        <v>28</v>
      </c>
    </row>
    <row r="36" s="292" customFormat="true" ht="15.95" hidden="false" customHeight="true" outlineLevel="0" collapsed="false">
      <c r="A36" s="288" t="s">
        <v>626</v>
      </c>
      <c r="B36" s="289" t="s">
        <v>932</v>
      </c>
      <c r="C36" s="296" t="n">
        <v>56823</v>
      </c>
      <c r="D36" s="296" t="n">
        <v>497</v>
      </c>
      <c r="E36" s="296" t="n">
        <v>6045</v>
      </c>
      <c r="F36" s="296" t="n">
        <v>9229</v>
      </c>
      <c r="G36" s="296" t="n">
        <v>16336</v>
      </c>
      <c r="H36" s="296" t="n">
        <v>8215</v>
      </c>
      <c r="I36" s="296" t="n">
        <v>16501</v>
      </c>
      <c r="J36" s="297" t="s">
        <v>626</v>
      </c>
    </row>
    <row r="37" s="292" customFormat="true" ht="15.95" hidden="false" customHeight="true" outlineLevel="0" collapsed="false">
      <c r="A37" s="288" t="s">
        <v>685</v>
      </c>
      <c r="B37" s="289" t="s">
        <v>933</v>
      </c>
      <c r="C37" s="296"/>
      <c r="D37" s="296"/>
      <c r="E37" s="296"/>
      <c r="F37" s="296"/>
      <c r="G37" s="296"/>
      <c r="H37" s="296"/>
      <c r="I37" s="296"/>
      <c r="J37" s="153"/>
    </row>
    <row r="38" s="292" customFormat="true" ht="11.45" hidden="false" customHeight="true" outlineLevel="0" collapsed="false">
      <c r="A38" s="300"/>
      <c r="B38" s="293" t="s">
        <v>954</v>
      </c>
      <c r="C38" s="296"/>
      <c r="D38" s="296"/>
      <c r="E38" s="296"/>
      <c r="F38" s="296"/>
      <c r="G38" s="296"/>
      <c r="H38" s="296"/>
      <c r="I38" s="296"/>
      <c r="J38" s="301"/>
    </row>
    <row r="39" s="292" customFormat="true" ht="11.45" hidden="false" customHeight="true" outlineLevel="0" collapsed="false">
      <c r="A39" s="300"/>
      <c r="B39" s="293" t="s">
        <v>955</v>
      </c>
      <c r="C39" s="296" t="n">
        <v>64456</v>
      </c>
      <c r="D39" s="296" t="n">
        <v>305</v>
      </c>
      <c r="E39" s="296" t="n">
        <v>5210</v>
      </c>
      <c r="F39" s="296" t="n">
        <v>6991</v>
      </c>
      <c r="G39" s="296" t="n">
        <v>11870</v>
      </c>
      <c r="H39" s="296" t="n">
        <v>12956</v>
      </c>
      <c r="I39" s="296" t="n">
        <v>27124</v>
      </c>
      <c r="J39" s="297" t="s">
        <v>685</v>
      </c>
    </row>
    <row r="40" s="292" customFormat="true" ht="12.95" hidden="false" customHeight="true" outlineLevel="0" collapsed="false">
      <c r="A40" s="302" t="n">
        <v>30</v>
      </c>
      <c r="B40" s="298" t="s">
        <v>936</v>
      </c>
      <c r="C40" s="296"/>
      <c r="D40" s="296"/>
      <c r="E40" s="296"/>
      <c r="F40" s="296"/>
      <c r="G40" s="296"/>
      <c r="H40" s="296"/>
      <c r="I40" s="296"/>
      <c r="J40" s="153"/>
    </row>
    <row r="41" s="292" customFormat="true" ht="11.45" hidden="false" customHeight="true" outlineLevel="0" collapsed="false">
      <c r="A41" s="300"/>
      <c r="B41" s="298" t="s">
        <v>956</v>
      </c>
      <c r="C41" s="296" t="n">
        <v>1000</v>
      </c>
      <c r="D41" s="296" t="s">
        <v>117</v>
      </c>
      <c r="E41" s="296" t="s">
        <v>138</v>
      </c>
      <c r="F41" s="296" t="n">
        <v>389</v>
      </c>
      <c r="G41" s="296" t="s">
        <v>138</v>
      </c>
      <c r="H41" s="296" t="s">
        <v>117</v>
      </c>
      <c r="I41" s="296" t="s">
        <v>117</v>
      </c>
      <c r="J41" s="303" t="n">
        <v>30</v>
      </c>
    </row>
    <row r="42" s="292" customFormat="true" ht="12.95" hidden="false" customHeight="true" outlineLevel="0" collapsed="false">
      <c r="A42" s="302" t="n">
        <v>31</v>
      </c>
      <c r="B42" s="298" t="s">
        <v>937</v>
      </c>
      <c r="C42" s="296"/>
      <c r="D42" s="296"/>
      <c r="E42" s="296"/>
      <c r="F42" s="296"/>
      <c r="G42" s="296"/>
      <c r="H42" s="296"/>
      <c r="I42" s="296"/>
      <c r="J42" s="153"/>
    </row>
    <row r="43" s="292" customFormat="true" ht="11.45" hidden="false" customHeight="true" outlineLevel="0" collapsed="false">
      <c r="A43" s="302"/>
      <c r="B43" s="298" t="s">
        <v>957</v>
      </c>
      <c r="C43" s="296" t="n">
        <v>27335</v>
      </c>
      <c r="D43" s="296" t="s">
        <v>138</v>
      </c>
      <c r="E43" s="296" t="n">
        <v>1992</v>
      </c>
      <c r="F43" s="296" t="n">
        <v>3015</v>
      </c>
      <c r="G43" s="296" t="n">
        <v>5295</v>
      </c>
      <c r="H43" s="296" t="n">
        <v>5050</v>
      </c>
      <c r="I43" s="296" t="s">
        <v>138</v>
      </c>
      <c r="J43" s="303" t="n">
        <v>31</v>
      </c>
    </row>
    <row r="44" s="292" customFormat="true" ht="12.95" hidden="false" customHeight="true" outlineLevel="0" collapsed="false">
      <c r="A44" s="302" t="n">
        <v>32</v>
      </c>
      <c r="B44" s="298" t="s">
        <v>939</v>
      </c>
      <c r="C44" s="296" t="n">
        <v>6829</v>
      </c>
      <c r="D44" s="296" t="s">
        <v>138</v>
      </c>
      <c r="E44" s="296" t="s">
        <v>138</v>
      </c>
      <c r="F44" s="296" t="n">
        <v>730</v>
      </c>
      <c r="G44" s="296" t="s">
        <v>138</v>
      </c>
      <c r="H44" s="296" t="n">
        <v>2586</v>
      </c>
      <c r="I44" s="296" t="s">
        <v>138</v>
      </c>
      <c r="J44" s="303" t="n">
        <v>32</v>
      </c>
    </row>
    <row r="45" s="292" customFormat="true" ht="12.95" hidden="false" customHeight="true" outlineLevel="0" collapsed="false">
      <c r="A45" s="302" t="n">
        <v>33</v>
      </c>
      <c r="B45" s="298" t="s">
        <v>940</v>
      </c>
      <c r="C45" s="296" t="n">
        <v>29292</v>
      </c>
      <c r="D45" s="296" t="n">
        <v>125</v>
      </c>
      <c r="E45" s="296" t="n">
        <v>2764</v>
      </c>
      <c r="F45" s="296" t="n">
        <v>2857</v>
      </c>
      <c r="G45" s="296" t="n">
        <v>5132</v>
      </c>
      <c r="H45" s="296" t="n">
        <v>5320</v>
      </c>
      <c r="I45" s="296" t="n">
        <v>13094</v>
      </c>
      <c r="J45" s="303" t="n">
        <v>33</v>
      </c>
    </row>
    <row r="46" s="292" customFormat="true" ht="15.95" hidden="false" customHeight="true" outlineLevel="0" collapsed="false">
      <c r="A46" s="288" t="s">
        <v>729</v>
      </c>
      <c r="B46" s="289" t="s">
        <v>730</v>
      </c>
      <c r="C46" s="296" t="n">
        <v>59428</v>
      </c>
      <c r="D46" s="296" t="n">
        <v>44</v>
      </c>
      <c r="E46" s="296" t="n">
        <v>731</v>
      </c>
      <c r="F46" s="296" t="n">
        <v>1249</v>
      </c>
      <c r="G46" s="296" t="n">
        <v>2508</v>
      </c>
      <c r="H46" s="296" t="n">
        <v>5643</v>
      </c>
      <c r="I46" s="296" t="n">
        <v>49253</v>
      </c>
      <c r="J46" s="297" t="s">
        <v>729</v>
      </c>
    </row>
    <row r="47" s="292" customFormat="true" ht="12.95" hidden="false" customHeight="true" outlineLevel="0" collapsed="false">
      <c r="A47" s="302" t="n">
        <v>34</v>
      </c>
      <c r="B47" s="298" t="s">
        <v>732</v>
      </c>
      <c r="C47" s="296" t="n">
        <v>49154</v>
      </c>
      <c r="D47" s="296" t="s">
        <v>138</v>
      </c>
      <c r="E47" s="296" t="s">
        <v>138</v>
      </c>
      <c r="F47" s="296" t="n">
        <v>1039</v>
      </c>
      <c r="G47" s="296" t="n">
        <v>2055</v>
      </c>
      <c r="H47" s="296" t="n">
        <v>3590</v>
      </c>
      <c r="I47" s="296" t="n">
        <v>41955</v>
      </c>
      <c r="J47" s="303" t="n">
        <v>34</v>
      </c>
    </row>
    <row r="48" s="292" customFormat="true" ht="12.95" hidden="false" customHeight="true" outlineLevel="0" collapsed="false">
      <c r="A48" s="302" t="n">
        <v>35</v>
      </c>
      <c r="B48" s="298" t="s">
        <v>740</v>
      </c>
      <c r="C48" s="296" t="n">
        <v>10274</v>
      </c>
      <c r="D48" s="296" t="s">
        <v>138</v>
      </c>
      <c r="E48" s="296" t="s">
        <v>138</v>
      </c>
      <c r="F48" s="296" t="n">
        <v>210</v>
      </c>
      <c r="G48" s="296" t="n">
        <v>453</v>
      </c>
      <c r="H48" s="296" t="n">
        <v>2053</v>
      </c>
      <c r="I48" s="296" t="n">
        <v>7298</v>
      </c>
      <c r="J48" s="303" t="n">
        <v>35</v>
      </c>
    </row>
    <row r="49" s="292" customFormat="true" ht="15.95" hidden="false" customHeight="true" outlineLevel="0" collapsed="false">
      <c r="A49" s="300" t="s">
        <v>759</v>
      </c>
      <c r="B49" s="289" t="s">
        <v>941</v>
      </c>
      <c r="C49" s="296"/>
      <c r="D49" s="296"/>
      <c r="E49" s="296"/>
      <c r="F49" s="296"/>
      <c r="G49" s="296"/>
      <c r="H49" s="296"/>
      <c r="I49" s="296"/>
      <c r="J49" s="153"/>
    </row>
    <row r="50" s="292" customFormat="true" ht="11.45" hidden="false" customHeight="true" outlineLevel="0" collapsed="false">
      <c r="A50" s="304"/>
      <c r="B50" s="293" t="s">
        <v>958</v>
      </c>
      <c r="C50" s="296"/>
      <c r="D50" s="296"/>
      <c r="E50" s="296"/>
      <c r="F50" s="296"/>
      <c r="G50" s="296"/>
      <c r="H50" s="296"/>
      <c r="I50" s="296"/>
      <c r="J50" s="305"/>
    </row>
    <row r="51" s="292" customFormat="true" ht="11.45" hidden="false" customHeight="true" outlineLevel="0" collapsed="false">
      <c r="A51" s="304"/>
      <c r="B51" s="293" t="s">
        <v>794</v>
      </c>
      <c r="C51" s="296" t="n">
        <v>9331</v>
      </c>
      <c r="D51" s="296" t="s">
        <v>138</v>
      </c>
      <c r="E51" s="296" t="n">
        <v>1209</v>
      </c>
      <c r="F51" s="296" t="n">
        <v>1642</v>
      </c>
      <c r="G51" s="296" t="n">
        <v>3039</v>
      </c>
      <c r="H51" s="296" t="n">
        <v>1194</v>
      </c>
      <c r="I51" s="296" t="s">
        <v>138</v>
      </c>
      <c r="J51" s="301" t="s">
        <v>759</v>
      </c>
    </row>
    <row r="52" s="292" customFormat="true" ht="12.95" hidden="false" customHeight="true" outlineLevel="0" collapsed="false">
      <c r="A52" s="304" t="n">
        <v>36</v>
      </c>
      <c r="B52" s="298" t="s">
        <v>941</v>
      </c>
      <c r="C52" s="296"/>
      <c r="D52" s="296"/>
      <c r="E52" s="296"/>
      <c r="F52" s="296"/>
      <c r="G52" s="296"/>
      <c r="H52" s="296"/>
      <c r="I52" s="296"/>
      <c r="J52" s="153"/>
    </row>
    <row r="53" s="292" customFormat="true" ht="11.45" hidden="false" customHeight="true" outlineLevel="0" collapsed="false">
      <c r="A53" s="304"/>
      <c r="B53" s="298" t="s">
        <v>959</v>
      </c>
      <c r="C53" s="296" t="n">
        <v>8625</v>
      </c>
      <c r="D53" s="296" t="n">
        <v>42</v>
      </c>
      <c r="E53" s="296" t="n">
        <v>965</v>
      </c>
      <c r="F53" s="296" t="n">
        <v>1358</v>
      </c>
      <c r="G53" s="296" t="s">
        <v>138</v>
      </c>
      <c r="H53" s="296" t="n">
        <v>1194</v>
      </c>
      <c r="I53" s="296" t="s">
        <v>138</v>
      </c>
      <c r="J53" s="305" t="n">
        <v>36</v>
      </c>
    </row>
    <row r="54" s="292" customFormat="true" ht="12.95" hidden="false" customHeight="true" outlineLevel="0" collapsed="false">
      <c r="A54" s="304" t="n">
        <v>37</v>
      </c>
      <c r="B54" s="298" t="s">
        <v>794</v>
      </c>
      <c r="C54" s="296" t="n">
        <v>706</v>
      </c>
      <c r="D54" s="296" t="s">
        <v>138</v>
      </c>
      <c r="E54" s="296" t="n">
        <v>244</v>
      </c>
      <c r="F54" s="296" t="n">
        <v>284</v>
      </c>
      <c r="G54" s="296" t="s">
        <v>138</v>
      </c>
      <c r="H54" s="296" t="s">
        <v>117</v>
      </c>
      <c r="I54" s="296" t="s">
        <v>117</v>
      </c>
      <c r="J54" s="305" t="n">
        <v>37</v>
      </c>
    </row>
    <row r="55" s="292" customFormat="true" ht="23.1" hidden="false" customHeight="true" outlineLevel="0" collapsed="false">
      <c r="A55" s="307"/>
      <c r="B55" s="307" t="s">
        <v>95</v>
      </c>
      <c r="C55" s="296" t="n">
        <v>418336</v>
      </c>
      <c r="D55" s="296" t="n">
        <v>3144</v>
      </c>
      <c r="E55" s="296" t="n">
        <v>38181</v>
      </c>
      <c r="F55" s="296" t="n">
        <v>48524</v>
      </c>
      <c r="G55" s="296" t="n">
        <v>78839</v>
      </c>
      <c r="H55" s="296" t="n">
        <v>63075</v>
      </c>
      <c r="I55" s="296" t="n">
        <v>186573</v>
      </c>
      <c r="J55" s="308" t="s">
        <v>95</v>
      </c>
    </row>
    <row r="56" s="292" customFormat="true" ht="15" hidden="false" customHeight="true" outlineLevel="0" collapsed="false">
      <c r="A56" s="309"/>
      <c r="B56" s="310"/>
      <c r="D56" s="57"/>
      <c r="E56" s="57"/>
      <c r="F56" s="57"/>
      <c r="G56" s="57"/>
      <c r="H56" s="311"/>
      <c r="I56" s="311"/>
      <c r="J56" s="312"/>
    </row>
    <row r="57" s="292" customFormat="true" ht="9.95" hidden="false" customHeight="true" outlineLevel="0" collapsed="false">
      <c r="A57" s="313"/>
      <c r="B57" s="314"/>
      <c r="C57" s="313"/>
      <c r="D57" s="313"/>
      <c r="E57" s="311"/>
      <c r="F57" s="311"/>
      <c r="G57" s="311"/>
      <c r="H57" s="311"/>
      <c r="I57" s="311"/>
      <c r="J57" s="315"/>
    </row>
    <row r="58" s="292" customFormat="true" ht="9.95" hidden="false" customHeight="true" outlineLevel="0" collapsed="false">
      <c r="A58" s="313"/>
      <c r="B58" s="314"/>
      <c r="C58" s="313"/>
      <c r="D58" s="313"/>
      <c r="E58" s="316"/>
      <c r="F58" s="316"/>
      <c r="G58" s="316"/>
      <c r="H58" s="316"/>
      <c r="I58" s="316"/>
      <c r="J58" s="317"/>
    </row>
    <row r="59" s="292" customFormat="true" ht="15" hidden="false" customHeight="true" outlineLevel="0" collapsed="false">
      <c r="A59" s="309"/>
      <c r="B59" s="310"/>
      <c r="E59" s="318"/>
      <c r="F59" s="318"/>
      <c r="G59" s="318"/>
      <c r="H59" s="318"/>
      <c r="I59" s="318"/>
      <c r="J59" s="258"/>
    </row>
    <row r="60" s="292" customFormat="true" ht="9.95" hidden="false" customHeight="true" outlineLevel="0" collapsed="false">
      <c r="A60" s="313"/>
      <c r="B60" s="314"/>
      <c r="C60" s="313"/>
      <c r="D60" s="313"/>
      <c r="E60" s="258"/>
      <c r="F60" s="258"/>
      <c r="G60" s="258"/>
      <c r="H60" s="258"/>
      <c r="I60" s="258"/>
      <c r="J60" s="258"/>
    </row>
    <row r="61" s="292" customFormat="true" ht="9.95" hidden="false" customHeight="true" outlineLevel="0" collapsed="false">
      <c r="A61" s="313"/>
      <c r="B61" s="314"/>
      <c r="C61" s="313"/>
      <c r="D61" s="313"/>
      <c r="E61" s="258"/>
      <c r="F61" s="258"/>
      <c r="G61" s="258"/>
      <c r="H61" s="258"/>
      <c r="I61" s="258"/>
      <c r="J61" s="258"/>
    </row>
    <row r="62" s="292" customFormat="true" ht="9.95" hidden="false" customHeight="true" outlineLevel="0" collapsed="false">
      <c r="A62" s="313"/>
      <c r="B62" s="314"/>
      <c r="C62" s="313"/>
      <c r="D62" s="313"/>
      <c r="E62" s="258"/>
      <c r="F62" s="258"/>
      <c r="G62" s="258"/>
      <c r="H62" s="258"/>
      <c r="I62" s="258"/>
      <c r="J62" s="258"/>
    </row>
    <row r="63" s="292" customFormat="true" ht="9.95" hidden="false" customHeight="true" outlineLevel="0" collapsed="false">
      <c r="A63" s="313"/>
      <c r="B63" s="314"/>
      <c r="C63" s="313"/>
      <c r="D63" s="313"/>
      <c r="E63" s="258"/>
      <c r="F63" s="258"/>
      <c r="G63" s="258"/>
      <c r="H63" s="258"/>
      <c r="I63" s="258"/>
      <c r="J63" s="258"/>
    </row>
    <row r="64" s="292" customFormat="true" ht="9.95" hidden="false" customHeight="true" outlineLevel="0" collapsed="false">
      <c r="A64" s="313"/>
      <c r="B64" s="314"/>
      <c r="C64" s="313"/>
      <c r="D64" s="313"/>
      <c r="E64" s="258"/>
      <c r="F64" s="258"/>
      <c r="G64" s="258"/>
      <c r="H64" s="258"/>
      <c r="I64" s="258"/>
      <c r="J64" s="258"/>
    </row>
    <row r="65" s="292" customFormat="true" ht="24.95" hidden="false" customHeight="true" outlineLevel="0" collapsed="false">
      <c r="A65" s="319"/>
      <c r="B65" s="310"/>
      <c r="C65" s="320"/>
      <c r="D65" s="320"/>
      <c r="E65" s="258"/>
      <c r="F65" s="258"/>
      <c r="G65" s="258"/>
      <c r="H65" s="258"/>
      <c r="I65" s="258"/>
      <c r="J65" s="258"/>
    </row>
    <row r="66" s="292" customFormat="true" ht="17.1" hidden="false" customHeight="true" outlineLevel="0" collapsed="false">
      <c r="A66" s="319"/>
      <c r="B66" s="310"/>
      <c r="E66" s="258"/>
      <c r="F66" s="258"/>
      <c r="G66" s="258"/>
      <c r="H66" s="258"/>
      <c r="I66" s="258"/>
      <c r="J66" s="258"/>
    </row>
    <row r="67" s="292" customFormat="true" ht="17.1" hidden="false" customHeight="true" outlineLevel="0" collapsed="false">
      <c r="A67" s="319"/>
      <c r="B67" s="310"/>
      <c r="E67" s="258"/>
      <c r="F67" s="258"/>
      <c r="G67" s="258"/>
      <c r="H67" s="258"/>
      <c r="I67" s="258"/>
      <c r="J67" s="258"/>
    </row>
    <row r="68" s="292" customFormat="true" ht="17.1" hidden="false" customHeight="true" outlineLevel="0" collapsed="false">
      <c r="A68" s="319"/>
      <c r="B68" s="310"/>
      <c r="E68" s="258"/>
      <c r="F68" s="258"/>
      <c r="G68" s="258"/>
      <c r="H68" s="258"/>
      <c r="I68" s="258"/>
      <c r="J68" s="258"/>
    </row>
    <row r="69" customFormat="false" ht="11.1" hidden="false" customHeight="true" outlineLevel="0" collapsed="false">
      <c r="A69" s="321"/>
      <c r="B69" s="322"/>
      <c r="C69" s="323"/>
      <c r="D69" s="323"/>
    </row>
    <row r="70" customFormat="false" ht="11.1" hidden="false" customHeight="true" outlineLevel="0" collapsed="false">
      <c r="A70" s="321"/>
      <c r="B70" s="321"/>
      <c r="C70" s="323"/>
      <c r="D70" s="323"/>
    </row>
    <row r="71" customFormat="false" ht="11.1" hidden="false" customHeight="true" outlineLevel="0" collapsed="false">
      <c r="A71" s="321"/>
      <c r="B71" s="322"/>
      <c r="C71" s="323"/>
      <c r="D71" s="323"/>
    </row>
    <row r="72" customFormat="false" ht="11.1" hidden="false" customHeight="true" outlineLevel="0" collapsed="false">
      <c r="A72" s="324"/>
      <c r="B72" s="279"/>
      <c r="C72" s="325"/>
      <c r="D72" s="325"/>
    </row>
    <row r="73" customFormat="false" ht="12" hidden="false" customHeight="true" outlineLevel="0" collapsed="false">
      <c r="C73" s="326"/>
      <c r="D73" s="326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</sheetData>
  <mergeCells count="6">
    <mergeCell ref="D7:D8"/>
    <mergeCell ref="E7:E8"/>
    <mergeCell ref="F7:F8"/>
    <mergeCell ref="G7:G8"/>
    <mergeCell ref="H7:H8"/>
    <mergeCell ref="I7:I8"/>
  </mergeCells>
  <hyperlinks>
    <hyperlink ref="A1" location="Inhalt!A1" display="Zurück zum Inhalt"/>
    <hyperlink ref="D1" location="Seite86-87!J1" display="è"/>
    <hyperlink ref="J1" location="Seite86-87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256" width="9.7"/>
    <col collapsed="false" customWidth="true" hidden="false" outlineLevel="0" max="2" min="2" style="257" width="45.7"/>
    <col collapsed="false" customWidth="true" hidden="false" outlineLevel="0" max="3" min="3" style="257" width="15.7"/>
    <col collapsed="false" customWidth="true" hidden="false" outlineLevel="0" max="4" min="4" style="257" width="13.7"/>
    <col collapsed="false" customWidth="true" hidden="false" outlineLevel="0" max="9" min="5" style="258" width="14.7"/>
    <col collapsed="false" customWidth="true" hidden="false" outlineLevel="0" max="10" min="10" style="258" width="10.13"/>
    <col collapsed="false" customWidth="false" hidden="false" outlineLevel="0" max="257" min="11" style="257" width="11.42"/>
  </cols>
  <sheetData>
    <row r="1" customFormat="false" ht="12" hidden="false" customHeight="true" outlineLevel="0" collapsed="false">
      <c r="A1" s="173" t="s">
        <v>87</v>
      </c>
      <c r="D1" s="118" t="s">
        <v>122</v>
      </c>
      <c r="E1" s="118"/>
      <c r="J1" s="119" t="s">
        <v>123</v>
      </c>
    </row>
    <row r="2" customFormat="false" ht="0.95" hidden="false" customHeight="true" outlineLevel="0" collapsed="false">
      <c r="A2" s="259"/>
      <c r="B2" s="260"/>
      <c r="C2" s="260"/>
      <c r="D2" s="260"/>
      <c r="E2" s="261" t="s">
        <v>854</v>
      </c>
      <c r="F2" s="261"/>
      <c r="G2" s="261"/>
      <c r="H2" s="261"/>
      <c r="I2" s="261"/>
      <c r="J2" s="261"/>
    </row>
    <row r="3" s="265" customFormat="true" ht="0.95" hidden="false" customHeight="true" outlineLevel="0" collapsed="false">
      <c r="A3" s="262"/>
      <c r="B3" s="206"/>
      <c r="C3" s="263"/>
      <c r="D3" s="263"/>
      <c r="E3" s="264" t="s">
        <v>854</v>
      </c>
      <c r="F3" s="264" t="s">
        <v>854</v>
      </c>
      <c r="G3" s="264"/>
      <c r="H3" s="264"/>
      <c r="I3" s="264"/>
      <c r="J3" s="264"/>
    </row>
    <row r="4" s="269" customFormat="true" ht="15" hidden="false" customHeight="true" outlineLevel="0" collapsed="false">
      <c r="A4" s="266"/>
      <c r="B4" s="266"/>
      <c r="C4" s="266"/>
      <c r="D4" s="328" t="s">
        <v>960</v>
      </c>
      <c r="E4" s="329" t="s">
        <v>905</v>
      </c>
      <c r="F4" s="264"/>
      <c r="G4" s="264"/>
      <c r="H4" s="264"/>
      <c r="I4" s="264"/>
      <c r="J4" s="264"/>
    </row>
    <row r="5" customFormat="false" ht="0.95" hidden="false" customHeight="true" outlineLevel="0" collapsed="false">
      <c r="A5" s="259"/>
      <c r="B5" s="260"/>
      <c r="C5" s="260"/>
      <c r="D5" s="260"/>
      <c r="E5" s="261"/>
      <c r="F5" s="261"/>
      <c r="G5" s="261"/>
      <c r="H5" s="261"/>
      <c r="I5" s="261"/>
      <c r="J5" s="261"/>
    </row>
    <row r="6" s="279" customFormat="true" ht="20.1" hidden="false" customHeight="true" outlineLevel="0" collapsed="false">
      <c r="A6" s="271" t="s">
        <v>854</v>
      </c>
      <c r="B6" s="272"/>
      <c r="C6" s="273"/>
      <c r="D6" s="274" t="s">
        <v>906</v>
      </c>
      <c r="E6" s="327" t="s">
        <v>961</v>
      </c>
      <c r="F6" s="276"/>
      <c r="G6" s="276"/>
      <c r="H6" s="276"/>
      <c r="I6" s="277"/>
      <c r="J6" s="278"/>
    </row>
    <row r="7" s="279" customFormat="true" ht="20.1" hidden="false" customHeight="true" outlineLevel="0" collapsed="false">
      <c r="A7" s="280" t="s">
        <v>852</v>
      </c>
      <c r="B7" s="281" t="s">
        <v>853</v>
      </c>
      <c r="C7" s="281" t="s">
        <v>95</v>
      </c>
      <c r="D7" s="330"/>
      <c r="E7" s="331"/>
      <c r="F7" s="332"/>
      <c r="G7" s="332"/>
      <c r="H7" s="332"/>
      <c r="I7" s="332"/>
      <c r="J7" s="284" t="s">
        <v>852</v>
      </c>
    </row>
    <row r="8" s="279" customFormat="true" ht="20.1" hidden="false" customHeight="true" outlineLevel="0" collapsed="false">
      <c r="A8" s="285"/>
      <c r="B8" s="286"/>
      <c r="C8" s="286"/>
      <c r="D8" s="333"/>
      <c r="E8" s="334"/>
      <c r="F8" s="335"/>
      <c r="G8" s="335"/>
      <c r="H8" s="335"/>
      <c r="I8" s="336"/>
      <c r="J8" s="287"/>
    </row>
    <row r="9" s="292" customFormat="true" ht="21.95" hidden="false" customHeight="true" outlineLevel="0" collapsed="false">
      <c r="A9" s="288" t="s">
        <v>136</v>
      </c>
      <c r="B9" s="289" t="s">
        <v>914</v>
      </c>
      <c r="C9" s="294"/>
      <c r="D9" s="294"/>
      <c r="E9" s="294"/>
      <c r="F9" s="294"/>
      <c r="G9" s="294"/>
      <c r="H9" s="294"/>
      <c r="I9" s="294"/>
      <c r="J9" s="153"/>
    </row>
    <row r="10" s="292" customFormat="true" ht="11.45" hidden="false" customHeight="true" outlineLevel="0" collapsed="false">
      <c r="A10" s="288"/>
      <c r="B10" s="293" t="s">
        <v>947</v>
      </c>
      <c r="C10" s="291"/>
      <c r="D10" s="291"/>
      <c r="E10" s="291"/>
      <c r="F10" s="291"/>
      <c r="G10" s="291"/>
      <c r="H10" s="291"/>
      <c r="I10" s="291"/>
      <c r="J10" s="295"/>
    </row>
    <row r="11" s="292" customFormat="true" ht="11.45" hidden="false" customHeight="true" outlineLevel="0" collapsed="false">
      <c r="A11" s="288"/>
      <c r="B11" s="293" t="s">
        <v>948</v>
      </c>
      <c r="C11" s="296" t="s">
        <v>138</v>
      </c>
      <c r="D11" s="296" t="s">
        <v>117</v>
      </c>
      <c r="E11" s="296" t="s">
        <v>138</v>
      </c>
      <c r="F11" s="296" t="s">
        <v>117</v>
      </c>
      <c r="G11" s="296" t="s">
        <v>117</v>
      </c>
      <c r="H11" s="296" t="s">
        <v>117</v>
      </c>
      <c r="I11" s="296" t="s">
        <v>117</v>
      </c>
      <c r="J11" s="297" t="s">
        <v>136</v>
      </c>
    </row>
    <row r="12" s="292" customFormat="true" ht="12.95" hidden="false" customHeight="true" outlineLevel="0" collapsed="false">
      <c r="A12" s="151" t="n">
        <v>10</v>
      </c>
      <c r="B12" s="298" t="s">
        <v>140</v>
      </c>
      <c r="C12" s="296" t="s">
        <v>138</v>
      </c>
      <c r="D12" s="296" t="s">
        <v>117</v>
      </c>
      <c r="E12" s="296" t="s">
        <v>138</v>
      </c>
      <c r="F12" s="296" t="s">
        <v>117</v>
      </c>
      <c r="G12" s="296" t="s">
        <v>117</v>
      </c>
      <c r="H12" s="296" t="s">
        <v>117</v>
      </c>
      <c r="I12" s="296" t="s">
        <v>117</v>
      </c>
      <c r="J12" s="152" t="n">
        <v>10</v>
      </c>
    </row>
    <row r="13" s="292" customFormat="true" ht="12.95" hidden="false" customHeight="true" outlineLevel="0" collapsed="false">
      <c r="A13" s="151" t="n">
        <v>11</v>
      </c>
      <c r="B13" s="298" t="s">
        <v>917</v>
      </c>
      <c r="C13" s="296"/>
      <c r="D13" s="296"/>
      <c r="E13" s="296"/>
      <c r="F13" s="296"/>
      <c r="G13" s="296"/>
      <c r="H13" s="296"/>
      <c r="I13" s="296"/>
      <c r="J13" s="153"/>
    </row>
    <row r="14" s="292" customFormat="true" ht="11.45" hidden="false" customHeight="true" outlineLevel="0" collapsed="false">
      <c r="A14" s="151"/>
      <c r="B14" s="298" t="s">
        <v>949</v>
      </c>
      <c r="C14" s="296" t="s">
        <v>117</v>
      </c>
      <c r="D14" s="296" t="s">
        <v>117</v>
      </c>
      <c r="E14" s="296" t="s">
        <v>117</v>
      </c>
      <c r="F14" s="296" t="s">
        <v>117</v>
      </c>
      <c r="G14" s="296" t="s">
        <v>117</v>
      </c>
      <c r="H14" s="296" t="s">
        <v>117</v>
      </c>
      <c r="I14" s="296" t="s">
        <v>117</v>
      </c>
      <c r="J14" s="152" t="n">
        <v>11</v>
      </c>
    </row>
    <row r="15" s="292" customFormat="true" ht="15.95" hidden="false" customHeight="true" outlineLevel="0" collapsed="false">
      <c r="A15" s="288" t="s">
        <v>919</v>
      </c>
      <c r="B15" s="289" t="s">
        <v>920</v>
      </c>
      <c r="C15" s="296" t="s">
        <v>138</v>
      </c>
      <c r="D15" s="296" t="n">
        <v>113998</v>
      </c>
      <c r="E15" s="296" t="s">
        <v>138</v>
      </c>
      <c r="F15" s="296" t="s">
        <v>138</v>
      </c>
      <c r="G15" s="296" t="s">
        <v>138</v>
      </c>
      <c r="H15" s="296" t="s">
        <v>117</v>
      </c>
      <c r="I15" s="296" t="s">
        <v>117</v>
      </c>
      <c r="J15" s="297" t="s">
        <v>919</v>
      </c>
    </row>
    <row r="16" s="292" customFormat="true" ht="15.95" hidden="false" customHeight="true" outlineLevel="0" collapsed="false">
      <c r="A16" s="288" t="s">
        <v>921</v>
      </c>
      <c r="B16" s="289" t="s">
        <v>101</v>
      </c>
      <c r="C16" s="296" t="n">
        <v>7979011</v>
      </c>
      <c r="D16" s="296" t="n">
        <v>79731</v>
      </c>
      <c r="E16" s="296" t="n">
        <v>814125</v>
      </c>
      <c r="F16" s="296" t="n">
        <v>897047</v>
      </c>
      <c r="G16" s="296" t="n">
        <v>1747811</v>
      </c>
      <c r="H16" s="296" t="n">
        <v>1146856</v>
      </c>
      <c r="I16" s="296" t="n">
        <v>3293441</v>
      </c>
      <c r="J16" s="297" t="s">
        <v>921</v>
      </c>
    </row>
    <row r="17" s="292" customFormat="true" ht="15.95" hidden="false" customHeight="true" outlineLevel="0" collapsed="false">
      <c r="A17" s="288" t="s">
        <v>260</v>
      </c>
      <c r="B17" s="289" t="s">
        <v>261</v>
      </c>
      <c r="C17" s="296" t="n">
        <v>984549</v>
      </c>
      <c r="D17" s="296" t="s">
        <v>138</v>
      </c>
      <c r="E17" s="296" t="n">
        <v>55178</v>
      </c>
      <c r="F17" s="296" t="n">
        <v>322788</v>
      </c>
      <c r="G17" s="296" t="n">
        <v>505689</v>
      </c>
      <c r="H17" s="296" t="s">
        <v>138</v>
      </c>
      <c r="I17" s="296" t="s">
        <v>117</v>
      </c>
      <c r="J17" s="297" t="s">
        <v>260</v>
      </c>
    </row>
    <row r="18" s="292" customFormat="true" ht="12.95" hidden="false" customHeight="true" outlineLevel="0" collapsed="false">
      <c r="A18" s="151" t="n">
        <v>17</v>
      </c>
      <c r="B18" s="298" t="s">
        <v>263</v>
      </c>
      <c r="C18" s="296" t="n">
        <v>739245</v>
      </c>
      <c r="D18" s="296" t="s">
        <v>138</v>
      </c>
      <c r="E18" s="296" t="s">
        <v>138</v>
      </c>
      <c r="F18" s="296" t="n">
        <v>237566</v>
      </c>
      <c r="G18" s="296" t="n">
        <v>357630</v>
      </c>
      <c r="H18" s="296" t="s">
        <v>138</v>
      </c>
      <c r="I18" s="296" t="s">
        <v>117</v>
      </c>
      <c r="J18" s="152" t="n">
        <v>17</v>
      </c>
    </row>
    <row r="19" s="292" customFormat="true" ht="12.95" hidden="false" customHeight="true" outlineLevel="0" collapsed="false">
      <c r="A19" s="151" t="n">
        <v>18</v>
      </c>
      <c r="B19" s="298" t="s">
        <v>312</v>
      </c>
      <c r="C19" s="296" t="n">
        <v>245305</v>
      </c>
      <c r="D19" s="296" t="s">
        <v>138</v>
      </c>
      <c r="E19" s="296" t="s">
        <v>138</v>
      </c>
      <c r="F19" s="296" t="n">
        <v>85222</v>
      </c>
      <c r="G19" s="296" t="n">
        <v>148060</v>
      </c>
      <c r="H19" s="296" t="s">
        <v>117</v>
      </c>
      <c r="I19" s="296" t="s">
        <v>117</v>
      </c>
      <c r="J19" s="152" t="n">
        <v>18</v>
      </c>
    </row>
    <row r="20" s="292" customFormat="true" ht="15.95" hidden="false" customHeight="true" outlineLevel="0" collapsed="false">
      <c r="A20" s="288" t="s">
        <v>326</v>
      </c>
      <c r="B20" s="289" t="s">
        <v>327</v>
      </c>
      <c r="C20" s="296" t="s">
        <v>138</v>
      </c>
      <c r="D20" s="296" t="s">
        <v>117</v>
      </c>
      <c r="E20" s="296" t="n">
        <v>41536</v>
      </c>
      <c r="F20" s="296" t="n">
        <v>37896</v>
      </c>
      <c r="G20" s="296" t="s">
        <v>138</v>
      </c>
      <c r="H20" s="296" t="s">
        <v>138</v>
      </c>
      <c r="I20" s="296" t="s">
        <v>117</v>
      </c>
      <c r="J20" s="297" t="s">
        <v>326</v>
      </c>
    </row>
    <row r="21" s="292" customFormat="true" ht="15.95" hidden="false" customHeight="true" outlineLevel="0" collapsed="false">
      <c r="A21" s="288" t="s">
        <v>334</v>
      </c>
      <c r="B21" s="289" t="s">
        <v>335</v>
      </c>
      <c r="C21" s="296" t="n">
        <v>1070946</v>
      </c>
      <c r="D21" s="296" t="n">
        <v>19448</v>
      </c>
      <c r="E21" s="296" t="n">
        <v>271307</v>
      </c>
      <c r="F21" s="296" t="n">
        <v>168927</v>
      </c>
      <c r="G21" s="296" t="n">
        <v>360511</v>
      </c>
      <c r="H21" s="296" t="n">
        <v>250753</v>
      </c>
      <c r="I21" s="296" t="s">
        <v>117</v>
      </c>
      <c r="J21" s="297" t="s">
        <v>334</v>
      </c>
    </row>
    <row r="22" s="292" customFormat="true" ht="15.95" hidden="false" customHeight="true" outlineLevel="0" collapsed="false">
      <c r="A22" s="288" t="s">
        <v>352</v>
      </c>
      <c r="B22" s="289" t="s">
        <v>353</v>
      </c>
      <c r="C22" s="296" t="n">
        <v>5074744</v>
      </c>
      <c r="D22" s="296" t="n">
        <v>17371</v>
      </c>
      <c r="E22" s="296" t="n">
        <v>546981</v>
      </c>
      <c r="F22" s="296" t="n">
        <v>758609</v>
      </c>
      <c r="G22" s="296" t="n">
        <v>1363340</v>
      </c>
      <c r="H22" s="296" t="n">
        <v>1567790</v>
      </c>
      <c r="I22" s="296" t="n">
        <v>820654</v>
      </c>
      <c r="J22" s="297" t="s">
        <v>352</v>
      </c>
    </row>
    <row r="23" s="292" customFormat="true" ht="12.95" hidden="false" customHeight="true" outlineLevel="0" collapsed="false">
      <c r="A23" s="151" t="n">
        <v>21</v>
      </c>
      <c r="B23" s="298" t="s">
        <v>355</v>
      </c>
      <c r="C23" s="296" t="n">
        <v>2122953</v>
      </c>
      <c r="D23" s="296" t="s">
        <v>117</v>
      </c>
      <c r="E23" s="296" t="s">
        <v>138</v>
      </c>
      <c r="F23" s="296" t="n">
        <v>210722</v>
      </c>
      <c r="G23" s="296" t="n">
        <v>694633</v>
      </c>
      <c r="H23" s="296" t="n">
        <v>800703</v>
      </c>
      <c r="I23" s="296" t="s">
        <v>138</v>
      </c>
      <c r="J23" s="152" t="n">
        <v>21</v>
      </c>
    </row>
    <row r="24" s="292" customFormat="true" ht="12.95" hidden="false" customHeight="true" outlineLevel="0" collapsed="false">
      <c r="A24" s="151" t="n">
        <v>22</v>
      </c>
      <c r="B24" s="298" t="s">
        <v>922</v>
      </c>
      <c r="C24" s="296"/>
      <c r="D24" s="296"/>
      <c r="E24" s="296"/>
      <c r="F24" s="296"/>
      <c r="G24" s="296"/>
      <c r="H24" s="296"/>
      <c r="I24" s="296"/>
      <c r="J24" s="153"/>
    </row>
    <row r="25" s="292" customFormat="true" ht="11.45" hidden="false" customHeight="true" outlineLevel="0" collapsed="false">
      <c r="A25" s="288"/>
      <c r="B25" s="298" t="s">
        <v>950</v>
      </c>
      <c r="C25" s="296" t="n">
        <v>2951791</v>
      </c>
      <c r="D25" s="296" t="n">
        <v>17371</v>
      </c>
      <c r="E25" s="296" t="s">
        <v>138</v>
      </c>
      <c r="F25" s="296" t="n">
        <v>547887</v>
      </c>
      <c r="G25" s="296" t="n">
        <v>668707</v>
      </c>
      <c r="H25" s="296" t="n">
        <v>767088</v>
      </c>
      <c r="I25" s="296" t="s">
        <v>138</v>
      </c>
      <c r="J25" s="152" t="n">
        <v>22</v>
      </c>
    </row>
    <row r="26" s="292" customFormat="true" ht="15.95" hidden="false" customHeight="true" outlineLevel="0" collapsed="false">
      <c r="A26" s="288" t="s">
        <v>407</v>
      </c>
      <c r="B26" s="289" t="s">
        <v>924</v>
      </c>
      <c r="C26" s="296"/>
      <c r="D26" s="296"/>
      <c r="E26" s="296"/>
      <c r="F26" s="296"/>
      <c r="G26" s="296"/>
      <c r="H26" s="296"/>
      <c r="I26" s="296"/>
      <c r="J26" s="297"/>
    </row>
    <row r="27" s="292" customFormat="true" ht="11.45" hidden="false" customHeight="true" outlineLevel="0" collapsed="false">
      <c r="A27" s="288"/>
      <c r="B27" s="293" t="s">
        <v>951</v>
      </c>
      <c r="C27" s="296" t="s">
        <v>138</v>
      </c>
      <c r="D27" s="296" t="s">
        <v>138</v>
      </c>
      <c r="E27" s="296" t="s">
        <v>117</v>
      </c>
      <c r="F27" s="296" t="s">
        <v>138</v>
      </c>
      <c r="G27" s="296" t="s">
        <v>117</v>
      </c>
      <c r="H27" s="296" t="s">
        <v>117</v>
      </c>
      <c r="I27" s="296" t="s">
        <v>138</v>
      </c>
      <c r="J27" s="297" t="s">
        <v>407</v>
      </c>
    </row>
    <row r="28" s="292" customFormat="true" ht="15.95" hidden="false" customHeight="true" outlineLevel="0" collapsed="false">
      <c r="A28" s="288" t="s">
        <v>416</v>
      </c>
      <c r="B28" s="289" t="s">
        <v>98</v>
      </c>
      <c r="C28" s="296" t="n">
        <v>22139118</v>
      </c>
      <c r="D28" s="296" t="n">
        <v>17454</v>
      </c>
      <c r="E28" s="296" t="n">
        <v>1029211</v>
      </c>
      <c r="F28" s="296" t="n">
        <v>789459</v>
      </c>
      <c r="G28" s="296" t="n">
        <v>3481498</v>
      </c>
      <c r="H28" s="296" t="n">
        <v>3192513</v>
      </c>
      <c r="I28" s="296" t="n">
        <v>13628982</v>
      </c>
      <c r="J28" s="297" t="s">
        <v>416</v>
      </c>
    </row>
    <row r="29" s="292" customFormat="true" ht="15.95" hidden="false" customHeight="true" outlineLevel="0" collapsed="false">
      <c r="A29" s="288" t="s">
        <v>465</v>
      </c>
      <c r="B29" s="289" t="s">
        <v>466</v>
      </c>
      <c r="C29" s="296" t="n">
        <v>6619932</v>
      </c>
      <c r="D29" s="296" t="n">
        <v>28355</v>
      </c>
      <c r="E29" s="296" t="n">
        <v>418650</v>
      </c>
      <c r="F29" s="296" t="n">
        <v>677135</v>
      </c>
      <c r="G29" s="296" t="n">
        <v>1186281</v>
      </c>
      <c r="H29" s="296" t="n">
        <v>785162</v>
      </c>
      <c r="I29" s="296" t="n">
        <v>3524350</v>
      </c>
      <c r="J29" s="297" t="s">
        <v>465</v>
      </c>
    </row>
    <row r="30" s="292" customFormat="true" ht="15.95" hidden="false" customHeight="true" outlineLevel="0" collapsed="false">
      <c r="A30" s="288" t="s">
        <v>484</v>
      </c>
      <c r="B30" s="289" t="s">
        <v>926</v>
      </c>
      <c r="C30" s="296"/>
      <c r="D30" s="296"/>
      <c r="E30" s="296"/>
      <c r="F30" s="296"/>
      <c r="G30" s="296"/>
      <c r="H30" s="296"/>
      <c r="I30" s="296"/>
      <c r="J30" s="153"/>
    </row>
    <row r="31" s="292" customFormat="true" ht="11.45" hidden="false" customHeight="true" outlineLevel="0" collapsed="false">
      <c r="A31" s="288"/>
      <c r="B31" s="293" t="s">
        <v>952</v>
      </c>
      <c r="C31" s="296" t="n">
        <v>1496401</v>
      </c>
      <c r="D31" s="296" t="s">
        <v>138</v>
      </c>
      <c r="E31" s="296" t="n">
        <v>210594</v>
      </c>
      <c r="F31" s="296" t="n">
        <v>289760</v>
      </c>
      <c r="G31" s="296" t="n">
        <v>400951</v>
      </c>
      <c r="H31" s="296" t="n">
        <v>278923</v>
      </c>
      <c r="I31" s="296" t="s">
        <v>138</v>
      </c>
      <c r="J31" s="297" t="s">
        <v>484</v>
      </c>
    </row>
    <row r="32" s="292" customFormat="true" ht="15.95" hidden="false" customHeight="true" outlineLevel="0" collapsed="false">
      <c r="A32" s="288" t="s">
        <v>860</v>
      </c>
      <c r="B32" s="289" t="s">
        <v>928</v>
      </c>
      <c r="C32" s="296"/>
      <c r="D32" s="296"/>
      <c r="E32" s="296"/>
      <c r="F32" s="296"/>
      <c r="G32" s="296"/>
      <c r="H32" s="296"/>
      <c r="I32" s="296"/>
      <c r="J32" s="153"/>
    </row>
    <row r="33" s="292" customFormat="true" ht="11.45" hidden="false" customHeight="true" outlineLevel="0" collapsed="false">
      <c r="A33" s="288"/>
      <c r="B33" s="293" t="s">
        <v>953</v>
      </c>
      <c r="C33" s="296" t="n">
        <v>15252175</v>
      </c>
      <c r="D33" s="296" t="n">
        <v>15013</v>
      </c>
      <c r="E33" s="296" t="n">
        <v>740364</v>
      </c>
      <c r="F33" s="296" t="n">
        <v>1232115</v>
      </c>
      <c r="G33" s="296" t="n">
        <v>1700949</v>
      </c>
      <c r="H33" s="296" t="n">
        <v>1985499</v>
      </c>
      <c r="I33" s="296" t="n">
        <v>9578235</v>
      </c>
      <c r="J33" s="297" t="s">
        <v>546</v>
      </c>
    </row>
    <row r="34" s="292" customFormat="true" ht="12.95" hidden="false" customHeight="true" outlineLevel="0" collapsed="false">
      <c r="A34" s="151" t="n">
        <v>27</v>
      </c>
      <c r="B34" s="298" t="s">
        <v>930</v>
      </c>
      <c r="C34" s="296" t="n">
        <v>7587251</v>
      </c>
      <c r="D34" s="296" t="s">
        <v>138</v>
      </c>
      <c r="E34" s="296" t="s">
        <v>138</v>
      </c>
      <c r="F34" s="296" t="n">
        <v>61953</v>
      </c>
      <c r="G34" s="296" t="n">
        <v>269524</v>
      </c>
      <c r="H34" s="296" t="n">
        <v>366575</v>
      </c>
      <c r="I34" s="296" t="n">
        <v>6846679</v>
      </c>
      <c r="J34" s="297" t="n">
        <v>27</v>
      </c>
    </row>
    <row r="35" s="292" customFormat="true" ht="12.95" hidden="false" customHeight="true" outlineLevel="0" collapsed="false">
      <c r="A35" s="151" t="n">
        <v>28</v>
      </c>
      <c r="B35" s="298" t="s">
        <v>931</v>
      </c>
      <c r="C35" s="296" t="n">
        <v>7664924</v>
      </c>
      <c r="D35" s="296" t="s">
        <v>138</v>
      </c>
      <c r="E35" s="296" t="s">
        <v>138</v>
      </c>
      <c r="F35" s="296" t="n">
        <v>1170162</v>
      </c>
      <c r="G35" s="296" t="n">
        <v>1431425</v>
      </c>
      <c r="H35" s="296" t="n">
        <v>1618924</v>
      </c>
      <c r="I35" s="296" t="n">
        <v>2731557</v>
      </c>
      <c r="J35" s="152" t="n">
        <v>28</v>
      </c>
    </row>
    <row r="36" s="292" customFormat="true" ht="15.95" hidden="false" customHeight="true" outlineLevel="0" collapsed="false">
      <c r="A36" s="288" t="s">
        <v>626</v>
      </c>
      <c r="B36" s="289" t="s">
        <v>932</v>
      </c>
      <c r="C36" s="296" t="n">
        <v>11644634</v>
      </c>
      <c r="D36" s="296" t="n">
        <v>86035</v>
      </c>
      <c r="E36" s="296" t="n">
        <v>957622</v>
      </c>
      <c r="F36" s="296" t="n">
        <v>1575657</v>
      </c>
      <c r="G36" s="296" t="n">
        <v>3112637</v>
      </c>
      <c r="H36" s="296" t="n">
        <v>1893475</v>
      </c>
      <c r="I36" s="296" t="n">
        <v>4019208</v>
      </c>
      <c r="J36" s="297" t="s">
        <v>626</v>
      </c>
    </row>
    <row r="37" s="292" customFormat="true" ht="15.95" hidden="false" customHeight="true" outlineLevel="0" collapsed="false">
      <c r="A37" s="288" t="s">
        <v>685</v>
      </c>
      <c r="B37" s="289" t="s">
        <v>933</v>
      </c>
      <c r="C37" s="296"/>
      <c r="D37" s="296"/>
      <c r="E37" s="296"/>
      <c r="F37" s="296"/>
      <c r="G37" s="296"/>
      <c r="H37" s="296"/>
      <c r="I37" s="296"/>
      <c r="J37" s="153"/>
    </row>
    <row r="38" s="292" customFormat="true" ht="11.45" hidden="false" customHeight="true" outlineLevel="0" collapsed="false">
      <c r="A38" s="300"/>
      <c r="B38" s="293" t="s">
        <v>954</v>
      </c>
      <c r="C38" s="296"/>
      <c r="D38" s="296"/>
      <c r="E38" s="296"/>
      <c r="F38" s="296"/>
      <c r="G38" s="296"/>
      <c r="H38" s="296"/>
      <c r="I38" s="296"/>
      <c r="J38" s="301"/>
    </row>
    <row r="39" s="292" customFormat="true" ht="11.45" hidden="false" customHeight="true" outlineLevel="0" collapsed="false">
      <c r="A39" s="300"/>
      <c r="B39" s="293" t="s">
        <v>955</v>
      </c>
      <c r="C39" s="296" t="n">
        <v>13472136</v>
      </c>
      <c r="D39" s="296" t="n">
        <v>57012</v>
      </c>
      <c r="E39" s="296" t="n">
        <v>599512</v>
      </c>
      <c r="F39" s="296" t="n">
        <v>1001246</v>
      </c>
      <c r="G39" s="296" t="n">
        <v>2624045</v>
      </c>
      <c r="H39" s="296" t="n">
        <v>2993802</v>
      </c>
      <c r="I39" s="296" t="n">
        <v>6196518</v>
      </c>
      <c r="J39" s="297" t="s">
        <v>685</v>
      </c>
    </row>
    <row r="40" s="292" customFormat="true" ht="12.95" hidden="false" customHeight="true" outlineLevel="0" collapsed="false">
      <c r="A40" s="302" t="n">
        <v>30</v>
      </c>
      <c r="B40" s="298" t="s">
        <v>936</v>
      </c>
      <c r="C40" s="296"/>
      <c r="D40" s="296"/>
      <c r="E40" s="296"/>
      <c r="F40" s="296"/>
      <c r="G40" s="296"/>
      <c r="H40" s="296"/>
      <c r="I40" s="296"/>
      <c r="J40" s="153"/>
    </row>
    <row r="41" s="292" customFormat="true" ht="11.45" hidden="false" customHeight="true" outlineLevel="0" collapsed="false">
      <c r="A41" s="300"/>
      <c r="B41" s="298" t="s">
        <v>956</v>
      </c>
      <c r="C41" s="296" t="n">
        <v>185837</v>
      </c>
      <c r="D41" s="296" t="s">
        <v>117</v>
      </c>
      <c r="E41" s="296" t="s">
        <v>138</v>
      </c>
      <c r="F41" s="296" t="n">
        <v>57841</v>
      </c>
      <c r="G41" s="296" t="s">
        <v>138</v>
      </c>
      <c r="H41" s="296" t="s">
        <v>117</v>
      </c>
      <c r="I41" s="296" t="s">
        <v>117</v>
      </c>
      <c r="J41" s="303" t="n">
        <v>30</v>
      </c>
    </row>
    <row r="42" s="292" customFormat="true" ht="12.95" hidden="false" customHeight="true" outlineLevel="0" collapsed="false">
      <c r="A42" s="302" t="n">
        <v>31</v>
      </c>
      <c r="B42" s="298" t="s">
        <v>937</v>
      </c>
      <c r="C42" s="296"/>
      <c r="D42" s="296"/>
      <c r="E42" s="296"/>
      <c r="F42" s="296"/>
      <c r="G42" s="296"/>
      <c r="H42" s="296"/>
      <c r="I42" s="296"/>
      <c r="J42" s="153"/>
    </row>
    <row r="43" s="292" customFormat="true" ht="11.45" hidden="false" customHeight="true" outlineLevel="0" collapsed="false">
      <c r="A43" s="302"/>
      <c r="B43" s="298" t="s">
        <v>957</v>
      </c>
      <c r="C43" s="296" t="n">
        <v>5633822</v>
      </c>
      <c r="D43" s="296" t="s">
        <v>138</v>
      </c>
      <c r="E43" s="296" t="n">
        <v>260722</v>
      </c>
      <c r="F43" s="296" t="n">
        <v>421428</v>
      </c>
      <c r="G43" s="296" t="n">
        <v>1113952</v>
      </c>
      <c r="H43" s="296" t="n">
        <v>1073805</v>
      </c>
      <c r="I43" s="296" t="s">
        <v>138</v>
      </c>
      <c r="J43" s="303" t="n">
        <v>31</v>
      </c>
    </row>
    <row r="44" s="292" customFormat="true" ht="12.95" hidden="false" customHeight="true" outlineLevel="0" collapsed="false">
      <c r="A44" s="302" t="n">
        <v>32</v>
      </c>
      <c r="B44" s="298" t="s">
        <v>939</v>
      </c>
      <c r="C44" s="296" t="n">
        <v>2067623</v>
      </c>
      <c r="D44" s="296" t="s">
        <v>138</v>
      </c>
      <c r="E44" s="296" t="s">
        <v>138</v>
      </c>
      <c r="F44" s="296" t="n">
        <v>134654</v>
      </c>
      <c r="G44" s="296" t="s">
        <v>138</v>
      </c>
      <c r="H44" s="296" t="n">
        <v>970840</v>
      </c>
      <c r="I44" s="296" t="s">
        <v>138</v>
      </c>
      <c r="J44" s="303" t="n">
        <v>32</v>
      </c>
    </row>
    <row r="45" s="292" customFormat="true" ht="12.95" hidden="false" customHeight="true" outlineLevel="0" collapsed="false">
      <c r="A45" s="302" t="n">
        <v>33</v>
      </c>
      <c r="B45" s="298" t="s">
        <v>940</v>
      </c>
      <c r="C45" s="296" t="n">
        <v>5584854</v>
      </c>
      <c r="D45" s="296" t="n">
        <v>9358</v>
      </c>
      <c r="E45" s="296" t="n">
        <v>284229</v>
      </c>
      <c r="F45" s="296" t="n">
        <v>387323</v>
      </c>
      <c r="G45" s="296" t="n">
        <v>986510</v>
      </c>
      <c r="H45" s="296" t="n">
        <v>949157</v>
      </c>
      <c r="I45" s="296" t="n">
        <v>2968278</v>
      </c>
      <c r="J45" s="303" t="n">
        <v>33</v>
      </c>
    </row>
    <row r="46" s="292" customFormat="true" ht="15.95" hidden="false" customHeight="true" outlineLevel="0" collapsed="false">
      <c r="A46" s="288" t="s">
        <v>729</v>
      </c>
      <c r="B46" s="289" t="s">
        <v>730</v>
      </c>
      <c r="C46" s="296" t="n">
        <v>15934172</v>
      </c>
      <c r="D46" s="296" t="n">
        <v>51648</v>
      </c>
      <c r="E46" s="296" t="n">
        <v>91356</v>
      </c>
      <c r="F46" s="296" t="n">
        <v>173548</v>
      </c>
      <c r="G46" s="296" t="n">
        <v>348959</v>
      </c>
      <c r="H46" s="296" t="n">
        <v>1027023</v>
      </c>
      <c r="I46" s="296" t="n">
        <v>14241638</v>
      </c>
      <c r="J46" s="297" t="s">
        <v>729</v>
      </c>
    </row>
    <row r="47" s="292" customFormat="true" ht="12.95" hidden="false" customHeight="true" outlineLevel="0" collapsed="false">
      <c r="A47" s="302" t="n">
        <v>34</v>
      </c>
      <c r="B47" s="298" t="s">
        <v>732</v>
      </c>
      <c r="C47" s="296" t="n">
        <v>13774500</v>
      </c>
      <c r="D47" s="296" t="s">
        <v>138</v>
      </c>
      <c r="E47" s="296" t="s">
        <v>138</v>
      </c>
      <c r="F47" s="296" t="n">
        <v>139398</v>
      </c>
      <c r="G47" s="296" t="n">
        <v>291829</v>
      </c>
      <c r="H47" s="296" t="n">
        <v>835640</v>
      </c>
      <c r="I47" s="296" t="n">
        <v>12378352</v>
      </c>
      <c r="J47" s="303" t="n">
        <v>34</v>
      </c>
    </row>
    <row r="48" s="292" customFormat="true" ht="12.95" hidden="false" customHeight="true" outlineLevel="0" collapsed="false">
      <c r="A48" s="302" t="n">
        <v>35</v>
      </c>
      <c r="B48" s="298" t="s">
        <v>740</v>
      </c>
      <c r="C48" s="296" t="n">
        <v>2159672</v>
      </c>
      <c r="D48" s="296" t="s">
        <v>138</v>
      </c>
      <c r="E48" s="296" t="s">
        <v>138</v>
      </c>
      <c r="F48" s="296" t="n">
        <v>34150</v>
      </c>
      <c r="G48" s="296" t="n">
        <v>57129</v>
      </c>
      <c r="H48" s="296" t="n">
        <v>191382</v>
      </c>
      <c r="I48" s="296" t="n">
        <v>1863286</v>
      </c>
      <c r="J48" s="303" t="n">
        <v>35</v>
      </c>
    </row>
    <row r="49" s="292" customFormat="true" ht="15.95" hidden="false" customHeight="true" outlineLevel="0" collapsed="false">
      <c r="A49" s="300" t="s">
        <v>759</v>
      </c>
      <c r="B49" s="289" t="s">
        <v>941</v>
      </c>
      <c r="C49" s="296"/>
      <c r="D49" s="296"/>
      <c r="E49" s="296"/>
      <c r="F49" s="296"/>
      <c r="G49" s="296"/>
      <c r="H49" s="296"/>
      <c r="I49" s="296"/>
      <c r="J49" s="153"/>
    </row>
    <row r="50" s="292" customFormat="true" ht="11.45" hidden="false" customHeight="true" outlineLevel="0" collapsed="false">
      <c r="A50" s="304"/>
      <c r="B50" s="293" t="s">
        <v>958</v>
      </c>
      <c r="C50" s="296"/>
      <c r="D50" s="296"/>
      <c r="E50" s="296"/>
      <c r="F50" s="296"/>
      <c r="G50" s="296"/>
      <c r="H50" s="296"/>
      <c r="I50" s="296"/>
      <c r="J50" s="305"/>
    </row>
    <row r="51" s="292" customFormat="true" ht="11.45" hidden="false" customHeight="true" outlineLevel="0" collapsed="false">
      <c r="A51" s="304"/>
      <c r="B51" s="293" t="s">
        <v>794</v>
      </c>
      <c r="C51" s="296" t="n">
        <v>1891793</v>
      </c>
      <c r="D51" s="296" t="s">
        <v>138</v>
      </c>
      <c r="E51" s="296" t="n">
        <v>222880</v>
      </c>
      <c r="F51" s="296" t="n">
        <v>396892</v>
      </c>
      <c r="G51" s="296" t="n">
        <v>625869</v>
      </c>
      <c r="H51" s="296" t="n">
        <v>268029</v>
      </c>
      <c r="I51" s="296" t="s">
        <v>138</v>
      </c>
      <c r="J51" s="301" t="s">
        <v>759</v>
      </c>
    </row>
    <row r="52" s="292" customFormat="true" ht="12.95" hidden="false" customHeight="true" outlineLevel="0" collapsed="false">
      <c r="A52" s="304" t="n">
        <v>36</v>
      </c>
      <c r="B52" s="298" t="s">
        <v>941</v>
      </c>
      <c r="C52" s="296"/>
      <c r="D52" s="296"/>
      <c r="E52" s="296"/>
      <c r="F52" s="296"/>
      <c r="G52" s="296"/>
      <c r="H52" s="296"/>
      <c r="I52" s="296"/>
      <c r="J52" s="153"/>
    </row>
    <row r="53" s="292" customFormat="true" ht="11.45" hidden="false" customHeight="true" outlineLevel="0" collapsed="false">
      <c r="A53" s="304"/>
      <c r="B53" s="298" t="s">
        <v>959</v>
      </c>
      <c r="C53" s="296" t="n">
        <v>1496923</v>
      </c>
      <c r="D53" s="296" t="n">
        <v>2943</v>
      </c>
      <c r="E53" s="296" t="n">
        <v>100872</v>
      </c>
      <c r="F53" s="296" t="n">
        <v>204214</v>
      </c>
      <c r="G53" s="296" t="s">
        <v>138</v>
      </c>
      <c r="H53" s="296" t="n">
        <v>268029</v>
      </c>
      <c r="I53" s="296" t="s">
        <v>138</v>
      </c>
      <c r="J53" s="305" t="n">
        <v>36</v>
      </c>
    </row>
    <row r="54" s="292" customFormat="true" ht="12.95" hidden="false" customHeight="true" outlineLevel="0" collapsed="false">
      <c r="A54" s="304" t="n">
        <v>37</v>
      </c>
      <c r="B54" s="298" t="s">
        <v>794</v>
      </c>
      <c r="C54" s="296" t="n">
        <v>394870</v>
      </c>
      <c r="D54" s="296" t="s">
        <v>138</v>
      </c>
      <c r="E54" s="296" t="n">
        <v>122008</v>
      </c>
      <c r="F54" s="296" t="n">
        <v>192678</v>
      </c>
      <c r="G54" s="296" t="s">
        <v>138</v>
      </c>
      <c r="H54" s="296" t="s">
        <v>117</v>
      </c>
      <c r="I54" s="296" t="s">
        <v>117</v>
      </c>
      <c r="J54" s="305" t="n">
        <v>37</v>
      </c>
    </row>
    <row r="55" s="292" customFormat="true" ht="23.1" hidden="false" customHeight="true" outlineLevel="0" collapsed="false">
      <c r="A55" s="307"/>
      <c r="B55" s="307" t="s">
        <v>95</v>
      </c>
      <c r="C55" s="296" t="n">
        <v>104077358</v>
      </c>
      <c r="D55" s="296" t="n">
        <v>753175</v>
      </c>
      <c r="E55" s="296" t="n">
        <v>6097416</v>
      </c>
      <c r="F55" s="296" t="n">
        <v>8355276</v>
      </c>
      <c r="G55" s="296" t="n">
        <v>17533645</v>
      </c>
      <c r="H55" s="296" t="n">
        <v>15604695</v>
      </c>
      <c r="I55" s="296" t="n">
        <v>55733150</v>
      </c>
      <c r="J55" s="308" t="s">
        <v>95</v>
      </c>
    </row>
    <row r="56" s="292" customFormat="true" ht="15" hidden="false" customHeight="true" outlineLevel="0" collapsed="false">
      <c r="A56" s="309"/>
      <c r="B56" s="310"/>
      <c r="C56" s="337"/>
      <c r="D56" s="57"/>
      <c r="E56" s="57"/>
      <c r="F56" s="57"/>
      <c r="G56" s="57"/>
      <c r="H56" s="311"/>
      <c r="I56" s="311"/>
      <c r="J56" s="312"/>
    </row>
    <row r="57" s="292" customFormat="true" ht="9.95" hidden="false" customHeight="true" outlineLevel="0" collapsed="false">
      <c r="A57" s="313"/>
      <c r="B57" s="314"/>
      <c r="C57" s="313"/>
      <c r="D57" s="313"/>
      <c r="E57" s="311"/>
      <c r="F57" s="311"/>
      <c r="G57" s="311"/>
      <c r="H57" s="311"/>
      <c r="I57" s="311"/>
      <c r="J57" s="315"/>
    </row>
    <row r="58" s="292" customFormat="true" ht="9.95" hidden="false" customHeight="true" outlineLevel="0" collapsed="false">
      <c r="A58" s="313"/>
      <c r="B58" s="314"/>
      <c r="C58" s="313"/>
      <c r="D58" s="313"/>
      <c r="E58" s="316"/>
      <c r="F58" s="316"/>
      <c r="G58" s="316"/>
      <c r="H58" s="316"/>
      <c r="I58" s="316"/>
      <c r="J58" s="317"/>
    </row>
    <row r="59" s="292" customFormat="true" ht="15" hidden="false" customHeight="true" outlineLevel="0" collapsed="false">
      <c r="A59" s="309"/>
      <c r="B59" s="310"/>
      <c r="E59" s="318"/>
      <c r="F59" s="318"/>
      <c r="G59" s="318"/>
      <c r="H59" s="318"/>
      <c r="I59" s="318"/>
      <c r="J59" s="258"/>
    </row>
    <row r="60" s="292" customFormat="true" ht="9.95" hidden="false" customHeight="true" outlineLevel="0" collapsed="false">
      <c r="A60" s="313"/>
      <c r="B60" s="314"/>
      <c r="C60" s="313"/>
      <c r="D60" s="313"/>
      <c r="E60" s="258"/>
      <c r="F60" s="258"/>
      <c r="G60" s="258"/>
      <c r="H60" s="258"/>
      <c r="I60" s="258"/>
      <c r="J60" s="258"/>
    </row>
    <row r="61" s="292" customFormat="true" ht="9.95" hidden="false" customHeight="true" outlineLevel="0" collapsed="false">
      <c r="A61" s="313"/>
      <c r="B61" s="314"/>
      <c r="C61" s="313"/>
      <c r="D61" s="313"/>
      <c r="E61" s="258"/>
      <c r="F61" s="258"/>
      <c r="G61" s="258"/>
      <c r="H61" s="258"/>
      <c r="I61" s="258"/>
      <c r="J61" s="258"/>
    </row>
    <row r="62" s="292" customFormat="true" ht="9.95" hidden="false" customHeight="true" outlineLevel="0" collapsed="false">
      <c r="A62" s="313"/>
      <c r="B62" s="314"/>
      <c r="C62" s="313"/>
      <c r="D62" s="313"/>
      <c r="E62" s="258"/>
      <c r="F62" s="258"/>
      <c r="G62" s="258"/>
      <c r="H62" s="258"/>
      <c r="I62" s="258"/>
      <c r="J62" s="258"/>
    </row>
    <row r="63" s="292" customFormat="true" ht="9.95" hidden="false" customHeight="true" outlineLevel="0" collapsed="false">
      <c r="A63" s="313"/>
      <c r="B63" s="314"/>
      <c r="C63" s="313"/>
      <c r="D63" s="313"/>
      <c r="E63" s="258"/>
      <c r="F63" s="258"/>
      <c r="G63" s="258"/>
      <c r="H63" s="258"/>
      <c r="I63" s="258"/>
      <c r="J63" s="258"/>
    </row>
    <row r="64" s="292" customFormat="true" ht="9.95" hidden="false" customHeight="true" outlineLevel="0" collapsed="false">
      <c r="A64" s="313"/>
      <c r="B64" s="314"/>
      <c r="C64" s="313"/>
      <c r="D64" s="313"/>
      <c r="E64" s="258"/>
      <c r="F64" s="258"/>
      <c r="G64" s="258"/>
      <c r="H64" s="258"/>
      <c r="I64" s="258"/>
      <c r="J64" s="258"/>
    </row>
    <row r="65" s="292" customFormat="true" ht="24.95" hidden="false" customHeight="true" outlineLevel="0" collapsed="false">
      <c r="A65" s="319"/>
      <c r="B65" s="310"/>
      <c r="C65" s="320"/>
      <c r="D65" s="320"/>
      <c r="E65" s="258"/>
      <c r="F65" s="258"/>
      <c r="G65" s="258"/>
      <c r="H65" s="258"/>
      <c r="I65" s="258"/>
      <c r="J65" s="258"/>
    </row>
    <row r="66" s="292" customFormat="true" ht="17.1" hidden="false" customHeight="true" outlineLevel="0" collapsed="false">
      <c r="A66" s="319"/>
      <c r="B66" s="310"/>
      <c r="E66" s="258"/>
      <c r="F66" s="258"/>
      <c r="G66" s="258"/>
      <c r="H66" s="258"/>
      <c r="I66" s="258"/>
      <c r="J66" s="258"/>
    </row>
    <row r="67" s="292" customFormat="true" ht="17.1" hidden="false" customHeight="true" outlineLevel="0" collapsed="false">
      <c r="A67" s="319"/>
      <c r="B67" s="310"/>
      <c r="E67" s="258"/>
      <c r="F67" s="258"/>
      <c r="G67" s="258"/>
      <c r="H67" s="258"/>
      <c r="I67" s="258"/>
      <c r="J67" s="258"/>
    </row>
    <row r="68" s="292" customFormat="true" ht="17.1" hidden="false" customHeight="true" outlineLevel="0" collapsed="false">
      <c r="A68" s="319"/>
      <c r="B68" s="310"/>
      <c r="E68" s="258"/>
      <c r="F68" s="258"/>
      <c r="G68" s="258"/>
      <c r="H68" s="258"/>
      <c r="I68" s="258"/>
      <c r="J68" s="258"/>
    </row>
    <row r="69" customFormat="false" ht="11.1" hidden="false" customHeight="true" outlineLevel="0" collapsed="false">
      <c r="A69" s="321"/>
      <c r="B69" s="322"/>
      <c r="C69" s="323"/>
      <c r="D69" s="323"/>
    </row>
    <row r="70" customFormat="false" ht="11.1" hidden="false" customHeight="true" outlineLevel="0" collapsed="false">
      <c r="A70" s="321"/>
      <c r="B70" s="321"/>
      <c r="C70" s="323"/>
      <c r="D70" s="323"/>
    </row>
    <row r="71" customFormat="false" ht="11.1" hidden="false" customHeight="true" outlineLevel="0" collapsed="false">
      <c r="A71" s="321"/>
      <c r="B71" s="322"/>
      <c r="C71" s="323"/>
      <c r="D71" s="323"/>
    </row>
    <row r="72" customFormat="false" ht="11.1" hidden="false" customHeight="true" outlineLevel="0" collapsed="false">
      <c r="A72" s="324"/>
      <c r="B72" s="279"/>
      <c r="C72" s="325"/>
      <c r="D72" s="325"/>
    </row>
    <row r="73" customFormat="false" ht="12" hidden="false" customHeight="true" outlineLevel="0" collapsed="false">
      <c r="C73" s="326"/>
      <c r="D73" s="326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</sheetData>
  <hyperlinks>
    <hyperlink ref="A1" location="Inhalt!A1" display="Zurück zum Inhalt"/>
    <hyperlink ref="D1" location="Seite88-89!J1" display="è"/>
    <hyperlink ref="J1" location="Seite88-89!A1" display="ç"/>
  </hyperlinks>
  <printOptions headings="false" gridLines="false" gridLinesSet="true" horizontalCentered="true" verticalCentered="false"/>
  <pageMargins left="0.7875" right="0.7875" top="0.7875" bottom="0.590277777777778" header="0.511805555555556" footer="0.511805555555556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&amp;8— &amp;P —</oddHeader>
    <oddFooter>&amp;C 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256" width="9.7"/>
    <col collapsed="false" customWidth="true" hidden="false" outlineLevel="0" max="2" min="2" style="257" width="45.7"/>
    <col collapsed="false" customWidth="true" hidden="false" outlineLevel="0" max="3" min="3" style="257" width="15.7"/>
    <col collapsed="false" customWidth="true" hidden="false" outlineLevel="0" max="4" min="4" style="257" width="13.7"/>
    <col collapsed="false" customWidth="true" hidden="false" outlineLevel="0" max="9" min="5" style="258" width="14.7"/>
    <col collapsed="false" customWidth="true" hidden="false" outlineLevel="0" max="10" min="10" style="258" width="10.13"/>
    <col collapsed="false" customWidth="false" hidden="false" outlineLevel="0" max="257" min="11" style="257" width="11.42"/>
  </cols>
  <sheetData>
    <row r="1" customFormat="false" ht="12" hidden="false" customHeight="true" outlineLevel="0" collapsed="false">
      <c r="A1" s="173" t="s">
        <v>87</v>
      </c>
      <c r="D1" s="118" t="s">
        <v>122</v>
      </c>
      <c r="E1" s="118"/>
      <c r="J1" s="119" t="s">
        <v>123</v>
      </c>
    </row>
    <row r="2" customFormat="false" ht="0.95" hidden="false" customHeight="true" outlineLevel="0" collapsed="false">
      <c r="A2" s="259"/>
      <c r="B2" s="260"/>
      <c r="C2" s="260"/>
      <c r="D2" s="260"/>
      <c r="E2" s="261" t="s">
        <v>854</v>
      </c>
      <c r="F2" s="261"/>
      <c r="G2" s="261"/>
      <c r="H2" s="261"/>
      <c r="I2" s="261"/>
      <c r="J2" s="261"/>
    </row>
    <row r="3" s="265" customFormat="true" ht="0.95" hidden="false" customHeight="true" outlineLevel="0" collapsed="false">
      <c r="A3" s="262"/>
      <c r="B3" s="206"/>
      <c r="C3" s="263"/>
      <c r="D3" s="263"/>
      <c r="E3" s="264" t="s">
        <v>854</v>
      </c>
      <c r="F3" s="264" t="s">
        <v>854</v>
      </c>
      <c r="G3" s="264"/>
      <c r="H3" s="264"/>
      <c r="I3" s="264"/>
      <c r="J3" s="264"/>
    </row>
    <row r="4" s="269" customFormat="true" ht="18" hidden="false" customHeight="true" outlineLevel="0" collapsed="false">
      <c r="A4" s="266"/>
      <c r="B4" s="266"/>
      <c r="C4" s="266"/>
      <c r="D4" s="267" t="s">
        <v>962</v>
      </c>
      <c r="E4" s="268" t="s">
        <v>905</v>
      </c>
      <c r="F4" s="264"/>
      <c r="G4" s="264"/>
      <c r="H4" s="264"/>
      <c r="I4" s="264"/>
      <c r="J4" s="264"/>
    </row>
    <row r="5" customFormat="false" ht="0.95" hidden="false" customHeight="true" outlineLevel="0" collapsed="false">
      <c r="A5" s="259"/>
      <c r="B5" s="260"/>
      <c r="C5" s="260"/>
      <c r="D5" s="260"/>
      <c r="E5" s="261"/>
      <c r="F5" s="261"/>
      <c r="G5" s="261"/>
      <c r="H5" s="261"/>
      <c r="I5" s="261"/>
      <c r="J5" s="270"/>
    </row>
    <row r="6" s="279" customFormat="true" ht="20.1" hidden="false" customHeight="true" outlineLevel="0" collapsed="false">
      <c r="A6" s="271" t="s">
        <v>854</v>
      </c>
      <c r="B6" s="272"/>
      <c r="C6" s="273"/>
      <c r="D6" s="274" t="s">
        <v>906</v>
      </c>
      <c r="E6" s="327" t="s">
        <v>963</v>
      </c>
      <c r="F6" s="276"/>
      <c r="G6" s="276"/>
      <c r="H6" s="276"/>
      <c r="I6" s="277"/>
      <c r="J6" s="278"/>
    </row>
    <row r="7" s="279" customFormat="true" ht="20.1" hidden="false" customHeight="true" outlineLevel="0" collapsed="false">
      <c r="A7" s="280" t="s">
        <v>852</v>
      </c>
      <c r="B7" s="281" t="s">
        <v>853</v>
      </c>
      <c r="C7" s="281" t="s">
        <v>95</v>
      </c>
      <c r="D7" s="282" t="s">
        <v>908</v>
      </c>
      <c r="E7" s="283" t="s">
        <v>909</v>
      </c>
      <c r="F7" s="283" t="s">
        <v>910</v>
      </c>
      <c r="G7" s="283" t="s">
        <v>911</v>
      </c>
      <c r="H7" s="283" t="s">
        <v>912</v>
      </c>
      <c r="I7" s="283" t="s">
        <v>913</v>
      </c>
      <c r="J7" s="284" t="s">
        <v>852</v>
      </c>
    </row>
    <row r="8" s="279" customFormat="true" ht="20.1" hidden="false" customHeight="true" outlineLevel="0" collapsed="false">
      <c r="A8" s="285"/>
      <c r="B8" s="286"/>
      <c r="C8" s="286"/>
      <c r="D8" s="282"/>
      <c r="E8" s="283"/>
      <c r="F8" s="283"/>
      <c r="G8" s="283"/>
      <c r="H8" s="283"/>
      <c r="I8" s="283"/>
      <c r="J8" s="287"/>
    </row>
    <row r="9" s="292" customFormat="true" ht="24.95" hidden="false" customHeight="true" outlineLevel="0" collapsed="false">
      <c r="A9" s="288" t="s">
        <v>136</v>
      </c>
      <c r="B9" s="289" t="s">
        <v>914</v>
      </c>
      <c r="C9" s="294"/>
      <c r="D9" s="294"/>
      <c r="E9" s="294"/>
      <c r="F9" s="294"/>
      <c r="G9" s="294"/>
      <c r="H9" s="294"/>
      <c r="I9" s="294"/>
      <c r="J9" s="153"/>
    </row>
    <row r="10" s="292" customFormat="true" ht="11.45" hidden="false" customHeight="true" outlineLevel="0" collapsed="false">
      <c r="A10" s="288"/>
      <c r="B10" s="293" t="s">
        <v>947</v>
      </c>
      <c r="C10" s="291"/>
      <c r="D10" s="338"/>
      <c r="E10" s="291"/>
      <c r="F10" s="291"/>
      <c r="G10" s="291"/>
      <c r="H10" s="291"/>
      <c r="I10" s="291"/>
      <c r="J10" s="295"/>
    </row>
    <row r="11" s="292" customFormat="true" ht="11.45" hidden="false" customHeight="true" outlineLevel="0" collapsed="false">
      <c r="A11" s="288"/>
      <c r="B11" s="293" t="s">
        <v>948</v>
      </c>
      <c r="C11" s="296" t="s">
        <v>138</v>
      </c>
      <c r="D11" s="296" t="s">
        <v>117</v>
      </c>
      <c r="E11" s="296" t="s">
        <v>138</v>
      </c>
      <c r="F11" s="296" t="s">
        <v>117</v>
      </c>
      <c r="G11" s="296" t="s">
        <v>117</v>
      </c>
      <c r="H11" s="296" t="s">
        <v>117</v>
      </c>
      <c r="I11" s="296" t="s">
        <v>117</v>
      </c>
      <c r="J11" s="297" t="s">
        <v>136</v>
      </c>
    </row>
    <row r="12" s="292" customFormat="true" ht="12.95" hidden="false" customHeight="true" outlineLevel="0" collapsed="false">
      <c r="A12" s="151" t="n">
        <v>10</v>
      </c>
      <c r="B12" s="298" t="s">
        <v>140</v>
      </c>
      <c r="C12" s="296" t="s">
        <v>138</v>
      </c>
      <c r="D12" s="296" t="s">
        <v>117</v>
      </c>
      <c r="E12" s="296" t="s">
        <v>138</v>
      </c>
      <c r="F12" s="296" t="s">
        <v>117</v>
      </c>
      <c r="G12" s="296" t="s">
        <v>117</v>
      </c>
      <c r="H12" s="296" t="s">
        <v>117</v>
      </c>
      <c r="I12" s="296" t="s">
        <v>117</v>
      </c>
      <c r="J12" s="152" t="n">
        <v>10</v>
      </c>
    </row>
    <row r="13" s="292" customFormat="true" ht="12.95" hidden="false" customHeight="true" outlineLevel="0" collapsed="false">
      <c r="A13" s="151" t="n">
        <v>11</v>
      </c>
      <c r="B13" s="298" t="s">
        <v>917</v>
      </c>
      <c r="C13" s="296"/>
      <c r="D13" s="296"/>
      <c r="E13" s="296"/>
      <c r="F13" s="296"/>
      <c r="G13" s="296"/>
      <c r="H13" s="296"/>
      <c r="I13" s="296"/>
      <c r="J13" s="153"/>
    </row>
    <row r="14" s="292" customFormat="true" ht="11.45" hidden="false" customHeight="true" outlineLevel="0" collapsed="false">
      <c r="A14" s="151"/>
      <c r="B14" s="298" t="s">
        <v>949</v>
      </c>
      <c r="C14" s="296" t="s">
        <v>117</v>
      </c>
      <c r="D14" s="296" t="s">
        <v>117</v>
      </c>
      <c r="E14" s="296" t="s">
        <v>117</v>
      </c>
      <c r="F14" s="296" t="s">
        <v>117</v>
      </c>
      <c r="G14" s="296" t="s">
        <v>117</v>
      </c>
      <c r="H14" s="296" t="s">
        <v>117</v>
      </c>
      <c r="I14" s="296" t="s">
        <v>117</v>
      </c>
      <c r="J14" s="152" t="n">
        <v>11</v>
      </c>
    </row>
    <row r="15" s="292" customFormat="true" ht="15.95" hidden="false" customHeight="true" outlineLevel="0" collapsed="false">
      <c r="A15" s="288" t="s">
        <v>919</v>
      </c>
      <c r="B15" s="289" t="s">
        <v>920</v>
      </c>
      <c r="C15" s="296" t="s">
        <v>138</v>
      </c>
      <c r="D15" s="296" t="n">
        <v>5590</v>
      </c>
      <c r="E15" s="296" t="s">
        <v>138</v>
      </c>
      <c r="F15" s="296" t="s">
        <v>138</v>
      </c>
      <c r="G15" s="296" t="s">
        <v>138</v>
      </c>
      <c r="H15" s="296" t="s">
        <v>117</v>
      </c>
      <c r="I15" s="296" t="s">
        <v>117</v>
      </c>
      <c r="J15" s="297" t="s">
        <v>919</v>
      </c>
    </row>
    <row r="16" s="292" customFormat="true" ht="15.95" hidden="false" customHeight="true" outlineLevel="0" collapsed="false">
      <c r="A16" s="288" t="s">
        <v>921</v>
      </c>
      <c r="B16" s="289" t="s">
        <v>101</v>
      </c>
      <c r="C16" s="296" t="n">
        <v>1338142</v>
      </c>
      <c r="D16" s="296" t="n">
        <v>916</v>
      </c>
      <c r="E16" s="296" t="n">
        <v>69280</v>
      </c>
      <c r="F16" s="296" t="n">
        <v>75715</v>
      </c>
      <c r="G16" s="296" t="n">
        <v>174848</v>
      </c>
      <c r="H16" s="296" t="n">
        <v>117432</v>
      </c>
      <c r="I16" s="296" t="n">
        <v>899951</v>
      </c>
      <c r="J16" s="297" t="s">
        <v>921</v>
      </c>
    </row>
    <row r="17" s="292" customFormat="true" ht="15.95" hidden="false" customHeight="true" outlineLevel="0" collapsed="false">
      <c r="A17" s="288" t="s">
        <v>260</v>
      </c>
      <c r="B17" s="289" t="s">
        <v>261</v>
      </c>
      <c r="C17" s="296" t="n">
        <v>385864</v>
      </c>
      <c r="D17" s="296" t="s">
        <v>138</v>
      </c>
      <c r="E17" s="296" t="n">
        <v>9316</v>
      </c>
      <c r="F17" s="296" t="n">
        <v>158424</v>
      </c>
      <c r="G17" s="296" t="n">
        <v>159763</v>
      </c>
      <c r="H17" s="296" t="s">
        <v>138</v>
      </c>
      <c r="I17" s="296" t="s">
        <v>117</v>
      </c>
      <c r="J17" s="297" t="s">
        <v>260</v>
      </c>
    </row>
    <row r="18" s="292" customFormat="true" ht="12.95" hidden="false" customHeight="true" outlineLevel="0" collapsed="false">
      <c r="A18" s="151" t="n">
        <v>17</v>
      </c>
      <c r="B18" s="298" t="s">
        <v>263</v>
      </c>
      <c r="C18" s="296" t="n">
        <v>324910</v>
      </c>
      <c r="D18" s="296" t="s">
        <v>138</v>
      </c>
      <c r="E18" s="296" t="s">
        <v>138</v>
      </c>
      <c r="F18" s="296" t="n">
        <v>118410</v>
      </c>
      <c r="G18" s="296" t="n">
        <v>139414</v>
      </c>
      <c r="H18" s="296" t="s">
        <v>138</v>
      </c>
      <c r="I18" s="296" t="s">
        <v>117</v>
      </c>
      <c r="J18" s="152" t="n">
        <v>17</v>
      </c>
    </row>
    <row r="19" s="292" customFormat="true" ht="12.95" hidden="false" customHeight="true" outlineLevel="0" collapsed="false">
      <c r="A19" s="151" t="n">
        <v>18</v>
      </c>
      <c r="B19" s="298" t="s">
        <v>312</v>
      </c>
      <c r="C19" s="296" t="n">
        <v>60955</v>
      </c>
      <c r="D19" s="296" t="s">
        <v>138</v>
      </c>
      <c r="E19" s="296" t="s">
        <v>138</v>
      </c>
      <c r="F19" s="296" t="n">
        <v>40014</v>
      </c>
      <c r="G19" s="296" t="n">
        <v>20350</v>
      </c>
      <c r="H19" s="296" t="s">
        <v>117</v>
      </c>
      <c r="I19" s="296" t="s">
        <v>117</v>
      </c>
      <c r="J19" s="152" t="n">
        <v>18</v>
      </c>
    </row>
    <row r="20" s="292" customFormat="true" ht="15.95" hidden="false" customHeight="true" outlineLevel="0" collapsed="false">
      <c r="A20" s="288" t="s">
        <v>326</v>
      </c>
      <c r="B20" s="289" t="s">
        <v>327</v>
      </c>
      <c r="C20" s="296" t="s">
        <v>138</v>
      </c>
      <c r="D20" s="296" t="s">
        <v>117</v>
      </c>
      <c r="E20" s="296" t="n">
        <v>10911</v>
      </c>
      <c r="F20" s="296" t="n">
        <v>6315</v>
      </c>
      <c r="G20" s="296" t="s">
        <v>138</v>
      </c>
      <c r="H20" s="296" t="s">
        <v>138</v>
      </c>
      <c r="I20" s="296" t="s">
        <v>117</v>
      </c>
      <c r="J20" s="297" t="s">
        <v>326</v>
      </c>
    </row>
    <row r="21" s="292" customFormat="true" ht="15.95" hidden="false" customHeight="true" outlineLevel="0" collapsed="false">
      <c r="A21" s="288" t="s">
        <v>334</v>
      </c>
      <c r="B21" s="289" t="s">
        <v>335</v>
      </c>
      <c r="C21" s="296" t="n">
        <v>169070</v>
      </c>
      <c r="D21" s="296" t="n">
        <v>1312</v>
      </c>
      <c r="E21" s="296" t="n">
        <v>30626</v>
      </c>
      <c r="F21" s="296" t="n">
        <v>22372</v>
      </c>
      <c r="G21" s="296" t="n">
        <v>111868</v>
      </c>
      <c r="H21" s="296" t="n">
        <v>2893</v>
      </c>
      <c r="I21" s="296" t="s">
        <v>117</v>
      </c>
      <c r="J21" s="297" t="s">
        <v>334</v>
      </c>
    </row>
    <row r="22" s="292" customFormat="true" ht="15.95" hidden="false" customHeight="true" outlineLevel="0" collapsed="false">
      <c r="A22" s="288" t="s">
        <v>352</v>
      </c>
      <c r="B22" s="289" t="s">
        <v>353</v>
      </c>
      <c r="C22" s="296" t="n">
        <v>1128646</v>
      </c>
      <c r="D22" s="296" t="n">
        <v>250</v>
      </c>
      <c r="E22" s="296" t="n">
        <v>34941</v>
      </c>
      <c r="F22" s="296" t="n">
        <v>67313</v>
      </c>
      <c r="G22" s="296" t="n">
        <v>206776</v>
      </c>
      <c r="H22" s="296" t="n">
        <v>619206</v>
      </c>
      <c r="I22" s="296" t="n">
        <v>200160</v>
      </c>
      <c r="J22" s="297" t="s">
        <v>352</v>
      </c>
    </row>
    <row r="23" s="292" customFormat="true" ht="12.95" hidden="false" customHeight="true" outlineLevel="0" collapsed="false">
      <c r="A23" s="151" t="n">
        <v>21</v>
      </c>
      <c r="B23" s="298" t="s">
        <v>355</v>
      </c>
      <c r="C23" s="296" t="n">
        <v>886119</v>
      </c>
      <c r="D23" s="296" t="s">
        <v>117</v>
      </c>
      <c r="E23" s="296" t="s">
        <v>138</v>
      </c>
      <c r="F23" s="296" t="n">
        <v>31951</v>
      </c>
      <c r="G23" s="296" t="n">
        <v>185813</v>
      </c>
      <c r="H23" s="296" t="n">
        <v>471903</v>
      </c>
      <c r="I23" s="296" t="s">
        <v>138</v>
      </c>
      <c r="J23" s="152" t="n">
        <v>21</v>
      </c>
    </row>
    <row r="24" s="292" customFormat="true" ht="12.95" hidden="false" customHeight="true" outlineLevel="0" collapsed="false">
      <c r="A24" s="151" t="n">
        <v>22</v>
      </c>
      <c r="B24" s="298" t="s">
        <v>922</v>
      </c>
      <c r="C24" s="296"/>
      <c r="D24" s="296"/>
      <c r="E24" s="296"/>
      <c r="F24" s="296"/>
      <c r="G24" s="296"/>
      <c r="H24" s="296"/>
      <c r="I24" s="296"/>
      <c r="J24" s="153"/>
    </row>
    <row r="25" s="292" customFormat="true" ht="11.45" hidden="false" customHeight="true" outlineLevel="0" collapsed="false">
      <c r="A25" s="288"/>
      <c r="B25" s="298" t="s">
        <v>950</v>
      </c>
      <c r="C25" s="296" t="n">
        <v>242527</v>
      </c>
      <c r="D25" s="296" t="n">
        <v>250</v>
      </c>
      <c r="E25" s="296" t="s">
        <v>138</v>
      </c>
      <c r="F25" s="296" t="n">
        <v>35361</v>
      </c>
      <c r="G25" s="296" t="n">
        <v>20963</v>
      </c>
      <c r="H25" s="296" t="n">
        <v>147304</v>
      </c>
      <c r="I25" s="296" t="s">
        <v>138</v>
      </c>
      <c r="J25" s="152" t="n">
        <v>22</v>
      </c>
    </row>
    <row r="26" s="292" customFormat="true" ht="15.95" hidden="false" customHeight="true" outlineLevel="0" collapsed="false">
      <c r="A26" s="288" t="s">
        <v>407</v>
      </c>
      <c r="B26" s="289" t="s">
        <v>924</v>
      </c>
      <c r="C26" s="296"/>
      <c r="D26" s="296"/>
      <c r="E26" s="296"/>
      <c r="F26" s="296"/>
      <c r="G26" s="296"/>
      <c r="H26" s="296"/>
      <c r="I26" s="296"/>
      <c r="J26" s="297"/>
    </row>
    <row r="27" s="292" customFormat="true" ht="11.45" hidden="false" customHeight="true" outlineLevel="0" collapsed="false">
      <c r="A27" s="288"/>
      <c r="B27" s="293" t="s">
        <v>951</v>
      </c>
      <c r="C27" s="296" t="s">
        <v>138</v>
      </c>
      <c r="D27" s="296" t="s">
        <v>138</v>
      </c>
      <c r="E27" s="296" t="s">
        <v>117</v>
      </c>
      <c r="F27" s="296" t="s">
        <v>138</v>
      </c>
      <c r="G27" s="296" t="s">
        <v>117</v>
      </c>
      <c r="H27" s="296" t="s">
        <v>117</v>
      </c>
      <c r="I27" s="296" t="s">
        <v>138</v>
      </c>
      <c r="J27" s="297" t="s">
        <v>407</v>
      </c>
    </row>
    <row r="28" s="292" customFormat="true" ht="15.95" hidden="false" customHeight="true" outlineLevel="0" collapsed="false">
      <c r="A28" s="288" t="s">
        <v>416</v>
      </c>
      <c r="B28" s="289" t="s">
        <v>98</v>
      </c>
      <c r="C28" s="296" t="n">
        <v>13884729</v>
      </c>
      <c r="D28" s="296" t="n">
        <v>13600</v>
      </c>
      <c r="E28" s="296" t="n">
        <v>571307</v>
      </c>
      <c r="F28" s="296" t="n">
        <v>314787</v>
      </c>
      <c r="G28" s="296" t="n">
        <v>1578721</v>
      </c>
      <c r="H28" s="296" t="n">
        <v>2239807</v>
      </c>
      <c r="I28" s="296" t="n">
        <v>9166506</v>
      </c>
      <c r="J28" s="297" t="s">
        <v>416</v>
      </c>
    </row>
    <row r="29" s="292" customFormat="true" ht="15.95" hidden="false" customHeight="true" outlineLevel="0" collapsed="false">
      <c r="A29" s="288" t="s">
        <v>465</v>
      </c>
      <c r="B29" s="289" t="s">
        <v>466</v>
      </c>
      <c r="C29" s="296" t="n">
        <v>2511157</v>
      </c>
      <c r="D29" s="296" t="n">
        <v>2759</v>
      </c>
      <c r="E29" s="296" t="n">
        <v>88308</v>
      </c>
      <c r="F29" s="296" t="n">
        <v>206698</v>
      </c>
      <c r="G29" s="296" t="n">
        <v>407338</v>
      </c>
      <c r="H29" s="296" t="n">
        <v>231130</v>
      </c>
      <c r="I29" s="296" t="n">
        <v>1574925</v>
      </c>
      <c r="J29" s="297" t="s">
        <v>465</v>
      </c>
    </row>
    <row r="30" s="292" customFormat="true" ht="15.95" hidden="false" customHeight="true" outlineLevel="0" collapsed="false">
      <c r="A30" s="288" t="s">
        <v>484</v>
      </c>
      <c r="B30" s="289" t="s">
        <v>926</v>
      </c>
      <c r="C30" s="296"/>
      <c r="D30" s="296"/>
      <c r="E30" s="296"/>
      <c r="F30" s="296"/>
      <c r="G30" s="296"/>
      <c r="H30" s="296"/>
      <c r="I30" s="296"/>
      <c r="J30" s="153"/>
    </row>
    <row r="31" s="292" customFormat="true" ht="11.45" hidden="false" customHeight="true" outlineLevel="0" collapsed="false">
      <c r="A31" s="288"/>
      <c r="B31" s="293" t="s">
        <v>952</v>
      </c>
      <c r="C31" s="296" t="n">
        <v>381389</v>
      </c>
      <c r="D31" s="296" t="s">
        <v>138</v>
      </c>
      <c r="E31" s="296" t="n">
        <v>8691</v>
      </c>
      <c r="F31" s="296" t="n">
        <v>40979</v>
      </c>
      <c r="G31" s="296" t="n">
        <v>132729</v>
      </c>
      <c r="H31" s="296" t="n">
        <v>126720</v>
      </c>
      <c r="I31" s="296" t="s">
        <v>138</v>
      </c>
      <c r="J31" s="297" t="s">
        <v>484</v>
      </c>
    </row>
    <row r="32" s="292" customFormat="true" ht="15.95" hidden="false" customHeight="true" outlineLevel="0" collapsed="false">
      <c r="A32" s="288" t="s">
        <v>860</v>
      </c>
      <c r="B32" s="289" t="s">
        <v>928</v>
      </c>
      <c r="C32" s="296"/>
      <c r="D32" s="296"/>
      <c r="E32" s="296"/>
      <c r="F32" s="296"/>
      <c r="G32" s="296"/>
      <c r="H32" s="296"/>
      <c r="I32" s="296"/>
      <c r="J32" s="153"/>
    </row>
    <row r="33" s="292" customFormat="true" ht="11.45" hidden="false" customHeight="true" outlineLevel="0" collapsed="false">
      <c r="A33" s="288"/>
      <c r="B33" s="293" t="s">
        <v>953</v>
      </c>
      <c r="C33" s="296" t="n">
        <v>6839309</v>
      </c>
      <c r="D33" s="296" t="n">
        <v>1622</v>
      </c>
      <c r="E33" s="296" t="n">
        <v>81839</v>
      </c>
      <c r="F33" s="296" t="n">
        <v>182627</v>
      </c>
      <c r="G33" s="296" t="n">
        <v>585486</v>
      </c>
      <c r="H33" s="296" t="n">
        <v>623413</v>
      </c>
      <c r="I33" s="296" t="n">
        <v>5364321</v>
      </c>
      <c r="J33" s="297" t="s">
        <v>546</v>
      </c>
    </row>
    <row r="34" s="292" customFormat="true" ht="12.95" hidden="false" customHeight="true" outlineLevel="0" collapsed="false">
      <c r="A34" s="151" t="n">
        <v>27</v>
      </c>
      <c r="B34" s="298" t="s">
        <v>930</v>
      </c>
      <c r="C34" s="296" t="n">
        <v>4576709</v>
      </c>
      <c r="D34" s="296" t="s">
        <v>138</v>
      </c>
      <c r="E34" s="296" t="s">
        <v>138</v>
      </c>
      <c r="F34" s="296" t="n">
        <v>24175</v>
      </c>
      <c r="G34" s="296" t="n">
        <v>107002</v>
      </c>
      <c r="H34" s="296" t="n">
        <v>212596</v>
      </c>
      <c r="I34" s="296" t="n">
        <v>4228447</v>
      </c>
      <c r="J34" s="297" t="n">
        <v>27</v>
      </c>
    </row>
    <row r="35" s="292" customFormat="true" ht="12.95" hidden="false" customHeight="true" outlineLevel="0" collapsed="false">
      <c r="A35" s="151" t="n">
        <v>28</v>
      </c>
      <c r="B35" s="298" t="s">
        <v>931</v>
      </c>
      <c r="C35" s="296" t="n">
        <v>2262600</v>
      </c>
      <c r="D35" s="296" t="s">
        <v>138</v>
      </c>
      <c r="E35" s="296" t="s">
        <v>138</v>
      </c>
      <c r="F35" s="296" t="n">
        <v>158452</v>
      </c>
      <c r="G35" s="296" t="n">
        <v>478484</v>
      </c>
      <c r="H35" s="296" t="n">
        <v>410818</v>
      </c>
      <c r="I35" s="296" t="n">
        <v>1135875</v>
      </c>
      <c r="J35" s="152" t="n">
        <v>28</v>
      </c>
    </row>
    <row r="36" s="292" customFormat="true" ht="15.95" hidden="false" customHeight="true" outlineLevel="0" collapsed="false">
      <c r="A36" s="288" t="s">
        <v>626</v>
      </c>
      <c r="B36" s="289" t="s">
        <v>932</v>
      </c>
      <c r="C36" s="296" t="n">
        <v>6353082</v>
      </c>
      <c r="D36" s="296" t="n">
        <v>3388</v>
      </c>
      <c r="E36" s="296" t="n">
        <v>282531</v>
      </c>
      <c r="F36" s="296" t="n">
        <v>615277</v>
      </c>
      <c r="G36" s="296" t="n">
        <v>1567639</v>
      </c>
      <c r="H36" s="296" t="n">
        <v>1071035</v>
      </c>
      <c r="I36" s="296" t="n">
        <v>2813213</v>
      </c>
      <c r="J36" s="297" t="s">
        <v>626</v>
      </c>
    </row>
    <row r="37" s="292" customFormat="true" ht="15.95" hidden="false" customHeight="true" outlineLevel="0" collapsed="false">
      <c r="A37" s="288" t="s">
        <v>685</v>
      </c>
      <c r="B37" s="289" t="s">
        <v>933</v>
      </c>
      <c r="C37" s="296"/>
      <c r="D37" s="296"/>
      <c r="E37" s="296"/>
      <c r="F37" s="296"/>
      <c r="G37" s="296"/>
      <c r="H37" s="296"/>
      <c r="I37" s="296"/>
      <c r="J37" s="153"/>
    </row>
    <row r="38" s="292" customFormat="true" ht="11.45" hidden="false" customHeight="true" outlineLevel="0" collapsed="false">
      <c r="A38" s="300"/>
      <c r="B38" s="293" t="s">
        <v>954</v>
      </c>
      <c r="C38" s="296"/>
      <c r="D38" s="296"/>
      <c r="E38" s="296"/>
      <c r="F38" s="296"/>
      <c r="G38" s="296"/>
      <c r="H38" s="296"/>
      <c r="I38" s="296"/>
      <c r="J38" s="301"/>
    </row>
    <row r="39" s="292" customFormat="true" ht="11.45" hidden="false" customHeight="true" outlineLevel="0" collapsed="false">
      <c r="A39" s="300"/>
      <c r="B39" s="293" t="s">
        <v>955</v>
      </c>
      <c r="C39" s="296" t="n">
        <v>5993011</v>
      </c>
      <c r="D39" s="296" t="n">
        <v>4800</v>
      </c>
      <c r="E39" s="296" t="n">
        <v>120117</v>
      </c>
      <c r="F39" s="296" t="n">
        <v>307309</v>
      </c>
      <c r="G39" s="296" t="n">
        <v>1278015</v>
      </c>
      <c r="H39" s="296" t="n">
        <v>1485737</v>
      </c>
      <c r="I39" s="296" t="n">
        <v>2797032</v>
      </c>
      <c r="J39" s="297" t="s">
        <v>685</v>
      </c>
    </row>
    <row r="40" s="292" customFormat="true" ht="12.95" hidden="false" customHeight="true" outlineLevel="0" collapsed="false">
      <c r="A40" s="302" t="n">
        <v>30</v>
      </c>
      <c r="B40" s="298" t="s">
        <v>936</v>
      </c>
      <c r="C40" s="296"/>
      <c r="D40" s="296"/>
      <c r="E40" s="296"/>
      <c r="F40" s="296"/>
      <c r="G40" s="296"/>
      <c r="H40" s="296"/>
      <c r="I40" s="296"/>
      <c r="J40" s="153"/>
    </row>
    <row r="41" s="292" customFormat="true" ht="11.45" hidden="false" customHeight="true" outlineLevel="0" collapsed="false">
      <c r="A41" s="300"/>
      <c r="B41" s="298" t="s">
        <v>956</v>
      </c>
      <c r="C41" s="296" t="n">
        <v>82146</v>
      </c>
      <c r="D41" s="296" t="s">
        <v>117</v>
      </c>
      <c r="E41" s="296" t="s">
        <v>138</v>
      </c>
      <c r="F41" s="296" t="n">
        <v>19859</v>
      </c>
      <c r="G41" s="296" t="s">
        <v>138</v>
      </c>
      <c r="H41" s="296" t="s">
        <v>117</v>
      </c>
      <c r="I41" s="296" t="s">
        <v>117</v>
      </c>
      <c r="J41" s="303" t="n">
        <v>30</v>
      </c>
    </row>
    <row r="42" s="292" customFormat="true" ht="12.95" hidden="false" customHeight="true" outlineLevel="0" collapsed="false">
      <c r="A42" s="302" t="n">
        <v>31</v>
      </c>
      <c r="B42" s="298" t="s">
        <v>937</v>
      </c>
      <c r="C42" s="296"/>
      <c r="D42" s="296"/>
      <c r="E42" s="296"/>
      <c r="F42" s="296"/>
      <c r="G42" s="296"/>
      <c r="H42" s="296"/>
      <c r="I42" s="296"/>
      <c r="J42" s="153"/>
    </row>
    <row r="43" s="292" customFormat="true" ht="11.45" hidden="false" customHeight="true" outlineLevel="0" collapsed="false">
      <c r="A43" s="302"/>
      <c r="B43" s="298" t="s">
        <v>957</v>
      </c>
      <c r="C43" s="296" t="n">
        <v>2054737</v>
      </c>
      <c r="D43" s="296" t="s">
        <v>138</v>
      </c>
      <c r="E43" s="296" t="n">
        <v>37640</v>
      </c>
      <c r="F43" s="296" t="n">
        <v>84134</v>
      </c>
      <c r="G43" s="296" t="n">
        <v>549468</v>
      </c>
      <c r="H43" s="296" t="n">
        <v>303694</v>
      </c>
      <c r="I43" s="296" t="s">
        <v>138</v>
      </c>
      <c r="J43" s="303" t="n">
        <v>31</v>
      </c>
    </row>
    <row r="44" s="292" customFormat="true" ht="12.95" hidden="false" customHeight="true" outlineLevel="0" collapsed="false">
      <c r="A44" s="302" t="n">
        <v>32</v>
      </c>
      <c r="B44" s="298" t="s">
        <v>939</v>
      </c>
      <c r="C44" s="296" t="n">
        <v>1008509</v>
      </c>
      <c r="D44" s="296" t="s">
        <v>138</v>
      </c>
      <c r="E44" s="296" t="s">
        <v>138</v>
      </c>
      <c r="F44" s="296" t="n">
        <v>43581</v>
      </c>
      <c r="G44" s="296" t="s">
        <v>138</v>
      </c>
      <c r="H44" s="296" t="n">
        <v>618304</v>
      </c>
      <c r="I44" s="296" t="s">
        <v>138</v>
      </c>
      <c r="J44" s="303" t="n">
        <v>32</v>
      </c>
    </row>
    <row r="45" s="292" customFormat="true" ht="12.95" hidden="false" customHeight="true" outlineLevel="0" collapsed="false">
      <c r="A45" s="302" t="n">
        <v>33</v>
      </c>
      <c r="B45" s="298" t="s">
        <v>940</v>
      </c>
      <c r="C45" s="296" t="n">
        <v>2847620</v>
      </c>
      <c r="D45" s="296" t="n">
        <v>1118</v>
      </c>
      <c r="E45" s="296" t="n">
        <v>70334</v>
      </c>
      <c r="F45" s="296" t="n">
        <v>159735</v>
      </c>
      <c r="G45" s="296" t="n">
        <v>478631</v>
      </c>
      <c r="H45" s="296" t="n">
        <v>563739</v>
      </c>
      <c r="I45" s="296" t="n">
        <v>1574065</v>
      </c>
      <c r="J45" s="303" t="n">
        <v>33</v>
      </c>
    </row>
    <row r="46" s="292" customFormat="true" ht="15.95" hidden="false" customHeight="true" outlineLevel="0" collapsed="false">
      <c r="A46" s="288" t="s">
        <v>729</v>
      </c>
      <c r="B46" s="289" t="s">
        <v>730</v>
      </c>
      <c r="C46" s="296" t="n">
        <v>9274261</v>
      </c>
      <c r="D46" s="296" t="n">
        <v>9915</v>
      </c>
      <c r="E46" s="296" t="n">
        <v>16494</v>
      </c>
      <c r="F46" s="296" t="n">
        <v>75403</v>
      </c>
      <c r="G46" s="296" t="n">
        <v>118181</v>
      </c>
      <c r="H46" s="296" t="n">
        <v>401440</v>
      </c>
      <c r="I46" s="296" t="n">
        <v>8652827</v>
      </c>
      <c r="J46" s="297" t="s">
        <v>729</v>
      </c>
    </row>
    <row r="47" s="292" customFormat="true" ht="12.95" hidden="false" customHeight="true" outlineLevel="0" collapsed="false">
      <c r="A47" s="302" t="n">
        <v>34</v>
      </c>
      <c r="B47" s="298" t="s">
        <v>732</v>
      </c>
      <c r="C47" s="296" t="n">
        <v>8239971</v>
      </c>
      <c r="D47" s="296" t="s">
        <v>138</v>
      </c>
      <c r="E47" s="296" t="s">
        <v>138</v>
      </c>
      <c r="F47" s="296" t="n">
        <v>54605</v>
      </c>
      <c r="G47" s="296" t="n">
        <v>80071</v>
      </c>
      <c r="H47" s="296" t="n">
        <v>386962</v>
      </c>
      <c r="I47" s="296" t="n">
        <v>7695113</v>
      </c>
      <c r="J47" s="303" t="n">
        <v>34</v>
      </c>
    </row>
    <row r="48" s="292" customFormat="true" ht="12.95" hidden="false" customHeight="true" outlineLevel="0" collapsed="false">
      <c r="A48" s="302" t="n">
        <v>35</v>
      </c>
      <c r="B48" s="298" t="s">
        <v>740</v>
      </c>
      <c r="C48" s="296" t="n">
        <v>1034290</v>
      </c>
      <c r="D48" s="296" t="s">
        <v>138</v>
      </c>
      <c r="E48" s="296" t="s">
        <v>138</v>
      </c>
      <c r="F48" s="296" t="n">
        <v>20799</v>
      </c>
      <c r="G48" s="296" t="n">
        <v>38110</v>
      </c>
      <c r="H48" s="296" t="n">
        <v>14477</v>
      </c>
      <c r="I48" s="296" t="n">
        <v>957713</v>
      </c>
      <c r="J48" s="303" t="n">
        <v>35</v>
      </c>
    </row>
    <row r="49" s="292" customFormat="true" ht="15.95" hidden="false" customHeight="true" outlineLevel="0" collapsed="false">
      <c r="A49" s="300" t="s">
        <v>759</v>
      </c>
      <c r="B49" s="289" t="s">
        <v>941</v>
      </c>
      <c r="C49" s="296"/>
      <c r="D49" s="296"/>
      <c r="E49" s="296"/>
      <c r="F49" s="296"/>
      <c r="G49" s="296"/>
      <c r="H49" s="296"/>
      <c r="I49" s="296"/>
      <c r="J49" s="153"/>
    </row>
    <row r="50" s="292" customFormat="true" ht="11.45" hidden="false" customHeight="true" outlineLevel="0" collapsed="false">
      <c r="A50" s="304"/>
      <c r="B50" s="293" t="s">
        <v>958</v>
      </c>
      <c r="C50" s="296"/>
      <c r="D50" s="296"/>
      <c r="E50" s="296"/>
      <c r="F50" s="296"/>
      <c r="G50" s="296"/>
      <c r="H50" s="296"/>
      <c r="I50" s="296"/>
      <c r="J50" s="305"/>
    </row>
    <row r="51" s="292" customFormat="true" ht="11.45" hidden="false" customHeight="true" outlineLevel="0" collapsed="false">
      <c r="A51" s="304"/>
      <c r="B51" s="293" t="s">
        <v>794</v>
      </c>
      <c r="C51" s="296" t="n">
        <v>578136</v>
      </c>
      <c r="D51" s="296" t="s">
        <v>138</v>
      </c>
      <c r="E51" s="296" t="n">
        <v>49564</v>
      </c>
      <c r="F51" s="296" t="n">
        <v>65486</v>
      </c>
      <c r="G51" s="296" t="n">
        <v>197171</v>
      </c>
      <c r="H51" s="296" t="n">
        <v>80415</v>
      </c>
      <c r="I51" s="296" t="s">
        <v>138</v>
      </c>
      <c r="J51" s="301" t="s">
        <v>759</v>
      </c>
    </row>
    <row r="52" s="292" customFormat="true" ht="12.95" hidden="false" customHeight="true" outlineLevel="0" collapsed="false">
      <c r="A52" s="304" t="n">
        <v>36</v>
      </c>
      <c r="B52" s="298" t="s">
        <v>941</v>
      </c>
      <c r="C52" s="296"/>
      <c r="D52" s="296"/>
      <c r="E52" s="296"/>
      <c r="F52" s="296"/>
      <c r="G52" s="296"/>
      <c r="H52" s="296"/>
      <c r="I52" s="296"/>
      <c r="J52" s="153"/>
    </row>
    <row r="53" s="292" customFormat="true" ht="11.45" hidden="false" customHeight="true" outlineLevel="0" collapsed="false">
      <c r="A53" s="304"/>
      <c r="B53" s="298" t="s">
        <v>959</v>
      </c>
      <c r="C53" s="296" t="n">
        <v>506681</v>
      </c>
      <c r="D53" s="296" t="n">
        <v>739</v>
      </c>
      <c r="E53" s="296" t="n">
        <v>24821</v>
      </c>
      <c r="F53" s="296" t="n">
        <v>36432</v>
      </c>
      <c r="G53" s="296" t="s">
        <v>138</v>
      </c>
      <c r="H53" s="296" t="n">
        <v>80415</v>
      </c>
      <c r="I53" s="296" t="s">
        <v>138</v>
      </c>
      <c r="J53" s="305" t="n">
        <v>36</v>
      </c>
    </row>
    <row r="54" s="292" customFormat="true" ht="12.95" hidden="false" customHeight="true" outlineLevel="0" collapsed="false">
      <c r="A54" s="304" t="n">
        <v>37</v>
      </c>
      <c r="B54" s="298" t="s">
        <v>794</v>
      </c>
      <c r="C54" s="296" t="n">
        <v>71455</v>
      </c>
      <c r="D54" s="296" t="s">
        <v>138</v>
      </c>
      <c r="E54" s="296" t="n">
        <v>24743</v>
      </c>
      <c r="F54" s="296" t="n">
        <v>29054</v>
      </c>
      <c r="G54" s="296" t="s">
        <v>138</v>
      </c>
      <c r="H54" s="296" t="s">
        <v>117</v>
      </c>
      <c r="I54" s="296" t="s">
        <v>117</v>
      </c>
      <c r="J54" s="305" t="n">
        <v>37</v>
      </c>
    </row>
    <row r="55" s="292" customFormat="true" ht="23.1" hidden="false" customHeight="true" outlineLevel="0" collapsed="false">
      <c r="A55" s="307"/>
      <c r="B55" s="307" t="s">
        <v>95</v>
      </c>
      <c r="C55" s="296" t="n">
        <v>48955557</v>
      </c>
      <c r="D55" s="296" t="n">
        <v>62706</v>
      </c>
      <c r="E55" s="296" t="n">
        <v>1378065</v>
      </c>
      <c r="F55" s="296" t="n">
        <v>2142477</v>
      </c>
      <c r="G55" s="296" t="n">
        <v>6558420</v>
      </c>
      <c r="H55" s="296" t="n">
        <v>7105735</v>
      </c>
      <c r="I55" s="296" t="n">
        <v>31708153</v>
      </c>
      <c r="J55" s="308" t="s">
        <v>95</v>
      </c>
    </row>
    <row r="56" s="292" customFormat="true" ht="15" hidden="false" customHeight="true" outlineLevel="0" collapsed="false">
      <c r="A56" s="309"/>
      <c r="B56" s="310"/>
      <c r="D56" s="57"/>
      <c r="E56" s="57"/>
      <c r="F56" s="57"/>
      <c r="G56" s="57"/>
      <c r="H56" s="311"/>
      <c r="I56" s="311"/>
      <c r="J56" s="312"/>
    </row>
    <row r="57" s="292" customFormat="true" ht="9.95" hidden="false" customHeight="true" outlineLevel="0" collapsed="false">
      <c r="A57" s="313"/>
      <c r="B57" s="314"/>
      <c r="C57" s="313"/>
      <c r="D57" s="313"/>
      <c r="E57" s="311"/>
      <c r="F57" s="311"/>
      <c r="G57" s="311"/>
      <c r="H57" s="311"/>
      <c r="I57" s="311"/>
      <c r="J57" s="315"/>
    </row>
    <row r="58" s="292" customFormat="true" ht="9.95" hidden="false" customHeight="true" outlineLevel="0" collapsed="false">
      <c r="A58" s="313"/>
      <c r="B58" s="314"/>
      <c r="C58" s="339"/>
      <c r="D58" s="313"/>
      <c r="E58" s="316"/>
      <c r="F58" s="316"/>
      <c r="G58" s="316"/>
      <c r="H58" s="316"/>
      <c r="I58" s="316"/>
      <c r="J58" s="317"/>
    </row>
    <row r="59" s="292" customFormat="true" ht="15" hidden="false" customHeight="true" outlineLevel="0" collapsed="false">
      <c r="A59" s="309"/>
      <c r="B59" s="310"/>
      <c r="E59" s="318"/>
      <c r="F59" s="318"/>
      <c r="G59" s="318"/>
      <c r="H59" s="318"/>
      <c r="I59" s="318"/>
      <c r="J59" s="258"/>
    </row>
    <row r="60" s="292" customFormat="true" ht="9.95" hidden="false" customHeight="true" outlineLevel="0" collapsed="false">
      <c r="A60" s="313"/>
      <c r="B60" s="314"/>
      <c r="C60" s="313"/>
      <c r="D60" s="313"/>
      <c r="E60" s="258"/>
      <c r="F60" s="258"/>
      <c r="G60" s="258"/>
      <c r="H60" s="258"/>
      <c r="I60" s="258"/>
      <c r="J60" s="258"/>
    </row>
    <row r="61" s="292" customFormat="true" ht="9.95" hidden="false" customHeight="true" outlineLevel="0" collapsed="false">
      <c r="A61" s="313"/>
      <c r="B61" s="314"/>
      <c r="C61" s="313"/>
      <c r="D61" s="313"/>
      <c r="E61" s="258"/>
      <c r="F61" s="258"/>
      <c r="G61" s="258"/>
      <c r="H61" s="258"/>
      <c r="I61" s="258"/>
      <c r="J61" s="258"/>
    </row>
    <row r="62" s="292" customFormat="true" ht="9.95" hidden="false" customHeight="true" outlineLevel="0" collapsed="false">
      <c r="A62" s="313"/>
      <c r="B62" s="314"/>
      <c r="C62" s="313"/>
      <c r="D62" s="313"/>
      <c r="E62" s="258"/>
      <c r="F62" s="258"/>
      <c r="G62" s="258"/>
      <c r="H62" s="258"/>
      <c r="I62" s="258"/>
      <c r="J62" s="258"/>
    </row>
    <row r="63" s="292" customFormat="true" ht="9.95" hidden="false" customHeight="true" outlineLevel="0" collapsed="false">
      <c r="A63" s="313"/>
      <c r="B63" s="314"/>
      <c r="C63" s="313"/>
      <c r="D63" s="313"/>
      <c r="E63" s="258"/>
      <c r="F63" s="258"/>
      <c r="G63" s="258"/>
      <c r="H63" s="258"/>
      <c r="I63" s="258"/>
      <c r="J63" s="258"/>
    </row>
    <row r="64" s="292" customFormat="true" ht="9.95" hidden="false" customHeight="true" outlineLevel="0" collapsed="false">
      <c r="A64" s="313"/>
      <c r="B64" s="314"/>
      <c r="C64" s="313"/>
      <c r="D64" s="313"/>
      <c r="E64" s="258"/>
      <c r="F64" s="258"/>
      <c r="G64" s="258"/>
      <c r="H64" s="258"/>
      <c r="I64" s="258"/>
      <c r="J64" s="258"/>
    </row>
    <row r="65" s="292" customFormat="true" ht="24.95" hidden="false" customHeight="true" outlineLevel="0" collapsed="false">
      <c r="A65" s="319"/>
      <c r="B65" s="310"/>
      <c r="C65" s="320"/>
      <c r="D65" s="320"/>
      <c r="E65" s="258"/>
      <c r="F65" s="258"/>
      <c r="G65" s="258"/>
      <c r="H65" s="258"/>
      <c r="I65" s="258"/>
      <c r="J65" s="258"/>
    </row>
    <row r="66" s="292" customFormat="true" ht="17.1" hidden="false" customHeight="true" outlineLevel="0" collapsed="false">
      <c r="A66" s="319"/>
      <c r="B66" s="310"/>
      <c r="E66" s="258"/>
      <c r="F66" s="258"/>
      <c r="G66" s="258"/>
      <c r="H66" s="258"/>
      <c r="I66" s="258"/>
      <c r="J66" s="258"/>
    </row>
    <row r="67" s="292" customFormat="true" ht="17.1" hidden="false" customHeight="true" outlineLevel="0" collapsed="false">
      <c r="A67" s="319"/>
      <c r="B67" s="310"/>
      <c r="E67" s="258"/>
      <c r="F67" s="258"/>
      <c r="G67" s="258"/>
      <c r="H67" s="258"/>
      <c r="I67" s="258"/>
      <c r="J67" s="258"/>
    </row>
    <row r="68" s="292" customFormat="true" ht="17.1" hidden="false" customHeight="true" outlineLevel="0" collapsed="false">
      <c r="A68" s="319"/>
      <c r="B68" s="310"/>
      <c r="E68" s="258"/>
      <c r="F68" s="258"/>
      <c r="G68" s="258"/>
      <c r="H68" s="258"/>
      <c r="I68" s="258"/>
      <c r="J68" s="258"/>
    </row>
    <row r="69" customFormat="false" ht="11.1" hidden="false" customHeight="true" outlineLevel="0" collapsed="false">
      <c r="A69" s="321"/>
      <c r="B69" s="322"/>
      <c r="C69" s="323"/>
      <c r="D69" s="323"/>
    </row>
    <row r="70" customFormat="false" ht="11.1" hidden="false" customHeight="true" outlineLevel="0" collapsed="false">
      <c r="A70" s="321"/>
      <c r="B70" s="321"/>
      <c r="C70" s="323"/>
      <c r="D70" s="323"/>
    </row>
    <row r="71" customFormat="false" ht="11.1" hidden="false" customHeight="true" outlineLevel="0" collapsed="false">
      <c r="A71" s="321"/>
      <c r="B71" s="322"/>
      <c r="C71" s="323"/>
      <c r="D71" s="323"/>
    </row>
    <row r="72" customFormat="false" ht="11.1" hidden="false" customHeight="true" outlineLevel="0" collapsed="false">
      <c r="A72" s="324"/>
      <c r="B72" s="279"/>
      <c r="C72" s="325"/>
      <c r="D72" s="325"/>
    </row>
    <row r="73" customFormat="false" ht="12" hidden="false" customHeight="true" outlineLevel="0" collapsed="false">
      <c r="C73" s="326"/>
      <c r="D73" s="326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</sheetData>
  <mergeCells count="6">
    <mergeCell ref="D7:D8"/>
    <mergeCell ref="E7:E8"/>
    <mergeCell ref="F7:F8"/>
    <mergeCell ref="G7:G8"/>
    <mergeCell ref="H7:H8"/>
    <mergeCell ref="I7:I8"/>
  </mergeCells>
  <hyperlinks>
    <hyperlink ref="A1" location="Inhalt!A1" display="Zurück zum Inhalt"/>
    <hyperlink ref="D1" location="Seite90-91!J1" display="è"/>
    <hyperlink ref="J1" location="Seite90-91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256" width="9.7"/>
    <col collapsed="false" customWidth="true" hidden="false" outlineLevel="0" max="2" min="2" style="257" width="45.7"/>
    <col collapsed="false" customWidth="true" hidden="false" outlineLevel="0" max="3" min="3" style="257" width="15.7"/>
    <col collapsed="false" customWidth="true" hidden="false" outlineLevel="0" max="4" min="4" style="257" width="13.7"/>
    <col collapsed="false" customWidth="true" hidden="false" outlineLevel="0" max="9" min="5" style="258" width="14.7"/>
    <col collapsed="false" customWidth="true" hidden="false" outlineLevel="0" max="10" min="10" style="258" width="10.13"/>
    <col collapsed="false" customWidth="false" hidden="false" outlineLevel="0" max="257" min="11" style="257" width="11.42"/>
  </cols>
  <sheetData>
    <row r="1" customFormat="false" ht="12" hidden="false" customHeight="true" outlineLevel="0" collapsed="false">
      <c r="A1" s="173" t="s">
        <v>87</v>
      </c>
      <c r="D1" s="118" t="s">
        <v>122</v>
      </c>
      <c r="E1" s="118"/>
      <c r="J1" s="119" t="s">
        <v>123</v>
      </c>
    </row>
    <row r="2" customFormat="false" ht="0.95" hidden="false" customHeight="true" outlineLevel="0" collapsed="false">
      <c r="A2" s="259"/>
      <c r="B2" s="260"/>
      <c r="C2" s="260"/>
      <c r="D2" s="260"/>
      <c r="E2" s="261" t="s">
        <v>854</v>
      </c>
      <c r="F2" s="261"/>
      <c r="G2" s="261"/>
      <c r="H2" s="261"/>
      <c r="I2" s="261"/>
      <c r="J2" s="261"/>
    </row>
    <row r="3" s="265" customFormat="true" ht="0.95" hidden="false" customHeight="true" outlineLevel="0" collapsed="false">
      <c r="A3" s="262"/>
      <c r="B3" s="206"/>
      <c r="C3" s="263"/>
      <c r="D3" s="263"/>
      <c r="E3" s="264" t="s">
        <v>854</v>
      </c>
      <c r="F3" s="264" t="s">
        <v>854</v>
      </c>
      <c r="G3" s="264"/>
      <c r="H3" s="264"/>
      <c r="I3" s="264"/>
      <c r="J3" s="264"/>
    </row>
    <row r="4" s="269" customFormat="true" ht="18" hidden="false" customHeight="true" outlineLevel="0" collapsed="false">
      <c r="A4" s="266"/>
      <c r="B4" s="266"/>
      <c r="C4" s="266"/>
      <c r="D4" s="267" t="s">
        <v>964</v>
      </c>
      <c r="E4" s="268" t="s">
        <v>905</v>
      </c>
      <c r="F4" s="264"/>
      <c r="G4" s="264"/>
      <c r="H4" s="264"/>
      <c r="I4" s="264"/>
      <c r="J4" s="264"/>
    </row>
    <row r="5" customFormat="false" ht="0.95" hidden="false" customHeight="true" outlineLevel="0" collapsed="false">
      <c r="A5" s="259"/>
      <c r="B5" s="260"/>
      <c r="C5" s="260"/>
      <c r="D5" s="260"/>
      <c r="E5" s="261"/>
      <c r="F5" s="261"/>
      <c r="G5" s="261"/>
      <c r="H5" s="261"/>
      <c r="I5" s="261"/>
      <c r="J5" s="270"/>
    </row>
    <row r="6" s="279" customFormat="true" ht="20.1" hidden="false" customHeight="true" outlineLevel="0" collapsed="false">
      <c r="A6" s="271" t="s">
        <v>854</v>
      </c>
      <c r="B6" s="272"/>
      <c r="C6" s="273"/>
      <c r="D6" s="274" t="s">
        <v>906</v>
      </c>
      <c r="E6" s="327" t="s">
        <v>963</v>
      </c>
      <c r="F6" s="276"/>
      <c r="G6" s="276"/>
      <c r="H6" s="276"/>
      <c r="I6" s="277"/>
      <c r="J6" s="278"/>
    </row>
    <row r="7" s="279" customFormat="true" ht="20.1" hidden="false" customHeight="true" outlineLevel="0" collapsed="false">
      <c r="A7" s="280" t="s">
        <v>852</v>
      </c>
      <c r="B7" s="281" t="s">
        <v>853</v>
      </c>
      <c r="C7" s="281" t="s">
        <v>95</v>
      </c>
      <c r="D7" s="282" t="s">
        <v>908</v>
      </c>
      <c r="E7" s="283" t="s">
        <v>909</v>
      </c>
      <c r="F7" s="283" t="s">
        <v>910</v>
      </c>
      <c r="G7" s="283" t="s">
        <v>911</v>
      </c>
      <c r="H7" s="283" t="s">
        <v>912</v>
      </c>
      <c r="I7" s="283" t="s">
        <v>913</v>
      </c>
      <c r="J7" s="284" t="s">
        <v>852</v>
      </c>
    </row>
    <row r="8" s="279" customFormat="true" ht="20.1" hidden="false" customHeight="true" outlineLevel="0" collapsed="false">
      <c r="A8" s="285"/>
      <c r="B8" s="286"/>
      <c r="C8" s="286"/>
      <c r="D8" s="282"/>
      <c r="E8" s="283"/>
      <c r="F8" s="283"/>
      <c r="G8" s="283"/>
      <c r="H8" s="283"/>
      <c r="I8" s="283"/>
      <c r="J8" s="287"/>
    </row>
    <row r="9" s="292" customFormat="true" ht="24.95" hidden="false" customHeight="true" outlineLevel="0" collapsed="false">
      <c r="A9" s="288" t="s">
        <v>136</v>
      </c>
      <c r="B9" s="289" t="s">
        <v>914</v>
      </c>
      <c r="C9" s="340"/>
      <c r="D9" s="340"/>
      <c r="E9" s="341"/>
      <c r="F9" s="341"/>
      <c r="G9" s="340"/>
      <c r="H9" s="340"/>
      <c r="I9" s="340"/>
      <c r="J9" s="153"/>
    </row>
    <row r="10" s="292" customFormat="true" ht="11.45" hidden="false" customHeight="true" outlineLevel="0" collapsed="false">
      <c r="A10" s="288"/>
      <c r="B10" s="293" t="s">
        <v>947</v>
      </c>
      <c r="C10" s="342"/>
      <c r="D10" s="342"/>
      <c r="E10" s="342"/>
      <c r="F10" s="342"/>
      <c r="G10" s="342"/>
      <c r="H10" s="342"/>
      <c r="I10" s="342"/>
      <c r="J10" s="295"/>
    </row>
    <row r="11" s="292" customFormat="true" ht="11.45" hidden="false" customHeight="true" outlineLevel="0" collapsed="false">
      <c r="A11" s="288"/>
      <c r="B11" s="293" t="s">
        <v>948</v>
      </c>
      <c r="C11" s="343" t="s">
        <v>138</v>
      </c>
      <c r="D11" s="343" t="s">
        <v>117</v>
      </c>
      <c r="E11" s="343" t="s">
        <v>138</v>
      </c>
      <c r="F11" s="343" t="s">
        <v>117</v>
      </c>
      <c r="G11" s="343" t="s">
        <v>117</v>
      </c>
      <c r="H11" s="343" t="s">
        <v>117</v>
      </c>
      <c r="I11" s="343" t="s">
        <v>117</v>
      </c>
      <c r="J11" s="297" t="s">
        <v>136</v>
      </c>
    </row>
    <row r="12" s="292" customFormat="true" ht="12.95" hidden="false" customHeight="true" outlineLevel="0" collapsed="false">
      <c r="A12" s="151" t="n">
        <v>10</v>
      </c>
      <c r="B12" s="298" t="s">
        <v>140</v>
      </c>
      <c r="C12" s="343" t="s">
        <v>138</v>
      </c>
      <c r="D12" s="343" t="s">
        <v>117</v>
      </c>
      <c r="E12" s="343" t="s">
        <v>138</v>
      </c>
      <c r="F12" s="343" t="s">
        <v>117</v>
      </c>
      <c r="G12" s="343" t="s">
        <v>117</v>
      </c>
      <c r="H12" s="343" t="s">
        <v>117</v>
      </c>
      <c r="I12" s="343" t="s">
        <v>117</v>
      </c>
      <c r="J12" s="152" t="n">
        <v>10</v>
      </c>
    </row>
    <row r="13" s="292" customFormat="true" ht="12.95" hidden="false" customHeight="true" outlineLevel="0" collapsed="false">
      <c r="A13" s="151" t="n">
        <v>11</v>
      </c>
      <c r="B13" s="298" t="s">
        <v>917</v>
      </c>
      <c r="C13" s="343"/>
      <c r="D13" s="343"/>
      <c r="E13" s="343"/>
      <c r="F13" s="343"/>
      <c r="G13" s="343"/>
      <c r="H13" s="343"/>
      <c r="I13" s="343"/>
      <c r="J13" s="153"/>
    </row>
    <row r="14" s="292" customFormat="true" ht="11.45" hidden="false" customHeight="true" outlineLevel="0" collapsed="false">
      <c r="A14" s="151"/>
      <c r="B14" s="298" t="s">
        <v>949</v>
      </c>
      <c r="C14" s="343" t="s">
        <v>117</v>
      </c>
      <c r="D14" s="343" t="s">
        <v>117</v>
      </c>
      <c r="E14" s="343" t="s">
        <v>117</v>
      </c>
      <c r="F14" s="343" t="s">
        <v>117</v>
      </c>
      <c r="G14" s="343" t="s">
        <v>117</v>
      </c>
      <c r="H14" s="343" t="s">
        <v>117</v>
      </c>
      <c r="I14" s="343" t="s">
        <v>117</v>
      </c>
      <c r="J14" s="152" t="n">
        <v>11</v>
      </c>
    </row>
    <row r="15" s="292" customFormat="true" ht="15.95" hidden="false" customHeight="true" outlineLevel="0" collapsed="false">
      <c r="A15" s="288" t="s">
        <v>919</v>
      </c>
      <c r="B15" s="289" t="s">
        <v>920</v>
      </c>
      <c r="C15" s="343" t="s">
        <v>138</v>
      </c>
      <c r="D15" s="343" t="n">
        <v>4.90359479990877</v>
      </c>
      <c r="E15" s="343" t="s">
        <v>138</v>
      </c>
      <c r="F15" s="343" t="s">
        <v>138</v>
      </c>
      <c r="G15" s="343" t="s">
        <v>138</v>
      </c>
      <c r="H15" s="343" t="s">
        <v>117</v>
      </c>
      <c r="I15" s="343" t="s">
        <v>117</v>
      </c>
      <c r="J15" s="297" t="s">
        <v>919</v>
      </c>
    </row>
    <row r="16" s="292" customFormat="true" ht="15.95" hidden="false" customHeight="true" outlineLevel="0" collapsed="false">
      <c r="A16" s="288" t="s">
        <v>921</v>
      </c>
      <c r="B16" s="289" t="s">
        <v>101</v>
      </c>
      <c r="C16" s="343" t="n">
        <v>16.7707752251501</v>
      </c>
      <c r="D16" s="343" t="n">
        <v>1.14886305201239</v>
      </c>
      <c r="E16" s="343" t="n">
        <v>8.50974973130662</v>
      </c>
      <c r="F16" s="343" t="n">
        <v>8.44047190392477</v>
      </c>
      <c r="G16" s="343" t="n">
        <v>10.0038276449799</v>
      </c>
      <c r="H16" s="343" t="n">
        <v>10.239472087167</v>
      </c>
      <c r="I16" s="343" t="n">
        <v>27.3255540330007</v>
      </c>
      <c r="J16" s="297" t="s">
        <v>921</v>
      </c>
    </row>
    <row r="17" s="292" customFormat="true" ht="15.95" hidden="false" customHeight="true" outlineLevel="0" collapsed="false">
      <c r="A17" s="288" t="s">
        <v>260</v>
      </c>
      <c r="B17" s="289" t="s">
        <v>261</v>
      </c>
      <c r="C17" s="343" t="n">
        <v>39.1919548950839</v>
      </c>
      <c r="D17" s="343" t="s">
        <v>138</v>
      </c>
      <c r="E17" s="343" t="n">
        <v>16.8835405415202</v>
      </c>
      <c r="F17" s="343" t="n">
        <v>49.0798914457787</v>
      </c>
      <c r="G17" s="343" t="n">
        <v>31.5931333289828</v>
      </c>
      <c r="H17" s="343" t="s">
        <v>138</v>
      </c>
      <c r="I17" s="343" t="s">
        <v>117</v>
      </c>
      <c r="J17" s="297" t="s">
        <v>260</v>
      </c>
    </row>
    <row r="18" s="292" customFormat="true" ht="12.95" hidden="false" customHeight="true" outlineLevel="0" collapsed="false">
      <c r="A18" s="151" t="n">
        <v>17</v>
      </c>
      <c r="B18" s="298" t="s">
        <v>263</v>
      </c>
      <c r="C18" s="343" t="n">
        <v>43.9515992668195</v>
      </c>
      <c r="D18" s="343" t="s">
        <v>138</v>
      </c>
      <c r="E18" s="343" t="s">
        <v>138</v>
      </c>
      <c r="F18" s="343" t="n">
        <v>49.8429910003957</v>
      </c>
      <c r="G18" s="343" t="n">
        <v>38.9827475323659</v>
      </c>
      <c r="H18" s="343" t="s">
        <v>138</v>
      </c>
      <c r="I18" s="343" t="s">
        <v>117</v>
      </c>
      <c r="J18" s="152" t="n">
        <v>17</v>
      </c>
    </row>
    <row r="19" s="292" customFormat="true" ht="12.95" hidden="false" customHeight="true" outlineLevel="0" collapsed="false">
      <c r="A19" s="151" t="n">
        <v>18</v>
      </c>
      <c r="B19" s="298" t="s">
        <v>312</v>
      </c>
      <c r="C19" s="343" t="n">
        <v>24.8486577933593</v>
      </c>
      <c r="D19" s="343" t="s">
        <v>138</v>
      </c>
      <c r="E19" s="343" t="s">
        <v>138</v>
      </c>
      <c r="F19" s="343" t="n">
        <v>46.9526648048626</v>
      </c>
      <c r="G19" s="343" t="n">
        <v>13.7444279346211</v>
      </c>
      <c r="H19" s="343" t="s">
        <v>117</v>
      </c>
      <c r="I19" s="343" t="s">
        <v>117</v>
      </c>
      <c r="J19" s="152" t="n">
        <v>18</v>
      </c>
    </row>
    <row r="20" s="292" customFormat="true" ht="15.95" hidden="false" customHeight="true" outlineLevel="0" collapsed="false">
      <c r="A20" s="288" t="s">
        <v>326</v>
      </c>
      <c r="B20" s="289" t="s">
        <v>327</v>
      </c>
      <c r="C20" s="343" t="s">
        <v>138</v>
      </c>
      <c r="D20" s="343" t="s">
        <v>117</v>
      </c>
      <c r="E20" s="343" t="n">
        <v>26.2687788906009</v>
      </c>
      <c r="F20" s="343" t="n">
        <v>16.6640278657378</v>
      </c>
      <c r="G20" s="343" t="s">
        <v>138</v>
      </c>
      <c r="H20" s="343" t="s">
        <v>138</v>
      </c>
      <c r="I20" s="343" t="s">
        <v>117</v>
      </c>
      <c r="J20" s="297" t="s">
        <v>326</v>
      </c>
    </row>
    <row r="21" s="292" customFormat="true" ht="15.95" hidden="false" customHeight="true" outlineLevel="0" collapsed="false">
      <c r="A21" s="288" t="s">
        <v>334</v>
      </c>
      <c r="B21" s="289" t="s">
        <v>335</v>
      </c>
      <c r="C21" s="343" t="n">
        <v>15.786977121162</v>
      </c>
      <c r="D21" s="343" t="n">
        <v>6.7461949814891</v>
      </c>
      <c r="E21" s="343" t="n">
        <v>11.2883191366238</v>
      </c>
      <c r="F21" s="343" t="n">
        <v>13.243590426634</v>
      </c>
      <c r="G21" s="343" t="n">
        <v>31.0303985176597</v>
      </c>
      <c r="H21" s="343" t="n">
        <v>1.15372498035916</v>
      </c>
      <c r="I21" s="343" t="s">
        <v>117</v>
      </c>
      <c r="J21" s="297" t="s">
        <v>334</v>
      </c>
    </row>
    <row r="22" s="292" customFormat="true" ht="15.95" hidden="false" customHeight="true" outlineLevel="0" collapsed="false">
      <c r="A22" s="288" t="s">
        <v>352</v>
      </c>
      <c r="B22" s="289" t="s">
        <v>353</v>
      </c>
      <c r="C22" s="343" t="n">
        <v>22.2404519321566</v>
      </c>
      <c r="D22" s="343" t="n">
        <v>1.43918024293363</v>
      </c>
      <c r="E22" s="343" t="n">
        <v>6.38797325684073</v>
      </c>
      <c r="F22" s="343" t="n">
        <v>8.87321400088847</v>
      </c>
      <c r="G22" s="343" t="n">
        <v>15.1668695996597</v>
      </c>
      <c r="H22" s="343" t="n">
        <v>39.4954681430549</v>
      </c>
      <c r="I22" s="343" t="n">
        <v>24.390303343431</v>
      </c>
      <c r="J22" s="297" t="s">
        <v>352</v>
      </c>
    </row>
    <row r="23" s="292" customFormat="true" ht="12.95" hidden="false" customHeight="true" outlineLevel="0" collapsed="false">
      <c r="A23" s="151" t="n">
        <v>21</v>
      </c>
      <c r="B23" s="298" t="s">
        <v>355</v>
      </c>
      <c r="C23" s="343" t="n">
        <v>41.7399254717368</v>
      </c>
      <c r="D23" s="343" t="s">
        <v>117</v>
      </c>
      <c r="E23" s="343" t="s">
        <v>138</v>
      </c>
      <c r="F23" s="343" t="n">
        <v>15.1626313341749</v>
      </c>
      <c r="G23" s="343" t="n">
        <v>26.7498088918897</v>
      </c>
      <c r="H23" s="343" t="n">
        <v>58.9360849153806</v>
      </c>
      <c r="I23" s="343" t="s">
        <v>138</v>
      </c>
      <c r="J23" s="152" t="n">
        <v>21</v>
      </c>
    </row>
    <row r="24" s="292" customFormat="true" ht="12.95" hidden="false" customHeight="true" outlineLevel="0" collapsed="false">
      <c r="A24" s="151" t="n">
        <v>22</v>
      </c>
      <c r="B24" s="298" t="s">
        <v>922</v>
      </c>
      <c r="C24" s="343"/>
      <c r="D24" s="343"/>
      <c r="E24" s="343"/>
      <c r="F24" s="343"/>
      <c r="G24" s="343"/>
      <c r="H24" s="343"/>
      <c r="I24" s="343"/>
      <c r="J24" s="153"/>
    </row>
    <row r="25" s="292" customFormat="true" ht="11.45" hidden="false" customHeight="true" outlineLevel="0" collapsed="false">
      <c r="A25" s="288"/>
      <c r="B25" s="298" t="s">
        <v>950</v>
      </c>
      <c r="C25" s="343" t="n">
        <v>8.21626598902158</v>
      </c>
      <c r="D25" s="343" t="n">
        <v>1.43918024293363</v>
      </c>
      <c r="E25" s="343" t="s">
        <v>138</v>
      </c>
      <c r="F25" s="343" t="n">
        <v>6.45406808338216</v>
      </c>
      <c r="G25" s="343" t="n">
        <v>3.13485577390397</v>
      </c>
      <c r="H25" s="343" t="n">
        <v>19.2030119099764</v>
      </c>
      <c r="I25" s="343" t="s">
        <v>138</v>
      </c>
      <c r="J25" s="152" t="n">
        <v>22</v>
      </c>
    </row>
    <row r="26" s="292" customFormat="true" ht="15.95" hidden="false" customHeight="true" outlineLevel="0" collapsed="false">
      <c r="A26" s="288" t="s">
        <v>407</v>
      </c>
      <c r="B26" s="289" t="s">
        <v>924</v>
      </c>
      <c r="C26" s="343"/>
      <c r="D26" s="343"/>
      <c r="E26" s="343"/>
      <c r="F26" s="343"/>
      <c r="G26" s="343"/>
      <c r="H26" s="343"/>
      <c r="I26" s="343"/>
      <c r="J26" s="297"/>
    </row>
    <row r="27" s="292" customFormat="true" ht="11.45" hidden="false" customHeight="true" outlineLevel="0" collapsed="false">
      <c r="A27" s="288"/>
      <c r="B27" s="293" t="s">
        <v>951</v>
      </c>
      <c r="C27" s="343" t="s">
        <v>138</v>
      </c>
      <c r="D27" s="343" t="s">
        <v>138</v>
      </c>
      <c r="E27" s="343" t="s">
        <v>117</v>
      </c>
      <c r="F27" s="343" t="s">
        <v>138</v>
      </c>
      <c r="G27" s="343" t="s">
        <v>117</v>
      </c>
      <c r="H27" s="343" t="s">
        <v>117</v>
      </c>
      <c r="I27" s="343" t="s">
        <v>138</v>
      </c>
      <c r="J27" s="297" t="s">
        <v>407</v>
      </c>
    </row>
    <row r="28" s="292" customFormat="true" ht="15.95" hidden="false" customHeight="true" outlineLevel="0" collapsed="false">
      <c r="A28" s="288" t="s">
        <v>416</v>
      </c>
      <c r="B28" s="289" t="s">
        <v>98</v>
      </c>
      <c r="C28" s="343" t="n">
        <v>62.7158182182325</v>
      </c>
      <c r="D28" s="343" t="n">
        <v>77.9191016385929</v>
      </c>
      <c r="E28" s="343" t="n">
        <v>55.5092201696251</v>
      </c>
      <c r="F28" s="343" t="n">
        <v>39.8737616519667</v>
      </c>
      <c r="G28" s="343" t="n">
        <v>45.3460263369389</v>
      </c>
      <c r="H28" s="343" t="n">
        <v>70.1581168189448</v>
      </c>
      <c r="I28" s="343" t="n">
        <v>67.2574518038104</v>
      </c>
      <c r="J28" s="297" t="s">
        <v>416</v>
      </c>
    </row>
    <row r="29" s="292" customFormat="true" ht="15.95" hidden="false" customHeight="true" outlineLevel="0" collapsed="false">
      <c r="A29" s="288" t="s">
        <v>465</v>
      </c>
      <c r="B29" s="289" t="s">
        <v>466</v>
      </c>
      <c r="C29" s="343" t="n">
        <v>37.9332748433066</v>
      </c>
      <c r="D29" s="343" t="n">
        <v>9.73020631281961</v>
      </c>
      <c r="E29" s="343" t="n">
        <v>21.0935148692225</v>
      </c>
      <c r="F29" s="343" t="n">
        <v>30.5253752944391</v>
      </c>
      <c r="G29" s="343" t="n">
        <v>34.337395608629</v>
      </c>
      <c r="H29" s="343" t="n">
        <v>29.4372371561538</v>
      </c>
      <c r="I29" s="343" t="n">
        <v>44.6869635535631</v>
      </c>
      <c r="J29" s="297" t="s">
        <v>465</v>
      </c>
    </row>
    <row r="30" s="292" customFormat="true" ht="15.95" hidden="false" customHeight="true" outlineLevel="0" collapsed="false">
      <c r="A30" s="288" t="s">
        <v>484</v>
      </c>
      <c r="B30" s="289" t="s">
        <v>926</v>
      </c>
      <c r="C30" s="343"/>
      <c r="D30" s="343"/>
      <c r="E30" s="343"/>
      <c r="F30" s="343"/>
      <c r="G30" s="343"/>
      <c r="H30" s="343"/>
      <c r="I30" s="343"/>
      <c r="J30" s="153"/>
    </row>
    <row r="31" s="292" customFormat="true" ht="11.45" hidden="false" customHeight="true" outlineLevel="0" collapsed="false">
      <c r="A31" s="288"/>
      <c r="B31" s="293" t="s">
        <v>952</v>
      </c>
      <c r="C31" s="343" t="n">
        <v>25.4870853467754</v>
      </c>
      <c r="D31" s="343" t="s">
        <v>138</v>
      </c>
      <c r="E31" s="343" t="n">
        <v>4.12689820222798</v>
      </c>
      <c r="F31" s="343" t="n">
        <v>14.1423937051353</v>
      </c>
      <c r="G31" s="343" t="n">
        <v>33.1035463186275</v>
      </c>
      <c r="H31" s="343" t="n">
        <v>45.431893389932</v>
      </c>
      <c r="I31" s="343" t="s">
        <v>138</v>
      </c>
      <c r="J31" s="297" t="s">
        <v>484</v>
      </c>
    </row>
    <row r="32" s="292" customFormat="true" ht="15.95" hidden="false" customHeight="true" outlineLevel="0" collapsed="false">
      <c r="A32" s="288" t="s">
        <v>860</v>
      </c>
      <c r="B32" s="289" t="s">
        <v>928</v>
      </c>
      <c r="C32" s="343"/>
      <c r="D32" s="343"/>
      <c r="E32" s="343"/>
      <c r="F32" s="343"/>
      <c r="G32" s="343"/>
      <c r="H32" s="343"/>
      <c r="I32" s="343"/>
      <c r="J32" s="153"/>
    </row>
    <row r="33" s="292" customFormat="true" ht="11.45" hidden="false" customHeight="true" outlineLevel="0" collapsed="false">
      <c r="A33" s="288"/>
      <c r="B33" s="293" t="s">
        <v>953</v>
      </c>
      <c r="C33" s="343" t="n">
        <v>44.841532437177</v>
      </c>
      <c r="D33" s="343" t="n">
        <v>10.8039698927596</v>
      </c>
      <c r="E33" s="343" t="n">
        <v>11.0538870069317</v>
      </c>
      <c r="F33" s="343" t="n">
        <v>14.8222365607106</v>
      </c>
      <c r="G33" s="343" t="n">
        <v>34.4211378471665</v>
      </c>
      <c r="H33" s="343" t="n">
        <v>31.3983033987929</v>
      </c>
      <c r="I33" s="343" t="n">
        <v>56.0053183076005</v>
      </c>
      <c r="J33" s="297" t="s">
        <v>546</v>
      </c>
    </row>
    <row r="34" s="292" customFormat="true" ht="12.95" hidden="false" customHeight="true" outlineLevel="0" collapsed="false">
      <c r="A34" s="151" t="n">
        <v>27</v>
      </c>
      <c r="B34" s="298" t="s">
        <v>930</v>
      </c>
      <c r="C34" s="343" t="n">
        <v>60.3210438141561</v>
      </c>
      <c r="D34" s="343" t="s">
        <v>138</v>
      </c>
      <c r="E34" s="343" t="s">
        <v>138</v>
      </c>
      <c r="F34" s="343" t="n">
        <v>39.0215163107517</v>
      </c>
      <c r="G34" s="343" t="n">
        <v>39.7003606357875</v>
      </c>
      <c r="H34" s="343" t="n">
        <v>57.9952260792471</v>
      </c>
      <c r="I34" s="343" t="n">
        <v>61.759095175924</v>
      </c>
      <c r="J34" s="297" t="n">
        <v>27</v>
      </c>
    </row>
    <row r="35" s="292" customFormat="true" ht="12.95" hidden="false" customHeight="true" outlineLevel="0" collapsed="false">
      <c r="A35" s="151" t="n">
        <v>28</v>
      </c>
      <c r="B35" s="298" t="s">
        <v>931</v>
      </c>
      <c r="C35" s="343" t="n">
        <v>29.5188836836477</v>
      </c>
      <c r="D35" s="343" t="s">
        <v>138</v>
      </c>
      <c r="E35" s="343" t="s">
        <v>138</v>
      </c>
      <c r="F35" s="343" t="n">
        <v>13.5410310709115</v>
      </c>
      <c r="G35" s="343" t="n">
        <v>33.4271093490752</v>
      </c>
      <c r="H35" s="343" t="n">
        <v>25.3759904726843</v>
      </c>
      <c r="I35" s="343" t="n">
        <v>41.5834265951617</v>
      </c>
      <c r="J35" s="152" t="n">
        <v>28</v>
      </c>
    </row>
    <row r="36" s="292" customFormat="true" ht="15.95" hidden="false" customHeight="true" outlineLevel="0" collapsed="false">
      <c r="A36" s="288" t="s">
        <v>626</v>
      </c>
      <c r="B36" s="289" t="s">
        <v>932</v>
      </c>
      <c r="C36" s="343" t="n">
        <v>54.5580221757077</v>
      </c>
      <c r="D36" s="343" t="n">
        <v>3.93793223688034</v>
      </c>
      <c r="E36" s="343" t="n">
        <v>29.5033948677035</v>
      </c>
      <c r="F36" s="343" t="n">
        <v>39.0489173722454</v>
      </c>
      <c r="G36" s="343" t="n">
        <v>50.3636948349583</v>
      </c>
      <c r="H36" s="343" t="n">
        <v>56.5645176197204</v>
      </c>
      <c r="I36" s="343" t="n">
        <v>69.9942127901816</v>
      </c>
      <c r="J36" s="297" t="s">
        <v>626</v>
      </c>
    </row>
    <row r="37" s="292" customFormat="true" ht="15.95" hidden="false" customHeight="true" outlineLevel="0" collapsed="false">
      <c r="A37" s="288" t="s">
        <v>685</v>
      </c>
      <c r="B37" s="289" t="s">
        <v>933</v>
      </c>
      <c r="C37" s="343"/>
      <c r="D37" s="343"/>
      <c r="E37" s="343"/>
      <c r="F37" s="343"/>
      <c r="G37" s="343"/>
      <c r="H37" s="343"/>
      <c r="I37" s="343"/>
      <c r="J37" s="153"/>
    </row>
    <row r="38" s="292" customFormat="true" ht="11.45" hidden="false" customHeight="true" outlineLevel="0" collapsed="false">
      <c r="A38" s="300"/>
      <c r="B38" s="293" t="s">
        <v>954</v>
      </c>
      <c r="C38" s="343"/>
      <c r="D38" s="343"/>
      <c r="E38" s="343"/>
      <c r="F38" s="343"/>
      <c r="G38" s="343"/>
      <c r="H38" s="343"/>
      <c r="I38" s="343"/>
      <c r="J38" s="301"/>
    </row>
    <row r="39" s="292" customFormat="true" ht="11.45" hidden="false" customHeight="true" outlineLevel="0" collapsed="false">
      <c r="A39" s="300"/>
      <c r="B39" s="293" t="s">
        <v>955</v>
      </c>
      <c r="C39" s="343" t="n">
        <v>44.4844900615611</v>
      </c>
      <c r="D39" s="343" t="n">
        <v>8.41928015154704</v>
      </c>
      <c r="E39" s="343" t="n">
        <v>20.0357957805682</v>
      </c>
      <c r="F39" s="343" t="n">
        <v>30.692656949441</v>
      </c>
      <c r="G39" s="343" t="n">
        <v>48.7040046950414</v>
      </c>
      <c r="H39" s="343" t="n">
        <v>49.627096247514</v>
      </c>
      <c r="I39" s="343" t="n">
        <v>45.1387698704337</v>
      </c>
      <c r="J39" s="297" t="s">
        <v>685</v>
      </c>
    </row>
    <row r="40" s="292" customFormat="true" ht="12.95" hidden="false" customHeight="true" outlineLevel="0" collapsed="false">
      <c r="A40" s="302" t="n">
        <v>30</v>
      </c>
      <c r="B40" s="298" t="s">
        <v>936</v>
      </c>
      <c r="C40" s="343"/>
      <c r="D40" s="343"/>
      <c r="E40" s="343"/>
      <c r="F40" s="343"/>
      <c r="G40" s="343"/>
      <c r="H40" s="343"/>
      <c r="I40" s="343"/>
      <c r="J40" s="153"/>
    </row>
    <row r="41" s="292" customFormat="true" ht="11.45" hidden="false" customHeight="true" outlineLevel="0" collapsed="false">
      <c r="A41" s="300"/>
      <c r="B41" s="298" t="s">
        <v>956</v>
      </c>
      <c r="C41" s="343" t="n">
        <v>44.2032533887224</v>
      </c>
      <c r="D41" s="343" t="s">
        <v>117</v>
      </c>
      <c r="E41" s="343" t="s">
        <v>138</v>
      </c>
      <c r="F41" s="343" t="n">
        <v>34.3337770785429</v>
      </c>
      <c r="G41" s="343" t="s">
        <v>138</v>
      </c>
      <c r="H41" s="343" t="s">
        <v>117</v>
      </c>
      <c r="I41" s="343" t="s">
        <v>117</v>
      </c>
      <c r="J41" s="303" t="n">
        <v>30</v>
      </c>
      <c r="L41" s="343"/>
    </row>
    <row r="42" s="292" customFormat="true" ht="12.95" hidden="false" customHeight="true" outlineLevel="0" collapsed="false">
      <c r="A42" s="302" t="n">
        <v>31</v>
      </c>
      <c r="B42" s="298" t="s">
        <v>937</v>
      </c>
      <c r="C42" s="343"/>
      <c r="D42" s="343"/>
      <c r="E42" s="343"/>
      <c r="F42" s="343"/>
      <c r="G42" s="343"/>
      <c r="H42" s="343"/>
      <c r="I42" s="343"/>
      <c r="J42" s="153"/>
    </row>
    <row r="43" s="292" customFormat="true" ht="11.45" hidden="false" customHeight="true" outlineLevel="0" collapsed="false">
      <c r="A43" s="302"/>
      <c r="B43" s="298" t="s">
        <v>957</v>
      </c>
      <c r="C43" s="343" t="n">
        <v>36.471457564687</v>
      </c>
      <c r="D43" s="343" t="s">
        <v>138</v>
      </c>
      <c r="E43" s="343" t="n">
        <v>14.4368331019247</v>
      </c>
      <c r="F43" s="343" t="n">
        <v>19.9640270698672</v>
      </c>
      <c r="G43" s="343" t="n">
        <v>49.3260032748269</v>
      </c>
      <c r="H43" s="343" t="n">
        <v>28.282043760273</v>
      </c>
      <c r="I43" s="343" t="s">
        <v>138</v>
      </c>
      <c r="J43" s="303" t="n">
        <v>31</v>
      </c>
    </row>
    <row r="44" s="292" customFormat="true" ht="12.95" hidden="false" customHeight="true" outlineLevel="0" collapsed="false">
      <c r="A44" s="302" t="n">
        <v>32</v>
      </c>
      <c r="B44" s="298" t="s">
        <v>939</v>
      </c>
      <c r="C44" s="343" t="n">
        <v>48.7762517634985</v>
      </c>
      <c r="D44" s="343" t="s">
        <v>138</v>
      </c>
      <c r="E44" s="343" t="s">
        <v>138</v>
      </c>
      <c r="F44" s="343" t="n">
        <v>32.3651729618132</v>
      </c>
      <c r="G44" s="343" t="s">
        <v>138</v>
      </c>
      <c r="H44" s="343" t="n">
        <v>63.6875283259857</v>
      </c>
      <c r="I44" s="343" t="s">
        <v>138</v>
      </c>
      <c r="J44" s="303" t="n">
        <v>32</v>
      </c>
    </row>
    <row r="45" s="292" customFormat="true" ht="12.95" hidden="false" customHeight="true" outlineLevel="0" collapsed="false">
      <c r="A45" s="302" t="n">
        <v>33</v>
      </c>
      <c r="B45" s="298" t="s">
        <v>940</v>
      </c>
      <c r="C45" s="343" t="n">
        <v>50.9882621819657</v>
      </c>
      <c r="D45" s="343" t="n">
        <v>11.9469972216286</v>
      </c>
      <c r="E45" s="343" t="n">
        <v>24.7455396880684</v>
      </c>
      <c r="F45" s="343" t="n">
        <v>41.2407732047929</v>
      </c>
      <c r="G45" s="343" t="n">
        <v>48.5176024571469</v>
      </c>
      <c r="H45" s="343" t="n">
        <v>59.3936514191014</v>
      </c>
      <c r="I45" s="343" t="n">
        <v>53.0295679852089</v>
      </c>
      <c r="J45" s="303" t="n">
        <v>33</v>
      </c>
    </row>
    <row r="46" s="292" customFormat="true" ht="15.95" hidden="false" customHeight="true" outlineLevel="0" collapsed="false">
      <c r="A46" s="288" t="s">
        <v>729</v>
      </c>
      <c r="B46" s="289" t="s">
        <v>730</v>
      </c>
      <c r="C46" s="343" t="n">
        <v>58.203595392343</v>
      </c>
      <c r="D46" s="343" t="n">
        <v>19.1972583643123</v>
      </c>
      <c r="E46" s="343" t="n">
        <v>18.0546433731775</v>
      </c>
      <c r="F46" s="343" t="n">
        <v>43.447922188674</v>
      </c>
      <c r="G46" s="343" t="n">
        <v>33.8667293292335</v>
      </c>
      <c r="H46" s="343" t="n">
        <v>39.0877322124237</v>
      </c>
      <c r="I46" s="343" t="n">
        <v>60.7572457606351</v>
      </c>
      <c r="J46" s="297" t="s">
        <v>729</v>
      </c>
    </row>
    <row r="47" s="292" customFormat="true" ht="12.95" hidden="false" customHeight="true" outlineLevel="0" collapsed="false">
      <c r="A47" s="302" t="n">
        <v>34</v>
      </c>
      <c r="B47" s="298" t="s">
        <v>732</v>
      </c>
      <c r="C47" s="343" t="n">
        <v>59.820472612436</v>
      </c>
      <c r="D47" s="343" t="s">
        <v>138</v>
      </c>
      <c r="E47" s="343" t="s">
        <v>138</v>
      </c>
      <c r="F47" s="343" t="n">
        <v>39.1720110761991</v>
      </c>
      <c r="G47" s="343" t="n">
        <v>27.4376432773988</v>
      </c>
      <c r="H47" s="343" t="n">
        <v>46.3072615001675</v>
      </c>
      <c r="I47" s="343" t="n">
        <v>62.1658925194566</v>
      </c>
      <c r="J47" s="303" t="n">
        <v>34</v>
      </c>
    </row>
    <row r="48" s="292" customFormat="true" ht="12.95" hidden="false" customHeight="true" outlineLevel="0" collapsed="false">
      <c r="A48" s="302" t="n">
        <v>35</v>
      </c>
      <c r="B48" s="298" t="s">
        <v>740</v>
      </c>
      <c r="C48" s="343" t="n">
        <v>47.891068643757</v>
      </c>
      <c r="D48" s="343" t="s">
        <v>138</v>
      </c>
      <c r="E48" s="343" t="s">
        <v>138</v>
      </c>
      <c r="F48" s="343" t="n">
        <v>60.904831625183</v>
      </c>
      <c r="G48" s="343" t="n">
        <v>66.7086768541371</v>
      </c>
      <c r="H48" s="343" t="n">
        <v>7.56445224733779</v>
      </c>
      <c r="I48" s="343" t="n">
        <v>51.3991410873049</v>
      </c>
      <c r="J48" s="303" t="n">
        <v>35</v>
      </c>
    </row>
    <row r="49" s="292" customFormat="true" ht="15.95" hidden="false" customHeight="true" outlineLevel="0" collapsed="false">
      <c r="A49" s="300" t="s">
        <v>759</v>
      </c>
      <c r="B49" s="289" t="s">
        <v>941</v>
      </c>
      <c r="C49" s="343"/>
      <c r="D49" s="343"/>
      <c r="E49" s="343"/>
      <c r="F49" s="343"/>
      <c r="G49" s="343"/>
      <c r="H49" s="343"/>
      <c r="I49" s="343"/>
      <c r="J49" s="153"/>
    </row>
    <row r="50" s="292" customFormat="true" ht="11.45" hidden="false" customHeight="true" outlineLevel="0" collapsed="false">
      <c r="A50" s="304"/>
      <c r="B50" s="293" t="s">
        <v>958</v>
      </c>
      <c r="C50" s="343"/>
      <c r="D50" s="343"/>
      <c r="E50" s="343"/>
      <c r="F50" s="343"/>
      <c r="G50" s="343"/>
      <c r="H50" s="343"/>
      <c r="I50" s="343"/>
      <c r="J50" s="305"/>
    </row>
    <row r="51" s="292" customFormat="true" ht="11.45" hidden="false" customHeight="true" outlineLevel="0" collapsed="false">
      <c r="A51" s="304"/>
      <c r="B51" s="293" t="s">
        <v>794</v>
      </c>
      <c r="C51" s="343" t="n">
        <v>30.5602145689301</v>
      </c>
      <c r="D51" s="343" t="s">
        <v>138</v>
      </c>
      <c r="E51" s="343" t="n">
        <v>22.237975592247</v>
      </c>
      <c r="F51" s="343" t="n">
        <v>16.4997026899005</v>
      </c>
      <c r="G51" s="343" t="n">
        <v>31.5035574537164</v>
      </c>
      <c r="H51" s="343" t="n">
        <v>30.0023504919244</v>
      </c>
      <c r="I51" s="343" t="s">
        <v>138</v>
      </c>
      <c r="J51" s="301" t="s">
        <v>759</v>
      </c>
    </row>
    <row r="52" s="292" customFormat="true" ht="12.95" hidden="false" customHeight="true" outlineLevel="0" collapsed="false">
      <c r="A52" s="304" t="n">
        <v>36</v>
      </c>
      <c r="B52" s="298" t="s">
        <v>941</v>
      </c>
      <c r="C52" s="343"/>
      <c r="D52" s="343"/>
      <c r="E52" s="343"/>
      <c r="F52" s="343"/>
      <c r="G52" s="343"/>
      <c r="H52" s="343"/>
      <c r="I52" s="343"/>
      <c r="J52" s="153"/>
    </row>
    <row r="53" s="292" customFormat="true" ht="11.45" hidden="false" customHeight="true" outlineLevel="0" collapsed="false">
      <c r="A53" s="304"/>
      <c r="B53" s="298" t="s">
        <v>959</v>
      </c>
      <c r="C53" s="343" t="n">
        <v>33.8481672069973</v>
      </c>
      <c r="D53" s="343" t="n">
        <v>25.1104315324499</v>
      </c>
      <c r="E53" s="343" t="n">
        <v>24.6064319137124</v>
      </c>
      <c r="F53" s="343" t="n">
        <v>17.840108905364</v>
      </c>
      <c r="G53" s="343" t="s">
        <v>138</v>
      </c>
      <c r="H53" s="343" t="n">
        <v>30.0023504919244</v>
      </c>
      <c r="I53" s="343" t="s">
        <v>138</v>
      </c>
      <c r="J53" s="305" t="n">
        <v>36</v>
      </c>
    </row>
    <row r="54" s="292" customFormat="true" ht="12.95" hidden="false" customHeight="true" outlineLevel="0" collapsed="false">
      <c r="A54" s="304" t="n">
        <v>37</v>
      </c>
      <c r="B54" s="298" t="s">
        <v>794</v>
      </c>
      <c r="C54" s="343" t="n">
        <v>18.095829007015</v>
      </c>
      <c r="D54" s="343" t="s">
        <v>138</v>
      </c>
      <c r="E54" s="343" t="n">
        <v>20.279817716871</v>
      </c>
      <c r="F54" s="343" t="n">
        <v>15.0790437932717</v>
      </c>
      <c r="G54" s="343" t="s">
        <v>138</v>
      </c>
      <c r="H54" s="343" t="s">
        <v>117</v>
      </c>
      <c r="I54" s="343" t="s">
        <v>117</v>
      </c>
      <c r="J54" s="305" t="n">
        <v>37</v>
      </c>
    </row>
    <row r="55" s="292" customFormat="true" ht="23.1" hidden="false" customHeight="true" outlineLevel="0" collapsed="false">
      <c r="A55" s="307"/>
      <c r="B55" s="307" t="s">
        <v>95</v>
      </c>
      <c r="C55" s="343" t="n">
        <v>47.0376630813399</v>
      </c>
      <c r="D55" s="343" t="n">
        <v>8.32555514986557</v>
      </c>
      <c r="E55" s="343" t="n">
        <v>22.6008033567006</v>
      </c>
      <c r="F55" s="343" t="n">
        <v>25.6422049971778</v>
      </c>
      <c r="G55" s="343" t="n">
        <v>37.4047723676395</v>
      </c>
      <c r="H55" s="343" t="n">
        <v>45.5358787851989</v>
      </c>
      <c r="I55" s="343" t="n">
        <v>56.8928061665275</v>
      </c>
      <c r="J55" s="308" t="s">
        <v>95</v>
      </c>
    </row>
    <row r="56" s="292" customFormat="true" ht="15" hidden="false" customHeight="true" outlineLevel="0" collapsed="false">
      <c r="A56" s="309"/>
      <c r="B56" s="310"/>
      <c r="D56" s="57"/>
      <c r="E56" s="57"/>
      <c r="F56" s="57"/>
      <c r="G56" s="57"/>
      <c r="H56" s="311"/>
      <c r="I56" s="311"/>
      <c r="J56" s="312"/>
    </row>
    <row r="57" s="292" customFormat="true" ht="9.95" hidden="false" customHeight="true" outlineLevel="0" collapsed="false">
      <c r="A57" s="313"/>
      <c r="B57" s="314"/>
      <c r="C57" s="313"/>
      <c r="D57" s="313"/>
      <c r="E57" s="311"/>
      <c r="F57" s="311"/>
      <c r="G57" s="311"/>
      <c r="H57" s="311"/>
      <c r="I57" s="311"/>
      <c r="J57" s="315"/>
    </row>
    <row r="58" s="292" customFormat="true" ht="9.95" hidden="false" customHeight="true" outlineLevel="0" collapsed="false">
      <c r="A58" s="313"/>
      <c r="B58" s="314"/>
      <c r="C58" s="313"/>
      <c r="D58" s="313"/>
      <c r="E58" s="316"/>
      <c r="F58" s="316"/>
      <c r="G58" s="316"/>
      <c r="H58" s="316"/>
      <c r="I58" s="316"/>
      <c r="J58" s="317"/>
    </row>
    <row r="59" s="292" customFormat="true" ht="15" hidden="false" customHeight="true" outlineLevel="0" collapsed="false">
      <c r="A59" s="309"/>
      <c r="B59" s="310"/>
      <c r="E59" s="318"/>
      <c r="F59" s="318"/>
      <c r="G59" s="318"/>
      <c r="H59" s="318"/>
      <c r="I59" s="318"/>
      <c r="J59" s="258"/>
    </row>
    <row r="60" s="292" customFormat="true" ht="9.95" hidden="false" customHeight="true" outlineLevel="0" collapsed="false">
      <c r="A60" s="313"/>
      <c r="B60" s="314"/>
      <c r="C60" s="313"/>
      <c r="D60" s="313"/>
      <c r="E60" s="258"/>
      <c r="F60" s="258"/>
      <c r="G60" s="258"/>
      <c r="H60" s="258"/>
      <c r="I60" s="258"/>
      <c r="J60" s="258"/>
    </row>
    <row r="61" s="292" customFormat="true" ht="9.95" hidden="false" customHeight="true" outlineLevel="0" collapsed="false">
      <c r="A61" s="313"/>
      <c r="B61" s="314"/>
      <c r="C61" s="313"/>
      <c r="D61" s="313"/>
      <c r="E61" s="258"/>
      <c r="F61" s="258"/>
      <c r="G61" s="258"/>
      <c r="H61" s="258"/>
      <c r="I61" s="258"/>
      <c r="J61" s="258"/>
    </row>
    <row r="62" s="292" customFormat="true" ht="9.95" hidden="false" customHeight="true" outlineLevel="0" collapsed="false">
      <c r="A62" s="313"/>
      <c r="B62" s="314"/>
      <c r="C62" s="313"/>
      <c r="D62" s="313"/>
      <c r="E62" s="258"/>
      <c r="F62" s="258"/>
      <c r="G62" s="258"/>
      <c r="H62" s="258"/>
      <c r="I62" s="258"/>
      <c r="J62" s="258"/>
    </row>
    <row r="63" s="292" customFormat="true" ht="9.95" hidden="false" customHeight="true" outlineLevel="0" collapsed="false">
      <c r="A63" s="313"/>
      <c r="B63" s="314"/>
      <c r="C63" s="313"/>
      <c r="D63" s="313"/>
      <c r="E63" s="258"/>
      <c r="F63" s="258"/>
      <c r="G63" s="258"/>
      <c r="H63" s="258"/>
      <c r="I63" s="258"/>
      <c r="J63" s="258"/>
    </row>
    <row r="64" s="292" customFormat="true" ht="9.95" hidden="false" customHeight="true" outlineLevel="0" collapsed="false">
      <c r="A64" s="313"/>
      <c r="B64" s="314"/>
      <c r="C64" s="313"/>
      <c r="D64" s="313"/>
      <c r="E64" s="258"/>
      <c r="F64" s="258"/>
      <c r="G64" s="258"/>
      <c r="H64" s="258"/>
      <c r="I64" s="258"/>
      <c r="J64" s="258"/>
    </row>
    <row r="65" s="292" customFormat="true" ht="24.95" hidden="false" customHeight="true" outlineLevel="0" collapsed="false">
      <c r="A65" s="319"/>
      <c r="B65" s="310"/>
      <c r="C65" s="320"/>
      <c r="D65" s="320"/>
      <c r="E65" s="258"/>
      <c r="F65" s="258"/>
      <c r="G65" s="258"/>
      <c r="H65" s="258"/>
      <c r="I65" s="258"/>
      <c r="J65" s="258"/>
    </row>
    <row r="66" s="292" customFormat="true" ht="17.1" hidden="false" customHeight="true" outlineLevel="0" collapsed="false">
      <c r="A66" s="319"/>
      <c r="B66" s="310"/>
      <c r="E66" s="258"/>
      <c r="F66" s="258"/>
      <c r="G66" s="258"/>
      <c r="H66" s="258"/>
      <c r="I66" s="258"/>
      <c r="J66" s="258"/>
    </row>
    <row r="67" s="292" customFormat="true" ht="17.1" hidden="false" customHeight="true" outlineLevel="0" collapsed="false">
      <c r="A67" s="319"/>
      <c r="B67" s="310"/>
      <c r="E67" s="258"/>
      <c r="F67" s="258"/>
      <c r="G67" s="258"/>
      <c r="H67" s="258"/>
      <c r="I67" s="258"/>
      <c r="J67" s="258"/>
    </row>
    <row r="68" s="292" customFormat="true" ht="17.1" hidden="false" customHeight="true" outlineLevel="0" collapsed="false">
      <c r="A68" s="319"/>
      <c r="B68" s="310"/>
      <c r="E68" s="258"/>
      <c r="F68" s="258"/>
      <c r="G68" s="258"/>
      <c r="H68" s="258"/>
      <c r="I68" s="258"/>
      <c r="J68" s="258"/>
    </row>
    <row r="69" customFormat="false" ht="11.1" hidden="false" customHeight="true" outlineLevel="0" collapsed="false">
      <c r="A69" s="321"/>
      <c r="B69" s="322"/>
      <c r="C69" s="323"/>
      <c r="D69" s="323"/>
    </row>
    <row r="70" customFormat="false" ht="11.1" hidden="false" customHeight="true" outlineLevel="0" collapsed="false">
      <c r="A70" s="321"/>
      <c r="B70" s="321"/>
      <c r="C70" s="323"/>
      <c r="D70" s="323"/>
    </row>
    <row r="71" customFormat="false" ht="11.1" hidden="false" customHeight="true" outlineLevel="0" collapsed="false">
      <c r="A71" s="321"/>
      <c r="B71" s="322"/>
      <c r="C71" s="323"/>
      <c r="D71" s="323"/>
    </row>
    <row r="72" customFormat="false" ht="11.1" hidden="false" customHeight="true" outlineLevel="0" collapsed="false">
      <c r="A72" s="324"/>
      <c r="B72" s="279"/>
      <c r="C72" s="325"/>
      <c r="D72" s="325"/>
    </row>
    <row r="73" customFormat="false" ht="12" hidden="false" customHeight="true" outlineLevel="0" collapsed="false">
      <c r="C73" s="326"/>
      <c r="D73" s="326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</sheetData>
  <mergeCells count="6">
    <mergeCell ref="D7:D8"/>
    <mergeCell ref="E7:E8"/>
    <mergeCell ref="F7:F8"/>
    <mergeCell ref="G7:G8"/>
    <mergeCell ref="H7:H8"/>
    <mergeCell ref="I7:I8"/>
  </mergeCells>
  <hyperlinks>
    <hyperlink ref="A1" location="Inhalt!A1" display="Zurück zum Inhalt"/>
    <hyperlink ref="D1" location="Seite92-93!J1" display="è"/>
    <hyperlink ref="J1" location="Seite92-93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44" width="13.56"/>
    <col collapsed="false" customWidth="true" hidden="false" outlineLevel="0" max="7" min="2" style="344" width="10.7"/>
    <col collapsed="false" customWidth="false" hidden="false" outlineLevel="0" max="257" min="8" style="344" width="11.42"/>
  </cols>
  <sheetData>
    <row r="1" customFormat="false" ht="15" hidden="false" customHeight="false" outlineLevel="0" collapsed="false">
      <c r="A1" s="173" t="s">
        <v>87</v>
      </c>
      <c r="E1" s="118"/>
      <c r="J1" s="119"/>
    </row>
    <row r="2" customFormat="false" ht="14.1" hidden="false" customHeight="true" outlineLevel="0" collapsed="false">
      <c r="A2" s="345" t="s">
        <v>965</v>
      </c>
      <c r="B2" s="345"/>
      <c r="C2" s="345"/>
      <c r="D2" s="345"/>
      <c r="E2" s="345"/>
      <c r="F2" s="345"/>
      <c r="G2" s="345"/>
    </row>
    <row r="3" customFormat="false" ht="18" hidden="false" customHeight="true" outlineLevel="0" collapsed="false">
      <c r="A3" s="346" t="s">
        <v>966</v>
      </c>
      <c r="B3" s="346"/>
      <c r="C3" s="346"/>
      <c r="D3" s="346"/>
      <c r="E3" s="346"/>
      <c r="F3" s="346"/>
      <c r="G3" s="346"/>
    </row>
    <row r="4" customFormat="false" ht="12.75" hidden="false" customHeight="true" outlineLevel="0" collapsed="false">
      <c r="A4" s="347"/>
      <c r="B4" s="348" t="s">
        <v>967</v>
      </c>
      <c r="C4" s="349" t="s">
        <v>968</v>
      </c>
      <c r="D4" s="348" t="s">
        <v>813</v>
      </c>
      <c r="E4" s="350" t="s">
        <v>104</v>
      </c>
      <c r="F4" s="350"/>
      <c r="G4" s="350"/>
    </row>
    <row r="5" customFormat="false" ht="12" hidden="false" customHeight="true" outlineLevel="0" collapsed="false">
      <c r="A5" s="351"/>
      <c r="B5" s="348"/>
      <c r="C5" s="349"/>
      <c r="D5" s="348"/>
      <c r="E5" s="348" t="s">
        <v>107</v>
      </c>
      <c r="F5" s="349" t="s">
        <v>969</v>
      </c>
      <c r="G5" s="349" t="s">
        <v>970</v>
      </c>
    </row>
    <row r="6" customFormat="false" ht="11.1" hidden="false" customHeight="true" outlineLevel="0" collapsed="false">
      <c r="A6" s="352" t="s">
        <v>971</v>
      </c>
      <c r="B6" s="348"/>
      <c r="C6" s="349"/>
      <c r="D6" s="348"/>
      <c r="E6" s="348"/>
      <c r="F6" s="349"/>
      <c r="G6" s="349"/>
    </row>
    <row r="7" customFormat="false" ht="11.1" hidden="false" customHeight="true" outlineLevel="0" collapsed="false">
      <c r="A7" s="352"/>
      <c r="B7" s="348"/>
      <c r="C7" s="349"/>
      <c r="D7" s="348"/>
      <c r="E7" s="348"/>
      <c r="F7" s="349"/>
      <c r="G7" s="349"/>
    </row>
    <row r="8" customFormat="false" ht="12.75" hidden="false" customHeight="false" outlineLevel="0" collapsed="false">
      <c r="A8" s="353"/>
      <c r="B8" s="350" t="s">
        <v>133</v>
      </c>
      <c r="C8" s="350"/>
      <c r="D8" s="354" t="s">
        <v>112</v>
      </c>
      <c r="E8" s="354"/>
      <c r="F8" s="354"/>
      <c r="G8" s="354"/>
    </row>
    <row r="9" customFormat="false" ht="36.95" hidden="false" customHeight="true" outlineLevel="0" collapsed="false">
      <c r="A9" s="355" t="s">
        <v>972</v>
      </c>
      <c r="B9" s="355"/>
      <c r="C9" s="355"/>
      <c r="D9" s="355"/>
      <c r="E9" s="355"/>
      <c r="F9" s="355"/>
      <c r="G9" s="355"/>
    </row>
    <row r="10" customFormat="false" ht="12.75" hidden="false" customHeight="true" outlineLevel="0" collapsed="false">
      <c r="A10" s="356"/>
      <c r="B10" s="357"/>
      <c r="C10" s="358"/>
      <c r="D10" s="359"/>
      <c r="E10" s="359"/>
      <c r="F10" s="359"/>
      <c r="G10" s="359"/>
    </row>
    <row r="11" customFormat="false" ht="12.75" hidden="false" customHeight="true" outlineLevel="0" collapsed="false">
      <c r="A11" s="356"/>
      <c r="B11" s="357"/>
      <c r="C11" s="358"/>
      <c r="D11" s="359"/>
      <c r="E11" s="359"/>
      <c r="F11" s="359"/>
      <c r="G11" s="359"/>
    </row>
    <row r="12" customFormat="false" ht="20.1" hidden="false" customHeight="true" outlineLevel="0" collapsed="false">
      <c r="A12" s="360" t="s">
        <v>973</v>
      </c>
      <c r="B12" s="361" t="n">
        <v>487</v>
      </c>
      <c r="C12" s="362" t="n">
        <v>74628</v>
      </c>
      <c r="D12" s="363" t="n">
        <v>3391614</v>
      </c>
      <c r="E12" s="363" t="n">
        <v>22339605</v>
      </c>
      <c r="F12" s="363" t="n">
        <v>10116246</v>
      </c>
      <c r="G12" s="363" t="n">
        <v>12223359</v>
      </c>
    </row>
    <row r="13" customFormat="false" ht="20.1" hidden="false" customHeight="true" outlineLevel="0" collapsed="false">
      <c r="A13" s="360" t="s">
        <v>974</v>
      </c>
      <c r="B13" s="361" t="n">
        <v>333</v>
      </c>
      <c r="C13" s="362" t="n">
        <v>39271</v>
      </c>
      <c r="D13" s="363" t="n">
        <v>1499481</v>
      </c>
      <c r="E13" s="363" t="n">
        <v>9184930</v>
      </c>
      <c r="F13" s="363" t="n">
        <v>5996178</v>
      </c>
      <c r="G13" s="363" t="n">
        <v>3188752</v>
      </c>
    </row>
    <row r="14" customFormat="false" ht="20.1" hidden="false" customHeight="true" outlineLevel="0" collapsed="false">
      <c r="A14" s="360" t="s">
        <v>975</v>
      </c>
      <c r="B14" s="361" t="n">
        <v>340</v>
      </c>
      <c r="C14" s="362" t="n">
        <v>64596</v>
      </c>
      <c r="D14" s="363" t="n">
        <v>3365736</v>
      </c>
      <c r="E14" s="363" t="n">
        <v>20213841</v>
      </c>
      <c r="F14" s="363" t="n">
        <v>10541874</v>
      </c>
      <c r="G14" s="363" t="n">
        <v>9671967</v>
      </c>
    </row>
    <row r="15" customFormat="false" ht="20.1" hidden="false" customHeight="true" outlineLevel="0" collapsed="false">
      <c r="A15" s="360" t="s">
        <v>976</v>
      </c>
      <c r="B15" s="361" t="n">
        <v>343</v>
      </c>
      <c r="C15" s="362" t="n">
        <v>35447</v>
      </c>
      <c r="D15" s="363" t="n">
        <v>1352921</v>
      </c>
      <c r="E15" s="363" t="n">
        <v>6673492</v>
      </c>
      <c r="F15" s="363" t="n">
        <v>4560377</v>
      </c>
      <c r="G15" s="363" t="n">
        <v>2113115</v>
      </c>
    </row>
    <row r="16" customFormat="false" ht="20.1" hidden="false" customHeight="true" outlineLevel="0" collapsed="false">
      <c r="A16" s="360" t="s">
        <v>839</v>
      </c>
      <c r="B16" s="361" t="n">
        <v>158</v>
      </c>
      <c r="C16" s="362" t="n">
        <v>19167</v>
      </c>
      <c r="D16" s="363" t="n">
        <v>611411</v>
      </c>
      <c r="E16" s="363" t="n">
        <v>4072842</v>
      </c>
      <c r="F16" s="363" t="n">
        <v>2782992</v>
      </c>
      <c r="G16" s="363" t="n">
        <v>1289850</v>
      </c>
    </row>
    <row r="17" customFormat="false" ht="20.1" hidden="false" customHeight="true" outlineLevel="0" collapsed="false">
      <c r="A17" s="360" t="s">
        <v>977</v>
      </c>
      <c r="B17" s="361" t="n">
        <v>209</v>
      </c>
      <c r="C17" s="362" t="n">
        <v>28061</v>
      </c>
      <c r="D17" s="363" t="n">
        <v>1158233</v>
      </c>
      <c r="E17" s="363" t="n">
        <v>9116731</v>
      </c>
      <c r="F17" s="363" t="n">
        <v>3954385</v>
      </c>
      <c r="G17" s="363" t="n">
        <v>5162346</v>
      </c>
    </row>
    <row r="18" customFormat="false" ht="20.1" hidden="false" customHeight="true" outlineLevel="0" collapsed="false">
      <c r="A18" s="360" t="s">
        <v>978</v>
      </c>
      <c r="B18" s="361" t="n">
        <v>610</v>
      </c>
      <c r="C18" s="362" t="n">
        <v>101840</v>
      </c>
      <c r="D18" s="363" t="n">
        <v>3856829</v>
      </c>
      <c r="E18" s="363" t="n">
        <v>18441059</v>
      </c>
      <c r="F18" s="363" t="n">
        <v>10277427</v>
      </c>
      <c r="G18" s="363" t="n">
        <v>8163632</v>
      </c>
    </row>
    <row r="19" customFormat="false" ht="20.1" hidden="false" customHeight="true" outlineLevel="0" collapsed="false">
      <c r="A19" s="360" t="s">
        <v>979</v>
      </c>
      <c r="B19" s="361" t="n">
        <v>104</v>
      </c>
      <c r="C19" s="362" t="n">
        <v>7812</v>
      </c>
      <c r="D19" s="363" t="n">
        <v>248697</v>
      </c>
      <c r="E19" s="363" t="n">
        <v>1441971</v>
      </c>
      <c r="F19" s="363" t="n">
        <v>903517</v>
      </c>
      <c r="G19" s="363" t="n">
        <v>538454</v>
      </c>
    </row>
    <row r="20" customFormat="false" ht="20.1" hidden="false" customHeight="true" outlineLevel="0" collapsed="false">
      <c r="A20" s="360" t="s">
        <v>828</v>
      </c>
      <c r="B20" s="361" t="n">
        <v>226</v>
      </c>
      <c r="C20" s="362" t="n">
        <v>27049</v>
      </c>
      <c r="D20" s="363" t="n">
        <v>1166271</v>
      </c>
      <c r="E20" s="363" t="n">
        <v>6669849</v>
      </c>
      <c r="F20" s="363" t="n">
        <v>3127365</v>
      </c>
      <c r="G20" s="363" t="n">
        <v>3542484</v>
      </c>
    </row>
    <row r="21" customFormat="false" ht="20.1" hidden="false" customHeight="true" outlineLevel="0" collapsed="false">
      <c r="A21" s="360" t="s">
        <v>980</v>
      </c>
      <c r="B21" s="361" t="n">
        <v>154</v>
      </c>
      <c r="C21" s="362" t="n">
        <v>20465</v>
      </c>
      <c r="D21" s="363" t="n">
        <v>903238</v>
      </c>
      <c r="E21" s="363" t="n">
        <v>5923038</v>
      </c>
      <c r="F21" s="363" t="n">
        <v>2861439</v>
      </c>
      <c r="G21" s="363" t="n">
        <v>3061599</v>
      </c>
    </row>
    <row r="22" customFormat="false" ht="20.1" hidden="false" customHeight="true" outlineLevel="0" collapsed="false">
      <c r="A22" s="360"/>
      <c r="B22" s="361"/>
      <c r="C22" s="361"/>
      <c r="D22" s="361"/>
      <c r="E22" s="361"/>
      <c r="F22" s="363"/>
      <c r="G22" s="361"/>
    </row>
    <row r="23" customFormat="false" ht="13.5" hidden="false" customHeight="true" outlineLevel="0" collapsed="false">
      <c r="A23" s="360"/>
      <c r="B23" s="364"/>
      <c r="C23" s="364"/>
      <c r="D23" s="365"/>
      <c r="E23" s="365"/>
      <c r="G23" s="365"/>
    </row>
    <row r="24" customFormat="false" ht="13.5" hidden="false" customHeight="true" outlineLevel="0" collapsed="false">
      <c r="A24" s="360"/>
      <c r="B24" s="364"/>
      <c r="C24" s="364"/>
      <c r="D24" s="365"/>
      <c r="E24" s="365"/>
      <c r="G24" s="365"/>
    </row>
    <row r="25" customFormat="false" ht="13.5" hidden="false" customHeight="true" outlineLevel="0" collapsed="false">
      <c r="A25" s="360"/>
      <c r="B25" s="364"/>
      <c r="C25" s="364"/>
      <c r="D25" s="365"/>
      <c r="E25" s="365"/>
      <c r="G25" s="365"/>
    </row>
    <row r="26" customFormat="false" ht="12.75" hidden="false" customHeight="false" outlineLevel="0" collapsed="false">
      <c r="A26" s="352" t="s">
        <v>981</v>
      </c>
      <c r="B26" s="352"/>
      <c r="C26" s="352"/>
      <c r="D26" s="352"/>
      <c r="E26" s="352"/>
      <c r="F26" s="352"/>
      <c r="G26" s="352"/>
    </row>
    <row r="27" customFormat="false" ht="12.75" hidden="false" customHeight="true" outlineLevel="0" collapsed="false">
      <c r="A27" s="356"/>
      <c r="B27" s="357"/>
      <c r="C27" s="357"/>
      <c r="D27" s="358"/>
      <c r="E27" s="358"/>
      <c r="G27" s="358"/>
    </row>
    <row r="28" customFormat="false" ht="12.75" hidden="false" customHeight="true" outlineLevel="0" collapsed="false">
      <c r="A28" s="360"/>
    </row>
    <row r="29" customFormat="false" ht="20.1" hidden="false" customHeight="true" outlineLevel="0" collapsed="false">
      <c r="A29" s="360" t="s">
        <v>982</v>
      </c>
      <c r="B29" s="361" t="n">
        <v>103</v>
      </c>
      <c r="C29" s="362" t="n">
        <v>13197</v>
      </c>
      <c r="D29" s="363" t="n">
        <v>475867</v>
      </c>
      <c r="E29" s="363" t="n">
        <v>2359956</v>
      </c>
      <c r="F29" s="363" t="n">
        <v>1254144</v>
      </c>
      <c r="G29" s="363" t="n">
        <v>1105812</v>
      </c>
    </row>
    <row r="30" customFormat="false" ht="20.1" hidden="false" customHeight="true" outlineLevel="0" collapsed="false">
      <c r="A30" s="360" t="s">
        <v>973</v>
      </c>
      <c r="B30" s="361" t="n">
        <v>469</v>
      </c>
      <c r="C30" s="362" t="n">
        <v>73061</v>
      </c>
      <c r="D30" s="363" t="n">
        <v>3323311</v>
      </c>
      <c r="E30" s="363" t="n">
        <v>22054861</v>
      </c>
      <c r="F30" s="363" t="n">
        <v>9911590</v>
      </c>
      <c r="G30" s="363" t="n">
        <v>12143271</v>
      </c>
    </row>
    <row r="31" customFormat="false" ht="20.1" hidden="false" customHeight="true" outlineLevel="0" collapsed="false">
      <c r="A31" s="360" t="s">
        <v>975</v>
      </c>
      <c r="B31" s="361" t="n">
        <v>454</v>
      </c>
      <c r="C31" s="362" t="n">
        <v>79651</v>
      </c>
      <c r="D31" s="363" t="n">
        <v>4079338</v>
      </c>
      <c r="E31" s="363" t="n">
        <v>23746023</v>
      </c>
      <c r="F31" s="363" t="n">
        <v>12920300</v>
      </c>
      <c r="G31" s="363" t="n">
        <v>10825723</v>
      </c>
    </row>
    <row r="32" customFormat="false" ht="20.1" hidden="false" customHeight="true" outlineLevel="0" collapsed="false">
      <c r="A32" s="360" t="s">
        <v>839</v>
      </c>
      <c r="B32" s="361" t="n">
        <v>158</v>
      </c>
      <c r="C32" s="362" t="n">
        <v>19167</v>
      </c>
      <c r="D32" s="363" t="n">
        <v>611411</v>
      </c>
      <c r="E32" s="363" t="n">
        <v>4072842</v>
      </c>
      <c r="F32" s="363" t="n">
        <v>2782992</v>
      </c>
      <c r="G32" s="363" t="n">
        <v>1289850</v>
      </c>
    </row>
    <row r="33" customFormat="false" ht="20.1" hidden="false" customHeight="true" outlineLevel="0" collapsed="false">
      <c r="A33" s="360" t="s">
        <v>832</v>
      </c>
      <c r="B33" s="361" t="n">
        <v>312</v>
      </c>
      <c r="C33" s="362" t="n">
        <v>29102</v>
      </c>
      <c r="D33" s="363" t="n">
        <v>1022319</v>
      </c>
      <c r="E33" s="363" t="n">
        <v>5077392</v>
      </c>
      <c r="F33" s="363" t="n">
        <v>3323849</v>
      </c>
      <c r="G33" s="363" t="n">
        <v>1753543</v>
      </c>
    </row>
    <row r="34" customFormat="false" ht="20.1" hidden="false" customHeight="true" outlineLevel="0" collapsed="false">
      <c r="A34" s="360" t="s">
        <v>977</v>
      </c>
      <c r="B34" s="361" t="n">
        <v>210</v>
      </c>
      <c r="C34" s="362" t="n">
        <v>28101</v>
      </c>
      <c r="D34" s="363" t="n">
        <v>1158944</v>
      </c>
      <c r="E34" s="363" t="n">
        <v>9119796</v>
      </c>
      <c r="F34" s="363" t="n">
        <v>3957450</v>
      </c>
      <c r="G34" s="363" t="n">
        <v>5162346</v>
      </c>
    </row>
    <row r="35" customFormat="false" ht="20.1" hidden="false" customHeight="true" outlineLevel="0" collapsed="false">
      <c r="A35" s="360" t="s">
        <v>978</v>
      </c>
      <c r="B35" s="361" t="n">
        <v>276</v>
      </c>
      <c r="C35" s="362" t="n">
        <v>50100</v>
      </c>
      <c r="D35" s="363" t="n">
        <v>2052255</v>
      </c>
      <c r="E35" s="363" t="n">
        <v>7687956</v>
      </c>
      <c r="F35" s="363" t="n">
        <v>4170831</v>
      </c>
      <c r="G35" s="363" t="n">
        <v>3517125</v>
      </c>
    </row>
    <row r="36" customFormat="false" ht="20.1" hidden="false" customHeight="true" outlineLevel="0" collapsed="false">
      <c r="A36" s="360" t="s">
        <v>983</v>
      </c>
      <c r="B36" s="361" t="n">
        <v>115</v>
      </c>
      <c r="C36" s="362" t="n">
        <v>17350</v>
      </c>
      <c r="D36" s="363" t="n">
        <v>598590</v>
      </c>
      <c r="E36" s="363" t="n">
        <v>3692433</v>
      </c>
      <c r="F36" s="363" t="n">
        <v>2342253</v>
      </c>
      <c r="G36" s="363" t="n">
        <v>1350180</v>
      </c>
    </row>
    <row r="37" customFormat="false" ht="20.1" hidden="false" customHeight="true" outlineLevel="0" collapsed="false">
      <c r="A37" s="360" t="s">
        <v>979</v>
      </c>
      <c r="B37" s="361" t="n">
        <v>104</v>
      </c>
      <c r="C37" s="362" t="n">
        <v>7812</v>
      </c>
      <c r="D37" s="363" t="n">
        <v>248697</v>
      </c>
      <c r="E37" s="363" t="n">
        <v>1441971</v>
      </c>
      <c r="F37" s="363" t="n">
        <v>903517</v>
      </c>
      <c r="G37" s="363" t="n">
        <v>538454</v>
      </c>
    </row>
    <row r="38" customFormat="false" ht="20.1" hidden="false" customHeight="true" outlineLevel="0" collapsed="false">
      <c r="A38" s="360" t="s">
        <v>984</v>
      </c>
      <c r="B38" s="361" t="n">
        <v>116</v>
      </c>
      <c r="C38" s="362" t="n">
        <v>21193</v>
      </c>
      <c r="D38" s="363" t="n">
        <v>730117</v>
      </c>
      <c r="E38" s="363" t="n">
        <v>4700714</v>
      </c>
      <c r="F38" s="363" t="n">
        <v>2510199</v>
      </c>
      <c r="G38" s="363" t="n">
        <v>2190515</v>
      </c>
    </row>
    <row r="39" customFormat="false" ht="20.1" hidden="false" customHeight="true" outlineLevel="0" collapsed="false">
      <c r="A39" s="360" t="s">
        <v>828</v>
      </c>
      <c r="B39" s="361" t="n">
        <v>164</v>
      </c>
      <c r="C39" s="362" t="n">
        <v>20274</v>
      </c>
      <c r="D39" s="363" t="n">
        <v>866760</v>
      </c>
      <c r="E39" s="363" t="n">
        <v>5092057</v>
      </c>
      <c r="F39" s="363" t="n">
        <v>2245062</v>
      </c>
      <c r="G39" s="363" t="n">
        <v>2846995</v>
      </c>
    </row>
    <row r="40" customFormat="false" ht="20.1" hidden="false" customHeight="true" outlineLevel="0" collapsed="false">
      <c r="A40" s="360" t="s">
        <v>985</v>
      </c>
      <c r="B40" s="361" t="n">
        <v>340</v>
      </c>
      <c r="C40" s="362" t="n">
        <v>39623</v>
      </c>
      <c r="D40" s="363" t="n">
        <v>1511240</v>
      </c>
      <c r="E40" s="363" t="n">
        <v>9238108</v>
      </c>
      <c r="F40" s="363" t="n">
        <v>6018187</v>
      </c>
      <c r="G40" s="363" t="n">
        <v>3219921</v>
      </c>
    </row>
    <row r="41" customFormat="false" ht="20.1" hidden="false" customHeight="true" outlineLevel="0" collapsed="false">
      <c r="A41" s="360" t="s">
        <v>980</v>
      </c>
      <c r="B41" s="361" t="n">
        <v>143</v>
      </c>
      <c r="C41" s="362" t="n">
        <v>19705</v>
      </c>
      <c r="D41" s="363" t="n">
        <v>875580</v>
      </c>
      <c r="E41" s="363" t="n">
        <v>5793248</v>
      </c>
      <c r="F41" s="363" t="n">
        <v>2781426</v>
      </c>
      <c r="G41" s="363" t="n">
        <v>3011822</v>
      </c>
    </row>
    <row r="42" customFormat="false" ht="13.5" hidden="false" customHeight="true" outlineLevel="0" collapsed="false">
      <c r="A42" s="360"/>
      <c r="B42" s="366"/>
      <c r="C42" s="366"/>
      <c r="D42" s="366"/>
      <c r="E42" s="366"/>
      <c r="F42" s="366"/>
      <c r="G42" s="366"/>
    </row>
    <row r="43" customFormat="false" ht="13.5" hidden="false" customHeight="true" outlineLevel="0" collapsed="false">
      <c r="A43" s="360"/>
      <c r="B43" s="366"/>
      <c r="C43" s="366"/>
      <c r="D43" s="366"/>
      <c r="E43" s="366"/>
      <c r="F43" s="366"/>
      <c r="G43" s="366"/>
    </row>
    <row r="44" customFormat="false" ht="13.5" hidden="false" customHeight="true" outlineLevel="0" collapsed="false">
      <c r="A44" s="360"/>
      <c r="B44" s="367"/>
      <c r="C44" s="367"/>
      <c r="D44" s="367"/>
      <c r="E44" s="367"/>
      <c r="F44" s="367"/>
      <c r="G44" s="367"/>
    </row>
    <row r="45" customFormat="false" ht="13.5" hidden="false" customHeight="true" outlineLevel="0" collapsed="false">
      <c r="A45" s="368"/>
      <c r="B45" s="367"/>
      <c r="C45" s="367"/>
      <c r="D45" s="367"/>
      <c r="E45" s="367"/>
      <c r="F45" s="367"/>
    </row>
    <row r="46" customFormat="false" ht="13.5" hidden="false" customHeight="true" outlineLevel="0" collapsed="false">
      <c r="A46" s="360"/>
      <c r="B46" s="367"/>
      <c r="C46" s="367"/>
      <c r="D46" s="367"/>
      <c r="E46" s="367"/>
      <c r="F46" s="367"/>
    </row>
    <row r="47" customFormat="false" ht="13.5" hidden="false" customHeight="true" outlineLevel="0" collapsed="false">
      <c r="A47" s="360"/>
      <c r="B47" s="367"/>
      <c r="C47" s="367"/>
      <c r="D47" s="367"/>
      <c r="E47" s="367"/>
      <c r="F47" s="367"/>
    </row>
    <row r="48" customFormat="false" ht="12.75" hidden="false" customHeight="false" outlineLevel="0" collapsed="false">
      <c r="A48" s="360"/>
      <c r="B48" s="360"/>
      <c r="C48" s="360"/>
      <c r="D48" s="360"/>
      <c r="E48" s="360"/>
      <c r="F48" s="360"/>
    </row>
    <row r="49" customFormat="false" ht="12.75" hidden="false" customHeight="false" outlineLevel="0" collapsed="false">
      <c r="B49" s="360"/>
      <c r="C49" s="360"/>
      <c r="D49" s="360"/>
      <c r="E49" s="360"/>
      <c r="F49" s="360"/>
    </row>
    <row r="50" customFormat="false" ht="12.75" hidden="false" customHeight="false" outlineLevel="0" collapsed="false">
      <c r="B50" s="360"/>
      <c r="C50" s="360"/>
      <c r="D50" s="360"/>
      <c r="E50" s="360"/>
      <c r="F50" s="360"/>
    </row>
  </sheetData>
  <mergeCells count="13">
    <mergeCell ref="A2:G2"/>
    <mergeCell ref="A3:G3"/>
    <mergeCell ref="B4:B7"/>
    <mergeCell ref="C4:C7"/>
    <mergeCell ref="D4:D7"/>
    <mergeCell ref="E4:G4"/>
    <mergeCell ref="E5:E7"/>
    <mergeCell ref="F5:F7"/>
    <mergeCell ref="G5:G7"/>
    <mergeCell ref="B8:C8"/>
    <mergeCell ref="D8:G8"/>
    <mergeCell ref="A9:G9"/>
    <mergeCell ref="A26:G2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2.75" zeroHeight="false" outlineLevelRow="0" outlineLevelCol="0"/>
  <cols>
    <col collapsed="false" customWidth="false" hidden="false" outlineLevel="0" max="4" min="1" style="57" width="11.42"/>
    <col collapsed="false" customWidth="true" hidden="false" outlineLevel="0" max="5" min="5" style="57" width="1.13"/>
    <col collapsed="false" customWidth="false" hidden="false" outlineLevel="0" max="9" min="6" style="57" width="11.42"/>
    <col collapsed="false" customWidth="true" hidden="false" outlineLevel="0" max="10" min="10" style="58" width="26.13"/>
    <col collapsed="false" customWidth="false" hidden="false" outlineLevel="0" max="11" min="11" style="58" width="11.42"/>
    <col collapsed="false" customWidth="true" hidden="false" outlineLevel="0" max="12" min="12" style="58" width="9.42"/>
    <col collapsed="false" customWidth="true" hidden="false" outlineLevel="0" max="13" min="13" style="58" width="7.99"/>
    <col collapsed="false" customWidth="true" hidden="false" outlineLevel="0" max="14" min="14" style="58" width="21.28"/>
    <col collapsed="false" customWidth="true" hidden="false" outlineLevel="0" max="15" min="15" style="58" width="11.99"/>
    <col collapsed="false" customWidth="false" hidden="false" outlineLevel="0" max="257" min="16" style="57" width="11.42"/>
  </cols>
  <sheetData>
    <row r="1" customFormat="false" ht="12.75" hidden="false" customHeight="false" outlineLevel="0" collapsed="false">
      <c r="A1" s="33" t="s">
        <v>36</v>
      </c>
      <c r="B1" s="33"/>
      <c r="C1" s="33"/>
    </row>
    <row r="2" s="59" customFormat="true" ht="12.75" hidden="false" customHeight="false" outlineLevel="0" collapsed="false">
      <c r="J2" s="60"/>
      <c r="K2" s="60"/>
      <c r="L2" s="60"/>
      <c r="M2" s="60"/>
      <c r="N2" s="60"/>
      <c r="O2" s="60"/>
    </row>
    <row r="3" s="59" customFormat="true" ht="12.75" hidden="false" customHeight="false" outlineLevel="0" collapsed="false">
      <c r="J3" s="60"/>
      <c r="K3" s="60"/>
      <c r="L3" s="60"/>
      <c r="M3" s="60"/>
      <c r="N3" s="60"/>
      <c r="O3" s="60"/>
    </row>
    <row r="4" s="59" customFormat="true" ht="12.75" hidden="false" customHeight="false" outlineLevel="0" collapsed="false">
      <c r="J4" s="60"/>
      <c r="K4" s="60"/>
      <c r="L4" s="60"/>
      <c r="M4" s="60"/>
      <c r="N4" s="60"/>
      <c r="O4" s="60"/>
    </row>
    <row r="5" s="59" customFormat="true" ht="12.75" hidden="false" customHeight="false" outlineLevel="0" collapsed="false">
      <c r="J5" s="60"/>
      <c r="K5" s="60"/>
      <c r="L5" s="60"/>
      <c r="M5" s="60"/>
      <c r="N5" s="60"/>
      <c r="O5" s="60"/>
    </row>
    <row r="6" s="59" customFormat="true" ht="12.75" hidden="false" customHeight="false" outlineLevel="0" collapsed="false">
      <c r="J6" s="60"/>
      <c r="K6" s="60"/>
      <c r="L6" s="60"/>
      <c r="M6" s="60"/>
      <c r="N6" s="60"/>
      <c r="O6" s="60"/>
    </row>
    <row r="7" s="59" customFormat="true" ht="12.75" hidden="false" customHeight="false" outlineLevel="0" collapsed="false">
      <c r="J7" s="60"/>
      <c r="K7" s="60"/>
      <c r="L7" s="60"/>
      <c r="M7" s="60"/>
      <c r="N7" s="60"/>
      <c r="O7" s="60"/>
    </row>
    <row r="8" s="59" customFormat="true" ht="12.75" hidden="false" customHeight="false" outlineLevel="0" collapsed="false">
      <c r="J8" s="60"/>
      <c r="K8" s="60"/>
      <c r="L8" s="60"/>
      <c r="M8" s="60"/>
      <c r="N8" s="60"/>
      <c r="O8" s="60"/>
    </row>
    <row r="9" s="59" customFormat="true" ht="12.75" hidden="false" customHeight="false" outlineLevel="0" collapsed="false">
      <c r="J9" s="60"/>
      <c r="K9" s="60"/>
      <c r="L9" s="60"/>
      <c r="M9" s="60"/>
      <c r="N9" s="60"/>
      <c r="O9" s="60"/>
    </row>
    <row r="10" s="59" customFormat="true" ht="12.75" hidden="false" customHeight="false" outlineLevel="0" collapsed="false">
      <c r="J10" s="60"/>
      <c r="K10" s="60"/>
      <c r="L10" s="60"/>
      <c r="M10" s="60"/>
      <c r="N10" s="60"/>
      <c r="O10" s="60"/>
    </row>
    <row r="11" s="59" customFormat="true" ht="12.75" hidden="false" customHeight="false" outlineLevel="0" collapsed="false">
      <c r="J11" s="60"/>
      <c r="K11" s="60"/>
      <c r="L11" s="60"/>
      <c r="M11" s="60"/>
      <c r="N11" s="60"/>
      <c r="O11" s="60"/>
    </row>
    <row r="12" s="59" customFormat="true" ht="12.75" hidden="false" customHeight="false" outlineLevel="0" collapsed="false">
      <c r="J12" s="60"/>
      <c r="K12" s="60"/>
      <c r="L12" s="60"/>
      <c r="M12" s="60"/>
      <c r="N12" s="60"/>
      <c r="O12" s="60"/>
    </row>
    <row r="13" s="59" customFormat="true" ht="12.75" hidden="false" customHeight="false" outlineLevel="0" collapsed="false">
      <c r="J13" s="60"/>
      <c r="K13" s="60"/>
      <c r="L13" s="60"/>
      <c r="M13" s="60"/>
      <c r="N13" s="60"/>
      <c r="O13" s="60"/>
    </row>
    <row r="14" s="59" customFormat="true" ht="12.75" hidden="false" customHeight="false" outlineLevel="0" collapsed="false">
      <c r="J14" s="60"/>
      <c r="K14" s="60"/>
      <c r="L14" s="60"/>
      <c r="M14" s="60"/>
      <c r="N14" s="60"/>
      <c r="O14" s="60"/>
    </row>
    <row r="15" s="59" customFormat="true" ht="12.75" hidden="false" customHeight="false" outlineLevel="0" collapsed="false">
      <c r="J15" s="60"/>
      <c r="K15" s="60"/>
      <c r="L15" s="60"/>
      <c r="M15" s="60"/>
      <c r="N15" s="60"/>
      <c r="O15" s="60"/>
    </row>
    <row r="16" s="59" customFormat="true" ht="12.75" hidden="false" customHeight="false" outlineLevel="0" collapsed="false">
      <c r="J16" s="60"/>
      <c r="K16" s="60"/>
      <c r="L16" s="60"/>
      <c r="M16" s="60"/>
      <c r="N16" s="60"/>
      <c r="O16" s="60"/>
    </row>
    <row r="17" s="59" customFormat="true" ht="12.75" hidden="false" customHeight="false" outlineLevel="0" collapsed="false">
      <c r="J17" s="60"/>
      <c r="K17" s="60"/>
      <c r="L17" s="60"/>
      <c r="M17" s="60"/>
      <c r="N17" s="60"/>
      <c r="O17" s="60"/>
    </row>
    <row r="18" s="59" customFormat="true" ht="12.75" hidden="false" customHeight="false" outlineLevel="0" collapsed="false">
      <c r="J18" s="60"/>
      <c r="K18" s="60"/>
      <c r="L18" s="60"/>
      <c r="M18" s="60"/>
      <c r="N18" s="60"/>
      <c r="O18" s="60"/>
    </row>
    <row r="19" s="59" customFormat="true" ht="18" hidden="false" customHeight="true" outlineLevel="0" collapsed="false">
      <c r="A19" s="61"/>
      <c r="B19" s="61"/>
      <c r="C19" s="61"/>
      <c r="D19" s="61"/>
      <c r="E19" s="61"/>
      <c r="F19" s="61"/>
      <c r="G19" s="61"/>
      <c r="H19" s="61"/>
      <c r="I19" s="61"/>
      <c r="J19" s="60"/>
      <c r="K19" s="62"/>
      <c r="L19" s="62"/>
      <c r="M19" s="62"/>
      <c r="N19" s="62"/>
      <c r="O19" s="62"/>
    </row>
    <row r="20" customFormat="false" ht="5.1" hidden="false" customHeight="true" outlineLevel="0" collapsed="false">
      <c r="A20" s="63"/>
      <c r="B20" s="63"/>
      <c r="C20" s="63"/>
      <c r="D20" s="63"/>
      <c r="E20" s="63"/>
      <c r="F20" s="63"/>
      <c r="G20" s="63"/>
      <c r="H20" s="63"/>
      <c r="I20" s="63"/>
      <c r="K20" s="64"/>
      <c r="L20" s="64"/>
      <c r="M20" s="64"/>
      <c r="N20" s="64"/>
      <c r="O20" s="64"/>
    </row>
    <row r="21" customFormat="false" ht="15.75" hidden="false" customHeight="true" outlineLevel="0" collapsed="false">
      <c r="A21" s="65" t="s">
        <v>90</v>
      </c>
      <c r="B21" s="65"/>
      <c r="C21" s="65"/>
      <c r="D21" s="65"/>
      <c r="E21" s="65"/>
      <c r="F21" s="65"/>
      <c r="G21" s="65"/>
      <c r="H21" s="65"/>
      <c r="I21" s="65"/>
      <c r="N21" s="66"/>
    </row>
    <row r="22" customFormat="false" ht="12.75" hidden="false" customHeight="fals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6"/>
      <c r="K22" s="66"/>
      <c r="L22" s="66"/>
      <c r="M22" s="66"/>
      <c r="N22" s="67"/>
      <c r="O22" s="67"/>
    </row>
    <row r="23" s="59" customFormat="tru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  <c r="I23" s="61"/>
      <c r="J23" s="68"/>
      <c r="K23" s="69"/>
      <c r="L23" s="68"/>
      <c r="M23" s="69"/>
      <c r="N23" s="69"/>
      <c r="O23" s="69"/>
    </row>
    <row r="24" s="59" customFormat="tru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  <c r="I24" s="61"/>
      <c r="J24" s="68"/>
      <c r="K24" s="69"/>
      <c r="L24" s="68"/>
      <c r="M24" s="69"/>
      <c r="N24" s="69"/>
      <c r="O24" s="69"/>
    </row>
    <row r="25" s="59" customFormat="tru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  <c r="I25" s="61"/>
      <c r="J25" s="68"/>
      <c r="K25" s="69"/>
      <c r="L25" s="68"/>
      <c r="M25" s="69"/>
      <c r="N25" s="69"/>
      <c r="O25" s="69"/>
    </row>
    <row r="26" s="59" customFormat="tru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  <c r="I26" s="61"/>
      <c r="J26" s="68"/>
      <c r="K26" s="69"/>
      <c r="L26" s="68"/>
      <c r="M26" s="69"/>
      <c r="N26" s="69"/>
      <c r="O26" s="69"/>
    </row>
    <row r="27" s="59" customFormat="tru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  <c r="I27" s="61"/>
      <c r="J27" s="60"/>
      <c r="K27" s="60"/>
      <c r="L27" s="68"/>
      <c r="M27" s="70"/>
      <c r="N27" s="70"/>
      <c r="O27" s="69"/>
    </row>
    <row r="28" s="59" customFormat="tru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  <c r="I28" s="61"/>
      <c r="J28" s="60"/>
      <c r="K28" s="60"/>
      <c r="L28" s="68"/>
      <c r="M28" s="70"/>
      <c r="N28" s="70"/>
      <c r="O28" s="69"/>
    </row>
    <row r="29" s="59" customFormat="tru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1"/>
      <c r="J29" s="60"/>
      <c r="K29" s="60"/>
      <c r="L29" s="60"/>
      <c r="M29" s="60"/>
      <c r="N29" s="60"/>
      <c r="O29" s="60"/>
    </row>
    <row r="30" s="59" customFormat="tru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  <c r="I30" s="61"/>
      <c r="J30" s="60"/>
      <c r="K30" s="60"/>
      <c r="L30" s="60"/>
      <c r="M30" s="60"/>
      <c r="N30" s="60"/>
      <c r="O30" s="60"/>
    </row>
    <row r="31" s="59" customFormat="tru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0"/>
      <c r="K31" s="60"/>
      <c r="L31" s="60"/>
      <c r="M31" s="60"/>
      <c r="N31" s="60"/>
      <c r="O31" s="60"/>
    </row>
    <row r="32" s="59" customFormat="tru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0"/>
      <c r="K32" s="60"/>
      <c r="L32" s="60"/>
      <c r="M32" s="60"/>
      <c r="N32" s="60"/>
      <c r="O32" s="60"/>
    </row>
    <row r="33" s="59" customFormat="tru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0"/>
      <c r="K33" s="60"/>
      <c r="L33" s="60"/>
      <c r="M33" s="60"/>
      <c r="N33" s="60"/>
      <c r="O33" s="60"/>
    </row>
    <row r="34" s="59" customFormat="tru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0"/>
      <c r="K34" s="60"/>
      <c r="L34" s="60"/>
      <c r="M34" s="60"/>
      <c r="N34" s="60"/>
      <c r="O34" s="60"/>
    </row>
    <row r="35" s="59" customFormat="tru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0"/>
      <c r="K35" s="60"/>
      <c r="L35" s="60"/>
      <c r="M35" s="60"/>
      <c r="N35" s="60"/>
      <c r="O35" s="60"/>
    </row>
    <row r="36" s="59" customFormat="true" ht="7.5" hidden="false" customHeight="tru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0"/>
      <c r="K36" s="60"/>
      <c r="L36" s="60"/>
      <c r="M36" s="60"/>
      <c r="N36" s="60"/>
      <c r="O36" s="60"/>
    </row>
    <row r="37" s="59" customFormat="true" ht="18" hidden="false" customHeight="tru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0"/>
      <c r="K37" s="60"/>
      <c r="L37" s="60"/>
      <c r="M37" s="60"/>
      <c r="N37" s="60"/>
      <c r="O37" s="60"/>
    </row>
    <row r="38" s="59" customFormat="true" ht="10.5" hidden="false" customHeight="tru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8"/>
      <c r="K38" s="71" t="s">
        <v>91</v>
      </c>
      <c r="L38" s="71"/>
      <c r="M38" s="72"/>
      <c r="N38" s="71" t="s">
        <v>92</v>
      </c>
      <c r="O38" s="71"/>
    </row>
    <row r="39" s="59" customFormat="tru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8"/>
      <c r="K39" s="72" t="s">
        <v>93</v>
      </c>
      <c r="L39" s="72" t="s">
        <v>94</v>
      </c>
      <c r="M39" s="60"/>
      <c r="N39" s="68" t="s">
        <v>95</v>
      </c>
      <c r="O39" s="68" t="s">
        <v>94</v>
      </c>
    </row>
    <row r="40" s="59" customFormat="tru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8" t="s">
        <v>96</v>
      </c>
      <c r="K40" s="68" t="n">
        <f aca="false">100-L40</f>
        <v>52.9623369186601</v>
      </c>
      <c r="L40" s="68" t="n">
        <f aca="false">O40/N40*100</f>
        <v>47.0376630813399</v>
      </c>
      <c r="M40" s="60"/>
      <c r="N40" s="73" t="n">
        <v>104077358</v>
      </c>
      <c r="O40" s="73" t="n">
        <v>48955557</v>
      </c>
    </row>
    <row r="41" s="59" customFormat="tru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8"/>
      <c r="K41" s="72" t="s">
        <v>93</v>
      </c>
      <c r="L41" s="72" t="s">
        <v>94</v>
      </c>
      <c r="M41" s="60"/>
      <c r="N41" s="74"/>
      <c r="O41" s="74"/>
    </row>
    <row r="42" s="59" customFormat="tru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8" t="s">
        <v>97</v>
      </c>
      <c r="K42" s="68" t="n">
        <f aca="false">100-L42</f>
        <v>70.4811163163523</v>
      </c>
      <c r="L42" s="68" t="n">
        <f aca="false">O42/N42*100</f>
        <v>29.5188836836477</v>
      </c>
      <c r="M42" s="60"/>
      <c r="N42" s="73" t="n">
        <v>7664924</v>
      </c>
      <c r="O42" s="73" t="n">
        <v>2262600</v>
      </c>
    </row>
    <row r="43" s="59" customFormat="tru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8"/>
      <c r="K43" s="72" t="s">
        <v>93</v>
      </c>
      <c r="L43" s="72" t="s">
        <v>94</v>
      </c>
      <c r="M43" s="60"/>
      <c r="N43" s="74"/>
      <c r="O43" s="74"/>
    </row>
    <row r="44" s="59" customFormat="tru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8" t="s">
        <v>98</v>
      </c>
      <c r="K44" s="68" t="n">
        <f aca="false">100-L44</f>
        <v>37.2841817817675</v>
      </c>
      <c r="L44" s="68" t="n">
        <f aca="false">O44/N44*100</f>
        <v>62.7158182182325</v>
      </c>
      <c r="M44" s="60"/>
      <c r="N44" s="73" t="n">
        <v>22139118</v>
      </c>
      <c r="O44" s="73" t="n">
        <v>13884729</v>
      </c>
    </row>
    <row r="45" s="59" customFormat="tru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8"/>
      <c r="K45" s="72" t="s">
        <v>93</v>
      </c>
      <c r="L45" s="72" t="s">
        <v>94</v>
      </c>
      <c r="M45" s="60"/>
      <c r="N45" s="74"/>
      <c r="O45" s="74"/>
    </row>
    <row r="46" s="59" customFormat="tru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8" t="s">
        <v>99</v>
      </c>
      <c r="K46" s="68" t="n">
        <f aca="false">100-L46</f>
        <v>45.4419778242923</v>
      </c>
      <c r="L46" s="68" t="n">
        <f aca="false">O46/N46*100</f>
        <v>54.5580221757077</v>
      </c>
      <c r="M46" s="60"/>
      <c r="N46" s="73" t="n">
        <v>11644634</v>
      </c>
      <c r="O46" s="73" t="n">
        <v>6353082</v>
      </c>
    </row>
    <row r="47" s="59" customFormat="tru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8"/>
      <c r="K47" s="72" t="s">
        <v>93</v>
      </c>
      <c r="L47" s="72" t="s">
        <v>94</v>
      </c>
      <c r="M47" s="60"/>
      <c r="N47" s="74"/>
      <c r="O47" s="74"/>
    </row>
    <row r="48" customFormat="false" ht="9.95" hidden="false" customHeight="tru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6" t="s">
        <v>100</v>
      </c>
      <c r="K48" s="66" t="n">
        <f aca="false">100-L48</f>
        <v>40.179527387564</v>
      </c>
      <c r="L48" s="66" t="n">
        <f aca="false">O48/N48*100</f>
        <v>59.820472612436</v>
      </c>
      <c r="N48" s="73" t="n">
        <v>13774500</v>
      </c>
      <c r="O48" s="73" t="n">
        <v>8239971</v>
      </c>
    </row>
    <row r="49" s="59" customFormat="tru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8"/>
      <c r="K49" s="72" t="s">
        <v>93</v>
      </c>
      <c r="L49" s="72" t="s">
        <v>94</v>
      </c>
      <c r="M49" s="60"/>
      <c r="N49" s="74"/>
      <c r="O49" s="74"/>
    </row>
    <row r="50" s="59" customFormat="tru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8" t="s">
        <v>101</v>
      </c>
      <c r="K50" s="68" t="n">
        <f aca="false">100-L50</f>
        <v>83.2292247748499</v>
      </c>
      <c r="L50" s="68" t="n">
        <f aca="false">O50/N50*100</f>
        <v>16.7707752251501</v>
      </c>
      <c r="M50" s="60"/>
      <c r="N50" s="73" t="n">
        <v>7979011</v>
      </c>
      <c r="O50" s="73" t="n">
        <v>1338142</v>
      </c>
    </row>
    <row r="51" s="61" customFormat="true" ht="9.95" hidden="false" customHeight="true" outlineLevel="0" collapsed="false">
      <c r="J51" s="75"/>
      <c r="K51" s="75"/>
      <c r="L51" s="75"/>
      <c r="M51" s="75"/>
      <c r="N51" s="75"/>
      <c r="O51" s="75"/>
    </row>
    <row r="52" s="59" customFormat="tru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0"/>
      <c r="K52" s="60"/>
      <c r="L52" s="60"/>
      <c r="M52" s="60"/>
      <c r="N52" s="60"/>
      <c r="O52" s="60"/>
    </row>
    <row r="53" s="59" customFormat="tru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0"/>
      <c r="K53" s="60"/>
      <c r="L53" s="60"/>
      <c r="M53" s="60"/>
      <c r="N53" s="60"/>
      <c r="O53" s="60"/>
    </row>
    <row r="54" s="59" customFormat="tru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0"/>
      <c r="K54" s="60"/>
      <c r="L54" s="60"/>
      <c r="M54" s="60"/>
      <c r="N54" s="60"/>
      <c r="O54" s="60"/>
    </row>
    <row r="55" s="59" customFormat="tru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0"/>
      <c r="K55" s="60"/>
      <c r="L55" s="60"/>
      <c r="M55" s="60"/>
      <c r="N55" s="60"/>
      <c r="O55" s="60"/>
    </row>
    <row r="56" s="59" customFormat="tru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0"/>
      <c r="K56" s="60"/>
      <c r="L56" s="60"/>
      <c r="M56" s="60"/>
      <c r="N56" s="60"/>
      <c r="O56" s="60"/>
    </row>
    <row r="57" s="59" customFormat="tru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0"/>
      <c r="K57" s="60"/>
      <c r="L57" s="60"/>
      <c r="M57" s="60"/>
      <c r="N57" s="60"/>
      <c r="O57" s="60"/>
    </row>
    <row r="58" s="59" customFormat="tru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0"/>
      <c r="K58" s="60"/>
      <c r="L58" s="60"/>
      <c r="M58" s="60"/>
      <c r="N58" s="60"/>
      <c r="O58" s="60"/>
    </row>
    <row r="59" s="59" customFormat="tru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0"/>
      <c r="K59" s="60"/>
      <c r="L59" s="60"/>
      <c r="M59" s="60"/>
      <c r="N59" s="60"/>
      <c r="O59" s="60"/>
    </row>
    <row r="60" s="59" customFormat="true" ht="15" hidden="false" customHeight="tru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0"/>
      <c r="K60" s="62"/>
      <c r="L60" s="62"/>
      <c r="M60" s="62"/>
      <c r="N60" s="62"/>
      <c r="O60" s="62"/>
    </row>
    <row r="64" customFormat="false" ht="9.95" hidden="false" customHeight="true" outlineLevel="0" collapsed="false"/>
  </sheetData>
  <mergeCells count="6">
    <mergeCell ref="A1:C1"/>
    <mergeCell ref="K19:O19"/>
    <mergeCell ref="A21:I21"/>
    <mergeCell ref="K38:L38"/>
    <mergeCell ref="N38:O38"/>
    <mergeCell ref="K60:O60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4&amp;10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21875" defaultRowHeight="11.25" zeroHeight="false" outlineLevelRow="0" outlineLevelCol="0"/>
  <cols>
    <col collapsed="false" customWidth="true" hidden="false" outlineLevel="0" max="1" min="1" style="76" width="10.7"/>
    <col collapsed="false" customWidth="true" hidden="false" outlineLevel="0" max="6" min="2" style="76" width="12.7"/>
    <col collapsed="false" customWidth="true" hidden="false" outlineLevel="0" max="7" min="7" style="77" width="12.7"/>
    <col collapsed="false" customWidth="false" hidden="false" outlineLevel="0" max="257" min="8" style="76" width="11.42"/>
  </cols>
  <sheetData>
    <row r="1" customFormat="false" ht="12.75" hidden="false" customHeight="false" outlineLevel="0" collapsed="false">
      <c r="A1" s="33" t="s">
        <v>36</v>
      </c>
      <c r="B1" s="33"/>
      <c r="C1" s="33"/>
    </row>
    <row r="2" customFormat="false" ht="14.1" hidden="false" customHeight="true" outlineLevel="0" collapsed="false">
      <c r="A2" s="78" t="s">
        <v>102</v>
      </c>
      <c r="B2" s="78"/>
      <c r="C2" s="78"/>
      <c r="D2" s="78"/>
      <c r="E2" s="78"/>
      <c r="F2" s="78"/>
      <c r="G2" s="78"/>
    </row>
    <row r="3" customFormat="false" ht="13.5" hidden="false" customHeight="true" outlineLevel="0" collapsed="false">
      <c r="A3" s="79" t="s">
        <v>103</v>
      </c>
      <c r="B3" s="79"/>
      <c r="C3" s="79"/>
      <c r="D3" s="79"/>
      <c r="E3" s="79"/>
      <c r="F3" s="79"/>
      <c r="G3" s="79"/>
    </row>
    <row r="4" customFormat="false" ht="4.5" hidden="false" customHeight="true" outlineLevel="0" collapsed="false">
      <c r="B4" s="80"/>
    </row>
    <row r="5" customFormat="false" ht="14.1" hidden="false" customHeight="true" outlineLevel="0" collapsed="false">
      <c r="A5" s="81"/>
      <c r="B5" s="82"/>
      <c r="C5" s="82"/>
      <c r="D5" s="83" t="s">
        <v>104</v>
      </c>
      <c r="E5" s="83"/>
      <c r="F5" s="83"/>
      <c r="G5" s="84"/>
    </row>
    <row r="6" customFormat="false" ht="12.95" hidden="false" customHeight="true" outlineLevel="0" collapsed="false">
      <c r="A6" s="85"/>
      <c r="B6" s="86"/>
      <c r="C6" s="87"/>
      <c r="D6" s="88"/>
      <c r="E6" s="83" t="s">
        <v>105</v>
      </c>
      <c r="F6" s="83"/>
      <c r="G6" s="89"/>
    </row>
    <row r="7" customFormat="false" ht="12.95" hidden="false" customHeight="true" outlineLevel="0" collapsed="false">
      <c r="A7" s="85" t="s">
        <v>106</v>
      </c>
      <c r="B7" s="86"/>
      <c r="C7" s="90"/>
      <c r="D7" s="89" t="s">
        <v>107</v>
      </c>
      <c r="E7" s="91" t="s">
        <v>108</v>
      </c>
      <c r="F7" s="90" t="s">
        <v>109</v>
      </c>
      <c r="G7" s="89"/>
    </row>
    <row r="8" customFormat="false" ht="12.95" hidden="false" customHeight="true" outlineLevel="0" collapsed="false">
      <c r="A8" s="85"/>
      <c r="B8" s="92"/>
      <c r="C8" s="93"/>
      <c r="D8" s="80"/>
      <c r="E8" s="94" t="s">
        <v>110</v>
      </c>
      <c r="F8" s="95" t="s">
        <v>110</v>
      </c>
      <c r="G8" s="96"/>
    </row>
    <row r="9" customFormat="false" ht="14.1" hidden="false" customHeight="true" outlineLevel="0" collapsed="false">
      <c r="A9" s="97"/>
      <c r="B9" s="98" t="s">
        <v>111</v>
      </c>
      <c r="C9" s="99" t="s">
        <v>112</v>
      </c>
      <c r="D9" s="99"/>
      <c r="E9" s="99"/>
      <c r="F9" s="99"/>
      <c r="G9" s="100" t="s">
        <v>113</v>
      </c>
    </row>
    <row r="10" customFormat="false" ht="24.95" hidden="false" customHeight="true" outlineLevel="0" collapsed="false"/>
    <row r="11" customFormat="false" ht="17.1" hidden="false" customHeight="true" outlineLevel="0" collapsed="false">
      <c r="A11" s="101" t="n">
        <v>1995</v>
      </c>
      <c r="B11" s="102" t="n">
        <v>526608</v>
      </c>
      <c r="C11" s="102" t="n">
        <v>17750619</v>
      </c>
      <c r="D11" s="102" t="n">
        <v>77297357</v>
      </c>
      <c r="E11" s="102" t="n">
        <v>55192832</v>
      </c>
      <c r="F11" s="102" t="n">
        <v>22104525</v>
      </c>
      <c r="G11" s="103" t="n">
        <v>28.5967410244053</v>
      </c>
    </row>
    <row r="12" customFormat="false" ht="17.1" hidden="false" customHeight="true" outlineLevel="0" collapsed="false">
      <c r="A12" s="101" t="n">
        <v>1996</v>
      </c>
      <c r="B12" s="102" t="n">
        <v>508283</v>
      </c>
      <c r="C12" s="102" t="n">
        <v>17516167</v>
      </c>
      <c r="D12" s="102" t="n">
        <v>77519527</v>
      </c>
      <c r="E12" s="102" t="n">
        <v>53461239</v>
      </c>
      <c r="F12" s="102" t="n">
        <v>24058288</v>
      </c>
      <c r="G12" s="103" t="n">
        <v>31.0351326060078</v>
      </c>
    </row>
    <row r="13" customFormat="false" ht="17.1" hidden="false" customHeight="true" outlineLevel="0" collapsed="false">
      <c r="A13" s="101" t="n">
        <v>1997</v>
      </c>
      <c r="B13" s="102" t="n">
        <v>481106</v>
      </c>
      <c r="C13" s="102" t="n">
        <v>16558195</v>
      </c>
      <c r="D13" s="102" t="n">
        <v>78361538</v>
      </c>
      <c r="E13" s="102" t="n">
        <v>52867641</v>
      </c>
      <c r="F13" s="102" t="n">
        <v>25493897</v>
      </c>
      <c r="G13" s="103" t="n">
        <v>32.5336863602652</v>
      </c>
    </row>
    <row r="14" customFormat="false" ht="17.1" hidden="false" customHeight="true" outlineLevel="0" collapsed="false">
      <c r="A14" s="101" t="n">
        <v>1998</v>
      </c>
      <c r="B14" s="102" t="n">
        <v>470074</v>
      </c>
      <c r="C14" s="102" t="n">
        <v>16636394</v>
      </c>
      <c r="D14" s="102" t="n">
        <v>78768871</v>
      </c>
      <c r="E14" s="102" t="n">
        <v>52473852</v>
      </c>
      <c r="F14" s="102" t="n">
        <v>26295019</v>
      </c>
      <c r="G14" s="103" t="n">
        <v>33.3825008105042</v>
      </c>
    </row>
    <row r="15" customFormat="false" ht="17.1" hidden="false" customHeight="true" outlineLevel="0" collapsed="false">
      <c r="A15" s="101" t="n">
        <v>1999</v>
      </c>
      <c r="B15" s="102" t="n">
        <v>464707</v>
      </c>
      <c r="C15" s="102" t="n">
        <v>16635766</v>
      </c>
      <c r="D15" s="102" t="n">
        <v>78396408</v>
      </c>
      <c r="E15" s="102" t="n">
        <v>52107711</v>
      </c>
      <c r="F15" s="102" t="n">
        <v>26288697</v>
      </c>
      <c r="G15" s="103" t="n">
        <v>33.5330376361121</v>
      </c>
    </row>
    <row r="16" customFormat="false" ht="17.1" hidden="false" customHeight="true" outlineLevel="0" collapsed="false">
      <c r="A16" s="101" t="n">
        <v>2000</v>
      </c>
      <c r="B16" s="102" t="n">
        <v>459468</v>
      </c>
      <c r="C16" s="102" t="n">
        <v>16805377</v>
      </c>
      <c r="D16" s="102" t="n">
        <v>82373586</v>
      </c>
      <c r="E16" s="102" t="n">
        <v>51597513</v>
      </c>
      <c r="F16" s="102" t="n">
        <v>30776073</v>
      </c>
      <c r="G16" s="103" t="n">
        <v>37.3615797180421</v>
      </c>
    </row>
    <row r="17" customFormat="false" ht="17.1" hidden="false" customHeight="true" outlineLevel="0" collapsed="false">
      <c r="A17" s="101" t="n">
        <v>2001</v>
      </c>
      <c r="B17" s="102" t="n">
        <v>458450</v>
      </c>
      <c r="C17" s="104" t="n">
        <v>17038109</v>
      </c>
      <c r="D17" s="102" t="n">
        <v>83720898</v>
      </c>
      <c r="E17" s="102" t="n">
        <v>52257872</v>
      </c>
      <c r="F17" s="102" t="n">
        <v>31463026</v>
      </c>
      <c r="G17" s="103" t="n">
        <v>37.5808510797388</v>
      </c>
    </row>
    <row r="18" customFormat="false" ht="17.1" hidden="false" customHeight="true" outlineLevel="0" collapsed="false">
      <c r="A18" s="101" t="n">
        <v>2002</v>
      </c>
      <c r="B18" s="102" t="n">
        <v>452189</v>
      </c>
      <c r="C18" s="102" t="n">
        <v>17149641</v>
      </c>
      <c r="D18" s="102" t="n">
        <v>83517892</v>
      </c>
      <c r="E18" s="102" t="n">
        <v>50674295</v>
      </c>
      <c r="F18" s="102" t="n">
        <v>32843597</v>
      </c>
      <c r="G18" s="103" t="n">
        <v>39.3252226720473</v>
      </c>
    </row>
    <row r="19" customFormat="false" ht="17.1" hidden="false" customHeight="true" outlineLevel="0" collapsed="false">
      <c r="A19" s="101" t="n">
        <v>2003</v>
      </c>
      <c r="B19" s="102" t="n">
        <v>435917</v>
      </c>
      <c r="C19" s="102" t="n">
        <v>17100040</v>
      </c>
      <c r="D19" s="102" t="n">
        <v>83913434</v>
      </c>
      <c r="E19" s="102" t="n">
        <v>49502270</v>
      </c>
      <c r="F19" s="102" t="n">
        <v>34411164</v>
      </c>
      <c r="G19" s="105" t="n">
        <v>41.0079320553131</v>
      </c>
    </row>
    <row r="20" customFormat="false" ht="17.1" hidden="false" customHeight="true" outlineLevel="0" collapsed="false">
      <c r="A20" s="101" t="n">
        <v>2004</v>
      </c>
      <c r="B20" s="102" t="n">
        <v>427251</v>
      </c>
      <c r="C20" s="102" t="n">
        <v>17004223</v>
      </c>
      <c r="D20" s="102" t="n">
        <v>86586366</v>
      </c>
      <c r="E20" s="102" t="n">
        <v>50189751</v>
      </c>
      <c r="F20" s="102" t="n">
        <v>36396615</v>
      </c>
      <c r="G20" s="105" t="n">
        <v>42.0350416369247</v>
      </c>
    </row>
    <row r="21" customFormat="false" ht="17.1" hidden="false" customHeight="true" outlineLevel="0" collapsed="false">
      <c r="A21" s="101" t="n">
        <v>2005</v>
      </c>
      <c r="B21" s="102" t="n">
        <v>413440</v>
      </c>
      <c r="C21" s="102" t="n">
        <v>16798963</v>
      </c>
      <c r="D21" s="102" t="n">
        <v>89979463</v>
      </c>
      <c r="E21" s="102" t="n">
        <v>51087303</v>
      </c>
      <c r="F21" s="102" t="n">
        <v>38892160</v>
      </c>
      <c r="G21" s="105" t="n">
        <v>43.2233742048449</v>
      </c>
    </row>
    <row r="22" customFormat="false" ht="17.1" hidden="false" customHeight="true" outlineLevel="0" collapsed="false">
      <c r="A22" s="101" t="n">
        <v>2006</v>
      </c>
      <c r="B22" s="102" t="n">
        <v>403937</v>
      </c>
      <c r="C22" s="102" t="n">
        <v>16712961</v>
      </c>
      <c r="D22" s="102" t="n">
        <v>95391093</v>
      </c>
      <c r="E22" s="102" t="n">
        <v>52489136</v>
      </c>
      <c r="F22" s="102" t="n">
        <v>42901957</v>
      </c>
      <c r="G22" s="105" t="n">
        <v>44.9748038844675</v>
      </c>
    </row>
    <row r="23" customFormat="false" ht="17.1" hidden="false" customHeight="true" outlineLevel="0" collapsed="false">
      <c r="A23" s="101" t="s">
        <v>114</v>
      </c>
      <c r="B23" s="106" t="n">
        <v>413016</v>
      </c>
      <c r="C23" s="106" t="n">
        <v>17064478</v>
      </c>
      <c r="D23" s="106" t="n">
        <v>101002655</v>
      </c>
      <c r="E23" s="102" t="n">
        <v>53601627</v>
      </c>
      <c r="F23" s="106" t="n">
        <v>47401028</v>
      </c>
      <c r="G23" s="105" t="n">
        <v>46.9304772235938</v>
      </c>
    </row>
    <row r="24" customFormat="false" ht="15" hidden="false" customHeight="true" outlineLevel="0" collapsed="false">
      <c r="A24" s="101" t="n">
        <v>2008</v>
      </c>
      <c r="B24" s="102" t="n">
        <v>418336</v>
      </c>
      <c r="C24" s="102" t="n">
        <v>17554430</v>
      </c>
      <c r="D24" s="102" t="n">
        <v>104077358</v>
      </c>
      <c r="E24" s="102" t="n">
        <v>55121801</v>
      </c>
      <c r="F24" s="102" t="n">
        <v>48955557</v>
      </c>
      <c r="G24" s="105" t="n">
        <v>47.0376630813399</v>
      </c>
    </row>
    <row r="25" customFormat="false" ht="15" hidden="false" customHeight="true" outlineLevel="0" collapsed="false">
      <c r="A25" s="101"/>
      <c r="B25" s="102"/>
      <c r="C25" s="102"/>
      <c r="D25" s="102"/>
      <c r="E25" s="102"/>
      <c r="F25" s="102"/>
      <c r="G25" s="102"/>
    </row>
    <row r="26" customFormat="false" ht="15" hidden="false" customHeight="true" outlineLevel="0" collapsed="false">
      <c r="A26" s="101"/>
      <c r="B26" s="102"/>
      <c r="C26" s="102"/>
      <c r="D26" s="102"/>
      <c r="E26" s="102"/>
      <c r="F26" s="102"/>
      <c r="G26" s="102"/>
    </row>
    <row r="27" customFormat="false" ht="15" hidden="false" customHeight="true" outlineLevel="0" collapsed="false">
      <c r="A27" s="101"/>
      <c r="B27" s="102"/>
      <c r="C27" s="102"/>
      <c r="D27" s="102"/>
      <c r="E27" s="102"/>
      <c r="F27" s="102"/>
      <c r="G27" s="102"/>
    </row>
    <row r="28" customFormat="false" ht="17.1" hidden="false" customHeight="true" outlineLevel="0" collapsed="false">
      <c r="A28" s="85" t="s">
        <v>115</v>
      </c>
      <c r="B28" s="85"/>
      <c r="C28" s="85"/>
      <c r="D28" s="85"/>
      <c r="E28" s="85"/>
      <c r="F28" s="85"/>
      <c r="G28" s="85"/>
    </row>
    <row r="29" customFormat="false" ht="17.1" hidden="false" customHeight="true" outlineLevel="0" collapsed="false">
      <c r="A29" s="101"/>
      <c r="B29" s="102"/>
      <c r="C29" s="102"/>
      <c r="D29" s="102"/>
      <c r="E29" s="102"/>
      <c r="F29" s="102"/>
      <c r="G29" s="102"/>
    </row>
    <row r="30" customFormat="false" ht="17.1" hidden="false" customHeight="true" outlineLevel="0" collapsed="false">
      <c r="A30" s="101" t="n">
        <v>1995</v>
      </c>
      <c r="B30" s="107" t="s">
        <v>116</v>
      </c>
      <c r="C30" s="107" t="s">
        <v>116</v>
      </c>
      <c r="D30" s="107" t="s">
        <v>116</v>
      </c>
      <c r="E30" s="107" t="s">
        <v>116</v>
      </c>
      <c r="F30" s="107" t="s">
        <v>116</v>
      </c>
      <c r="G30" s="108" t="s">
        <v>117</v>
      </c>
    </row>
    <row r="31" customFormat="false" ht="17.1" hidden="false" customHeight="true" outlineLevel="0" collapsed="false">
      <c r="A31" s="101" t="n">
        <v>1996</v>
      </c>
      <c r="B31" s="109" t="n">
        <v>-3.5</v>
      </c>
      <c r="C31" s="109" t="n">
        <v>-1.3</v>
      </c>
      <c r="D31" s="109" t="n">
        <v>0.3</v>
      </c>
      <c r="E31" s="109" t="n">
        <v>-3.1</v>
      </c>
      <c r="F31" s="109" t="n">
        <v>8.8</v>
      </c>
      <c r="G31" s="108" t="s">
        <v>117</v>
      </c>
    </row>
    <row r="32" s="77" customFormat="true" ht="17.1" hidden="false" customHeight="true" outlineLevel="0" collapsed="false">
      <c r="A32" s="101" t="n">
        <v>1997</v>
      </c>
      <c r="B32" s="109" t="n">
        <v>-5.3</v>
      </c>
      <c r="C32" s="109" t="n">
        <v>-5.5</v>
      </c>
      <c r="D32" s="109" t="n">
        <v>1.1</v>
      </c>
      <c r="E32" s="109" t="n">
        <v>-1.1</v>
      </c>
      <c r="F32" s="109" t="n">
        <v>6</v>
      </c>
      <c r="G32" s="108" t="s">
        <v>117</v>
      </c>
    </row>
    <row r="33" customFormat="false" ht="17.1" hidden="false" customHeight="true" outlineLevel="0" collapsed="false">
      <c r="A33" s="101" t="n">
        <v>1998</v>
      </c>
      <c r="B33" s="109" t="n">
        <v>-2.3</v>
      </c>
      <c r="C33" s="109" t="n">
        <v>0.5</v>
      </c>
      <c r="D33" s="109" t="n">
        <v>0.5</v>
      </c>
      <c r="E33" s="109" t="n">
        <v>-0.7</v>
      </c>
      <c r="F33" s="109" t="n">
        <v>3.1</v>
      </c>
      <c r="G33" s="108" t="s">
        <v>117</v>
      </c>
    </row>
    <row r="34" customFormat="false" ht="17.1" hidden="false" customHeight="true" outlineLevel="0" collapsed="false">
      <c r="A34" s="101" t="n">
        <v>1999</v>
      </c>
      <c r="B34" s="109" t="n">
        <v>-1.1</v>
      </c>
      <c r="C34" s="109" t="s">
        <v>118</v>
      </c>
      <c r="D34" s="109" t="n">
        <v>-0.5</v>
      </c>
      <c r="E34" s="109" t="n">
        <v>-0.7</v>
      </c>
      <c r="F34" s="109" t="s">
        <v>118</v>
      </c>
      <c r="G34" s="108" t="s">
        <v>117</v>
      </c>
    </row>
    <row r="35" customFormat="false" ht="17.1" hidden="false" customHeight="true" outlineLevel="0" collapsed="false">
      <c r="A35" s="101" t="n">
        <v>2000</v>
      </c>
      <c r="B35" s="109" t="n">
        <v>-1.1</v>
      </c>
      <c r="C35" s="109" t="n">
        <v>1</v>
      </c>
      <c r="D35" s="109" t="n">
        <v>5.1</v>
      </c>
      <c r="E35" s="109" t="n">
        <v>-1</v>
      </c>
      <c r="F35" s="109" t="n">
        <v>17.1</v>
      </c>
      <c r="G35" s="108" t="s">
        <v>117</v>
      </c>
    </row>
    <row r="36" s="77" customFormat="true" ht="17.1" hidden="false" customHeight="true" outlineLevel="0" collapsed="false">
      <c r="A36" s="101" t="n">
        <v>2001</v>
      </c>
      <c r="B36" s="109" t="n">
        <v>-0.2</v>
      </c>
      <c r="C36" s="109" t="n">
        <v>1.4</v>
      </c>
      <c r="D36" s="109" t="n">
        <v>1.6</v>
      </c>
      <c r="E36" s="109" t="n">
        <v>1.3</v>
      </c>
      <c r="F36" s="109" t="n">
        <v>2.2</v>
      </c>
      <c r="G36" s="108" t="s">
        <v>117</v>
      </c>
    </row>
    <row r="37" customFormat="false" ht="17.1" hidden="false" customHeight="true" outlineLevel="0" collapsed="false">
      <c r="A37" s="101" t="n">
        <v>2002</v>
      </c>
      <c r="B37" s="109" t="n">
        <v>-3.1</v>
      </c>
      <c r="C37" s="109" t="n">
        <v>-1</v>
      </c>
      <c r="D37" s="109" t="n">
        <v>-1.8</v>
      </c>
      <c r="E37" s="109" t="n">
        <v>-4.7</v>
      </c>
      <c r="F37" s="109" t="n">
        <v>3.1</v>
      </c>
      <c r="G37" s="108" t="s">
        <v>117</v>
      </c>
    </row>
    <row r="38" customFormat="false" ht="17.1" hidden="false" customHeight="true" outlineLevel="0" collapsed="false">
      <c r="A38" s="101" t="n">
        <v>2003</v>
      </c>
      <c r="B38" s="109" t="n">
        <v>-3.6</v>
      </c>
      <c r="C38" s="109" t="n">
        <v>-0.3</v>
      </c>
      <c r="D38" s="109" t="n">
        <v>0.5</v>
      </c>
      <c r="E38" s="109" t="n">
        <v>-2.3</v>
      </c>
      <c r="F38" s="109" t="n">
        <v>4.8</v>
      </c>
      <c r="G38" s="108" t="s">
        <v>117</v>
      </c>
    </row>
    <row r="39" customFormat="false" ht="17.1" hidden="false" customHeight="true" outlineLevel="0" collapsed="false">
      <c r="A39" s="101" t="n">
        <v>2004</v>
      </c>
      <c r="B39" s="109" t="n">
        <v>-2</v>
      </c>
      <c r="C39" s="109" t="n">
        <v>-0.6</v>
      </c>
      <c r="D39" s="109" t="n">
        <v>3.2</v>
      </c>
      <c r="E39" s="109" t="n">
        <v>1.4</v>
      </c>
      <c r="F39" s="109" t="n">
        <v>5.8</v>
      </c>
      <c r="G39" s="108" t="s">
        <v>117</v>
      </c>
    </row>
    <row r="40" customFormat="false" ht="17.1" hidden="false" customHeight="true" outlineLevel="0" collapsed="false">
      <c r="A40" s="101" t="n">
        <v>2005</v>
      </c>
      <c r="B40" s="109" t="n">
        <v>-3.2</v>
      </c>
      <c r="C40" s="109" t="n">
        <v>-1.2</v>
      </c>
      <c r="D40" s="109" t="n">
        <v>3.9</v>
      </c>
      <c r="E40" s="109" t="n">
        <v>1.8</v>
      </c>
      <c r="F40" s="109" t="n">
        <v>6.9</v>
      </c>
      <c r="G40" s="108" t="s">
        <v>117</v>
      </c>
    </row>
    <row r="41" customFormat="false" ht="17.1" hidden="false" customHeight="true" outlineLevel="0" collapsed="false">
      <c r="A41" s="101" t="n">
        <v>2006</v>
      </c>
      <c r="B41" s="109" t="n">
        <v>-2.3</v>
      </c>
      <c r="C41" s="109" t="n">
        <v>-0.5</v>
      </c>
      <c r="D41" s="109" t="n">
        <v>6</v>
      </c>
      <c r="E41" s="109" t="n">
        <v>2.7</v>
      </c>
      <c r="F41" s="109" t="n">
        <v>10.3</v>
      </c>
      <c r="G41" s="108" t="s">
        <v>117</v>
      </c>
    </row>
    <row r="42" customFormat="false" ht="17.1" hidden="false" customHeight="true" outlineLevel="0" collapsed="false">
      <c r="A42" s="101" t="s">
        <v>119</v>
      </c>
      <c r="B42" s="109" t="n">
        <v>1.5</v>
      </c>
      <c r="C42" s="109" t="n">
        <v>2.1</v>
      </c>
      <c r="D42" s="109" t="n">
        <v>5.9</v>
      </c>
      <c r="E42" s="109" t="n">
        <v>2.1</v>
      </c>
      <c r="F42" s="109" t="n">
        <v>10.5</v>
      </c>
      <c r="G42" s="108" t="s">
        <v>117</v>
      </c>
    </row>
    <row r="43" customFormat="false" ht="17.1" hidden="false" customHeight="true" outlineLevel="0" collapsed="false">
      <c r="A43" s="101" t="n">
        <v>2008</v>
      </c>
      <c r="B43" s="109" t="n">
        <v>1.3</v>
      </c>
      <c r="C43" s="109" t="n">
        <v>2.9</v>
      </c>
      <c r="D43" s="109" t="n">
        <v>3</v>
      </c>
      <c r="E43" s="109" t="n">
        <v>2.8</v>
      </c>
      <c r="F43" s="109" t="n">
        <v>3.3</v>
      </c>
      <c r="G43" s="108" t="s">
        <v>117</v>
      </c>
    </row>
    <row r="44" customFormat="false" ht="17.1" hidden="false" customHeight="true" outlineLevel="0" collapsed="false">
      <c r="A44" s="101"/>
      <c r="B44" s="102"/>
      <c r="C44" s="102"/>
      <c r="D44" s="102"/>
      <c r="E44" s="102"/>
      <c r="F44" s="102"/>
      <c r="G44" s="102"/>
    </row>
    <row r="45" customFormat="false" ht="12" hidden="false" customHeight="true" outlineLevel="0" collapsed="false">
      <c r="A45" s="110" t="s">
        <v>120</v>
      </c>
      <c r="B45" s="102"/>
      <c r="C45" s="102"/>
      <c r="D45" s="102"/>
      <c r="E45" s="102"/>
      <c r="F45" s="102"/>
      <c r="G45" s="102"/>
    </row>
    <row r="46" customFormat="false" ht="12" hidden="false" customHeight="true" outlineLevel="0" collapsed="false">
      <c r="A46" s="101" t="s">
        <v>121</v>
      </c>
      <c r="B46" s="102"/>
      <c r="C46" s="102"/>
      <c r="D46" s="102"/>
      <c r="E46" s="102"/>
      <c r="F46" s="102"/>
      <c r="G46" s="102"/>
    </row>
    <row r="47" customFormat="false" ht="12" hidden="false" customHeight="true" outlineLevel="0" collapsed="false">
      <c r="A47" s="101"/>
      <c r="B47" s="102"/>
      <c r="C47" s="102"/>
      <c r="D47" s="102"/>
      <c r="E47" s="102"/>
      <c r="F47" s="102"/>
      <c r="G47" s="102"/>
    </row>
    <row r="48" customFormat="false" ht="17.1" hidden="false" customHeight="true" outlineLevel="0" collapsed="false">
      <c r="A48" s="101"/>
      <c r="B48" s="102"/>
      <c r="C48" s="102"/>
      <c r="D48" s="102"/>
      <c r="E48" s="102"/>
      <c r="F48" s="102"/>
      <c r="G48" s="102"/>
    </row>
    <row r="49" customFormat="false" ht="17.1" hidden="false" customHeight="true" outlineLevel="0" collapsed="false">
      <c r="A49" s="101"/>
      <c r="B49" s="102"/>
      <c r="C49" s="102"/>
      <c r="D49" s="102"/>
      <c r="E49" s="102"/>
      <c r="F49" s="102"/>
      <c r="G49" s="102"/>
    </row>
    <row r="50" s="77" customFormat="true" ht="17.1" hidden="false" customHeight="true" outlineLevel="0" collapsed="false">
      <c r="A50" s="101"/>
      <c r="B50" s="102"/>
      <c r="C50" s="102"/>
      <c r="D50" s="102"/>
      <c r="E50" s="102"/>
      <c r="F50" s="102"/>
      <c r="G50" s="102"/>
    </row>
    <row r="51" customFormat="false" ht="17.1" hidden="false" customHeight="true" outlineLevel="0" collapsed="false">
      <c r="A51" s="101"/>
      <c r="B51" s="102"/>
      <c r="C51" s="102"/>
      <c r="D51" s="102"/>
      <c r="E51" s="102"/>
      <c r="F51" s="102"/>
      <c r="G51" s="102"/>
    </row>
    <row r="52" customFormat="false" ht="17.1" hidden="false" customHeight="true" outlineLevel="0" collapsed="false">
      <c r="A52" s="101"/>
      <c r="B52" s="102"/>
      <c r="C52" s="102"/>
      <c r="D52" s="102"/>
      <c r="E52" s="102"/>
      <c r="F52" s="102"/>
      <c r="G52" s="102"/>
    </row>
    <row r="53" customFormat="false" ht="15" hidden="false" customHeight="true" outlineLevel="0" collapsed="false">
      <c r="A53" s="101"/>
      <c r="B53" s="102"/>
      <c r="C53" s="102"/>
      <c r="D53" s="102"/>
      <c r="E53" s="102"/>
      <c r="F53" s="102"/>
      <c r="G53" s="102"/>
    </row>
    <row r="54" s="77" customFormat="true" ht="15" hidden="false" customHeight="true" outlineLevel="0" collapsed="false">
      <c r="A54" s="101"/>
      <c r="B54" s="102"/>
      <c r="C54" s="102"/>
      <c r="D54" s="102"/>
      <c r="E54" s="102"/>
      <c r="F54" s="102"/>
      <c r="G54" s="102"/>
    </row>
    <row r="55" customFormat="false" ht="15" hidden="false" customHeight="true" outlineLevel="0" collapsed="false">
      <c r="A55" s="101"/>
      <c r="B55" s="102"/>
      <c r="C55" s="102"/>
      <c r="D55" s="102"/>
      <c r="E55" s="102"/>
      <c r="F55" s="102"/>
      <c r="G55" s="102"/>
    </row>
    <row r="56" customFormat="false" ht="15" hidden="false" customHeight="true" outlineLevel="0" collapsed="false">
      <c r="A56" s="101"/>
      <c r="B56" s="102"/>
      <c r="C56" s="102"/>
      <c r="D56" s="102"/>
      <c r="E56" s="102"/>
      <c r="F56" s="102"/>
      <c r="G56" s="102"/>
    </row>
    <row r="57" customFormat="false" ht="15" hidden="false" customHeight="true" outlineLevel="0" collapsed="false">
      <c r="A57" s="101"/>
      <c r="B57" s="102"/>
      <c r="C57" s="102"/>
      <c r="D57" s="102"/>
      <c r="E57" s="102"/>
      <c r="F57" s="102"/>
      <c r="G57" s="102"/>
    </row>
    <row r="58" s="77" customFormat="true" ht="15" hidden="false" customHeight="true" outlineLevel="0" collapsed="false">
      <c r="A58" s="101"/>
      <c r="B58" s="102"/>
      <c r="C58" s="102"/>
      <c r="D58" s="102"/>
      <c r="E58" s="102"/>
      <c r="F58" s="102"/>
      <c r="G58" s="102"/>
    </row>
    <row r="59" customFormat="false" ht="15" hidden="false" customHeight="true" outlineLevel="0" collapsed="false">
      <c r="A59" s="101"/>
      <c r="B59" s="102"/>
      <c r="C59" s="102"/>
      <c r="D59" s="102"/>
      <c r="E59" s="102"/>
      <c r="F59" s="102"/>
      <c r="G59" s="102"/>
    </row>
    <row r="60" customFormat="false" ht="15" hidden="false" customHeight="true" outlineLevel="0" collapsed="false">
      <c r="A60" s="101"/>
      <c r="B60" s="102"/>
      <c r="C60" s="102"/>
      <c r="D60" s="102"/>
      <c r="E60" s="102"/>
      <c r="F60" s="102"/>
      <c r="G60" s="102"/>
    </row>
    <row r="61" customFormat="false" ht="12.95" hidden="false" customHeight="true" outlineLevel="0" collapsed="false">
      <c r="A61" s="101"/>
      <c r="B61" s="102"/>
      <c r="C61" s="102"/>
      <c r="D61" s="102"/>
      <c r="E61" s="102"/>
      <c r="F61" s="102"/>
      <c r="G61" s="102"/>
    </row>
    <row r="62" customFormat="false" ht="11.25" hidden="false" customHeight="true" outlineLevel="0" collapsed="false">
      <c r="A62" s="101"/>
      <c r="B62" s="102"/>
      <c r="C62" s="102"/>
      <c r="D62" s="102"/>
      <c r="E62" s="102"/>
      <c r="F62" s="102"/>
      <c r="G62" s="102"/>
    </row>
    <row r="63" s="111" customFormat="true" ht="11.25" hidden="false" customHeight="true" outlineLevel="0" collapsed="false">
      <c r="B63" s="104"/>
      <c r="C63" s="104"/>
      <c r="D63" s="104"/>
      <c r="E63" s="104"/>
      <c r="F63" s="104"/>
      <c r="G63" s="104"/>
    </row>
    <row r="64" customFormat="false" ht="11.25" hidden="false" customHeight="false" outlineLevel="0" collapsed="false">
      <c r="A64" s="112"/>
      <c r="B64" s="102"/>
      <c r="C64" s="102"/>
      <c r="D64" s="102"/>
      <c r="E64" s="102"/>
      <c r="F64" s="102"/>
      <c r="G64" s="102"/>
    </row>
    <row r="65" customFormat="false" ht="11.25" hidden="false" customHeight="false" outlineLevel="0" collapsed="false">
      <c r="A65" s="113"/>
      <c r="B65" s="102"/>
      <c r="C65" s="102"/>
      <c r="D65" s="102"/>
      <c r="E65" s="102"/>
      <c r="F65" s="102"/>
      <c r="G65" s="102"/>
    </row>
    <row r="66" customFormat="false" ht="11.25" hidden="false" customHeight="false" outlineLevel="0" collapsed="false">
      <c r="B66" s="102"/>
      <c r="C66" s="102"/>
      <c r="D66" s="102"/>
      <c r="E66" s="102"/>
      <c r="F66" s="102"/>
      <c r="G66" s="102"/>
    </row>
    <row r="67" customFormat="false" ht="11.25" hidden="false" customHeight="false" outlineLevel="0" collapsed="false">
      <c r="B67" s="102"/>
      <c r="C67" s="102"/>
      <c r="D67" s="102"/>
      <c r="E67" s="102"/>
      <c r="F67" s="102"/>
      <c r="G67" s="102"/>
    </row>
    <row r="68" customFormat="false" ht="11.25" hidden="false" customHeight="false" outlineLevel="0" collapsed="false">
      <c r="B68" s="102"/>
      <c r="C68" s="102"/>
      <c r="D68" s="102"/>
      <c r="E68" s="102"/>
      <c r="F68" s="102"/>
      <c r="G68" s="102"/>
    </row>
    <row r="69" customFormat="false" ht="11.25" hidden="false" customHeight="false" outlineLevel="0" collapsed="false">
      <c r="B69" s="102"/>
      <c r="C69" s="102"/>
      <c r="D69" s="102"/>
      <c r="E69" s="102"/>
      <c r="F69" s="102"/>
      <c r="G69" s="102"/>
    </row>
    <row r="70" customFormat="false" ht="11.25" hidden="false" customHeight="false" outlineLevel="0" collapsed="false">
      <c r="B70" s="102"/>
      <c r="C70" s="102"/>
      <c r="D70" s="102"/>
      <c r="E70" s="102"/>
      <c r="F70" s="102"/>
      <c r="G70" s="102"/>
    </row>
    <row r="71" customFormat="false" ht="11.25" hidden="false" customHeight="false" outlineLevel="0" collapsed="false">
      <c r="B71" s="102"/>
      <c r="C71" s="102"/>
      <c r="D71" s="102"/>
      <c r="E71" s="102"/>
      <c r="F71" s="102"/>
      <c r="G71" s="102"/>
    </row>
    <row r="72" customFormat="false" ht="11.25" hidden="false" customHeight="false" outlineLevel="0" collapsed="false">
      <c r="B72" s="102"/>
      <c r="C72" s="102"/>
      <c r="D72" s="102"/>
      <c r="E72" s="102"/>
      <c r="F72" s="102"/>
      <c r="G72" s="102"/>
    </row>
    <row r="73" customFormat="false" ht="11.25" hidden="false" customHeight="false" outlineLevel="0" collapsed="false">
      <c r="B73" s="102"/>
      <c r="C73" s="102"/>
      <c r="D73" s="102"/>
      <c r="E73" s="102"/>
      <c r="F73" s="102"/>
      <c r="G73" s="102"/>
    </row>
    <row r="74" customFormat="false" ht="11.25" hidden="false" customHeight="false" outlineLevel="0" collapsed="false">
      <c r="B74" s="102"/>
      <c r="C74" s="102"/>
      <c r="D74" s="102"/>
      <c r="E74" s="102"/>
      <c r="F74" s="102"/>
      <c r="G74" s="102"/>
    </row>
    <row r="75" customFormat="false" ht="11.25" hidden="false" customHeight="false" outlineLevel="0" collapsed="false">
      <c r="B75" s="102"/>
      <c r="C75" s="102"/>
      <c r="D75" s="102"/>
      <c r="E75" s="102"/>
      <c r="F75" s="102"/>
      <c r="G75" s="102"/>
    </row>
    <row r="76" customFormat="false" ht="11.25" hidden="false" customHeight="false" outlineLevel="0" collapsed="false">
      <c r="B76" s="102"/>
      <c r="C76" s="102"/>
      <c r="D76" s="102"/>
      <c r="E76" s="102"/>
      <c r="F76" s="102"/>
      <c r="G76" s="102"/>
    </row>
    <row r="77" customFormat="false" ht="11.25" hidden="false" customHeight="false" outlineLevel="0" collapsed="false">
      <c r="B77" s="102"/>
      <c r="C77" s="102"/>
      <c r="D77" s="102"/>
      <c r="E77" s="102"/>
      <c r="F77" s="102"/>
      <c r="G77" s="102"/>
    </row>
    <row r="78" customFormat="false" ht="11.25" hidden="false" customHeight="false" outlineLevel="0" collapsed="false">
      <c r="B78" s="102"/>
      <c r="C78" s="102"/>
      <c r="D78" s="102"/>
      <c r="E78" s="102"/>
      <c r="F78" s="102"/>
      <c r="G78" s="102"/>
    </row>
    <row r="79" customFormat="false" ht="11.25" hidden="false" customHeight="false" outlineLevel="0" collapsed="false">
      <c r="B79" s="102"/>
      <c r="C79" s="102"/>
      <c r="D79" s="102"/>
      <c r="E79" s="102"/>
      <c r="F79" s="102"/>
      <c r="G79" s="102"/>
    </row>
    <row r="80" customFormat="false" ht="11.25" hidden="false" customHeight="false" outlineLevel="0" collapsed="false">
      <c r="B80" s="102"/>
      <c r="C80" s="102"/>
      <c r="D80" s="102"/>
      <c r="E80" s="102"/>
      <c r="F80" s="102"/>
      <c r="G80" s="102"/>
    </row>
    <row r="81" customFormat="false" ht="11.25" hidden="false" customHeight="false" outlineLevel="0" collapsed="false">
      <c r="B81" s="102"/>
      <c r="C81" s="102"/>
      <c r="D81" s="102"/>
      <c r="E81" s="102"/>
      <c r="F81" s="102"/>
      <c r="G81" s="102"/>
    </row>
    <row r="82" customFormat="false" ht="11.25" hidden="false" customHeight="false" outlineLevel="0" collapsed="false">
      <c r="B82" s="102"/>
      <c r="C82" s="102"/>
      <c r="D82" s="102"/>
      <c r="E82" s="102"/>
      <c r="F82" s="102"/>
      <c r="G82" s="102"/>
    </row>
    <row r="83" customFormat="false" ht="11.25" hidden="false" customHeight="false" outlineLevel="0" collapsed="false">
      <c r="B83" s="102"/>
      <c r="C83" s="102"/>
      <c r="D83" s="102"/>
      <c r="E83" s="102"/>
      <c r="F83" s="102"/>
      <c r="G83" s="102"/>
    </row>
    <row r="84" customFormat="false" ht="11.25" hidden="false" customHeight="false" outlineLevel="0" collapsed="false">
      <c r="B84" s="102"/>
      <c r="C84" s="102"/>
      <c r="D84" s="102"/>
      <c r="E84" s="102"/>
      <c r="F84" s="102"/>
      <c r="G84" s="102"/>
    </row>
    <row r="85" customFormat="false" ht="11.25" hidden="false" customHeight="false" outlineLevel="0" collapsed="false">
      <c r="B85" s="102"/>
      <c r="C85" s="102"/>
      <c r="D85" s="102"/>
      <c r="E85" s="102"/>
      <c r="F85" s="102"/>
      <c r="G85" s="102"/>
    </row>
    <row r="86" customFormat="false" ht="11.25" hidden="false" customHeight="false" outlineLevel="0" collapsed="false">
      <c r="B86" s="102"/>
      <c r="C86" s="102"/>
      <c r="D86" s="102"/>
      <c r="E86" s="102"/>
      <c r="F86" s="102"/>
      <c r="G86" s="102"/>
    </row>
    <row r="87" customFormat="false" ht="11.25" hidden="false" customHeight="false" outlineLevel="0" collapsed="false">
      <c r="B87" s="102"/>
      <c r="C87" s="102"/>
      <c r="D87" s="102"/>
      <c r="E87" s="102"/>
      <c r="F87" s="102"/>
      <c r="G87" s="102"/>
    </row>
    <row r="88" customFormat="false" ht="11.25" hidden="false" customHeight="false" outlineLevel="0" collapsed="false">
      <c r="B88" s="102"/>
      <c r="C88" s="102"/>
      <c r="D88" s="102"/>
      <c r="E88" s="102"/>
      <c r="F88" s="102"/>
      <c r="G88" s="102"/>
    </row>
    <row r="89" customFormat="false" ht="11.25" hidden="false" customHeight="false" outlineLevel="0" collapsed="false">
      <c r="B89" s="102"/>
      <c r="C89" s="102"/>
      <c r="D89" s="102"/>
      <c r="E89" s="102"/>
      <c r="F89" s="102"/>
      <c r="G89" s="102"/>
    </row>
    <row r="90" customFormat="false" ht="11.25" hidden="false" customHeight="false" outlineLevel="0" collapsed="false">
      <c r="B90" s="102"/>
      <c r="C90" s="102"/>
      <c r="D90" s="102"/>
      <c r="E90" s="102"/>
      <c r="F90" s="102"/>
      <c r="G90" s="102"/>
    </row>
    <row r="91" customFormat="false" ht="11.25" hidden="false" customHeight="false" outlineLevel="0" collapsed="false">
      <c r="B91" s="102"/>
      <c r="C91" s="102"/>
      <c r="D91" s="102"/>
      <c r="E91" s="102"/>
      <c r="F91" s="102"/>
      <c r="G91" s="102"/>
    </row>
    <row r="92" customFormat="false" ht="11.25" hidden="false" customHeight="false" outlineLevel="0" collapsed="false">
      <c r="B92" s="102"/>
      <c r="C92" s="102"/>
      <c r="D92" s="102"/>
      <c r="E92" s="102"/>
      <c r="F92" s="102"/>
      <c r="G92" s="102"/>
    </row>
    <row r="93" customFormat="false" ht="11.25" hidden="false" customHeight="false" outlineLevel="0" collapsed="false">
      <c r="B93" s="102"/>
      <c r="C93" s="102"/>
      <c r="D93" s="102"/>
      <c r="E93" s="102"/>
      <c r="F93" s="102"/>
      <c r="G93" s="102"/>
    </row>
    <row r="94" customFormat="false" ht="11.25" hidden="false" customHeight="false" outlineLevel="0" collapsed="false">
      <c r="B94" s="102"/>
      <c r="C94" s="102"/>
      <c r="D94" s="102"/>
      <c r="E94" s="102"/>
      <c r="F94" s="102"/>
      <c r="G94" s="102"/>
    </row>
    <row r="95" customFormat="false" ht="11.25" hidden="false" customHeight="false" outlineLevel="0" collapsed="false">
      <c r="B95" s="102"/>
      <c r="C95" s="102"/>
      <c r="D95" s="102"/>
      <c r="E95" s="102"/>
      <c r="F95" s="102"/>
      <c r="G95" s="102"/>
    </row>
    <row r="96" customFormat="false" ht="11.25" hidden="false" customHeight="false" outlineLevel="0" collapsed="false">
      <c r="B96" s="102"/>
      <c r="C96" s="102"/>
      <c r="D96" s="102"/>
      <c r="E96" s="102"/>
      <c r="F96" s="102"/>
      <c r="G96" s="102"/>
    </row>
    <row r="97" customFormat="false" ht="11.25" hidden="false" customHeight="false" outlineLevel="0" collapsed="false">
      <c r="B97" s="102"/>
      <c r="C97" s="102"/>
      <c r="D97" s="102"/>
      <c r="E97" s="102"/>
      <c r="F97" s="102"/>
      <c r="G97" s="102"/>
    </row>
    <row r="98" customFormat="false" ht="11.25" hidden="false" customHeight="false" outlineLevel="0" collapsed="false">
      <c r="B98" s="102"/>
      <c r="C98" s="102"/>
      <c r="D98" s="102"/>
      <c r="E98" s="102"/>
      <c r="F98" s="102"/>
      <c r="G98" s="102"/>
    </row>
    <row r="99" customFormat="false" ht="11.25" hidden="false" customHeight="false" outlineLevel="0" collapsed="false">
      <c r="B99" s="102"/>
      <c r="C99" s="102"/>
      <c r="D99" s="102"/>
      <c r="E99" s="102"/>
      <c r="F99" s="102"/>
      <c r="G99" s="102"/>
    </row>
    <row r="100" customFormat="false" ht="11.25" hidden="false" customHeight="false" outlineLevel="0" collapsed="false">
      <c r="B100" s="102"/>
      <c r="C100" s="102"/>
      <c r="D100" s="102"/>
      <c r="E100" s="102"/>
      <c r="F100" s="102"/>
      <c r="G100" s="102"/>
    </row>
    <row r="101" customFormat="false" ht="11.25" hidden="false" customHeight="false" outlineLevel="0" collapsed="false">
      <c r="B101" s="102"/>
      <c r="C101" s="102"/>
      <c r="D101" s="102"/>
      <c r="E101" s="102"/>
      <c r="F101" s="102"/>
      <c r="G101" s="102"/>
    </row>
    <row r="102" customFormat="false" ht="11.25" hidden="false" customHeight="false" outlineLevel="0" collapsed="false">
      <c r="B102" s="102"/>
      <c r="C102" s="102"/>
      <c r="D102" s="102"/>
      <c r="E102" s="102"/>
      <c r="F102" s="102"/>
      <c r="G102" s="102"/>
    </row>
    <row r="103" customFormat="false" ht="11.25" hidden="false" customHeight="false" outlineLevel="0" collapsed="false">
      <c r="B103" s="102"/>
      <c r="C103" s="102"/>
      <c r="D103" s="102"/>
      <c r="E103" s="102"/>
      <c r="F103" s="102"/>
      <c r="G103" s="102"/>
    </row>
    <row r="104" customFormat="false" ht="11.25" hidden="false" customHeight="false" outlineLevel="0" collapsed="false">
      <c r="B104" s="102"/>
      <c r="C104" s="102"/>
      <c r="D104" s="102"/>
      <c r="E104" s="102"/>
      <c r="F104" s="102"/>
      <c r="G104" s="102"/>
    </row>
    <row r="105" customFormat="false" ht="11.25" hidden="false" customHeight="false" outlineLevel="0" collapsed="false">
      <c r="B105" s="102"/>
      <c r="C105" s="102"/>
      <c r="D105" s="102"/>
      <c r="E105" s="102"/>
      <c r="F105" s="102"/>
      <c r="G105" s="102"/>
    </row>
    <row r="106" customFormat="false" ht="11.25" hidden="false" customHeight="false" outlineLevel="0" collapsed="false">
      <c r="B106" s="102"/>
      <c r="C106" s="102"/>
      <c r="D106" s="102"/>
      <c r="E106" s="102"/>
      <c r="F106" s="102"/>
      <c r="G106" s="102"/>
    </row>
    <row r="107" customFormat="false" ht="11.25" hidden="false" customHeight="false" outlineLevel="0" collapsed="false">
      <c r="B107" s="102"/>
      <c r="C107" s="102"/>
      <c r="D107" s="102"/>
      <c r="E107" s="102"/>
      <c r="F107" s="102"/>
      <c r="G107" s="102"/>
    </row>
    <row r="108" customFormat="false" ht="11.25" hidden="false" customHeight="false" outlineLevel="0" collapsed="false">
      <c r="B108" s="102"/>
      <c r="C108" s="102"/>
      <c r="D108" s="102"/>
      <c r="E108" s="102"/>
      <c r="F108" s="102"/>
      <c r="G108" s="102"/>
    </row>
    <row r="109" customFormat="false" ht="11.25" hidden="false" customHeight="false" outlineLevel="0" collapsed="false">
      <c r="B109" s="102"/>
      <c r="C109" s="102"/>
      <c r="D109" s="102"/>
      <c r="E109" s="102"/>
      <c r="F109" s="102"/>
      <c r="G109" s="102"/>
    </row>
    <row r="110" customFormat="false" ht="11.25" hidden="false" customHeight="false" outlineLevel="0" collapsed="false">
      <c r="B110" s="102"/>
      <c r="C110" s="102"/>
      <c r="D110" s="102"/>
      <c r="E110" s="102"/>
      <c r="F110" s="102"/>
      <c r="G110" s="102"/>
    </row>
    <row r="111" customFormat="false" ht="11.25" hidden="false" customHeight="false" outlineLevel="0" collapsed="false">
      <c r="B111" s="102"/>
      <c r="C111" s="102"/>
      <c r="D111" s="102"/>
      <c r="E111" s="102"/>
      <c r="F111" s="102"/>
      <c r="G111" s="102"/>
    </row>
    <row r="112" customFormat="false" ht="11.25" hidden="false" customHeight="false" outlineLevel="0" collapsed="false">
      <c r="B112" s="102"/>
      <c r="C112" s="102"/>
      <c r="D112" s="102"/>
      <c r="E112" s="102"/>
      <c r="F112" s="102"/>
      <c r="G112" s="102"/>
    </row>
    <row r="113" customFormat="false" ht="11.25" hidden="false" customHeight="false" outlineLevel="0" collapsed="false">
      <c r="B113" s="102"/>
      <c r="C113" s="102"/>
      <c r="D113" s="102"/>
      <c r="E113" s="102"/>
      <c r="F113" s="102"/>
      <c r="G113" s="102"/>
    </row>
    <row r="114" customFormat="false" ht="11.25" hidden="false" customHeight="false" outlineLevel="0" collapsed="false">
      <c r="B114" s="102"/>
      <c r="C114" s="102"/>
      <c r="D114" s="102"/>
      <c r="E114" s="102"/>
      <c r="F114" s="102"/>
      <c r="G114" s="102"/>
    </row>
    <row r="115" customFormat="false" ht="11.25" hidden="false" customHeight="false" outlineLevel="0" collapsed="false">
      <c r="B115" s="102"/>
      <c r="C115" s="102"/>
      <c r="D115" s="102"/>
      <c r="E115" s="102"/>
      <c r="F115" s="102"/>
      <c r="G115" s="102"/>
    </row>
    <row r="116" customFormat="false" ht="11.25" hidden="false" customHeight="false" outlineLevel="0" collapsed="false">
      <c r="B116" s="102"/>
      <c r="C116" s="102"/>
      <c r="D116" s="102"/>
      <c r="E116" s="102"/>
      <c r="F116" s="102"/>
      <c r="G116" s="102"/>
    </row>
    <row r="117" customFormat="false" ht="11.25" hidden="false" customHeight="false" outlineLevel="0" collapsed="false">
      <c r="B117" s="102"/>
      <c r="C117" s="102"/>
      <c r="D117" s="102"/>
      <c r="E117" s="102"/>
      <c r="F117" s="102"/>
      <c r="G117" s="102"/>
    </row>
    <row r="118" customFormat="false" ht="11.25" hidden="false" customHeight="false" outlineLevel="0" collapsed="false">
      <c r="B118" s="102"/>
      <c r="C118" s="102"/>
      <c r="D118" s="102"/>
      <c r="E118" s="102"/>
      <c r="F118" s="102"/>
      <c r="G118" s="102"/>
    </row>
    <row r="119" customFormat="false" ht="11.25" hidden="false" customHeight="false" outlineLevel="0" collapsed="false">
      <c r="B119" s="102"/>
      <c r="C119" s="102"/>
      <c r="D119" s="102"/>
      <c r="E119" s="102"/>
      <c r="F119" s="102"/>
      <c r="G119" s="102"/>
    </row>
    <row r="120" customFormat="false" ht="11.25" hidden="false" customHeight="false" outlineLevel="0" collapsed="false">
      <c r="B120" s="102"/>
      <c r="C120" s="102"/>
      <c r="D120" s="102"/>
      <c r="E120" s="102"/>
      <c r="F120" s="102"/>
      <c r="G120" s="102"/>
    </row>
    <row r="121" customFormat="false" ht="11.25" hidden="false" customHeight="false" outlineLevel="0" collapsed="false">
      <c r="B121" s="102"/>
      <c r="C121" s="102"/>
      <c r="D121" s="102"/>
      <c r="E121" s="102"/>
      <c r="F121" s="102"/>
      <c r="G121" s="102"/>
    </row>
    <row r="122" customFormat="false" ht="11.25" hidden="false" customHeight="false" outlineLevel="0" collapsed="false">
      <c r="B122" s="102"/>
      <c r="C122" s="102"/>
      <c r="D122" s="102"/>
      <c r="E122" s="102"/>
      <c r="F122" s="102"/>
      <c r="G122" s="102"/>
    </row>
    <row r="123" customFormat="false" ht="11.25" hidden="false" customHeight="false" outlineLevel="0" collapsed="false">
      <c r="B123" s="102"/>
      <c r="C123" s="102"/>
      <c r="D123" s="102"/>
      <c r="E123" s="102"/>
      <c r="F123" s="102"/>
      <c r="G123" s="102"/>
    </row>
    <row r="124" customFormat="false" ht="11.25" hidden="false" customHeight="false" outlineLevel="0" collapsed="false">
      <c r="B124" s="102"/>
      <c r="C124" s="102"/>
      <c r="D124" s="102"/>
      <c r="E124" s="102"/>
      <c r="F124" s="102"/>
      <c r="G124" s="102"/>
    </row>
    <row r="125" customFormat="false" ht="11.25" hidden="false" customHeight="false" outlineLevel="0" collapsed="false">
      <c r="B125" s="102"/>
      <c r="C125" s="102"/>
      <c r="D125" s="102"/>
      <c r="E125" s="102"/>
      <c r="F125" s="102"/>
      <c r="G125" s="102"/>
    </row>
    <row r="126" customFormat="false" ht="11.25" hidden="false" customHeight="false" outlineLevel="0" collapsed="false">
      <c r="B126" s="102"/>
      <c r="C126" s="102"/>
      <c r="D126" s="102"/>
      <c r="E126" s="102"/>
      <c r="F126" s="102"/>
      <c r="G126" s="102"/>
    </row>
    <row r="127" customFormat="false" ht="11.25" hidden="false" customHeight="false" outlineLevel="0" collapsed="false">
      <c r="B127" s="102"/>
      <c r="C127" s="102"/>
      <c r="D127" s="102"/>
      <c r="E127" s="102"/>
      <c r="F127" s="102"/>
      <c r="G127" s="102"/>
    </row>
    <row r="128" customFormat="false" ht="11.25" hidden="false" customHeight="false" outlineLevel="0" collapsed="false">
      <c r="B128" s="102"/>
      <c r="C128" s="102"/>
      <c r="D128" s="102"/>
      <c r="E128" s="102"/>
      <c r="F128" s="102"/>
      <c r="G128" s="102"/>
    </row>
    <row r="129" customFormat="false" ht="11.25" hidden="false" customHeight="false" outlineLevel="0" collapsed="false">
      <c r="B129" s="102"/>
      <c r="C129" s="102"/>
      <c r="D129" s="102"/>
      <c r="E129" s="102"/>
      <c r="F129" s="102"/>
      <c r="G129" s="102"/>
    </row>
    <row r="130" customFormat="false" ht="11.25" hidden="false" customHeight="false" outlineLevel="0" collapsed="false">
      <c r="B130" s="102"/>
      <c r="C130" s="102"/>
      <c r="D130" s="102"/>
      <c r="E130" s="102"/>
      <c r="F130" s="102"/>
      <c r="G130" s="102"/>
    </row>
    <row r="131" customFormat="false" ht="11.25" hidden="false" customHeight="false" outlineLevel="0" collapsed="false">
      <c r="B131" s="102"/>
      <c r="C131" s="102"/>
      <c r="D131" s="102"/>
      <c r="E131" s="102"/>
      <c r="F131" s="102"/>
      <c r="G131" s="102"/>
    </row>
    <row r="132" customFormat="false" ht="11.25" hidden="false" customHeight="false" outlineLevel="0" collapsed="false">
      <c r="B132" s="102"/>
      <c r="C132" s="102"/>
      <c r="D132" s="102"/>
      <c r="E132" s="102"/>
      <c r="F132" s="102"/>
      <c r="G132" s="102"/>
    </row>
    <row r="133" customFormat="false" ht="11.25" hidden="false" customHeight="false" outlineLevel="0" collapsed="false">
      <c r="B133" s="102"/>
      <c r="C133" s="102"/>
      <c r="D133" s="102"/>
      <c r="E133" s="102"/>
      <c r="F133" s="102"/>
      <c r="G133" s="102"/>
    </row>
    <row r="134" customFormat="false" ht="11.25" hidden="false" customHeight="false" outlineLevel="0" collapsed="false">
      <c r="B134" s="102"/>
      <c r="C134" s="102"/>
      <c r="D134" s="102"/>
      <c r="E134" s="102"/>
      <c r="F134" s="102"/>
      <c r="G134" s="102"/>
    </row>
    <row r="135" customFormat="false" ht="11.25" hidden="false" customHeight="false" outlineLevel="0" collapsed="false">
      <c r="B135" s="102"/>
      <c r="C135" s="102"/>
      <c r="D135" s="102"/>
      <c r="E135" s="102"/>
      <c r="F135" s="102"/>
      <c r="G135" s="102"/>
    </row>
    <row r="136" customFormat="false" ht="11.25" hidden="false" customHeight="false" outlineLevel="0" collapsed="false">
      <c r="B136" s="102"/>
      <c r="C136" s="102"/>
      <c r="D136" s="102"/>
      <c r="E136" s="102"/>
      <c r="F136" s="102"/>
      <c r="G136" s="102"/>
    </row>
    <row r="137" customFormat="false" ht="11.25" hidden="false" customHeight="false" outlineLevel="0" collapsed="false">
      <c r="B137" s="102"/>
      <c r="C137" s="102"/>
      <c r="D137" s="102"/>
      <c r="E137" s="102"/>
      <c r="F137" s="102"/>
      <c r="G137" s="102"/>
    </row>
    <row r="138" customFormat="false" ht="11.25" hidden="false" customHeight="false" outlineLevel="0" collapsed="false">
      <c r="B138" s="102"/>
      <c r="C138" s="102"/>
      <c r="D138" s="102"/>
      <c r="E138" s="102"/>
      <c r="F138" s="102"/>
      <c r="G138" s="102"/>
    </row>
    <row r="139" customFormat="false" ht="11.25" hidden="false" customHeight="false" outlineLevel="0" collapsed="false">
      <c r="B139" s="102"/>
      <c r="C139" s="102"/>
      <c r="D139" s="102"/>
      <c r="E139" s="102"/>
      <c r="F139" s="102"/>
      <c r="G139" s="102"/>
    </row>
    <row r="140" customFormat="false" ht="11.25" hidden="false" customHeight="false" outlineLevel="0" collapsed="false">
      <c r="B140" s="102"/>
      <c r="C140" s="102"/>
      <c r="D140" s="102"/>
      <c r="E140" s="102"/>
      <c r="F140" s="102"/>
      <c r="G140" s="102"/>
    </row>
    <row r="141" customFormat="false" ht="11.25" hidden="false" customHeight="false" outlineLevel="0" collapsed="false">
      <c r="B141" s="102"/>
      <c r="C141" s="102"/>
      <c r="D141" s="102"/>
      <c r="E141" s="102"/>
      <c r="F141" s="102"/>
      <c r="G141" s="102"/>
    </row>
    <row r="142" customFormat="false" ht="11.25" hidden="false" customHeight="false" outlineLevel="0" collapsed="false">
      <c r="B142" s="102"/>
      <c r="C142" s="102"/>
      <c r="D142" s="102"/>
      <c r="E142" s="102"/>
      <c r="F142" s="102"/>
      <c r="G142" s="102"/>
    </row>
    <row r="143" customFormat="false" ht="11.25" hidden="false" customHeight="false" outlineLevel="0" collapsed="false">
      <c r="B143" s="102"/>
      <c r="C143" s="102"/>
      <c r="D143" s="102"/>
      <c r="E143" s="102"/>
      <c r="F143" s="102"/>
      <c r="G143" s="102"/>
    </row>
    <row r="144" customFormat="false" ht="11.25" hidden="false" customHeight="false" outlineLevel="0" collapsed="false">
      <c r="B144" s="102"/>
      <c r="C144" s="102"/>
      <c r="D144" s="102"/>
      <c r="E144" s="102"/>
      <c r="F144" s="102"/>
      <c r="G144" s="102"/>
    </row>
    <row r="145" customFormat="false" ht="11.25" hidden="false" customHeight="false" outlineLevel="0" collapsed="false">
      <c r="B145" s="102"/>
      <c r="C145" s="102"/>
      <c r="D145" s="102"/>
      <c r="E145" s="102"/>
      <c r="F145" s="102"/>
      <c r="G145" s="102"/>
    </row>
    <row r="146" customFormat="false" ht="11.25" hidden="false" customHeight="false" outlineLevel="0" collapsed="false">
      <c r="B146" s="102"/>
      <c r="C146" s="102"/>
      <c r="D146" s="102"/>
      <c r="E146" s="102"/>
      <c r="F146" s="102"/>
      <c r="G146" s="102"/>
    </row>
    <row r="147" customFormat="false" ht="11.25" hidden="false" customHeight="false" outlineLevel="0" collapsed="false">
      <c r="B147" s="102"/>
      <c r="C147" s="102"/>
      <c r="D147" s="102"/>
      <c r="E147" s="102"/>
      <c r="F147" s="102"/>
      <c r="G147" s="102"/>
    </row>
    <row r="148" customFormat="false" ht="11.25" hidden="false" customHeight="false" outlineLevel="0" collapsed="false">
      <c r="B148" s="102"/>
      <c r="C148" s="102"/>
      <c r="D148" s="102"/>
      <c r="E148" s="102"/>
      <c r="F148" s="102"/>
      <c r="G148" s="102"/>
    </row>
    <row r="149" customFormat="false" ht="11.25" hidden="false" customHeight="false" outlineLevel="0" collapsed="false">
      <c r="B149" s="102"/>
      <c r="C149" s="102"/>
      <c r="D149" s="102"/>
      <c r="E149" s="102"/>
      <c r="F149" s="102"/>
      <c r="G149" s="102"/>
    </row>
    <row r="150" customFormat="false" ht="11.25" hidden="false" customHeight="false" outlineLevel="0" collapsed="false">
      <c r="B150" s="102"/>
      <c r="C150" s="102"/>
      <c r="D150" s="102"/>
      <c r="E150" s="102"/>
      <c r="F150" s="102"/>
      <c r="G150" s="102"/>
    </row>
    <row r="151" customFormat="false" ht="11.25" hidden="false" customHeight="false" outlineLevel="0" collapsed="false">
      <c r="B151" s="102"/>
      <c r="C151" s="102"/>
      <c r="D151" s="102"/>
      <c r="E151" s="102"/>
      <c r="F151" s="102"/>
      <c r="G151" s="102"/>
    </row>
    <row r="152" customFormat="false" ht="11.25" hidden="false" customHeight="false" outlineLevel="0" collapsed="false">
      <c r="B152" s="102"/>
      <c r="C152" s="102"/>
      <c r="D152" s="102"/>
      <c r="E152" s="102"/>
      <c r="F152" s="102"/>
      <c r="G152" s="102"/>
    </row>
    <row r="153" customFormat="false" ht="11.25" hidden="false" customHeight="false" outlineLevel="0" collapsed="false">
      <c r="B153" s="102"/>
      <c r="C153" s="102"/>
      <c r="D153" s="102"/>
      <c r="E153" s="102"/>
      <c r="F153" s="102"/>
      <c r="G153" s="102"/>
    </row>
    <row r="154" customFormat="false" ht="11.25" hidden="false" customHeight="false" outlineLevel="0" collapsed="false">
      <c r="B154" s="102"/>
      <c r="C154" s="102"/>
      <c r="D154" s="102"/>
      <c r="E154" s="102"/>
      <c r="F154" s="102"/>
      <c r="G154" s="102"/>
    </row>
    <row r="155" customFormat="false" ht="11.25" hidden="false" customHeight="false" outlineLevel="0" collapsed="false">
      <c r="B155" s="102"/>
      <c r="C155" s="102"/>
      <c r="D155" s="102"/>
      <c r="E155" s="102"/>
      <c r="F155" s="102"/>
      <c r="G155" s="102"/>
    </row>
    <row r="156" customFormat="false" ht="11.25" hidden="false" customHeight="false" outlineLevel="0" collapsed="false">
      <c r="B156" s="102"/>
      <c r="C156" s="102"/>
      <c r="D156" s="102"/>
      <c r="E156" s="102"/>
      <c r="F156" s="102"/>
      <c r="G156" s="102"/>
    </row>
    <row r="157" customFormat="false" ht="11.25" hidden="false" customHeight="false" outlineLevel="0" collapsed="false">
      <c r="B157" s="102"/>
      <c r="C157" s="102"/>
      <c r="D157" s="102"/>
      <c r="E157" s="102"/>
      <c r="F157" s="102"/>
      <c r="G157" s="102"/>
    </row>
    <row r="158" customFormat="false" ht="11.25" hidden="false" customHeight="false" outlineLevel="0" collapsed="false">
      <c r="B158" s="102"/>
      <c r="C158" s="102"/>
      <c r="D158" s="102"/>
      <c r="E158" s="102"/>
      <c r="F158" s="102"/>
      <c r="G158" s="102"/>
    </row>
    <row r="159" customFormat="false" ht="11.25" hidden="false" customHeight="false" outlineLevel="0" collapsed="false">
      <c r="B159" s="102"/>
      <c r="C159" s="102"/>
      <c r="D159" s="102"/>
      <c r="E159" s="102"/>
      <c r="F159" s="102"/>
      <c r="G159" s="102"/>
    </row>
    <row r="160" customFormat="false" ht="11.25" hidden="false" customHeight="false" outlineLevel="0" collapsed="false">
      <c r="B160" s="102"/>
      <c r="C160" s="102"/>
      <c r="D160" s="102"/>
      <c r="E160" s="102"/>
      <c r="F160" s="102"/>
      <c r="G160" s="102"/>
    </row>
    <row r="161" customFormat="false" ht="11.25" hidden="false" customHeight="false" outlineLevel="0" collapsed="false">
      <c r="B161" s="102"/>
      <c r="C161" s="102"/>
      <c r="D161" s="102"/>
      <c r="E161" s="102"/>
      <c r="F161" s="102"/>
      <c r="G161" s="102"/>
    </row>
    <row r="162" customFormat="false" ht="11.25" hidden="false" customHeight="false" outlineLevel="0" collapsed="false">
      <c r="B162" s="102"/>
      <c r="C162" s="102"/>
      <c r="D162" s="102"/>
      <c r="E162" s="102"/>
      <c r="F162" s="102"/>
      <c r="G162" s="102"/>
    </row>
    <row r="163" customFormat="false" ht="11.25" hidden="false" customHeight="false" outlineLevel="0" collapsed="false">
      <c r="B163" s="102"/>
      <c r="C163" s="102"/>
      <c r="D163" s="102"/>
      <c r="E163" s="102"/>
      <c r="F163" s="102"/>
      <c r="G163" s="102"/>
    </row>
    <row r="164" customFormat="false" ht="11.25" hidden="false" customHeight="false" outlineLevel="0" collapsed="false">
      <c r="B164" s="102"/>
      <c r="C164" s="102"/>
      <c r="D164" s="102"/>
      <c r="E164" s="102"/>
      <c r="F164" s="102"/>
      <c r="G164" s="102"/>
    </row>
    <row r="165" customFormat="false" ht="11.25" hidden="false" customHeight="false" outlineLevel="0" collapsed="false">
      <c r="B165" s="102"/>
      <c r="C165" s="102"/>
      <c r="D165" s="102"/>
      <c r="E165" s="102"/>
      <c r="F165" s="102"/>
      <c r="G165" s="102"/>
    </row>
    <row r="166" customFormat="false" ht="11.25" hidden="false" customHeight="false" outlineLevel="0" collapsed="false">
      <c r="B166" s="102"/>
      <c r="C166" s="102"/>
      <c r="D166" s="102"/>
      <c r="E166" s="102"/>
      <c r="F166" s="102"/>
      <c r="G166" s="102"/>
    </row>
    <row r="167" customFormat="false" ht="11.25" hidden="false" customHeight="false" outlineLevel="0" collapsed="false">
      <c r="B167" s="102"/>
      <c r="C167" s="102"/>
      <c r="D167" s="102"/>
      <c r="E167" s="102"/>
      <c r="F167" s="102"/>
      <c r="G167" s="102"/>
    </row>
    <row r="168" customFormat="false" ht="11.25" hidden="false" customHeight="false" outlineLevel="0" collapsed="false">
      <c r="B168" s="102"/>
      <c r="C168" s="102"/>
      <c r="D168" s="102"/>
      <c r="E168" s="102"/>
      <c r="F168" s="102"/>
      <c r="G168" s="102"/>
    </row>
    <row r="169" customFormat="false" ht="11.25" hidden="false" customHeight="false" outlineLevel="0" collapsed="false">
      <c r="B169" s="102"/>
      <c r="C169" s="102"/>
      <c r="D169" s="102"/>
      <c r="E169" s="102"/>
      <c r="F169" s="102"/>
      <c r="G169" s="102"/>
    </row>
    <row r="170" customFormat="false" ht="11.25" hidden="false" customHeight="false" outlineLevel="0" collapsed="false">
      <c r="B170" s="102"/>
      <c r="C170" s="102"/>
      <c r="D170" s="102"/>
      <c r="E170" s="102"/>
      <c r="F170" s="102"/>
      <c r="G170" s="102"/>
    </row>
    <row r="171" customFormat="false" ht="11.25" hidden="false" customHeight="false" outlineLevel="0" collapsed="false">
      <c r="B171" s="102"/>
      <c r="C171" s="102"/>
      <c r="D171" s="102"/>
      <c r="E171" s="102"/>
      <c r="F171" s="102"/>
      <c r="G171" s="102"/>
    </row>
    <row r="172" customFormat="false" ht="11.25" hidden="false" customHeight="false" outlineLevel="0" collapsed="false">
      <c r="B172" s="102"/>
      <c r="C172" s="102"/>
      <c r="D172" s="102"/>
      <c r="E172" s="102"/>
      <c r="F172" s="102"/>
      <c r="G172" s="102"/>
    </row>
    <row r="173" customFormat="false" ht="11.25" hidden="false" customHeight="false" outlineLevel="0" collapsed="false">
      <c r="B173" s="102"/>
      <c r="C173" s="102"/>
      <c r="D173" s="102"/>
      <c r="E173" s="102"/>
      <c r="F173" s="102"/>
      <c r="G173" s="102"/>
    </row>
    <row r="174" customFormat="false" ht="11.25" hidden="false" customHeight="false" outlineLevel="0" collapsed="false">
      <c r="B174" s="102"/>
      <c r="C174" s="102"/>
      <c r="D174" s="102"/>
      <c r="E174" s="102"/>
      <c r="F174" s="102"/>
      <c r="G174" s="102"/>
    </row>
    <row r="175" customFormat="false" ht="11.25" hidden="false" customHeight="false" outlineLevel="0" collapsed="false">
      <c r="B175" s="102"/>
      <c r="C175" s="102"/>
      <c r="D175" s="102"/>
      <c r="E175" s="102"/>
      <c r="F175" s="102"/>
      <c r="G175" s="102"/>
    </row>
    <row r="176" customFormat="false" ht="11.25" hidden="false" customHeight="false" outlineLevel="0" collapsed="false">
      <c r="B176" s="102"/>
      <c r="C176" s="102"/>
      <c r="D176" s="102"/>
      <c r="E176" s="102"/>
      <c r="F176" s="102"/>
      <c r="G176" s="102"/>
    </row>
    <row r="177" customFormat="false" ht="11.25" hidden="false" customHeight="false" outlineLevel="0" collapsed="false">
      <c r="B177" s="102"/>
      <c r="C177" s="102"/>
      <c r="D177" s="102"/>
      <c r="E177" s="102"/>
      <c r="F177" s="102"/>
      <c r="G177" s="102"/>
    </row>
    <row r="178" customFormat="false" ht="11.25" hidden="false" customHeight="false" outlineLevel="0" collapsed="false">
      <c r="B178" s="102"/>
      <c r="C178" s="102"/>
      <c r="D178" s="102"/>
      <c r="E178" s="102"/>
      <c r="F178" s="102"/>
      <c r="G178" s="102"/>
    </row>
    <row r="179" customFormat="false" ht="11.25" hidden="false" customHeight="false" outlineLevel="0" collapsed="false">
      <c r="B179" s="102"/>
      <c r="C179" s="102"/>
      <c r="D179" s="102"/>
      <c r="E179" s="102"/>
      <c r="F179" s="102"/>
      <c r="G179" s="102"/>
    </row>
    <row r="180" customFormat="false" ht="11.25" hidden="false" customHeight="false" outlineLevel="0" collapsed="false">
      <c r="B180" s="102"/>
      <c r="C180" s="102"/>
      <c r="D180" s="102"/>
      <c r="E180" s="102"/>
      <c r="F180" s="102"/>
      <c r="G180" s="102"/>
    </row>
    <row r="181" customFormat="false" ht="11.25" hidden="false" customHeight="false" outlineLevel="0" collapsed="false">
      <c r="B181" s="102"/>
      <c r="C181" s="102"/>
      <c r="D181" s="102"/>
      <c r="E181" s="102"/>
      <c r="F181" s="102"/>
      <c r="G181" s="102"/>
    </row>
    <row r="182" customFormat="false" ht="11.25" hidden="false" customHeight="false" outlineLevel="0" collapsed="false">
      <c r="B182" s="102"/>
      <c r="C182" s="102"/>
      <c r="D182" s="102"/>
      <c r="E182" s="102"/>
      <c r="F182" s="102"/>
      <c r="G182" s="102"/>
    </row>
    <row r="183" customFormat="false" ht="11.25" hidden="false" customHeight="false" outlineLevel="0" collapsed="false">
      <c r="B183" s="102"/>
      <c r="C183" s="102"/>
      <c r="D183" s="102"/>
      <c r="E183" s="102"/>
      <c r="F183" s="102"/>
      <c r="G183" s="102"/>
    </row>
    <row r="184" customFormat="false" ht="11.25" hidden="false" customHeight="false" outlineLevel="0" collapsed="false">
      <c r="B184" s="102"/>
      <c r="C184" s="102"/>
      <c r="D184" s="102"/>
      <c r="E184" s="102"/>
      <c r="F184" s="102"/>
      <c r="G184" s="102"/>
    </row>
    <row r="185" customFormat="false" ht="11.25" hidden="false" customHeight="false" outlineLevel="0" collapsed="false">
      <c r="B185" s="102"/>
      <c r="C185" s="102"/>
      <c r="D185" s="102"/>
      <c r="E185" s="102"/>
      <c r="F185" s="102"/>
      <c r="G185" s="102"/>
    </row>
    <row r="186" customFormat="false" ht="11.25" hidden="false" customHeight="false" outlineLevel="0" collapsed="false">
      <c r="B186" s="102"/>
      <c r="C186" s="102"/>
      <c r="D186" s="102"/>
      <c r="E186" s="102"/>
      <c r="F186" s="102"/>
      <c r="G186" s="102"/>
    </row>
    <row r="187" customFormat="false" ht="11.25" hidden="false" customHeight="false" outlineLevel="0" collapsed="false">
      <c r="B187" s="102"/>
      <c r="C187" s="102"/>
      <c r="D187" s="102"/>
      <c r="E187" s="102"/>
      <c r="F187" s="102"/>
      <c r="G187" s="102"/>
    </row>
    <row r="188" customFormat="false" ht="11.25" hidden="false" customHeight="false" outlineLevel="0" collapsed="false">
      <c r="B188" s="102"/>
      <c r="C188" s="102"/>
      <c r="D188" s="102"/>
      <c r="E188" s="102"/>
      <c r="F188" s="102"/>
      <c r="G188" s="102"/>
    </row>
    <row r="189" customFormat="false" ht="11.25" hidden="false" customHeight="false" outlineLevel="0" collapsed="false">
      <c r="B189" s="102"/>
      <c r="C189" s="102"/>
      <c r="D189" s="102"/>
      <c r="E189" s="102"/>
      <c r="F189" s="102"/>
      <c r="G189" s="102"/>
    </row>
    <row r="190" customFormat="false" ht="11.25" hidden="false" customHeight="false" outlineLevel="0" collapsed="false">
      <c r="B190" s="102"/>
      <c r="C190" s="102"/>
      <c r="D190" s="102"/>
      <c r="E190" s="102"/>
      <c r="F190" s="102"/>
      <c r="G190" s="102"/>
    </row>
    <row r="191" customFormat="false" ht="11.25" hidden="false" customHeight="false" outlineLevel="0" collapsed="false">
      <c r="B191" s="102"/>
      <c r="C191" s="102"/>
      <c r="D191" s="102"/>
      <c r="E191" s="102"/>
      <c r="F191" s="102"/>
      <c r="G191" s="102"/>
    </row>
    <row r="192" customFormat="false" ht="11.25" hidden="false" customHeight="false" outlineLevel="0" collapsed="false">
      <c r="B192" s="102"/>
      <c r="C192" s="102"/>
      <c r="D192" s="102"/>
      <c r="E192" s="102"/>
      <c r="F192" s="102"/>
      <c r="G192" s="102"/>
    </row>
    <row r="193" customFormat="false" ht="11.25" hidden="false" customHeight="false" outlineLevel="0" collapsed="false">
      <c r="B193" s="102"/>
      <c r="C193" s="102"/>
      <c r="D193" s="102"/>
      <c r="E193" s="102"/>
      <c r="F193" s="102"/>
      <c r="G193" s="102"/>
    </row>
    <row r="194" customFormat="false" ht="11.25" hidden="false" customHeight="false" outlineLevel="0" collapsed="false">
      <c r="B194" s="102"/>
      <c r="C194" s="102"/>
      <c r="D194" s="102"/>
      <c r="E194" s="102"/>
      <c r="F194" s="102"/>
      <c r="G194" s="102"/>
    </row>
    <row r="195" customFormat="false" ht="11.25" hidden="false" customHeight="false" outlineLevel="0" collapsed="false">
      <c r="B195" s="102"/>
      <c r="C195" s="102"/>
      <c r="D195" s="102"/>
      <c r="E195" s="102"/>
      <c r="F195" s="102"/>
      <c r="G195" s="102"/>
    </row>
    <row r="196" customFormat="false" ht="11.25" hidden="false" customHeight="false" outlineLevel="0" collapsed="false">
      <c r="B196" s="102"/>
      <c r="C196" s="102"/>
      <c r="D196" s="102"/>
      <c r="E196" s="102"/>
      <c r="F196" s="102"/>
      <c r="G196" s="102"/>
    </row>
    <row r="197" customFormat="false" ht="11.25" hidden="false" customHeight="false" outlineLevel="0" collapsed="false">
      <c r="B197" s="102"/>
      <c r="C197" s="102"/>
      <c r="D197" s="102"/>
      <c r="E197" s="102"/>
      <c r="F197" s="102"/>
      <c r="G197" s="102"/>
    </row>
    <row r="198" customFormat="false" ht="11.25" hidden="false" customHeight="false" outlineLevel="0" collapsed="false">
      <c r="B198" s="102"/>
      <c r="C198" s="102"/>
      <c r="D198" s="102"/>
      <c r="E198" s="102"/>
      <c r="F198" s="102"/>
      <c r="G198" s="102"/>
    </row>
    <row r="199" customFormat="false" ht="11.25" hidden="false" customHeight="false" outlineLevel="0" collapsed="false">
      <c r="B199" s="102"/>
      <c r="C199" s="102"/>
      <c r="D199" s="102"/>
      <c r="E199" s="102"/>
      <c r="F199" s="102"/>
      <c r="G199" s="102"/>
    </row>
    <row r="200" customFormat="false" ht="11.25" hidden="false" customHeight="false" outlineLevel="0" collapsed="false">
      <c r="B200" s="102"/>
      <c r="C200" s="102"/>
      <c r="D200" s="102"/>
      <c r="E200" s="102"/>
      <c r="F200" s="102"/>
      <c r="G200" s="102"/>
    </row>
    <row r="201" customFormat="false" ht="11.25" hidden="false" customHeight="false" outlineLevel="0" collapsed="false">
      <c r="B201" s="102"/>
      <c r="C201" s="102"/>
      <c r="D201" s="102"/>
      <c r="E201" s="102"/>
      <c r="F201" s="102"/>
      <c r="G201" s="102"/>
    </row>
    <row r="202" customFormat="false" ht="11.25" hidden="false" customHeight="false" outlineLevel="0" collapsed="false">
      <c r="B202" s="102"/>
      <c r="C202" s="102"/>
      <c r="D202" s="102"/>
      <c r="E202" s="102"/>
      <c r="F202" s="102"/>
      <c r="G202" s="102"/>
    </row>
    <row r="203" customFormat="false" ht="11.25" hidden="false" customHeight="false" outlineLevel="0" collapsed="false">
      <c r="B203" s="102"/>
      <c r="C203" s="102"/>
      <c r="D203" s="102"/>
      <c r="E203" s="102"/>
      <c r="F203" s="102"/>
      <c r="G203" s="102"/>
    </row>
    <row r="204" customFormat="false" ht="11.25" hidden="false" customHeight="false" outlineLevel="0" collapsed="false">
      <c r="B204" s="102"/>
      <c r="C204" s="102"/>
      <c r="D204" s="102"/>
      <c r="E204" s="102"/>
      <c r="F204" s="102"/>
      <c r="G204" s="102"/>
    </row>
    <row r="205" customFormat="false" ht="11.25" hidden="false" customHeight="false" outlineLevel="0" collapsed="false">
      <c r="B205" s="102"/>
      <c r="C205" s="102"/>
      <c r="D205" s="102"/>
      <c r="E205" s="102"/>
      <c r="F205" s="102"/>
      <c r="G205" s="102"/>
    </row>
    <row r="206" customFormat="false" ht="11.25" hidden="false" customHeight="false" outlineLevel="0" collapsed="false">
      <c r="B206" s="102"/>
      <c r="C206" s="102"/>
      <c r="D206" s="102"/>
      <c r="E206" s="102"/>
      <c r="F206" s="102"/>
      <c r="G206" s="102"/>
    </row>
    <row r="207" customFormat="false" ht="11.25" hidden="false" customHeight="false" outlineLevel="0" collapsed="false">
      <c r="B207" s="102"/>
      <c r="C207" s="102"/>
      <c r="D207" s="102"/>
      <c r="E207" s="102"/>
      <c r="F207" s="102"/>
      <c r="G207" s="102"/>
    </row>
    <row r="208" customFormat="false" ht="11.25" hidden="false" customHeight="false" outlineLevel="0" collapsed="false">
      <c r="B208" s="102"/>
      <c r="C208" s="102"/>
      <c r="D208" s="102"/>
      <c r="E208" s="102"/>
      <c r="F208" s="102"/>
      <c r="G208" s="102"/>
    </row>
    <row r="209" customFormat="false" ht="11.25" hidden="false" customHeight="false" outlineLevel="0" collapsed="false">
      <c r="B209" s="102"/>
      <c r="C209" s="102"/>
      <c r="D209" s="102"/>
      <c r="E209" s="102"/>
      <c r="F209" s="102"/>
      <c r="G209" s="102"/>
    </row>
    <row r="210" customFormat="false" ht="11.25" hidden="false" customHeight="false" outlineLevel="0" collapsed="false">
      <c r="B210" s="102"/>
      <c r="C210" s="102"/>
      <c r="D210" s="102"/>
      <c r="E210" s="102"/>
      <c r="F210" s="102"/>
      <c r="G210" s="102"/>
    </row>
    <row r="211" customFormat="false" ht="11.25" hidden="false" customHeight="false" outlineLevel="0" collapsed="false">
      <c r="B211" s="102"/>
      <c r="C211" s="102"/>
      <c r="D211" s="102"/>
      <c r="E211" s="102"/>
      <c r="F211" s="102"/>
      <c r="G211" s="102"/>
    </row>
    <row r="212" customFormat="false" ht="11.25" hidden="false" customHeight="false" outlineLevel="0" collapsed="false">
      <c r="B212" s="102"/>
      <c r="C212" s="102"/>
      <c r="D212" s="102"/>
      <c r="E212" s="102"/>
      <c r="F212" s="102"/>
      <c r="G212" s="102"/>
    </row>
    <row r="213" customFormat="false" ht="11.25" hidden="false" customHeight="false" outlineLevel="0" collapsed="false">
      <c r="B213" s="102"/>
      <c r="C213" s="102"/>
      <c r="D213" s="102"/>
      <c r="E213" s="102"/>
      <c r="F213" s="102"/>
      <c r="G213" s="102"/>
    </row>
    <row r="214" customFormat="false" ht="11.25" hidden="false" customHeight="false" outlineLevel="0" collapsed="false">
      <c r="B214" s="102"/>
      <c r="C214" s="102"/>
      <c r="D214" s="102"/>
      <c r="E214" s="102"/>
      <c r="F214" s="102"/>
      <c r="G214" s="102"/>
    </row>
    <row r="215" customFormat="false" ht="11.25" hidden="false" customHeight="false" outlineLevel="0" collapsed="false">
      <c r="B215" s="102"/>
      <c r="C215" s="102"/>
      <c r="D215" s="102"/>
      <c r="E215" s="102"/>
      <c r="F215" s="102"/>
      <c r="G215" s="102"/>
    </row>
    <row r="216" customFormat="false" ht="11.25" hidden="false" customHeight="false" outlineLevel="0" collapsed="false">
      <c r="B216" s="102"/>
      <c r="C216" s="102"/>
      <c r="D216" s="102"/>
      <c r="E216" s="102"/>
      <c r="F216" s="102"/>
      <c r="G216" s="102"/>
    </row>
    <row r="217" customFormat="false" ht="11.25" hidden="false" customHeight="false" outlineLevel="0" collapsed="false">
      <c r="B217" s="102"/>
      <c r="C217" s="102"/>
      <c r="D217" s="102"/>
      <c r="E217" s="102"/>
      <c r="F217" s="102"/>
      <c r="G217" s="102"/>
    </row>
    <row r="218" customFormat="false" ht="11.25" hidden="false" customHeight="false" outlineLevel="0" collapsed="false">
      <c r="B218" s="102"/>
      <c r="C218" s="102"/>
      <c r="D218" s="102"/>
      <c r="E218" s="102"/>
      <c r="F218" s="102"/>
      <c r="G218" s="102"/>
    </row>
    <row r="219" customFormat="false" ht="11.25" hidden="false" customHeight="false" outlineLevel="0" collapsed="false">
      <c r="B219" s="102"/>
      <c r="C219" s="102"/>
      <c r="D219" s="102"/>
      <c r="E219" s="102"/>
      <c r="F219" s="102"/>
      <c r="G219" s="102"/>
    </row>
    <row r="220" customFormat="false" ht="11.25" hidden="false" customHeight="false" outlineLevel="0" collapsed="false">
      <c r="B220" s="102"/>
      <c r="C220" s="102"/>
      <c r="D220" s="102"/>
      <c r="E220" s="102"/>
      <c r="F220" s="102"/>
      <c r="G220" s="102"/>
    </row>
    <row r="221" customFormat="false" ht="11.25" hidden="false" customHeight="false" outlineLevel="0" collapsed="false">
      <c r="B221" s="102"/>
      <c r="C221" s="102"/>
      <c r="D221" s="102"/>
      <c r="E221" s="102"/>
      <c r="F221" s="102"/>
      <c r="G221" s="102"/>
    </row>
    <row r="222" customFormat="false" ht="11.25" hidden="false" customHeight="false" outlineLevel="0" collapsed="false">
      <c r="B222" s="102"/>
      <c r="C222" s="102"/>
      <c r="D222" s="102"/>
      <c r="E222" s="102"/>
      <c r="F222" s="102"/>
      <c r="G222" s="102"/>
    </row>
    <row r="223" customFormat="false" ht="11.25" hidden="false" customHeight="false" outlineLevel="0" collapsed="false">
      <c r="B223" s="102"/>
      <c r="C223" s="102"/>
      <c r="D223" s="102"/>
      <c r="E223" s="102"/>
      <c r="F223" s="102"/>
      <c r="G223" s="102"/>
    </row>
    <row r="224" customFormat="false" ht="11.25" hidden="false" customHeight="false" outlineLevel="0" collapsed="false">
      <c r="B224" s="102"/>
      <c r="C224" s="102"/>
      <c r="D224" s="102"/>
      <c r="E224" s="102"/>
      <c r="F224" s="102"/>
      <c r="G224" s="102"/>
    </row>
    <row r="225" customFormat="false" ht="11.25" hidden="false" customHeight="false" outlineLevel="0" collapsed="false">
      <c r="B225" s="102"/>
      <c r="C225" s="102"/>
      <c r="D225" s="102"/>
      <c r="E225" s="102"/>
      <c r="F225" s="102"/>
      <c r="G225" s="102"/>
    </row>
    <row r="226" customFormat="false" ht="11.25" hidden="false" customHeight="false" outlineLevel="0" collapsed="false">
      <c r="B226" s="102"/>
      <c r="C226" s="102"/>
      <c r="D226" s="102"/>
      <c r="E226" s="102"/>
      <c r="F226" s="102"/>
      <c r="G226" s="102"/>
    </row>
    <row r="227" customFormat="false" ht="11.25" hidden="false" customHeight="false" outlineLevel="0" collapsed="false">
      <c r="B227" s="102"/>
      <c r="C227" s="102"/>
      <c r="D227" s="102"/>
      <c r="E227" s="102"/>
      <c r="F227" s="102"/>
      <c r="G227" s="102"/>
    </row>
    <row r="228" customFormat="false" ht="11.25" hidden="false" customHeight="false" outlineLevel="0" collapsed="false">
      <c r="B228" s="102"/>
      <c r="C228" s="102"/>
      <c r="D228" s="102"/>
      <c r="E228" s="102"/>
      <c r="F228" s="102"/>
      <c r="G228" s="102"/>
    </row>
    <row r="229" customFormat="false" ht="11.25" hidden="false" customHeight="false" outlineLevel="0" collapsed="false">
      <c r="B229" s="102"/>
      <c r="C229" s="102"/>
      <c r="D229" s="102"/>
      <c r="E229" s="102"/>
      <c r="F229" s="102"/>
      <c r="G229" s="102"/>
    </row>
    <row r="230" customFormat="false" ht="11.25" hidden="false" customHeight="false" outlineLevel="0" collapsed="false">
      <c r="B230" s="102"/>
      <c r="C230" s="102"/>
      <c r="D230" s="102"/>
      <c r="E230" s="102"/>
      <c r="F230" s="102"/>
      <c r="G230" s="102"/>
    </row>
    <row r="231" customFormat="false" ht="11.25" hidden="false" customHeight="false" outlineLevel="0" collapsed="false">
      <c r="B231" s="102"/>
      <c r="C231" s="102"/>
      <c r="D231" s="102"/>
      <c r="E231" s="102"/>
      <c r="F231" s="102"/>
      <c r="G231" s="102"/>
    </row>
    <row r="232" customFormat="false" ht="11.25" hidden="false" customHeight="false" outlineLevel="0" collapsed="false">
      <c r="B232" s="102"/>
      <c r="C232" s="102"/>
      <c r="D232" s="102"/>
      <c r="E232" s="102"/>
      <c r="F232" s="102"/>
      <c r="G232" s="102"/>
    </row>
    <row r="233" customFormat="false" ht="11.25" hidden="false" customHeight="false" outlineLevel="0" collapsed="false">
      <c r="B233" s="102"/>
      <c r="C233" s="102"/>
      <c r="D233" s="102"/>
      <c r="E233" s="102"/>
      <c r="F233" s="102"/>
      <c r="G233" s="102"/>
    </row>
    <row r="234" customFormat="false" ht="11.25" hidden="false" customHeight="false" outlineLevel="0" collapsed="false">
      <c r="B234" s="102"/>
      <c r="C234" s="102"/>
      <c r="D234" s="102"/>
      <c r="E234" s="102"/>
      <c r="F234" s="102"/>
      <c r="G234" s="102"/>
    </row>
    <row r="235" customFormat="false" ht="11.25" hidden="false" customHeight="false" outlineLevel="0" collapsed="false">
      <c r="B235" s="102"/>
      <c r="C235" s="102"/>
      <c r="D235" s="102"/>
      <c r="E235" s="102"/>
      <c r="F235" s="102"/>
      <c r="G235" s="102"/>
    </row>
    <row r="236" customFormat="false" ht="11.25" hidden="false" customHeight="false" outlineLevel="0" collapsed="false">
      <c r="B236" s="102"/>
      <c r="C236" s="102"/>
      <c r="D236" s="102"/>
      <c r="E236" s="102"/>
      <c r="F236" s="102"/>
      <c r="G236" s="102"/>
    </row>
    <row r="237" customFormat="false" ht="11.25" hidden="false" customHeight="false" outlineLevel="0" collapsed="false">
      <c r="B237" s="102"/>
      <c r="C237" s="102"/>
      <c r="D237" s="102"/>
      <c r="E237" s="102"/>
      <c r="F237" s="102"/>
      <c r="G237" s="102"/>
    </row>
    <row r="238" customFormat="false" ht="11.25" hidden="false" customHeight="false" outlineLevel="0" collapsed="false">
      <c r="B238" s="102"/>
      <c r="C238" s="102"/>
      <c r="D238" s="102"/>
      <c r="E238" s="102"/>
      <c r="F238" s="102"/>
      <c r="G238" s="102"/>
    </row>
    <row r="239" customFormat="false" ht="11.25" hidden="false" customHeight="false" outlineLevel="0" collapsed="false">
      <c r="B239" s="102"/>
      <c r="C239" s="102"/>
      <c r="D239" s="102"/>
      <c r="E239" s="102"/>
      <c r="F239" s="102"/>
      <c r="G239" s="102"/>
    </row>
    <row r="240" customFormat="false" ht="11.25" hidden="false" customHeight="false" outlineLevel="0" collapsed="false">
      <c r="B240" s="102"/>
      <c r="C240" s="102"/>
      <c r="D240" s="102"/>
      <c r="E240" s="102"/>
      <c r="F240" s="102"/>
      <c r="G240" s="102"/>
    </row>
    <row r="241" customFormat="false" ht="11.25" hidden="false" customHeight="false" outlineLevel="0" collapsed="false">
      <c r="B241" s="102"/>
      <c r="C241" s="102"/>
      <c r="D241" s="102"/>
      <c r="E241" s="102"/>
      <c r="F241" s="102"/>
      <c r="G241" s="102"/>
    </row>
    <row r="242" customFormat="false" ht="11.25" hidden="false" customHeight="false" outlineLevel="0" collapsed="false">
      <c r="B242" s="102"/>
      <c r="C242" s="102"/>
      <c r="D242" s="102"/>
      <c r="E242" s="102"/>
      <c r="F242" s="102"/>
      <c r="G242" s="102"/>
    </row>
    <row r="243" customFormat="false" ht="11.25" hidden="false" customHeight="false" outlineLevel="0" collapsed="false">
      <c r="B243" s="102"/>
      <c r="C243" s="102"/>
      <c r="D243" s="102"/>
      <c r="E243" s="102"/>
      <c r="F243" s="102"/>
      <c r="G243" s="102"/>
    </row>
    <row r="244" customFormat="false" ht="11.25" hidden="false" customHeight="false" outlineLevel="0" collapsed="false">
      <c r="B244" s="102"/>
      <c r="C244" s="102"/>
      <c r="D244" s="102"/>
      <c r="E244" s="102"/>
      <c r="F244" s="102"/>
      <c r="G244" s="102"/>
    </row>
  </sheetData>
  <mergeCells count="7">
    <mergeCell ref="A1:C1"/>
    <mergeCell ref="A2:G2"/>
    <mergeCell ref="A3:G3"/>
    <mergeCell ref="D5:F5"/>
    <mergeCell ref="E6:F6"/>
    <mergeCell ref="C9:F9"/>
    <mergeCell ref="A28:G28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5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14" width="6.85"/>
    <col collapsed="false" customWidth="true" hidden="false" outlineLevel="0" max="2" min="2" style="115" width="50.28"/>
    <col collapsed="false" customWidth="true" hidden="false" outlineLevel="0" max="4" min="3" style="115" width="17.7"/>
    <col collapsed="false" customWidth="true" hidden="false" outlineLevel="0" max="5" min="5" style="115" width="13.13"/>
    <col collapsed="false" customWidth="true" hidden="false" outlineLevel="0" max="6" min="6" style="115" width="11.99"/>
    <col collapsed="false" customWidth="true" hidden="false" outlineLevel="0" max="8" min="7" style="115" width="12.13"/>
    <col collapsed="false" customWidth="true" hidden="false" outlineLevel="0" max="9" min="9" style="115" width="11.13"/>
    <col collapsed="false" customWidth="true" hidden="false" outlineLevel="0" max="10" min="10" style="115" width="10.85"/>
    <col collapsed="false" customWidth="true" hidden="false" outlineLevel="0" max="11" min="11" style="114" width="8.13"/>
    <col collapsed="false" customWidth="false" hidden="false" outlineLevel="0" max="12" min="12" style="115" width="11.42"/>
    <col collapsed="false" customWidth="false" hidden="false" outlineLevel="0" max="13" min="13" style="116" width="11.42"/>
    <col collapsed="false" customWidth="false" hidden="false" outlineLevel="0" max="257" min="14" style="115" width="11.42"/>
  </cols>
  <sheetData>
    <row r="1" customFormat="false" ht="15" hidden="false" customHeight="false" outlineLevel="0" collapsed="false">
      <c r="A1" s="117" t="s">
        <v>87</v>
      </c>
      <c r="F1" s="118" t="s">
        <v>122</v>
      </c>
      <c r="J1" s="119" t="s">
        <v>123</v>
      </c>
      <c r="K1" s="118" t="s">
        <v>122</v>
      </c>
    </row>
    <row r="2" customFormat="false" ht="11.25" hidden="false" customHeight="false" outlineLevel="0" collapsed="false">
      <c r="A2" s="120" t="s">
        <v>124</v>
      </c>
      <c r="K2" s="121" t="s">
        <v>124</v>
      </c>
    </row>
    <row r="3" customFormat="false" ht="12.75" hidden="false" customHeight="false" outlineLevel="0" collapsed="false">
      <c r="D3" s="122" t="s">
        <v>125</v>
      </c>
      <c r="E3" s="123" t="s">
        <v>126</v>
      </c>
    </row>
    <row r="4" customFormat="false" ht="11.25" hidden="false" customHeight="false" outlineLevel="0" collapsed="false">
      <c r="A4" s="124"/>
      <c r="B4" s="125"/>
      <c r="C4" s="125"/>
      <c r="D4" s="125"/>
      <c r="E4" s="126"/>
      <c r="F4" s="125"/>
      <c r="G4" s="125"/>
      <c r="H4" s="125"/>
      <c r="I4" s="125"/>
      <c r="J4" s="125"/>
      <c r="K4" s="124"/>
    </row>
    <row r="5" customFormat="false" ht="17.25" hidden="false" customHeight="true" outlineLevel="0" collapsed="false">
      <c r="B5" s="127"/>
      <c r="C5" s="128" t="s">
        <v>127</v>
      </c>
      <c r="D5" s="129"/>
      <c r="E5" s="130"/>
      <c r="F5" s="131" t="s">
        <v>128</v>
      </c>
      <c r="G5" s="131"/>
      <c r="H5" s="132" t="s">
        <v>92</v>
      </c>
      <c r="I5" s="132"/>
      <c r="J5" s="132"/>
      <c r="K5" s="133"/>
    </row>
    <row r="6" customFormat="false" ht="11.25" hidden="false" customHeight="true" outlineLevel="0" collapsed="false">
      <c r="A6" s="114" t="s">
        <v>129</v>
      </c>
      <c r="B6" s="127"/>
      <c r="C6" s="128"/>
      <c r="D6" s="133"/>
      <c r="E6" s="134"/>
      <c r="F6" s="126"/>
      <c r="G6" s="135" t="s">
        <v>130</v>
      </c>
      <c r="H6" s="136" t="s">
        <v>107</v>
      </c>
      <c r="I6" s="136" t="s">
        <v>94</v>
      </c>
      <c r="J6" s="135" t="s">
        <v>131</v>
      </c>
      <c r="K6" s="133"/>
    </row>
    <row r="7" customFormat="false" ht="15" hidden="false" customHeight="true" outlineLevel="0" collapsed="false">
      <c r="A7" s="114" t="n">
        <v>2003</v>
      </c>
      <c r="B7" s="133" t="s">
        <v>132</v>
      </c>
      <c r="C7" s="128"/>
      <c r="D7" s="133"/>
      <c r="E7" s="134"/>
      <c r="F7" s="137" t="s">
        <v>107</v>
      </c>
      <c r="G7" s="135"/>
      <c r="H7" s="136"/>
      <c r="I7" s="136"/>
      <c r="J7" s="135"/>
      <c r="K7" s="133"/>
    </row>
    <row r="8" customFormat="false" ht="15" hidden="false" customHeight="true" outlineLevel="0" collapsed="false">
      <c r="B8" s="127"/>
      <c r="C8" s="128"/>
      <c r="D8" s="138"/>
      <c r="E8" s="139"/>
      <c r="F8" s="125"/>
      <c r="G8" s="135"/>
      <c r="H8" s="136"/>
      <c r="I8" s="136"/>
      <c r="J8" s="135"/>
      <c r="K8" s="133"/>
    </row>
    <row r="9" customFormat="false" ht="11.25" hidden="false" customHeight="false" outlineLevel="0" collapsed="false">
      <c r="A9" s="124"/>
      <c r="B9" s="140"/>
      <c r="C9" s="138" t="s">
        <v>133</v>
      </c>
      <c r="D9" s="138"/>
      <c r="E9" s="141" t="s">
        <v>112</v>
      </c>
      <c r="F9" s="141"/>
      <c r="G9" s="141"/>
      <c r="H9" s="141"/>
      <c r="I9" s="141"/>
      <c r="J9" s="142" t="s">
        <v>113</v>
      </c>
      <c r="K9" s="138"/>
    </row>
    <row r="10" customFormat="false" ht="21" hidden="false" customHeight="true" outlineLevel="0" collapsed="false">
      <c r="A10" s="143"/>
      <c r="B10" s="126"/>
      <c r="C10" s="137"/>
      <c r="D10" s="137"/>
      <c r="E10" s="144"/>
      <c r="F10" s="144"/>
      <c r="G10" s="144"/>
      <c r="H10" s="144"/>
      <c r="I10" s="144"/>
      <c r="J10" s="144"/>
      <c r="K10" s="145"/>
    </row>
    <row r="11" s="148" customFormat="true" ht="21.95" hidden="false" customHeight="true" outlineLevel="0" collapsed="false">
      <c r="A11" s="146" t="s">
        <v>134</v>
      </c>
      <c r="B11" s="146" t="s">
        <v>135</v>
      </c>
      <c r="C11" s="106" t="n">
        <v>91</v>
      </c>
      <c r="D11" s="106" t="n">
        <v>1638</v>
      </c>
      <c r="E11" s="106" t="n">
        <v>52467</v>
      </c>
      <c r="F11" s="106" t="n">
        <v>264123</v>
      </c>
      <c r="G11" s="106" t="n">
        <v>44601</v>
      </c>
      <c r="H11" s="106" t="n">
        <v>298862</v>
      </c>
      <c r="I11" s="106" t="n">
        <v>45674</v>
      </c>
      <c r="J11" s="147" t="n">
        <v>15.2826388098855</v>
      </c>
      <c r="K11" s="148" t="s">
        <v>134</v>
      </c>
      <c r="M11" s="149"/>
    </row>
    <row r="12" s="148" customFormat="true" ht="31.5" hidden="false" customHeight="true" outlineLevel="0" collapsed="false">
      <c r="A12" s="150" t="s">
        <v>136</v>
      </c>
      <c r="B12" s="146" t="s">
        <v>137</v>
      </c>
      <c r="C12" s="106" t="n">
        <v>1</v>
      </c>
      <c r="D12" s="106" t="s">
        <v>138</v>
      </c>
      <c r="E12" s="106" t="s">
        <v>138</v>
      </c>
      <c r="F12" s="106" t="s">
        <v>138</v>
      </c>
      <c r="G12" s="106" t="s">
        <v>138</v>
      </c>
      <c r="H12" s="106" t="s">
        <v>138</v>
      </c>
      <c r="I12" s="106" t="s">
        <v>138</v>
      </c>
      <c r="J12" s="106" t="s">
        <v>138</v>
      </c>
      <c r="K12" s="148" t="s">
        <v>136</v>
      </c>
      <c r="M12" s="149"/>
    </row>
    <row r="13" customFormat="false" ht="18.95" hidden="false" customHeight="true" outlineLevel="0" collapsed="false">
      <c r="A13" s="146" t="s">
        <v>139</v>
      </c>
      <c r="B13" s="146" t="s">
        <v>140</v>
      </c>
      <c r="C13" s="106" t="n">
        <v>1</v>
      </c>
      <c r="D13" s="106" t="s">
        <v>138</v>
      </c>
      <c r="E13" s="106" t="s">
        <v>138</v>
      </c>
      <c r="F13" s="121" t="s">
        <v>138</v>
      </c>
      <c r="G13" s="106" t="s">
        <v>138</v>
      </c>
      <c r="H13" s="106" t="s">
        <v>138</v>
      </c>
      <c r="I13" s="106" t="s">
        <v>138</v>
      </c>
      <c r="J13" s="106" t="s">
        <v>138</v>
      </c>
      <c r="K13" s="148" t="s">
        <v>139</v>
      </c>
      <c r="M13" s="149"/>
    </row>
    <row r="14" customFormat="false" ht="12" hidden="false" customHeight="true" outlineLevel="0" collapsed="false">
      <c r="A14" s="151" t="n">
        <v>1010</v>
      </c>
      <c r="B14" s="151" t="s">
        <v>141</v>
      </c>
      <c r="C14" s="106" t="s">
        <v>117</v>
      </c>
      <c r="D14" s="106" t="s">
        <v>117</v>
      </c>
      <c r="E14" s="106" t="s">
        <v>117</v>
      </c>
      <c r="F14" s="106" t="s">
        <v>117</v>
      </c>
      <c r="G14" s="106" t="s">
        <v>117</v>
      </c>
      <c r="H14" s="106" t="s">
        <v>117</v>
      </c>
      <c r="I14" s="106" t="s">
        <v>117</v>
      </c>
      <c r="J14" s="106" t="s">
        <v>117</v>
      </c>
      <c r="K14" s="152" t="n">
        <v>1010</v>
      </c>
      <c r="M14" s="149"/>
    </row>
    <row r="15" customFormat="false" ht="12" hidden="false" customHeight="true" outlineLevel="0" collapsed="false">
      <c r="A15" s="151" t="n">
        <v>1020</v>
      </c>
      <c r="B15" s="151" t="s">
        <v>142</v>
      </c>
      <c r="C15" s="106" t="s">
        <v>117</v>
      </c>
      <c r="D15" s="106" t="s">
        <v>117</v>
      </c>
      <c r="E15" s="106" t="s">
        <v>117</v>
      </c>
      <c r="F15" s="106" t="s">
        <v>117</v>
      </c>
      <c r="G15" s="106" t="s">
        <v>117</v>
      </c>
      <c r="H15" s="106" t="s">
        <v>117</v>
      </c>
      <c r="I15" s="106" t="s">
        <v>117</v>
      </c>
      <c r="J15" s="106" t="s">
        <v>117</v>
      </c>
      <c r="K15" s="152" t="n">
        <v>1020</v>
      </c>
      <c r="M15" s="149"/>
    </row>
    <row r="16" customFormat="false" ht="12" hidden="false" customHeight="true" outlineLevel="0" collapsed="false">
      <c r="A16" s="151" t="s">
        <v>143</v>
      </c>
      <c r="B16" s="151" t="s">
        <v>144</v>
      </c>
      <c r="C16" s="106" t="n">
        <v>1</v>
      </c>
      <c r="D16" s="106" t="s">
        <v>138</v>
      </c>
      <c r="E16" s="106" t="s">
        <v>138</v>
      </c>
      <c r="F16" s="106" t="s">
        <v>138</v>
      </c>
      <c r="G16" s="106" t="s">
        <v>138</v>
      </c>
      <c r="H16" s="106" t="s">
        <v>138</v>
      </c>
      <c r="I16" s="106" t="s">
        <v>138</v>
      </c>
      <c r="J16" s="106" t="s">
        <v>138</v>
      </c>
      <c r="K16" s="152" t="s">
        <v>143</v>
      </c>
      <c r="M16" s="149"/>
    </row>
    <row r="17" customFormat="false" ht="18.95" hidden="false" customHeight="true" outlineLevel="0" collapsed="false">
      <c r="A17" s="146" t="s">
        <v>145</v>
      </c>
      <c r="B17" s="146" t="s">
        <v>146</v>
      </c>
      <c r="C17" s="106"/>
      <c r="D17" s="106"/>
      <c r="E17" s="106"/>
      <c r="F17" s="106"/>
      <c r="G17" s="106"/>
      <c r="H17" s="106"/>
      <c r="I17" s="106"/>
      <c r="J17" s="106"/>
      <c r="K17" s="153"/>
      <c r="M17" s="149"/>
    </row>
    <row r="18" customFormat="false" ht="9.95" hidden="false" customHeight="true" outlineLevel="0" collapsed="false">
      <c r="A18" s="146"/>
      <c r="B18" s="146" t="s">
        <v>147</v>
      </c>
      <c r="C18" s="106" t="s">
        <v>117</v>
      </c>
      <c r="D18" s="106" t="s">
        <v>117</v>
      </c>
      <c r="E18" s="106" t="s">
        <v>117</v>
      </c>
      <c r="F18" s="106" t="s">
        <v>117</v>
      </c>
      <c r="G18" s="106" t="s">
        <v>117</v>
      </c>
      <c r="H18" s="106" t="s">
        <v>117</v>
      </c>
      <c r="I18" s="106" t="s">
        <v>117</v>
      </c>
      <c r="J18" s="106" t="s">
        <v>117</v>
      </c>
      <c r="K18" s="148" t="s">
        <v>145</v>
      </c>
      <c r="M18" s="149"/>
    </row>
    <row r="19" customFormat="false" ht="12" hidden="false" customHeight="true" outlineLevel="0" collapsed="false">
      <c r="A19" s="151" t="s">
        <v>148</v>
      </c>
      <c r="B19" s="151" t="s">
        <v>149</v>
      </c>
      <c r="C19" s="106" t="s">
        <v>117</v>
      </c>
      <c r="D19" s="106" t="s">
        <v>117</v>
      </c>
      <c r="E19" s="106" t="s">
        <v>117</v>
      </c>
      <c r="F19" s="106" t="s">
        <v>117</v>
      </c>
      <c r="G19" s="106" t="s">
        <v>117</v>
      </c>
      <c r="H19" s="106" t="s">
        <v>117</v>
      </c>
      <c r="I19" s="106" t="s">
        <v>117</v>
      </c>
      <c r="J19" s="106" t="s">
        <v>117</v>
      </c>
      <c r="K19" s="152" t="s">
        <v>148</v>
      </c>
      <c r="M19" s="149"/>
    </row>
    <row r="20" customFormat="false" ht="12" hidden="false" customHeight="true" outlineLevel="0" collapsed="false">
      <c r="A20" s="151" t="n">
        <v>1120</v>
      </c>
      <c r="B20" s="151" t="s">
        <v>150</v>
      </c>
      <c r="C20" s="106" t="s">
        <v>117</v>
      </c>
      <c r="D20" s="106" t="s">
        <v>117</v>
      </c>
      <c r="E20" s="106" t="s">
        <v>117</v>
      </c>
      <c r="F20" s="106" t="s">
        <v>117</v>
      </c>
      <c r="G20" s="106" t="s">
        <v>117</v>
      </c>
      <c r="H20" s="106" t="s">
        <v>117</v>
      </c>
      <c r="I20" s="106" t="s">
        <v>117</v>
      </c>
      <c r="J20" s="106" t="s">
        <v>117</v>
      </c>
      <c r="K20" s="152" t="n">
        <v>1120</v>
      </c>
      <c r="M20" s="149"/>
    </row>
    <row r="21" customFormat="false" ht="18.95" hidden="false" customHeight="true" outlineLevel="0" collapsed="false">
      <c r="A21" s="146" t="n">
        <v>12</v>
      </c>
      <c r="B21" s="146" t="s">
        <v>151</v>
      </c>
      <c r="C21" s="106" t="s">
        <v>117</v>
      </c>
      <c r="D21" s="106" t="s">
        <v>117</v>
      </c>
      <c r="E21" s="106" t="s">
        <v>117</v>
      </c>
      <c r="F21" s="106" t="s">
        <v>117</v>
      </c>
      <c r="G21" s="106" t="s">
        <v>117</v>
      </c>
      <c r="H21" s="106" t="s">
        <v>117</v>
      </c>
      <c r="I21" s="106" t="s">
        <v>117</v>
      </c>
      <c r="J21" s="106" t="s">
        <v>117</v>
      </c>
      <c r="K21" s="148" t="n">
        <v>12</v>
      </c>
      <c r="M21" s="149"/>
    </row>
    <row r="22" s="154" customFormat="true" ht="23.1" hidden="false" customHeight="true" outlineLevel="0" collapsed="false">
      <c r="A22" s="146" t="s">
        <v>152</v>
      </c>
      <c r="B22" s="146" t="s">
        <v>153</v>
      </c>
      <c r="C22" s="106" t="n">
        <v>90</v>
      </c>
      <c r="D22" s="106" t="s">
        <v>138</v>
      </c>
      <c r="E22" s="106" t="s">
        <v>138</v>
      </c>
      <c r="F22" s="106" t="s">
        <v>138</v>
      </c>
      <c r="G22" s="106" t="s">
        <v>138</v>
      </c>
      <c r="H22" s="106" t="s">
        <v>138</v>
      </c>
      <c r="I22" s="106" t="s">
        <v>138</v>
      </c>
      <c r="J22" s="106" t="s">
        <v>138</v>
      </c>
      <c r="K22" s="148" t="s">
        <v>152</v>
      </c>
      <c r="M22" s="149"/>
    </row>
    <row r="23" customFormat="false" ht="18.95" hidden="false" customHeight="true" outlineLevel="0" collapsed="false">
      <c r="A23" s="146" t="s">
        <v>154</v>
      </c>
      <c r="B23" s="146" t="s">
        <v>155</v>
      </c>
      <c r="C23" s="106" t="s">
        <v>117</v>
      </c>
      <c r="D23" s="106" t="s">
        <v>117</v>
      </c>
      <c r="E23" s="106" t="s">
        <v>117</v>
      </c>
      <c r="F23" s="106" t="s">
        <v>117</v>
      </c>
      <c r="G23" s="106" t="s">
        <v>117</v>
      </c>
      <c r="H23" s="106" t="s">
        <v>117</v>
      </c>
      <c r="I23" s="106" t="s">
        <v>117</v>
      </c>
      <c r="J23" s="106" t="s">
        <v>117</v>
      </c>
      <c r="K23" s="148" t="s">
        <v>154</v>
      </c>
      <c r="M23" s="149"/>
    </row>
    <row r="24" customFormat="false" ht="12" hidden="false" customHeight="true" outlineLevel="0" collapsed="false">
      <c r="A24" s="151" t="s">
        <v>156</v>
      </c>
      <c r="B24" s="151" t="s">
        <v>157</v>
      </c>
      <c r="C24" s="106" t="s">
        <v>117</v>
      </c>
      <c r="D24" s="106" t="s">
        <v>117</v>
      </c>
      <c r="E24" s="106" t="s">
        <v>117</v>
      </c>
      <c r="F24" s="106" t="s">
        <v>117</v>
      </c>
      <c r="G24" s="106" t="s">
        <v>117</v>
      </c>
      <c r="H24" s="106" t="s">
        <v>117</v>
      </c>
      <c r="I24" s="106" t="s">
        <v>117</v>
      </c>
      <c r="J24" s="106" t="s">
        <v>117</v>
      </c>
      <c r="K24" s="152" t="s">
        <v>156</v>
      </c>
      <c r="M24" s="149"/>
    </row>
    <row r="25" customFormat="false" ht="12" hidden="false" customHeight="true" outlineLevel="0" collapsed="false">
      <c r="A25" s="151" t="s">
        <v>158</v>
      </c>
      <c r="B25" s="151" t="s">
        <v>159</v>
      </c>
      <c r="C25" s="106" t="s">
        <v>117</v>
      </c>
      <c r="D25" s="106" t="s">
        <v>117</v>
      </c>
      <c r="E25" s="106" t="s">
        <v>117</v>
      </c>
      <c r="F25" s="106" t="s">
        <v>117</v>
      </c>
      <c r="G25" s="106" t="s">
        <v>117</v>
      </c>
      <c r="H25" s="106" t="s">
        <v>117</v>
      </c>
      <c r="I25" s="106" t="s">
        <v>117</v>
      </c>
      <c r="J25" s="106" t="s">
        <v>117</v>
      </c>
      <c r="K25" s="152" t="s">
        <v>158</v>
      </c>
      <c r="M25" s="149"/>
    </row>
    <row r="26" customFormat="false" ht="18.95" hidden="false" customHeight="true" outlineLevel="0" collapsed="false">
      <c r="A26" s="146" t="s">
        <v>160</v>
      </c>
      <c r="B26" s="146" t="s">
        <v>161</v>
      </c>
      <c r="C26" s="106" t="n">
        <v>90</v>
      </c>
      <c r="D26" s="106" t="s">
        <v>138</v>
      </c>
      <c r="E26" s="106" t="s">
        <v>138</v>
      </c>
      <c r="F26" s="106" t="s">
        <v>138</v>
      </c>
      <c r="G26" s="106" t="s">
        <v>138</v>
      </c>
      <c r="H26" s="106" t="s">
        <v>138</v>
      </c>
      <c r="I26" s="106" t="s">
        <v>138</v>
      </c>
      <c r="J26" s="106" t="s">
        <v>138</v>
      </c>
      <c r="K26" s="148" t="s">
        <v>160</v>
      </c>
      <c r="M26" s="149"/>
    </row>
    <row r="27" customFormat="false" ht="17.1" hidden="false" customHeight="true" outlineLevel="0" collapsed="false">
      <c r="A27" s="151" t="n">
        <v>141</v>
      </c>
      <c r="B27" s="151" t="s">
        <v>162</v>
      </c>
      <c r="C27" s="106" t="n">
        <v>52</v>
      </c>
      <c r="D27" s="106" t="n">
        <v>854</v>
      </c>
      <c r="E27" s="106" t="n">
        <v>25593</v>
      </c>
      <c r="F27" s="106" t="n">
        <v>130527</v>
      </c>
      <c r="G27" s="106" t="n">
        <v>2086</v>
      </c>
      <c r="H27" s="106" t="n">
        <v>154468</v>
      </c>
      <c r="I27" s="106" t="n">
        <v>3159</v>
      </c>
      <c r="J27" s="147" t="n">
        <v>2.04508377139602</v>
      </c>
      <c r="K27" s="152" t="n">
        <v>141</v>
      </c>
      <c r="M27" s="149"/>
    </row>
    <row r="28" customFormat="false" ht="12" hidden="false" customHeight="true" outlineLevel="0" collapsed="false">
      <c r="A28" s="151" t="s">
        <v>163</v>
      </c>
      <c r="B28" s="151" t="s">
        <v>164</v>
      </c>
      <c r="C28" s="106" t="n">
        <v>47</v>
      </c>
      <c r="D28" s="106" t="n">
        <v>703</v>
      </c>
      <c r="E28" s="106" t="n">
        <v>22265</v>
      </c>
      <c r="F28" s="106" t="n">
        <v>114760</v>
      </c>
      <c r="G28" s="106" t="n">
        <v>2086</v>
      </c>
      <c r="H28" s="106" t="n">
        <v>130112</v>
      </c>
      <c r="I28" s="106" t="n">
        <v>3158</v>
      </c>
      <c r="J28" s="147" t="n">
        <v>2.42713969503197</v>
      </c>
      <c r="K28" s="152" t="s">
        <v>163</v>
      </c>
      <c r="M28" s="149"/>
    </row>
    <row r="29" customFormat="false" ht="12" hidden="false" customHeight="true" outlineLevel="0" collapsed="false">
      <c r="A29" s="151" t="s">
        <v>165</v>
      </c>
      <c r="B29" s="151" t="s">
        <v>166</v>
      </c>
      <c r="C29" s="106" t="n">
        <v>5</v>
      </c>
      <c r="D29" s="106" t="n">
        <v>151</v>
      </c>
      <c r="E29" s="106" t="n">
        <v>3328</v>
      </c>
      <c r="F29" s="106" t="n">
        <v>15767</v>
      </c>
      <c r="G29" s="106" t="s">
        <v>117</v>
      </c>
      <c r="H29" s="106" t="n">
        <v>24355</v>
      </c>
      <c r="I29" s="106" t="s">
        <v>117</v>
      </c>
      <c r="J29" s="106" t="s">
        <v>117</v>
      </c>
      <c r="K29" s="152" t="s">
        <v>165</v>
      </c>
      <c r="M29" s="149"/>
    </row>
    <row r="30" customFormat="false" ht="12" hidden="false" customHeight="true" outlineLevel="0" collapsed="false">
      <c r="A30" s="151" t="s">
        <v>167</v>
      </c>
      <c r="B30" s="151" t="s">
        <v>168</v>
      </c>
      <c r="C30" s="106" t="s">
        <v>117</v>
      </c>
      <c r="D30" s="106" t="s">
        <v>117</v>
      </c>
      <c r="E30" s="106" t="s">
        <v>117</v>
      </c>
      <c r="F30" s="106" t="s">
        <v>117</v>
      </c>
      <c r="G30" s="106" t="s">
        <v>117</v>
      </c>
      <c r="H30" s="106" t="s">
        <v>117</v>
      </c>
      <c r="I30" s="106" t="s">
        <v>117</v>
      </c>
      <c r="J30" s="106" t="s">
        <v>117</v>
      </c>
      <c r="K30" s="152" t="s">
        <v>167</v>
      </c>
      <c r="M30" s="149"/>
    </row>
    <row r="31" customFormat="false" ht="17.1" hidden="false" customHeight="true" outlineLevel="0" collapsed="false">
      <c r="A31" s="151" t="n">
        <v>142</v>
      </c>
      <c r="B31" s="151" t="s">
        <v>169</v>
      </c>
      <c r="C31" s="106" t="n">
        <v>37</v>
      </c>
      <c r="D31" s="106" t="s">
        <v>138</v>
      </c>
      <c r="E31" s="106" t="s">
        <v>138</v>
      </c>
      <c r="F31" s="106" t="s">
        <v>138</v>
      </c>
      <c r="G31" s="106" t="s">
        <v>138</v>
      </c>
      <c r="H31" s="106" t="s">
        <v>138</v>
      </c>
      <c r="I31" s="106" t="s">
        <v>138</v>
      </c>
      <c r="J31" s="106" t="s">
        <v>138</v>
      </c>
      <c r="K31" s="152" t="n">
        <v>142</v>
      </c>
      <c r="M31" s="149"/>
    </row>
    <row r="32" customFormat="false" ht="12" hidden="false" customHeight="true" outlineLevel="0" collapsed="false">
      <c r="A32" s="151" t="s">
        <v>170</v>
      </c>
      <c r="B32" s="151" t="s">
        <v>171</v>
      </c>
      <c r="C32" s="106" t="n">
        <v>26</v>
      </c>
      <c r="D32" s="106" t="n">
        <v>631</v>
      </c>
      <c r="E32" s="106" t="n">
        <v>21251</v>
      </c>
      <c r="F32" s="106" t="n">
        <v>107127</v>
      </c>
      <c r="G32" s="106" t="n">
        <v>35941</v>
      </c>
      <c r="H32" s="106" t="n">
        <v>116736</v>
      </c>
      <c r="I32" s="106" t="n">
        <v>35940</v>
      </c>
      <c r="J32" s="147" t="n">
        <v>30.7874177631579</v>
      </c>
      <c r="K32" s="152" t="s">
        <v>170</v>
      </c>
      <c r="M32" s="149"/>
    </row>
    <row r="33" customFormat="false" ht="12" hidden="false" customHeight="true" outlineLevel="0" collapsed="false">
      <c r="A33" s="151" t="s">
        <v>172</v>
      </c>
      <c r="B33" s="151" t="s">
        <v>173</v>
      </c>
      <c r="C33" s="106" t="n">
        <v>11</v>
      </c>
      <c r="D33" s="106" t="s">
        <v>138</v>
      </c>
      <c r="E33" s="106" t="s">
        <v>138</v>
      </c>
      <c r="F33" s="106" t="s">
        <v>138</v>
      </c>
      <c r="G33" s="106" t="s">
        <v>138</v>
      </c>
      <c r="H33" s="106" t="s">
        <v>138</v>
      </c>
      <c r="I33" s="106" t="s">
        <v>138</v>
      </c>
      <c r="J33" s="106" t="s">
        <v>138</v>
      </c>
      <c r="K33" s="152" t="s">
        <v>172</v>
      </c>
      <c r="M33" s="149"/>
    </row>
    <row r="34" customFormat="false" ht="12.95" hidden="false" customHeight="true" outlineLevel="0" collapsed="false">
      <c r="A34" s="151" t="s">
        <v>174</v>
      </c>
      <c r="B34" s="151" t="s">
        <v>175</v>
      </c>
      <c r="C34" s="106" t="n">
        <v>1</v>
      </c>
      <c r="D34" s="106" t="s">
        <v>138</v>
      </c>
      <c r="E34" s="106" t="s">
        <v>138</v>
      </c>
      <c r="F34" s="106" t="s">
        <v>138</v>
      </c>
      <c r="G34" s="106" t="s">
        <v>138</v>
      </c>
      <c r="H34" s="106" t="s">
        <v>138</v>
      </c>
      <c r="I34" s="106" t="s">
        <v>138</v>
      </c>
      <c r="J34" s="106" t="s">
        <v>138</v>
      </c>
      <c r="K34" s="152" t="s">
        <v>174</v>
      </c>
      <c r="M34" s="149"/>
    </row>
    <row r="35" customFormat="false" ht="12.95" hidden="false" customHeight="true" outlineLevel="0" collapsed="false">
      <c r="A35" s="151" t="s">
        <v>176</v>
      </c>
      <c r="B35" s="151" t="s">
        <v>177</v>
      </c>
      <c r="C35" s="106" t="s">
        <v>117</v>
      </c>
      <c r="D35" s="106" t="s">
        <v>117</v>
      </c>
      <c r="E35" s="106" t="s">
        <v>117</v>
      </c>
      <c r="F35" s="106" t="s">
        <v>117</v>
      </c>
      <c r="G35" s="106" t="s">
        <v>117</v>
      </c>
      <c r="H35" s="106" t="s">
        <v>117</v>
      </c>
      <c r="I35" s="106" t="s">
        <v>117</v>
      </c>
      <c r="J35" s="106" t="s">
        <v>117</v>
      </c>
      <c r="K35" s="152" t="s">
        <v>176</v>
      </c>
      <c r="M35" s="149"/>
    </row>
    <row r="36" customFormat="false" ht="12.95" hidden="false" customHeight="true" outlineLevel="0" collapsed="false">
      <c r="A36" s="151" t="s">
        <v>178</v>
      </c>
      <c r="B36" s="151" t="s">
        <v>179</v>
      </c>
      <c r="C36" s="106" t="s">
        <v>117</v>
      </c>
      <c r="D36" s="106" t="s">
        <v>117</v>
      </c>
      <c r="E36" s="106" t="s">
        <v>117</v>
      </c>
      <c r="F36" s="106" t="s">
        <v>117</v>
      </c>
      <c r="G36" s="106" t="s">
        <v>117</v>
      </c>
      <c r="H36" s="106" t="s">
        <v>117</v>
      </c>
      <c r="I36" s="106" t="s">
        <v>117</v>
      </c>
      <c r="J36" s="106" t="s">
        <v>117</v>
      </c>
      <c r="K36" s="152" t="s">
        <v>178</v>
      </c>
      <c r="M36" s="149"/>
    </row>
    <row r="37" s="154" customFormat="true" ht="27" hidden="false" customHeight="true" outlineLevel="0" collapsed="false">
      <c r="A37" s="146" t="s">
        <v>180</v>
      </c>
      <c r="B37" s="146" t="s">
        <v>3</v>
      </c>
      <c r="C37" s="106" t="n">
        <v>2873</v>
      </c>
      <c r="D37" s="106" t="n">
        <v>416698</v>
      </c>
      <c r="E37" s="106" t="n">
        <v>17501963</v>
      </c>
      <c r="F37" s="106" t="n">
        <v>78770241</v>
      </c>
      <c r="G37" s="106" t="n">
        <v>35925431</v>
      </c>
      <c r="H37" s="106" t="n">
        <v>103778495</v>
      </c>
      <c r="I37" s="106" t="n">
        <v>48909882</v>
      </c>
      <c r="J37" s="147" t="n">
        <v>47.129110901059</v>
      </c>
      <c r="K37" s="148" t="s">
        <v>180</v>
      </c>
      <c r="M37" s="149"/>
    </row>
    <row r="38" s="154" customFormat="true" ht="23.1" hidden="false" customHeight="true" outlineLevel="0" collapsed="false">
      <c r="A38" s="146" t="s">
        <v>181</v>
      </c>
      <c r="B38" s="146" t="s">
        <v>182</v>
      </c>
      <c r="C38" s="106" t="n">
        <v>377</v>
      </c>
      <c r="D38" s="106" t="n">
        <v>35049</v>
      </c>
      <c r="E38" s="106" t="n">
        <v>1053409</v>
      </c>
      <c r="F38" s="106" t="n">
        <v>6522428</v>
      </c>
      <c r="G38" s="106" t="n">
        <v>1120777</v>
      </c>
      <c r="H38" s="106" t="n">
        <v>7979011</v>
      </c>
      <c r="I38" s="106" t="n">
        <v>1338142</v>
      </c>
      <c r="J38" s="147" t="n">
        <v>16.7707752251501</v>
      </c>
      <c r="K38" s="148" t="s">
        <v>181</v>
      </c>
      <c r="M38" s="149"/>
    </row>
    <row r="39" customFormat="false" ht="18.95" hidden="false" customHeight="true" outlineLevel="0" collapsed="false">
      <c r="A39" s="146" t="s">
        <v>183</v>
      </c>
      <c r="B39" s="146" t="s">
        <v>101</v>
      </c>
      <c r="C39" s="106" t="n">
        <v>377</v>
      </c>
      <c r="D39" s="106" t="n">
        <v>35049</v>
      </c>
      <c r="E39" s="106" t="n">
        <v>1053409</v>
      </c>
      <c r="F39" s="106" t="n">
        <v>6522428</v>
      </c>
      <c r="G39" s="106" t="n">
        <v>1120777</v>
      </c>
      <c r="H39" s="106" t="n">
        <v>7979011</v>
      </c>
      <c r="I39" s="106" t="n">
        <v>1338142</v>
      </c>
      <c r="J39" s="147" t="n">
        <v>16.7707752251501</v>
      </c>
      <c r="K39" s="148" t="s">
        <v>183</v>
      </c>
      <c r="M39" s="149"/>
    </row>
    <row r="40" customFormat="false" ht="17.1" hidden="false" customHeight="true" outlineLevel="0" collapsed="false">
      <c r="A40" s="151" t="n">
        <v>151</v>
      </c>
      <c r="B40" s="151" t="s">
        <v>184</v>
      </c>
      <c r="C40" s="106" t="n">
        <v>82</v>
      </c>
      <c r="D40" s="106" t="n">
        <v>5096</v>
      </c>
      <c r="E40" s="106" t="n">
        <v>110300</v>
      </c>
      <c r="F40" s="106" t="n">
        <v>878127</v>
      </c>
      <c r="G40" s="106" t="n">
        <v>32591</v>
      </c>
      <c r="H40" s="106" t="n">
        <v>1011866</v>
      </c>
      <c r="I40" s="106" t="n">
        <v>32721</v>
      </c>
      <c r="J40" s="147" t="n">
        <v>3.23372857670877</v>
      </c>
      <c r="K40" s="152" t="n">
        <v>151</v>
      </c>
      <c r="M40" s="149"/>
    </row>
    <row r="41" customFormat="false" ht="12" hidden="false" customHeight="true" outlineLevel="0" collapsed="false">
      <c r="A41" s="151" t="s">
        <v>185</v>
      </c>
      <c r="B41" s="151" t="s">
        <v>186</v>
      </c>
      <c r="C41" s="106" t="n">
        <v>7</v>
      </c>
      <c r="D41" s="106" t="s">
        <v>138</v>
      </c>
      <c r="E41" s="106" t="s">
        <v>138</v>
      </c>
      <c r="F41" s="106" t="s">
        <v>138</v>
      </c>
      <c r="G41" s="106" t="s">
        <v>138</v>
      </c>
      <c r="H41" s="106" t="s">
        <v>138</v>
      </c>
      <c r="I41" s="106" t="s">
        <v>138</v>
      </c>
      <c r="J41" s="106" t="s">
        <v>138</v>
      </c>
      <c r="K41" s="152" t="s">
        <v>185</v>
      </c>
      <c r="M41" s="149"/>
    </row>
    <row r="42" customFormat="false" ht="12" hidden="false" customHeight="true" outlineLevel="0" collapsed="false">
      <c r="A42" s="151" t="s">
        <v>187</v>
      </c>
      <c r="B42" s="151" t="s">
        <v>188</v>
      </c>
      <c r="C42" s="106" t="n">
        <v>1</v>
      </c>
      <c r="D42" s="106" t="s">
        <v>138</v>
      </c>
      <c r="E42" s="106" t="s">
        <v>138</v>
      </c>
      <c r="F42" s="106" t="s">
        <v>138</v>
      </c>
      <c r="G42" s="106" t="s">
        <v>138</v>
      </c>
      <c r="H42" s="106" t="s">
        <v>138</v>
      </c>
      <c r="I42" s="106" t="s">
        <v>138</v>
      </c>
      <c r="J42" s="106" t="s">
        <v>138</v>
      </c>
      <c r="K42" s="152" t="s">
        <v>187</v>
      </c>
      <c r="M42" s="149"/>
    </row>
    <row r="43" customFormat="false" ht="12" hidden="false" customHeight="true" outlineLevel="0" collapsed="false">
      <c r="A43" s="151" t="s">
        <v>189</v>
      </c>
      <c r="B43" s="151" t="s">
        <v>190</v>
      </c>
      <c r="C43" s="106" t="n">
        <v>74</v>
      </c>
      <c r="D43" s="106" t="n">
        <v>4681</v>
      </c>
      <c r="E43" s="106" t="n">
        <v>101957</v>
      </c>
      <c r="F43" s="106" t="n">
        <v>782415</v>
      </c>
      <c r="G43" s="106" t="n">
        <v>31914</v>
      </c>
      <c r="H43" s="106" t="n">
        <v>896697</v>
      </c>
      <c r="I43" s="106" t="n">
        <v>32044</v>
      </c>
      <c r="J43" s="147" t="n">
        <v>3.57355940746986</v>
      </c>
      <c r="K43" s="152" t="s">
        <v>189</v>
      </c>
      <c r="M43" s="149"/>
    </row>
    <row r="44" customFormat="false" ht="12.95" hidden="false" customHeight="true" outlineLevel="0" collapsed="false">
      <c r="A44" s="151" t="s">
        <v>191</v>
      </c>
      <c r="B44" s="151" t="s">
        <v>192</v>
      </c>
      <c r="C44" s="106" t="s">
        <v>117</v>
      </c>
      <c r="D44" s="106" t="s">
        <v>117</v>
      </c>
      <c r="E44" s="106" t="s">
        <v>117</v>
      </c>
      <c r="F44" s="106" t="s">
        <v>117</v>
      </c>
      <c r="G44" s="106" t="s">
        <v>117</v>
      </c>
      <c r="H44" s="106" t="s">
        <v>117</v>
      </c>
      <c r="I44" s="106" t="s">
        <v>117</v>
      </c>
      <c r="J44" s="106" t="s">
        <v>117</v>
      </c>
      <c r="K44" s="152" t="s">
        <v>191</v>
      </c>
      <c r="M44" s="149"/>
    </row>
    <row r="45" customFormat="false" ht="17.1" hidden="false" customHeight="true" outlineLevel="0" collapsed="false">
      <c r="A45" s="151" t="n">
        <v>153</v>
      </c>
      <c r="B45" s="151" t="s">
        <v>193</v>
      </c>
      <c r="C45" s="106" t="n">
        <v>12</v>
      </c>
      <c r="D45" s="106" t="s">
        <v>138</v>
      </c>
      <c r="E45" s="106" t="s">
        <v>138</v>
      </c>
      <c r="F45" s="106" t="s">
        <v>138</v>
      </c>
      <c r="G45" s="106" t="s">
        <v>138</v>
      </c>
      <c r="H45" s="106" t="s">
        <v>138</v>
      </c>
      <c r="I45" s="106" t="s">
        <v>138</v>
      </c>
      <c r="J45" s="106" t="s">
        <v>138</v>
      </c>
      <c r="K45" s="152" t="n">
        <v>153</v>
      </c>
      <c r="M45" s="149"/>
    </row>
    <row r="46" customFormat="false" ht="12" hidden="false" customHeight="true" outlineLevel="0" collapsed="false">
      <c r="A46" s="151" t="s">
        <v>194</v>
      </c>
      <c r="B46" s="151" t="s">
        <v>195</v>
      </c>
      <c r="C46" s="106" t="n">
        <v>1</v>
      </c>
      <c r="D46" s="106" t="s">
        <v>138</v>
      </c>
      <c r="E46" s="106" t="s">
        <v>138</v>
      </c>
      <c r="F46" s="106" t="s">
        <v>138</v>
      </c>
      <c r="G46" s="106" t="s">
        <v>138</v>
      </c>
      <c r="H46" s="106" t="s">
        <v>138</v>
      </c>
      <c r="I46" s="106" t="s">
        <v>138</v>
      </c>
      <c r="J46" s="106" t="s">
        <v>138</v>
      </c>
      <c r="K46" s="152" t="s">
        <v>194</v>
      </c>
      <c r="M46" s="149"/>
    </row>
    <row r="47" customFormat="false" ht="12" hidden="false" customHeight="true" outlineLevel="0" collapsed="false">
      <c r="A47" s="151" t="s">
        <v>196</v>
      </c>
      <c r="B47" s="151" t="s">
        <v>197</v>
      </c>
      <c r="C47" s="106" t="n">
        <v>5</v>
      </c>
      <c r="D47" s="106" t="s">
        <v>138</v>
      </c>
      <c r="E47" s="106" t="s">
        <v>138</v>
      </c>
      <c r="F47" s="106" t="s">
        <v>138</v>
      </c>
      <c r="G47" s="106" t="s">
        <v>138</v>
      </c>
      <c r="H47" s="106" t="s">
        <v>138</v>
      </c>
      <c r="I47" s="106" t="s">
        <v>138</v>
      </c>
      <c r="J47" s="106" t="s">
        <v>138</v>
      </c>
      <c r="K47" s="152" t="s">
        <v>196</v>
      </c>
      <c r="M47" s="149"/>
    </row>
    <row r="48" customFormat="false" ht="12" hidden="false" customHeight="true" outlineLevel="0" collapsed="false">
      <c r="A48" s="151" t="s">
        <v>198</v>
      </c>
      <c r="B48" s="151" t="s">
        <v>199</v>
      </c>
      <c r="C48" s="106" t="n">
        <v>6</v>
      </c>
      <c r="D48" s="106" t="n">
        <v>825</v>
      </c>
      <c r="E48" s="106" t="n">
        <v>18966</v>
      </c>
      <c r="F48" s="106" t="n">
        <v>227780</v>
      </c>
      <c r="G48" s="106" t="n">
        <v>35561</v>
      </c>
      <c r="H48" s="106" t="n">
        <v>255521</v>
      </c>
      <c r="I48" s="106" t="n">
        <v>40278</v>
      </c>
      <c r="J48" s="147" t="n">
        <v>15.7630879653727</v>
      </c>
      <c r="K48" s="152" t="s">
        <v>198</v>
      </c>
      <c r="M48" s="149"/>
    </row>
    <row r="49" customFormat="false" ht="17.1" hidden="false" customHeight="true" outlineLevel="0" collapsed="false">
      <c r="A49" s="151" t="n">
        <v>154</v>
      </c>
      <c r="B49" s="151" t="s">
        <v>200</v>
      </c>
      <c r="C49" s="106" t="s">
        <v>117</v>
      </c>
      <c r="D49" s="106" t="s">
        <v>117</v>
      </c>
      <c r="E49" s="106" t="s">
        <v>117</v>
      </c>
      <c r="F49" s="106" t="s">
        <v>117</v>
      </c>
      <c r="G49" s="106" t="s">
        <v>117</v>
      </c>
      <c r="H49" s="106" t="s">
        <v>117</v>
      </c>
      <c r="I49" s="106" t="s">
        <v>117</v>
      </c>
      <c r="J49" s="106" t="s">
        <v>117</v>
      </c>
      <c r="K49" s="152" t="n">
        <v>154</v>
      </c>
      <c r="M49" s="149"/>
    </row>
  </sheetData>
  <mergeCells count="9">
    <mergeCell ref="C5:C8"/>
    <mergeCell ref="F5:G5"/>
    <mergeCell ref="H5:J5"/>
    <mergeCell ref="G6:G8"/>
    <mergeCell ref="H6:H8"/>
    <mergeCell ref="I6:I8"/>
    <mergeCell ref="J6:J8"/>
    <mergeCell ref="C9:D9"/>
    <mergeCell ref="E9:I9"/>
  </mergeCells>
  <hyperlinks>
    <hyperlink ref="A1" location="Inhalt!A1" display="Zurück zum Inhalt"/>
    <hyperlink ref="F1" location="Seite6-7!K1" display="è"/>
    <hyperlink ref="J1" location="Seite6-7!A1" display="ç"/>
    <hyperlink ref="K1" location="Seite8-23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21875" defaultRowHeight="11.25" zeroHeight="false" outlineLevelRow="0" outlineLevelCol="0"/>
  <cols>
    <col collapsed="false" customWidth="true" hidden="false" outlineLevel="0" max="1" min="1" style="114" width="6.85"/>
    <col collapsed="false" customWidth="true" hidden="false" outlineLevel="0" max="2" min="2" style="115" width="50.28"/>
    <col collapsed="false" customWidth="true" hidden="false" outlineLevel="0" max="4" min="3" style="115" width="17.7"/>
    <col collapsed="false" customWidth="true" hidden="false" outlineLevel="0" max="5" min="5" style="115" width="13.13"/>
    <col collapsed="false" customWidth="true" hidden="false" outlineLevel="0" max="6" min="6" style="115" width="11.99"/>
    <col collapsed="false" customWidth="true" hidden="false" outlineLevel="0" max="8" min="7" style="115" width="12.13"/>
    <col collapsed="false" customWidth="true" hidden="false" outlineLevel="0" max="9" min="9" style="115" width="11.13"/>
    <col collapsed="false" customWidth="true" hidden="false" outlineLevel="0" max="10" min="10" style="115" width="10.85"/>
    <col collapsed="false" customWidth="true" hidden="false" outlineLevel="0" max="11" min="11" style="114" width="8.13"/>
    <col collapsed="false" customWidth="false" hidden="false" outlineLevel="0" max="12" min="12" style="115" width="11.42"/>
    <col collapsed="false" customWidth="false" hidden="false" outlineLevel="0" max="13" min="13" style="116" width="11.42"/>
    <col collapsed="false" customWidth="false" hidden="false" outlineLevel="0" max="257" min="14" style="115" width="11.42"/>
  </cols>
  <sheetData>
    <row r="1" customFormat="false" ht="15" hidden="false" customHeight="false" outlineLevel="0" collapsed="false">
      <c r="A1" s="117" t="s">
        <v>87</v>
      </c>
      <c r="F1" s="118" t="s">
        <v>122</v>
      </c>
      <c r="J1" s="119" t="s">
        <v>123</v>
      </c>
    </row>
    <row r="2" customFormat="false" ht="11.25" hidden="false" customHeight="false" outlineLevel="0" collapsed="false">
      <c r="A2" s="120" t="s">
        <v>124</v>
      </c>
      <c r="K2" s="121" t="s">
        <v>124</v>
      </c>
    </row>
    <row r="3" customFormat="false" ht="12.75" hidden="false" customHeight="false" outlineLevel="0" collapsed="false">
      <c r="D3" s="122" t="s">
        <v>201</v>
      </c>
      <c r="E3" s="123" t="s">
        <v>126</v>
      </c>
    </row>
    <row r="4" customFormat="false" ht="11.25" hidden="false" customHeight="false" outlineLevel="0" collapsed="false">
      <c r="A4" s="124"/>
      <c r="B4" s="125"/>
      <c r="C4" s="125"/>
      <c r="D4" s="125"/>
      <c r="E4" s="126"/>
      <c r="F4" s="125"/>
      <c r="G4" s="125"/>
      <c r="H4" s="125"/>
      <c r="I4" s="125"/>
      <c r="J4" s="125"/>
      <c r="K4" s="124"/>
    </row>
    <row r="5" customFormat="false" ht="17.25" hidden="false" customHeight="true" outlineLevel="0" collapsed="false">
      <c r="B5" s="127"/>
      <c r="C5" s="128" t="s">
        <v>127</v>
      </c>
      <c r="D5" s="129"/>
      <c r="E5" s="130"/>
      <c r="F5" s="131" t="s">
        <v>128</v>
      </c>
      <c r="G5" s="131"/>
      <c r="H5" s="132" t="s">
        <v>92</v>
      </c>
      <c r="I5" s="132"/>
      <c r="J5" s="132"/>
      <c r="K5" s="133"/>
    </row>
    <row r="6" customFormat="false" ht="11.25" hidden="false" customHeight="true" outlineLevel="0" collapsed="false">
      <c r="A6" s="114" t="s">
        <v>129</v>
      </c>
      <c r="B6" s="127"/>
      <c r="C6" s="128"/>
      <c r="D6" s="133"/>
      <c r="E6" s="134"/>
      <c r="F6" s="126"/>
      <c r="G6" s="135" t="s">
        <v>130</v>
      </c>
      <c r="H6" s="136" t="s">
        <v>107</v>
      </c>
      <c r="I6" s="136" t="s">
        <v>94</v>
      </c>
      <c r="J6" s="135" t="s">
        <v>131</v>
      </c>
      <c r="K6" s="133"/>
    </row>
    <row r="7" customFormat="false" ht="15" hidden="false" customHeight="true" outlineLevel="0" collapsed="false">
      <c r="A7" s="114" t="n">
        <v>2003</v>
      </c>
      <c r="B7" s="133" t="s">
        <v>132</v>
      </c>
      <c r="C7" s="128"/>
      <c r="D7" s="133"/>
      <c r="E7" s="134"/>
      <c r="F7" s="137" t="s">
        <v>107</v>
      </c>
      <c r="G7" s="135"/>
      <c r="H7" s="136"/>
      <c r="I7" s="136"/>
      <c r="J7" s="135"/>
      <c r="K7" s="133"/>
    </row>
    <row r="8" customFormat="false" ht="15" hidden="false" customHeight="true" outlineLevel="0" collapsed="false">
      <c r="B8" s="127"/>
      <c r="C8" s="128"/>
      <c r="D8" s="138"/>
      <c r="E8" s="139"/>
      <c r="F8" s="125"/>
      <c r="G8" s="135"/>
      <c r="H8" s="136"/>
      <c r="I8" s="136"/>
      <c r="J8" s="135"/>
      <c r="K8" s="133"/>
    </row>
    <row r="9" customFormat="false" ht="11.25" hidden="false" customHeight="false" outlineLevel="0" collapsed="false">
      <c r="A9" s="124"/>
      <c r="B9" s="140"/>
      <c r="C9" s="138" t="s">
        <v>133</v>
      </c>
      <c r="D9" s="138"/>
      <c r="E9" s="141" t="s">
        <v>112</v>
      </c>
      <c r="F9" s="141"/>
      <c r="G9" s="141"/>
      <c r="H9" s="141"/>
      <c r="I9" s="141"/>
      <c r="J9" s="142" t="s">
        <v>113</v>
      </c>
      <c r="K9" s="138"/>
    </row>
    <row r="10" customFormat="false" ht="21" hidden="false" customHeight="true" outlineLevel="0" collapsed="false">
      <c r="A10" s="143"/>
      <c r="B10" s="126"/>
      <c r="C10" s="137"/>
      <c r="D10" s="137"/>
      <c r="E10" s="144"/>
      <c r="F10" s="144"/>
      <c r="G10" s="144"/>
      <c r="H10" s="144"/>
      <c r="I10" s="144"/>
      <c r="J10" s="144"/>
      <c r="K10" s="145"/>
    </row>
    <row r="11" customFormat="false" ht="12" hidden="false" customHeight="true" outlineLevel="0" collapsed="false">
      <c r="A11" s="151" t="s">
        <v>202</v>
      </c>
      <c r="B11" s="151" t="s">
        <v>203</v>
      </c>
      <c r="C11" s="106" t="s">
        <v>117</v>
      </c>
      <c r="D11" s="106" t="s">
        <v>117</v>
      </c>
      <c r="E11" s="106" t="s">
        <v>117</v>
      </c>
      <c r="F11" s="106" t="s">
        <v>117</v>
      </c>
      <c r="G11" s="106" t="s">
        <v>117</v>
      </c>
      <c r="H11" s="106" t="s">
        <v>117</v>
      </c>
      <c r="I11" s="106" t="s">
        <v>117</v>
      </c>
      <c r="J11" s="106" t="s">
        <v>117</v>
      </c>
      <c r="K11" s="152" t="s">
        <v>202</v>
      </c>
    </row>
    <row r="12" customFormat="false" ht="12" hidden="false" customHeight="true" outlineLevel="0" collapsed="false">
      <c r="A12" s="151" t="s">
        <v>204</v>
      </c>
      <c r="B12" s="151" t="s">
        <v>205</v>
      </c>
      <c r="C12" s="106" t="s">
        <v>117</v>
      </c>
      <c r="D12" s="106" t="s">
        <v>117</v>
      </c>
      <c r="E12" s="106" t="s">
        <v>117</v>
      </c>
      <c r="F12" s="106" t="s">
        <v>117</v>
      </c>
      <c r="G12" s="106" t="s">
        <v>117</v>
      </c>
      <c r="H12" s="106" t="s">
        <v>117</v>
      </c>
      <c r="I12" s="106" t="s">
        <v>117</v>
      </c>
      <c r="J12" s="106" t="s">
        <v>117</v>
      </c>
      <c r="K12" s="152" t="s">
        <v>204</v>
      </c>
    </row>
    <row r="13" customFormat="false" ht="12" hidden="false" customHeight="true" outlineLevel="0" collapsed="false">
      <c r="A13" s="151" t="s">
        <v>206</v>
      </c>
      <c r="B13" s="151" t="s">
        <v>207</v>
      </c>
      <c r="C13" s="106" t="s">
        <v>117</v>
      </c>
      <c r="D13" s="106" t="s">
        <v>117</v>
      </c>
      <c r="E13" s="106" t="s">
        <v>117</v>
      </c>
      <c r="F13" s="106" t="s">
        <v>117</v>
      </c>
      <c r="G13" s="106" t="s">
        <v>117</v>
      </c>
      <c r="H13" s="106" t="s">
        <v>117</v>
      </c>
      <c r="I13" s="106" t="s">
        <v>117</v>
      </c>
      <c r="J13" s="106" t="s">
        <v>117</v>
      </c>
      <c r="K13" s="152" t="s">
        <v>206</v>
      </c>
    </row>
    <row r="14" customFormat="false" ht="15.95" hidden="false" customHeight="true" outlineLevel="0" collapsed="false">
      <c r="A14" s="151" t="n">
        <v>155</v>
      </c>
      <c r="B14" s="151" t="s">
        <v>208</v>
      </c>
      <c r="C14" s="106" t="n">
        <v>9</v>
      </c>
      <c r="D14" s="106" t="s">
        <v>138</v>
      </c>
      <c r="E14" s="106" t="s">
        <v>138</v>
      </c>
      <c r="F14" s="106" t="s">
        <v>138</v>
      </c>
      <c r="G14" s="106" t="s">
        <v>138</v>
      </c>
      <c r="H14" s="106" t="s">
        <v>138</v>
      </c>
      <c r="I14" s="106" t="s">
        <v>138</v>
      </c>
      <c r="J14" s="106" t="s">
        <v>138</v>
      </c>
      <c r="K14" s="152" t="n">
        <v>155</v>
      </c>
    </row>
    <row r="15" customFormat="false" ht="12" hidden="false" customHeight="true" outlineLevel="0" collapsed="false">
      <c r="A15" s="151" t="s">
        <v>209</v>
      </c>
      <c r="B15" s="151" t="s">
        <v>210</v>
      </c>
      <c r="C15" s="106" t="n">
        <v>8</v>
      </c>
      <c r="D15" s="106" t="s">
        <v>138</v>
      </c>
      <c r="E15" s="106" t="s">
        <v>138</v>
      </c>
      <c r="F15" s="106" t="s">
        <v>138</v>
      </c>
      <c r="G15" s="106" t="s">
        <v>138</v>
      </c>
      <c r="H15" s="106" t="s">
        <v>138</v>
      </c>
      <c r="I15" s="106" t="s">
        <v>138</v>
      </c>
      <c r="J15" s="106" t="s">
        <v>138</v>
      </c>
      <c r="K15" s="152" t="s">
        <v>209</v>
      </c>
    </row>
    <row r="16" customFormat="false" ht="12" hidden="false" customHeight="true" outlineLevel="0" collapsed="false">
      <c r="A16" s="151" t="s">
        <v>211</v>
      </c>
      <c r="B16" s="151" t="s">
        <v>212</v>
      </c>
      <c r="C16" s="106" t="n">
        <v>1</v>
      </c>
      <c r="D16" s="106" t="s">
        <v>138</v>
      </c>
      <c r="E16" s="106" t="s">
        <v>138</v>
      </c>
      <c r="F16" s="106" t="s">
        <v>138</v>
      </c>
      <c r="G16" s="106" t="s">
        <v>138</v>
      </c>
      <c r="H16" s="106" t="s">
        <v>138</v>
      </c>
      <c r="I16" s="106" t="s">
        <v>138</v>
      </c>
      <c r="J16" s="106" t="s">
        <v>138</v>
      </c>
      <c r="K16" s="152" t="s">
        <v>211</v>
      </c>
    </row>
    <row r="17" customFormat="false" ht="15.95" hidden="false" customHeight="true" outlineLevel="0" collapsed="false">
      <c r="A17" s="151" t="n">
        <v>156</v>
      </c>
      <c r="B17" s="151" t="s">
        <v>213</v>
      </c>
      <c r="C17" s="106" t="n">
        <v>5</v>
      </c>
      <c r="D17" s="106" t="n">
        <v>300</v>
      </c>
      <c r="E17" s="106" t="n">
        <v>12802</v>
      </c>
      <c r="F17" s="106" t="n">
        <v>88412</v>
      </c>
      <c r="G17" s="106" t="n">
        <v>12001</v>
      </c>
      <c r="H17" s="106" t="n">
        <v>123824</v>
      </c>
      <c r="I17" s="106" t="n">
        <v>24686</v>
      </c>
      <c r="J17" s="147" t="n">
        <v>19.936361286988</v>
      </c>
      <c r="K17" s="152" t="n">
        <v>156</v>
      </c>
    </row>
    <row r="18" customFormat="false" ht="12" hidden="false" customHeight="true" outlineLevel="0" collapsed="false">
      <c r="A18" s="151" t="s">
        <v>214</v>
      </c>
      <c r="B18" s="151" t="s">
        <v>215</v>
      </c>
      <c r="C18" s="106" t="n">
        <v>4</v>
      </c>
      <c r="D18" s="106" t="s">
        <v>138</v>
      </c>
      <c r="E18" s="106" t="s">
        <v>138</v>
      </c>
      <c r="F18" s="106" t="s">
        <v>138</v>
      </c>
      <c r="G18" s="106" t="s">
        <v>138</v>
      </c>
      <c r="H18" s="106" t="s">
        <v>138</v>
      </c>
      <c r="I18" s="106" t="s">
        <v>138</v>
      </c>
      <c r="J18" s="106" t="s">
        <v>138</v>
      </c>
      <c r="K18" s="152" t="s">
        <v>214</v>
      </c>
    </row>
    <row r="19" customFormat="false" ht="12" hidden="false" customHeight="true" outlineLevel="0" collapsed="false">
      <c r="A19" s="151" t="s">
        <v>216</v>
      </c>
      <c r="B19" s="151" t="s">
        <v>217</v>
      </c>
      <c r="C19" s="106" t="n">
        <v>1</v>
      </c>
      <c r="D19" s="106" t="s">
        <v>138</v>
      </c>
      <c r="E19" s="106" t="s">
        <v>138</v>
      </c>
      <c r="F19" s="106" t="s">
        <v>138</v>
      </c>
      <c r="G19" s="106" t="s">
        <v>138</v>
      </c>
      <c r="H19" s="106" t="s">
        <v>138</v>
      </c>
      <c r="I19" s="106" t="s">
        <v>138</v>
      </c>
      <c r="J19" s="106" t="s">
        <v>138</v>
      </c>
      <c r="K19" s="152" t="s">
        <v>216</v>
      </c>
    </row>
    <row r="20" customFormat="false" ht="15.95" hidden="false" customHeight="true" outlineLevel="0" collapsed="false">
      <c r="A20" s="151" t="n">
        <v>157</v>
      </c>
      <c r="B20" s="151" t="s">
        <v>218</v>
      </c>
      <c r="C20" s="106" t="n">
        <v>5</v>
      </c>
      <c r="D20" s="106" t="n">
        <v>125</v>
      </c>
      <c r="E20" s="106" t="n">
        <v>4270</v>
      </c>
      <c r="F20" s="106" t="n">
        <v>85260</v>
      </c>
      <c r="G20" s="106" t="n">
        <v>9225</v>
      </c>
      <c r="H20" s="106" t="n">
        <v>105091</v>
      </c>
      <c r="I20" s="106" t="n">
        <v>12810</v>
      </c>
      <c r="J20" s="147" t="n">
        <v>12.1894358222874</v>
      </c>
      <c r="K20" s="152" t="n">
        <v>157</v>
      </c>
    </row>
    <row r="21" customFormat="false" ht="12" hidden="false" customHeight="true" outlineLevel="0" collapsed="false">
      <c r="A21" s="151" t="s">
        <v>219</v>
      </c>
      <c r="B21" s="151" t="s">
        <v>220</v>
      </c>
      <c r="C21" s="106" t="n">
        <v>5</v>
      </c>
      <c r="D21" s="106" t="n">
        <v>125</v>
      </c>
      <c r="E21" s="106" t="n">
        <v>4270</v>
      </c>
      <c r="F21" s="106" t="n">
        <v>85260</v>
      </c>
      <c r="G21" s="106" t="n">
        <v>9225</v>
      </c>
      <c r="H21" s="106" t="n">
        <v>105091</v>
      </c>
      <c r="I21" s="106" t="n">
        <v>12810</v>
      </c>
      <c r="J21" s="147" t="n">
        <v>12.1894358222874</v>
      </c>
      <c r="K21" s="152" t="s">
        <v>219</v>
      </c>
    </row>
    <row r="22" customFormat="false" ht="12" hidden="false" customHeight="true" outlineLevel="0" collapsed="false">
      <c r="A22" s="151" t="s">
        <v>221</v>
      </c>
      <c r="B22" s="151" t="s">
        <v>222</v>
      </c>
      <c r="C22" s="106" t="s">
        <v>117</v>
      </c>
      <c r="D22" s="106" t="s">
        <v>117</v>
      </c>
      <c r="E22" s="106" t="s">
        <v>117</v>
      </c>
      <c r="F22" s="106" t="s">
        <v>117</v>
      </c>
      <c r="G22" s="106" t="s">
        <v>117</v>
      </c>
      <c r="H22" s="106" t="s">
        <v>117</v>
      </c>
      <c r="I22" s="106" t="s">
        <v>117</v>
      </c>
      <c r="J22" s="106" t="s">
        <v>117</v>
      </c>
      <c r="K22" s="152" t="s">
        <v>221</v>
      </c>
    </row>
    <row r="23" customFormat="false" ht="15.95" hidden="false" customHeight="true" outlineLevel="0" collapsed="false">
      <c r="A23" s="151" t="n">
        <v>158</v>
      </c>
      <c r="B23" s="151" t="s">
        <v>223</v>
      </c>
      <c r="C23" s="106" t="n">
        <v>220</v>
      </c>
      <c r="D23" s="106" t="n">
        <v>20783</v>
      </c>
      <c r="E23" s="106" t="n">
        <v>568236</v>
      </c>
      <c r="F23" s="106" t="n">
        <v>3060576</v>
      </c>
      <c r="G23" s="106" t="n">
        <v>744337</v>
      </c>
      <c r="H23" s="106" t="n">
        <v>3746494</v>
      </c>
      <c r="I23" s="106" t="n">
        <v>829553</v>
      </c>
      <c r="J23" s="147" t="n">
        <v>22.1421147344691</v>
      </c>
      <c r="K23" s="152" t="n">
        <v>158</v>
      </c>
    </row>
    <row r="24" customFormat="false" ht="12" hidden="false" customHeight="true" outlineLevel="0" collapsed="false">
      <c r="A24" s="151" t="s">
        <v>224</v>
      </c>
      <c r="B24" s="151" t="s">
        <v>225</v>
      </c>
      <c r="C24" s="106" t="n">
        <v>190</v>
      </c>
      <c r="D24" s="106" t="n">
        <v>10589</v>
      </c>
      <c r="E24" s="106" t="n">
        <v>197849</v>
      </c>
      <c r="F24" s="106" t="n">
        <v>883430</v>
      </c>
      <c r="G24" s="106" t="n">
        <v>17084</v>
      </c>
      <c r="H24" s="106" t="n">
        <v>943811</v>
      </c>
      <c r="I24" s="106" t="n">
        <v>17341</v>
      </c>
      <c r="J24" s="147" t="n">
        <v>1.8373381958888</v>
      </c>
      <c r="K24" s="152" t="s">
        <v>224</v>
      </c>
    </row>
    <row r="25" customFormat="false" ht="12" hidden="false" customHeight="true" outlineLevel="0" collapsed="false">
      <c r="A25" s="151" t="s">
        <v>226</v>
      </c>
      <c r="B25" s="151" t="s">
        <v>227</v>
      </c>
      <c r="C25" s="106" t="n">
        <v>8</v>
      </c>
      <c r="D25" s="106" t="n">
        <v>905</v>
      </c>
      <c r="E25" s="106" t="n">
        <v>29888</v>
      </c>
      <c r="F25" s="106" t="n">
        <v>168415</v>
      </c>
      <c r="G25" s="106" t="n">
        <v>58344</v>
      </c>
      <c r="H25" s="106" t="n">
        <v>190293</v>
      </c>
      <c r="I25" s="106" t="n">
        <v>58607</v>
      </c>
      <c r="J25" s="147" t="n">
        <v>30.7982952604668</v>
      </c>
      <c r="K25" s="152" t="s">
        <v>226</v>
      </c>
    </row>
    <row r="26" customFormat="false" ht="12" hidden="false" customHeight="true" outlineLevel="0" collapsed="false">
      <c r="A26" s="151" t="s">
        <v>228</v>
      </c>
      <c r="B26" s="151" t="s">
        <v>229</v>
      </c>
      <c r="C26" s="106" t="n">
        <v>1</v>
      </c>
      <c r="D26" s="106" t="s">
        <v>138</v>
      </c>
      <c r="E26" s="106" t="s">
        <v>138</v>
      </c>
      <c r="F26" s="106" t="s">
        <v>138</v>
      </c>
      <c r="G26" s="106" t="s">
        <v>138</v>
      </c>
      <c r="H26" s="106" t="s">
        <v>138</v>
      </c>
      <c r="I26" s="106" t="s">
        <v>138</v>
      </c>
      <c r="J26" s="106" t="s">
        <v>138</v>
      </c>
      <c r="K26" s="152" t="s">
        <v>228</v>
      </c>
    </row>
    <row r="27" customFormat="false" ht="12" hidden="false" customHeight="true" outlineLevel="0" collapsed="false">
      <c r="A27" s="151" t="s">
        <v>230</v>
      </c>
      <c r="B27" s="151" t="s">
        <v>231</v>
      </c>
      <c r="C27" s="106" t="n">
        <v>9</v>
      </c>
      <c r="D27" s="106" t="s">
        <v>138</v>
      </c>
      <c r="E27" s="106" t="s">
        <v>138</v>
      </c>
      <c r="F27" s="106" t="s">
        <v>138</v>
      </c>
      <c r="G27" s="106" t="s">
        <v>138</v>
      </c>
      <c r="H27" s="106" t="s">
        <v>138</v>
      </c>
      <c r="I27" s="106" t="s">
        <v>138</v>
      </c>
      <c r="J27" s="106" t="s">
        <v>138</v>
      </c>
      <c r="K27" s="152" t="s">
        <v>230</v>
      </c>
    </row>
    <row r="28" customFormat="false" ht="12" hidden="false" customHeight="true" outlineLevel="0" collapsed="false">
      <c r="A28" s="151" t="s">
        <v>232</v>
      </c>
      <c r="B28" s="151" t="s">
        <v>233</v>
      </c>
      <c r="C28" s="106" t="n">
        <v>1</v>
      </c>
      <c r="D28" s="106" t="s">
        <v>138</v>
      </c>
      <c r="E28" s="106" t="s">
        <v>138</v>
      </c>
      <c r="F28" s="106" t="s">
        <v>138</v>
      </c>
      <c r="G28" s="106" t="s">
        <v>138</v>
      </c>
      <c r="H28" s="106" t="s">
        <v>138</v>
      </c>
      <c r="I28" s="106" t="s">
        <v>138</v>
      </c>
      <c r="J28" s="106" t="s">
        <v>138</v>
      </c>
      <c r="K28" s="152" t="s">
        <v>232</v>
      </c>
    </row>
    <row r="29" customFormat="false" ht="12" hidden="false" customHeight="true" outlineLevel="0" collapsed="false">
      <c r="A29" s="151" t="s">
        <v>234</v>
      </c>
      <c r="B29" s="151" t="s">
        <v>235</v>
      </c>
      <c r="C29" s="106" t="s">
        <v>117</v>
      </c>
      <c r="D29" s="106" t="s">
        <v>117</v>
      </c>
      <c r="E29" s="106" t="s">
        <v>117</v>
      </c>
      <c r="F29" s="106" t="s">
        <v>117</v>
      </c>
      <c r="G29" s="106" t="s">
        <v>117</v>
      </c>
      <c r="H29" s="106" t="s">
        <v>117</v>
      </c>
      <c r="I29" s="106" t="s">
        <v>117</v>
      </c>
      <c r="J29" s="106" t="s">
        <v>117</v>
      </c>
      <c r="K29" s="152" t="s">
        <v>234</v>
      </c>
    </row>
    <row r="30" customFormat="false" ht="12" hidden="false" customHeight="true" outlineLevel="0" collapsed="false">
      <c r="A30" s="151" t="s">
        <v>236</v>
      </c>
      <c r="B30" s="151" t="s">
        <v>237</v>
      </c>
      <c r="C30" s="106" t="n">
        <v>3</v>
      </c>
      <c r="D30" s="106" t="s">
        <v>138</v>
      </c>
      <c r="E30" s="106" t="s">
        <v>138</v>
      </c>
      <c r="F30" s="106" t="s">
        <v>138</v>
      </c>
      <c r="G30" s="106" t="s">
        <v>138</v>
      </c>
      <c r="H30" s="106" t="s">
        <v>138</v>
      </c>
      <c r="I30" s="106" t="s">
        <v>138</v>
      </c>
      <c r="J30" s="106" t="s">
        <v>138</v>
      </c>
      <c r="K30" s="152" t="s">
        <v>236</v>
      </c>
    </row>
    <row r="31" s="157" customFormat="true" ht="12" hidden="false" customHeight="true" outlineLevel="0" collapsed="false">
      <c r="A31" s="155" t="s">
        <v>238</v>
      </c>
      <c r="B31" s="155" t="s">
        <v>239</v>
      </c>
      <c r="C31" s="106" t="n">
        <v>3</v>
      </c>
      <c r="D31" s="106" t="n">
        <v>690</v>
      </c>
      <c r="E31" s="106" t="n">
        <v>39114</v>
      </c>
      <c r="F31" s="106" t="n">
        <v>208959</v>
      </c>
      <c r="G31" s="106" t="n">
        <v>21180</v>
      </c>
      <c r="H31" s="106" t="n">
        <v>217349</v>
      </c>
      <c r="I31" s="106" t="n">
        <v>21822</v>
      </c>
      <c r="J31" s="147" t="n">
        <v>10.0400737983612</v>
      </c>
      <c r="K31" s="156" t="s">
        <v>238</v>
      </c>
      <c r="M31" s="116"/>
    </row>
    <row r="32" customFormat="false" ht="12" hidden="false" customHeight="true" outlineLevel="0" collapsed="false">
      <c r="A32" s="151" t="s">
        <v>240</v>
      </c>
      <c r="B32" s="151" t="s">
        <v>241</v>
      </c>
      <c r="C32" s="106" t="n">
        <v>5</v>
      </c>
      <c r="D32" s="106" t="s">
        <v>138</v>
      </c>
      <c r="E32" s="106" t="s">
        <v>138</v>
      </c>
      <c r="F32" s="106" t="s">
        <v>138</v>
      </c>
      <c r="G32" s="106" t="s">
        <v>138</v>
      </c>
      <c r="H32" s="106" t="s">
        <v>138</v>
      </c>
      <c r="I32" s="106" t="s">
        <v>138</v>
      </c>
      <c r="J32" s="106" t="s">
        <v>138</v>
      </c>
      <c r="K32" s="152" t="s">
        <v>240</v>
      </c>
    </row>
    <row r="33" customFormat="false" ht="15.95" hidden="false" customHeight="true" outlineLevel="0" collapsed="false">
      <c r="A33" s="151" t="n">
        <v>159</v>
      </c>
      <c r="B33" s="151" t="s">
        <v>242</v>
      </c>
      <c r="C33" s="106" t="n">
        <v>44</v>
      </c>
      <c r="D33" s="106" t="n">
        <v>5746</v>
      </c>
      <c r="E33" s="106" t="n">
        <v>261000</v>
      </c>
      <c r="F33" s="106" t="n">
        <v>1458809</v>
      </c>
      <c r="G33" s="106" t="n">
        <v>146175</v>
      </c>
      <c r="H33" s="106" t="n">
        <v>1887483</v>
      </c>
      <c r="I33" s="106" t="n">
        <v>234451</v>
      </c>
      <c r="J33" s="147" t="n">
        <v>12.4213569075854</v>
      </c>
      <c r="K33" s="152" t="n">
        <v>159</v>
      </c>
    </row>
    <row r="34" customFormat="false" ht="12" hidden="false" customHeight="true" outlineLevel="0" collapsed="false">
      <c r="A34" s="151" t="s">
        <v>243</v>
      </c>
      <c r="B34" s="151" t="s">
        <v>244</v>
      </c>
      <c r="C34" s="106" t="n">
        <v>1</v>
      </c>
      <c r="D34" s="106" t="s">
        <v>138</v>
      </c>
      <c r="E34" s="106" t="s">
        <v>138</v>
      </c>
      <c r="F34" s="106" t="s">
        <v>138</v>
      </c>
      <c r="G34" s="106" t="s">
        <v>138</v>
      </c>
      <c r="H34" s="106" t="s">
        <v>138</v>
      </c>
      <c r="I34" s="106" t="s">
        <v>138</v>
      </c>
      <c r="J34" s="106" t="s">
        <v>138</v>
      </c>
      <c r="K34" s="152" t="s">
        <v>243</v>
      </c>
    </row>
    <row r="35" customFormat="false" ht="12" hidden="false" customHeight="true" outlineLevel="0" collapsed="false">
      <c r="A35" s="151" t="s">
        <v>245</v>
      </c>
      <c r="B35" s="151" t="s">
        <v>246</v>
      </c>
      <c r="C35" s="106" t="s">
        <v>117</v>
      </c>
      <c r="D35" s="106" t="s">
        <v>117</v>
      </c>
      <c r="E35" s="106" t="s">
        <v>117</v>
      </c>
      <c r="F35" s="106" t="s">
        <v>117</v>
      </c>
      <c r="G35" s="106" t="s">
        <v>117</v>
      </c>
      <c r="H35" s="106" t="s">
        <v>117</v>
      </c>
      <c r="I35" s="106" t="s">
        <v>117</v>
      </c>
      <c r="J35" s="106" t="s">
        <v>117</v>
      </c>
      <c r="K35" s="152" t="s">
        <v>245</v>
      </c>
    </row>
    <row r="36" customFormat="false" ht="12" hidden="false" customHeight="true" outlineLevel="0" collapsed="false">
      <c r="A36" s="151" t="s">
        <v>247</v>
      </c>
      <c r="B36" s="151" t="s">
        <v>248</v>
      </c>
      <c r="C36" s="106" t="n">
        <v>5</v>
      </c>
      <c r="D36" s="106" t="s">
        <v>138</v>
      </c>
      <c r="E36" s="106" t="s">
        <v>138</v>
      </c>
      <c r="F36" s="106" t="s">
        <v>138</v>
      </c>
      <c r="G36" s="106" t="s">
        <v>138</v>
      </c>
      <c r="H36" s="106" t="s">
        <v>138</v>
      </c>
      <c r="I36" s="106" t="s">
        <v>138</v>
      </c>
      <c r="J36" s="106" t="s">
        <v>138</v>
      </c>
      <c r="K36" s="152" t="s">
        <v>247</v>
      </c>
    </row>
    <row r="37" customFormat="false" ht="12" hidden="false" customHeight="true" outlineLevel="0" collapsed="false">
      <c r="A37" s="151" t="s">
        <v>249</v>
      </c>
      <c r="B37" s="151" t="s">
        <v>250</v>
      </c>
      <c r="C37" s="106" t="n">
        <v>1</v>
      </c>
      <c r="D37" s="106" t="s">
        <v>138</v>
      </c>
      <c r="E37" s="106" t="s">
        <v>138</v>
      </c>
      <c r="F37" s="106" t="s">
        <v>138</v>
      </c>
      <c r="G37" s="106" t="s">
        <v>138</v>
      </c>
      <c r="H37" s="106" t="s">
        <v>138</v>
      </c>
      <c r="I37" s="106" t="s">
        <v>138</v>
      </c>
      <c r="J37" s="106" t="s">
        <v>138</v>
      </c>
      <c r="K37" s="152" t="s">
        <v>249</v>
      </c>
    </row>
    <row r="38" customFormat="false" ht="12" hidden="false" customHeight="true" outlineLevel="0" collapsed="false">
      <c r="A38" s="151" t="s">
        <v>251</v>
      </c>
      <c r="B38" s="151" t="s">
        <v>252</v>
      </c>
      <c r="C38" s="106" t="s">
        <v>117</v>
      </c>
      <c r="D38" s="106" t="s">
        <v>117</v>
      </c>
      <c r="E38" s="106" t="s">
        <v>117</v>
      </c>
      <c r="F38" s="106" t="s">
        <v>117</v>
      </c>
      <c r="G38" s="106" t="s">
        <v>117</v>
      </c>
      <c r="H38" s="106" t="s">
        <v>117</v>
      </c>
      <c r="I38" s="106" t="s">
        <v>117</v>
      </c>
      <c r="J38" s="106" t="s">
        <v>117</v>
      </c>
      <c r="K38" s="152" t="s">
        <v>251</v>
      </c>
    </row>
    <row r="39" customFormat="false" ht="12" hidden="false" customHeight="true" outlineLevel="0" collapsed="false">
      <c r="A39" s="151" t="s">
        <v>253</v>
      </c>
      <c r="B39" s="151" t="s">
        <v>254</v>
      </c>
      <c r="C39" s="106" t="n">
        <v>14</v>
      </c>
      <c r="D39" s="106" t="n">
        <v>1686</v>
      </c>
      <c r="E39" s="106" t="n">
        <v>81339</v>
      </c>
      <c r="F39" s="106" t="n">
        <v>262338</v>
      </c>
      <c r="G39" s="106" t="n">
        <v>9686</v>
      </c>
      <c r="H39" s="106" t="n">
        <v>284685</v>
      </c>
      <c r="I39" s="106" t="n">
        <v>9686</v>
      </c>
      <c r="J39" s="147" t="n">
        <v>3.4023569910603</v>
      </c>
      <c r="K39" s="152" t="s">
        <v>253</v>
      </c>
    </row>
    <row r="40" customFormat="false" ht="12" hidden="false" customHeight="true" outlineLevel="0" collapsed="false">
      <c r="A40" s="151" t="s">
        <v>255</v>
      </c>
      <c r="B40" s="151" t="s">
        <v>256</v>
      </c>
      <c r="C40" s="106" t="n">
        <v>2</v>
      </c>
      <c r="D40" s="106" t="s">
        <v>138</v>
      </c>
      <c r="E40" s="106" t="s">
        <v>138</v>
      </c>
      <c r="F40" s="106" t="s">
        <v>138</v>
      </c>
      <c r="G40" s="106" t="s">
        <v>138</v>
      </c>
      <c r="H40" s="106" t="s">
        <v>138</v>
      </c>
      <c r="I40" s="106" t="s">
        <v>138</v>
      </c>
      <c r="J40" s="106" t="s">
        <v>138</v>
      </c>
      <c r="K40" s="152" t="s">
        <v>255</v>
      </c>
    </row>
    <row r="41" customFormat="false" ht="12" hidden="false" customHeight="true" outlineLevel="0" collapsed="false">
      <c r="A41" s="151" t="s">
        <v>257</v>
      </c>
      <c r="B41" s="151" t="s">
        <v>258</v>
      </c>
      <c r="C41" s="106" t="n">
        <v>21</v>
      </c>
      <c r="D41" s="106" t="n">
        <v>3278</v>
      </c>
      <c r="E41" s="106" t="n">
        <v>147482</v>
      </c>
      <c r="F41" s="106" t="n">
        <v>645200</v>
      </c>
      <c r="G41" s="106" t="n">
        <v>84146</v>
      </c>
      <c r="H41" s="106" t="n">
        <v>988739</v>
      </c>
      <c r="I41" s="106" t="n">
        <v>167283</v>
      </c>
      <c r="J41" s="116" t="n">
        <v>16.9188228642746</v>
      </c>
      <c r="K41" s="152" t="s">
        <v>257</v>
      </c>
    </row>
    <row r="42" customFormat="false" ht="18.95" hidden="false" customHeight="true" outlineLevel="0" collapsed="false">
      <c r="A42" s="146" t="n">
        <v>16</v>
      </c>
      <c r="B42" s="146" t="s">
        <v>259</v>
      </c>
      <c r="C42" s="106" t="s">
        <v>117</v>
      </c>
      <c r="D42" s="106" t="s">
        <v>117</v>
      </c>
      <c r="E42" s="106" t="s">
        <v>117</v>
      </c>
      <c r="F42" s="106" t="s">
        <v>117</v>
      </c>
      <c r="G42" s="106" t="s">
        <v>117</v>
      </c>
      <c r="H42" s="106" t="s">
        <v>117</v>
      </c>
      <c r="I42" s="106" t="s">
        <v>117</v>
      </c>
      <c r="J42" s="106" t="s">
        <v>117</v>
      </c>
      <c r="K42" s="148" t="n">
        <v>16</v>
      </c>
    </row>
    <row r="43" s="154" customFormat="true" ht="23.1" hidden="false" customHeight="true" outlineLevel="0" collapsed="false">
      <c r="A43" s="146" t="s">
        <v>260</v>
      </c>
      <c r="B43" s="146" t="s">
        <v>261</v>
      </c>
      <c r="C43" s="106" t="n">
        <v>52</v>
      </c>
      <c r="D43" s="106" t="n">
        <v>4328</v>
      </c>
      <c r="E43" s="106" t="n">
        <v>121024</v>
      </c>
      <c r="F43" s="106" t="n">
        <v>868253</v>
      </c>
      <c r="G43" s="106" t="n">
        <v>352164</v>
      </c>
      <c r="H43" s="106" t="n">
        <v>984549</v>
      </c>
      <c r="I43" s="106" t="n">
        <v>385864</v>
      </c>
      <c r="J43" s="147" t="n">
        <v>39.1919548950839</v>
      </c>
      <c r="K43" s="148" t="s">
        <v>260</v>
      </c>
      <c r="M43" s="116"/>
    </row>
    <row r="44" customFormat="false" ht="18.95" hidden="false" customHeight="true" outlineLevel="0" collapsed="false">
      <c r="A44" s="146" t="s">
        <v>262</v>
      </c>
      <c r="B44" s="146" t="s">
        <v>263</v>
      </c>
      <c r="C44" s="106" t="n">
        <v>39</v>
      </c>
      <c r="D44" s="106" t="n">
        <v>3205</v>
      </c>
      <c r="E44" s="106" t="n">
        <v>94755</v>
      </c>
      <c r="F44" s="106" t="n">
        <v>652953</v>
      </c>
      <c r="G44" s="106" t="n">
        <v>293160</v>
      </c>
      <c r="H44" s="106" t="n">
        <v>739245</v>
      </c>
      <c r="I44" s="106" t="n">
        <v>324910</v>
      </c>
      <c r="J44" s="147" t="n">
        <v>43.9515992668195</v>
      </c>
      <c r="K44" s="148" t="s">
        <v>262</v>
      </c>
    </row>
    <row r="45" customFormat="false" ht="15.95" hidden="false" customHeight="true" outlineLevel="0" collapsed="false">
      <c r="A45" s="151" t="n">
        <v>171</v>
      </c>
      <c r="B45" s="151" t="s">
        <v>264</v>
      </c>
      <c r="C45" s="106" t="n">
        <v>2</v>
      </c>
      <c r="D45" s="106" t="s">
        <v>138</v>
      </c>
      <c r="E45" s="106" t="s">
        <v>138</v>
      </c>
      <c r="F45" s="106" t="s">
        <v>138</v>
      </c>
      <c r="G45" s="106" t="s">
        <v>138</v>
      </c>
      <c r="H45" s="106" t="s">
        <v>138</v>
      </c>
      <c r="I45" s="106" t="s">
        <v>138</v>
      </c>
      <c r="J45" s="106" t="s">
        <v>138</v>
      </c>
      <c r="K45" s="152" t="n">
        <v>171</v>
      </c>
    </row>
    <row r="46" customFormat="false" ht="12" hidden="false" customHeight="true" outlineLevel="0" collapsed="false">
      <c r="A46" s="151" t="s">
        <v>265</v>
      </c>
      <c r="B46" s="151" t="s">
        <v>266</v>
      </c>
      <c r="C46" s="106" t="s">
        <v>117</v>
      </c>
      <c r="D46" s="106" t="s">
        <v>117</v>
      </c>
      <c r="E46" s="106" t="s">
        <v>117</v>
      </c>
      <c r="F46" s="106" t="s">
        <v>117</v>
      </c>
      <c r="G46" s="106" t="s">
        <v>117</v>
      </c>
      <c r="H46" s="106" t="s">
        <v>117</v>
      </c>
      <c r="I46" s="106" t="s">
        <v>117</v>
      </c>
      <c r="J46" s="106" t="s">
        <v>117</v>
      </c>
      <c r="K46" s="152" t="s">
        <v>265</v>
      </c>
    </row>
    <row r="47" customFormat="false" ht="12" hidden="false" customHeight="true" outlineLevel="0" collapsed="false">
      <c r="A47" s="151" t="s">
        <v>267</v>
      </c>
      <c r="B47" s="151" t="s">
        <v>268</v>
      </c>
      <c r="C47" s="106" t="s">
        <v>117</v>
      </c>
      <c r="D47" s="106" t="s">
        <v>117</v>
      </c>
      <c r="E47" s="106" t="s">
        <v>117</v>
      </c>
      <c r="F47" s="106" t="s">
        <v>117</v>
      </c>
      <c r="G47" s="106" t="s">
        <v>117</v>
      </c>
      <c r="H47" s="106" t="s">
        <v>117</v>
      </c>
      <c r="I47" s="106" t="s">
        <v>117</v>
      </c>
      <c r="J47" s="106" t="s">
        <v>117</v>
      </c>
      <c r="K47" s="152" t="s">
        <v>267</v>
      </c>
    </row>
    <row r="48" customFormat="false" ht="12" hidden="false" customHeight="true" outlineLevel="0" collapsed="false">
      <c r="A48" s="151" t="s">
        <v>269</v>
      </c>
      <c r="B48" s="151" t="s">
        <v>270</v>
      </c>
      <c r="C48" s="106" t="n">
        <v>1</v>
      </c>
      <c r="D48" s="106" t="s">
        <v>138</v>
      </c>
      <c r="E48" s="106" t="s">
        <v>138</v>
      </c>
      <c r="F48" s="106" t="s">
        <v>138</v>
      </c>
      <c r="G48" s="106" t="s">
        <v>138</v>
      </c>
      <c r="H48" s="106" t="s">
        <v>138</v>
      </c>
      <c r="I48" s="106" t="s">
        <v>138</v>
      </c>
      <c r="J48" s="106" t="s">
        <v>138</v>
      </c>
      <c r="K48" s="152" t="s">
        <v>269</v>
      </c>
    </row>
    <row r="49" customFormat="false" ht="12" hidden="false" customHeight="true" outlineLevel="0" collapsed="false">
      <c r="A49" s="151" t="s">
        <v>271</v>
      </c>
      <c r="B49" s="151" t="s">
        <v>272</v>
      </c>
      <c r="C49" s="106" t="s">
        <v>117</v>
      </c>
      <c r="D49" s="106" t="s">
        <v>117</v>
      </c>
      <c r="E49" s="106" t="s">
        <v>117</v>
      </c>
      <c r="F49" s="106" t="s">
        <v>117</v>
      </c>
      <c r="G49" s="106" t="s">
        <v>117</v>
      </c>
      <c r="H49" s="106" t="s">
        <v>117</v>
      </c>
      <c r="I49" s="106" t="s">
        <v>117</v>
      </c>
      <c r="J49" s="106" t="s">
        <v>117</v>
      </c>
      <c r="K49" s="152" t="s">
        <v>271</v>
      </c>
    </row>
    <row r="50" customFormat="false" ht="12" hidden="false" customHeight="true" outlineLevel="0" collapsed="false">
      <c r="A50" s="151" t="s">
        <v>273</v>
      </c>
      <c r="B50" s="151" t="s">
        <v>274</v>
      </c>
      <c r="C50" s="106"/>
      <c r="D50" s="106"/>
      <c r="E50" s="106"/>
      <c r="F50" s="106"/>
      <c r="G50" s="106"/>
      <c r="H50" s="106"/>
      <c r="I50" s="106"/>
      <c r="J50" s="106"/>
      <c r="K50" s="153"/>
    </row>
    <row r="51" customFormat="false" ht="12" hidden="false" customHeight="true" outlineLevel="0" collapsed="false">
      <c r="A51" s="151"/>
      <c r="B51" s="158" t="s">
        <v>275</v>
      </c>
      <c r="C51" s="106" t="n">
        <v>1</v>
      </c>
      <c r="D51" s="106" t="s">
        <v>138</v>
      </c>
      <c r="E51" s="106" t="s">
        <v>138</v>
      </c>
      <c r="F51" s="106" t="s">
        <v>138</v>
      </c>
      <c r="G51" s="106" t="s">
        <v>138</v>
      </c>
      <c r="H51" s="106" t="s">
        <v>138</v>
      </c>
      <c r="I51" s="106" t="s">
        <v>138</v>
      </c>
      <c r="J51" s="106" t="s">
        <v>138</v>
      </c>
      <c r="K51" s="152" t="s">
        <v>273</v>
      </c>
    </row>
    <row r="52" customFormat="false" ht="12" hidden="false" customHeight="true" outlineLevel="0" collapsed="false">
      <c r="A52" s="151" t="s">
        <v>276</v>
      </c>
      <c r="B52" s="151" t="s">
        <v>277</v>
      </c>
      <c r="C52" s="106" t="s">
        <v>117</v>
      </c>
      <c r="D52" s="106" t="s">
        <v>117</v>
      </c>
      <c r="E52" s="106" t="s">
        <v>117</v>
      </c>
      <c r="F52" s="106" t="s">
        <v>117</v>
      </c>
      <c r="G52" s="106" t="s">
        <v>117</v>
      </c>
      <c r="H52" s="106" t="s">
        <v>117</v>
      </c>
      <c r="I52" s="106" t="s">
        <v>117</v>
      </c>
      <c r="J52" s="106" t="s">
        <v>117</v>
      </c>
      <c r="K52" s="152" t="s">
        <v>276</v>
      </c>
    </row>
    <row r="53" customFormat="false" ht="12" hidden="false" customHeight="true" outlineLevel="0" collapsed="false">
      <c r="A53" s="151" t="s">
        <v>278</v>
      </c>
      <c r="B53" s="151" t="s">
        <v>279</v>
      </c>
      <c r="C53" s="106" t="s">
        <v>117</v>
      </c>
      <c r="D53" s="106" t="s">
        <v>117</v>
      </c>
      <c r="E53" s="106" t="s">
        <v>117</v>
      </c>
      <c r="F53" s="106" t="s">
        <v>117</v>
      </c>
      <c r="G53" s="106" t="s">
        <v>117</v>
      </c>
      <c r="H53" s="106" t="s">
        <v>117</v>
      </c>
      <c r="I53" s="106" t="s">
        <v>117</v>
      </c>
      <c r="J53" s="106" t="s">
        <v>117</v>
      </c>
      <c r="K53" s="152" t="s">
        <v>278</v>
      </c>
    </row>
    <row r="54" customFormat="false" ht="15.95" hidden="false" customHeight="true" outlineLevel="0" collapsed="false">
      <c r="A54" s="151" t="n">
        <v>172</v>
      </c>
      <c r="B54" s="151" t="s">
        <v>280</v>
      </c>
      <c r="C54" s="106" t="n">
        <v>3</v>
      </c>
      <c r="D54" s="106" t="n">
        <v>240</v>
      </c>
      <c r="E54" s="106" t="n">
        <v>5127</v>
      </c>
      <c r="F54" s="106" t="n">
        <v>13293</v>
      </c>
      <c r="G54" s="106" t="n">
        <v>1678</v>
      </c>
      <c r="H54" s="106" t="n">
        <v>15925</v>
      </c>
      <c r="I54" s="106" t="n">
        <v>2604</v>
      </c>
      <c r="J54" s="147" t="n">
        <v>16.3516483516484</v>
      </c>
      <c r="K54" s="152" t="n">
        <v>172</v>
      </c>
    </row>
    <row r="55" customFormat="false" ht="12" hidden="false" customHeight="true" outlineLevel="0" collapsed="false">
      <c r="A55" s="151" t="s">
        <v>281</v>
      </c>
      <c r="B55" s="151" t="s">
        <v>282</v>
      </c>
      <c r="C55" s="106" t="n">
        <v>2</v>
      </c>
      <c r="D55" s="106" t="s">
        <v>138</v>
      </c>
      <c r="E55" s="106" t="s">
        <v>138</v>
      </c>
      <c r="F55" s="106" t="s">
        <v>138</v>
      </c>
      <c r="G55" s="106" t="s">
        <v>138</v>
      </c>
      <c r="H55" s="106" t="s">
        <v>138</v>
      </c>
      <c r="I55" s="106" t="s">
        <v>138</v>
      </c>
      <c r="J55" s="106" t="s">
        <v>138</v>
      </c>
      <c r="K55" s="152" t="s">
        <v>281</v>
      </c>
    </row>
    <row r="56" customFormat="false" ht="12" hidden="false" customHeight="true" outlineLevel="0" collapsed="false">
      <c r="A56" s="151" t="s">
        <v>283</v>
      </c>
      <c r="B56" s="151" t="s">
        <v>284</v>
      </c>
      <c r="C56" s="106" t="n">
        <v>1</v>
      </c>
      <c r="D56" s="106" t="s">
        <v>138</v>
      </c>
      <c r="E56" s="106" t="s">
        <v>138</v>
      </c>
      <c r="F56" s="106" t="s">
        <v>138</v>
      </c>
      <c r="G56" s="106" t="s">
        <v>138</v>
      </c>
      <c r="H56" s="106" t="s">
        <v>138</v>
      </c>
      <c r="I56" s="106" t="s">
        <v>138</v>
      </c>
      <c r="J56" s="106" t="s">
        <v>138</v>
      </c>
      <c r="K56" s="152" t="s">
        <v>283</v>
      </c>
    </row>
    <row r="57" customFormat="false" ht="12" hidden="false" customHeight="true" outlineLevel="0" collapsed="false">
      <c r="A57" s="151" t="s">
        <v>285</v>
      </c>
      <c r="B57" s="151" t="s">
        <v>286</v>
      </c>
      <c r="C57" s="106" t="s">
        <v>117</v>
      </c>
      <c r="D57" s="106" t="s">
        <v>117</v>
      </c>
      <c r="E57" s="106" t="s">
        <v>117</v>
      </c>
      <c r="F57" s="106" t="s">
        <v>117</v>
      </c>
      <c r="G57" s="106" t="s">
        <v>117</v>
      </c>
      <c r="H57" s="106" t="s">
        <v>117</v>
      </c>
      <c r="I57" s="106" t="s">
        <v>117</v>
      </c>
      <c r="J57" s="106" t="s">
        <v>117</v>
      </c>
      <c r="K57" s="152" t="s">
        <v>285</v>
      </c>
    </row>
    <row r="58" customFormat="false" ht="12" hidden="false" customHeight="true" outlineLevel="0" collapsed="false">
      <c r="A58" s="151" t="s">
        <v>287</v>
      </c>
      <c r="B58" s="151" t="s">
        <v>288</v>
      </c>
      <c r="C58" s="106" t="s">
        <v>117</v>
      </c>
      <c r="D58" s="106" t="s">
        <v>117</v>
      </c>
      <c r="E58" s="106" t="s">
        <v>117</v>
      </c>
      <c r="F58" s="106" t="s">
        <v>117</v>
      </c>
      <c r="G58" s="106" t="s">
        <v>117</v>
      </c>
      <c r="H58" s="106" t="s">
        <v>117</v>
      </c>
      <c r="I58" s="106" t="s">
        <v>117</v>
      </c>
      <c r="J58" s="106" t="s">
        <v>117</v>
      </c>
      <c r="K58" s="152" t="s">
        <v>287</v>
      </c>
    </row>
    <row r="59" customFormat="false" ht="12" hidden="false" customHeight="true" outlineLevel="0" collapsed="false">
      <c r="A59" s="151" t="s">
        <v>289</v>
      </c>
      <c r="B59" s="151" t="s">
        <v>290</v>
      </c>
      <c r="C59" s="106" t="s">
        <v>117</v>
      </c>
      <c r="D59" s="106" t="s">
        <v>117</v>
      </c>
      <c r="E59" s="106" t="s">
        <v>117</v>
      </c>
      <c r="F59" s="106" t="s">
        <v>117</v>
      </c>
      <c r="G59" s="106" t="s">
        <v>117</v>
      </c>
      <c r="H59" s="106" t="s">
        <v>117</v>
      </c>
      <c r="I59" s="106" t="s">
        <v>117</v>
      </c>
      <c r="J59" s="106" t="s">
        <v>117</v>
      </c>
      <c r="K59" s="152" t="s">
        <v>289</v>
      </c>
    </row>
    <row r="60" customFormat="false" ht="12.95" hidden="false" customHeight="true" outlineLevel="0" collapsed="false">
      <c r="A60" s="151" t="s">
        <v>291</v>
      </c>
      <c r="B60" s="151" t="s">
        <v>292</v>
      </c>
      <c r="C60" s="106" t="n">
        <v>6</v>
      </c>
      <c r="D60" s="106" t="n">
        <v>408</v>
      </c>
      <c r="E60" s="106" t="n">
        <v>13313</v>
      </c>
      <c r="F60" s="106" t="n">
        <v>105105</v>
      </c>
      <c r="G60" s="106" t="n">
        <v>56732</v>
      </c>
      <c r="H60" s="106" t="n">
        <v>109226</v>
      </c>
      <c r="I60" s="106" t="n">
        <v>59674</v>
      </c>
      <c r="J60" s="147" t="n">
        <v>54.6335121674327</v>
      </c>
      <c r="K60" s="152" t="s">
        <v>291</v>
      </c>
    </row>
    <row r="61" customFormat="false" ht="12.95" hidden="false" customHeight="true" outlineLevel="0" collapsed="false">
      <c r="A61" s="151" t="s">
        <v>293</v>
      </c>
      <c r="B61" s="151" t="s">
        <v>294</v>
      </c>
      <c r="C61" s="106" t="n">
        <v>11</v>
      </c>
      <c r="D61" s="106" t="n">
        <v>851</v>
      </c>
      <c r="E61" s="106" t="n">
        <v>22758</v>
      </c>
      <c r="F61" s="106" t="n">
        <v>170207</v>
      </c>
      <c r="G61" s="106" t="n">
        <v>91467</v>
      </c>
      <c r="H61" s="106" t="n">
        <v>198074</v>
      </c>
      <c r="I61" s="106" t="n">
        <v>107385</v>
      </c>
      <c r="J61" s="147" t="n">
        <v>54.2145864676838</v>
      </c>
      <c r="K61" s="152" t="s">
        <v>293</v>
      </c>
    </row>
    <row r="62" customFormat="false" ht="4.5" hidden="false" customHeight="true" outlineLevel="0" collapsed="false">
      <c r="A62" s="151"/>
      <c r="B62" s="151"/>
      <c r="C62" s="106"/>
      <c r="D62" s="106"/>
      <c r="E62" s="106"/>
      <c r="F62" s="106"/>
      <c r="G62" s="106"/>
      <c r="H62" s="106"/>
      <c r="I62" s="106"/>
      <c r="J62" s="147"/>
      <c r="K62" s="152"/>
    </row>
    <row r="63" customFormat="false" ht="15.95" hidden="false" customHeight="true" outlineLevel="0" collapsed="false">
      <c r="A63" s="151" t="n">
        <v>175</v>
      </c>
      <c r="B63" s="151" t="s">
        <v>295</v>
      </c>
      <c r="C63" s="106" t="n">
        <v>13</v>
      </c>
      <c r="D63" s="106" t="s">
        <v>138</v>
      </c>
      <c r="E63" s="106" t="s">
        <v>138</v>
      </c>
      <c r="F63" s="106" t="s">
        <v>138</v>
      </c>
      <c r="G63" s="106" t="s">
        <v>138</v>
      </c>
      <c r="H63" s="106" t="s">
        <v>138</v>
      </c>
      <c r="I63" s="106" t="s">
        <v>138</v>
      </c>
      <c r="J63" s="106" t="s">
        <v>138</v>
      </c>
      <c r="K63" s="152" t="n">
        <v>175</v>
      </c>
    </row>
    <row r="64" customFormat="false" ht="12" hidden="false" customHeight="true" outlineLevel="0" collapsed="false">
      <c r="A64" s="151" t="s">
        <v>296</v>
      </c>
      <c r="B64" s="151" t="s">
        <v>297</v>
      </c>
      <c r="C64" s="106" t="n">
        <v>3</v>
      </c>
      <c r="D64" s="106" t="s">
        <v>138</v>
      </c>
      <c r="E64" s="106" t="s">
        <v>138</v>
      </c>
      <c r="F64" s="106" t="s">
        <v>138</v>
      </c>
      <c r="G64" s="106" t="s">
        <v>138</v>
      </c>
      <c r="H64" s="106" t="s">
        <v>138</v>
      </c>
      <c r="I64" s="106" t="s">
        <v>138</v>
      </c>
      <c r="J64" s="106" t="s">
        <v>138</v>
      </c>
      <c r="K64" s="152" t="s">
        <v>296</v>
      </c>
    </row>
    <row r="65" customFormat="false" ht="12" hidden="false" customHeight="true" outlineLevel="0" collapsed="false">
      <c r="A65" s="151" t="s">
        <v>298</v>
      </c>
      <c r="B65" s="151" t="s">
        <v>299</v>
      </c>
      <c r="C65" s="106" t="n">
        <v>1</v>
      </c>
      <c r="D65" s="106" t="s">
        <v>138</v>
      </c>
      <c r="E65" s="106" t="s">
        <v>138</v>
      </c>
      <c r="F65" s="106" t="s">
        <v>138</v>
      </c>
      <c r="G65" s="106" t="s">
        <v>138</v>
      </c>
      <c r="H65" s="106" t="s">
        <v>138</v>
      </c>
      <c r="I65" s="106" t="s">
        <v>138</v>
      </c>
      <c r="J65" s="106" t="s">
        <v>138</v>
      </c>
      <c r="K65" s="152" t="s">
        <v>298</v>
      </c>
    </row>
    <row r="66" customFormat="false" ht="12" hidden="false" customHeight="true" outlineLevel="0" collapsed="false">
      <c r="A66" s="151" t="s">
        <v>300</v>
      </c>
      <c r="B66" s="155" t="s">
        <v>301</v>
      </c>
      <c r="C66" s="106" t="n">
        <v>3</v>
      </c>
      <c r="D66" s="106" t="n">
        <v>157</v>
      </c>
      <c r="E66" s="106" t="n">
        <v>4296</v>
      </c>
      <c r="F66" s="106" t="n">
        <v>26925</v>
      </c>
      <c r="G66" s="106" t="n">
        <v>6724</v>
      </c>
      <c r="H66" s="106" t="n">
        <v>26925</v>
      </c>
      <c r="I66" s="106" t="n">
        <v>6724</v>
      </c>
      <c r="J66" s="147" t="n">
        <v>24.9730733519034</v>
      </c>
      <c r="K66" s="152" t="s">
        <v>300</v>
      </c>
    </row>
    <row r="67" customFormat="false" ht="12" hidden="false" customHeight="true" outlineLevel="0" collapsed="false">
      <c r="A67" s="151" t="s">
        <v>302</v>
      </c>
      <c r="B67" s="151" t="s">
        <v>303</v>
      </c>
      <c r="C67" s="106" t="n">
        <v>6</v>
      </c>
      <c r="D67" s="106" t="s">
        <v>138</v>
      </c>
      <c r="E67" s="106" t="s">
        <v>138</v>
      </c>
      <c r="F67" s="106" t="s">
        <v>138</v>
      </c>
      <c r="G67" s="106" t="s">
        <v>138</v>
      </c>
      <c r="H67" s="106" t="s">
        <v>138</v>
      </c>
      <c r="I67" s="106" t="s">
        <v>138</v>
      </c>
      <c r="J67" s="106" t="s">
        <v>138</v>
      </c>
      <c r="K67" s="152" t="s">
        <v>302</v>
      </c>
    </row>
    <row r="68" customFormat="false" ht="12.95" hidden="false" customHeight="true" outlineLevel="0" collapsed="false">
      <c r="A68" s="151" t="s">
        <v>304</v>
      </c>
      <c r="B68" s="151" t="s">
        <v>305</v>
      </c>
      <c r="C68" s="106" t="n">
        <v>3</v>
      </c>
      <c r="D68" s="106" t="n">
        <v>304</v>
      </c>
      <c r="E68" s="106" t="n">
        <v>9563</v>
      </c>
      <c r="F68" s="106" t="n">
        <v>63186</v>
      </c>
      <c r="G68" s="106" t="n">
        <v>35118</v>
      </c>
      <c r="H68" s="106" t="n">
        <v>63186</v>
      </c>
      <c r="I68" s="106" t="n">
        <v>35119</v>
      </c>
      <c r="J68" s="147" t="n">
        <v>55.5803500775488</v>
      </c>
      <c r="K68" s="152" t="s">
        <v>304</v>
      </c>
    </row>
    <row r="69" customFormat="false" ht="17.1" hidden="false" customHeight="true" outlineLevel="0" collapsed="false">
      <c r="A69" s="151" t="n">
        <v>177</v>
      </c>
      <c r="B69" s="151" t="s">
        <v>306</v>
      </c>
      <c r="C69" s="106" t="n">
        <v>1</v>
      </c>
      <c r="D69" s="106" t="s">
        <v>138</v>
      </c>
      <c r="E69" s="106" t="s">
        <v>138</v>
      </c>
      <c r="F69" s="106" t="s">
        <v>138</v>
      </c>
      <c r="G69" s="106" t="s">
        <v>138</v>
      </c>
      <c r="H69" s="106" t="s">
        <v>138</v>
      </c>
      <c r="I69" s="106" t="s">
        <v>138</v>
      </c>
      <c r="J69" s="106" t="s">
        <v>138</v>
      </c>
      <c r="K69" s="152" t="n">
        <v>177</v>
      </c>
    </row>
    <row r="70" customFormat="false" ht="12" hidden="false" customHeight="true" outlineLevel="0" collapsed="false">
      <c r="A70" s="151" t="s">
        <v>307</v>
      </c>
      <c r="B70" s="151" t="s">
        <v>308</v>
      </c>
      <c r="C70" s="106" t="s">
        <v>117</v>
      </c>
      <c r="D70" s="106" t="s">
        <v>117</v>
      </c>
      <c r="E70" s="106" t="s">
        <v>117</v>
      </c>
      <c r="F70" s="106" t="s">
        <v>117</v>
      </c>
      <c r="G70" s="106" t="s">
        <v>117</v>
      </c>
      <c r="H70" s="106" t="s">
        <v>117</v>
      </c>
      <c r="I70" s="106" t="s">
        <v>117</v>
      </c>
      <c r="J70" s="106" t="s">
        <v>117</v>
      </c>
      <c r="K70" s="152" t="s">
        <v>307</v>
      </c>
    </row>
    <row r="71" customFormat="false" ht="12" hidden="false" customHeight="true" outlineLevel="0" collapsed="false">
      <c r="A71" s="151" t="s">
        <v>309</v>
      </c>
      <c r="B71" s="151" t="s">
        <v>310</v>
      </c>
      <c r="C71" s="106" t="n">
        <v>1</v>
      </c>
      <c r="D71" s="106" t="s">
        <v>138</v>
      </c>
      <c r="E71" s="106" t="s">
        <v>138</v>
      </c>
      <c r="F71" s="106" t="s">
        <v>138</v>
      </c>
      <c r="G71" s="106" t="s">
        <v>138</v>
      </c>
      <c r="H71" s="106" t="s">
        <v>138</v>
      </c>
      <c r="I71" s="106" t="s">
        <v>138</v>
      </c>
      <c r="J71" s="106" t="s">
        <v>138</v>
      </c>
      <c r="K71" s="152" t="s">
        <v>309</v>
      </c>
    </row>
    <row r="72" customFormat="false" ht="18.95" hidden="false" customHeight="true" outlineLevel="0" collapsed="false">
      <c r="A72" s="146" t="s">
        <v>311</v>
      </c>
      <c r="B72" s="146" t="s">
        <v>312</v>
      </c>
      <c r="C72" s="106" t="n">
        <v>13</v>
      </c>
      <c r="D72" s="106" t="n">
        <v>1123</v>
      </c>
      <c r="E72" s="106" t="n">
        <v>26268</v>
      </c>
      <c r="F72" s="106" t="n">
        <v>215300</v>
      </c>
      <c r="G72" s="106" t="n">
        <v>59004</v>
      </c>
      <c r="H72" s="106" t="n">
        <v>245305</v>
      </c>
      <c r="I72" s="106" t="n">
        <v>60955</v>
      </c>
      <c r="J72" s="147" t="n">
        <v>24.8486577933593</v>
      </c>
      <c r="K72" s="148" t="s">
        <v>311</v>
      </c>
    </row>
    <row r="73" customFormat="false" ht="9.95" hidden="false" customHeight="true" outlineLevel="0" collapsed="false">
      <c r="A73" s="151" t="s">
        <v>313</v>
      </c>
      <c r="B73" s="151" t="s">
        <v>314</v>
      </c>
      <c r="C73" s="106" t="n">
        <v>1</v>
      </c>
      <c r="D73" s="106" t="s">
        <v>138</v>
      </c>
      <c r="E73" s="106" t="s">
        <v>138</v>
      </c>
      <c r="F73" s="106" t="s">
        <v>138</v>
      </c>
      <c r="G73" s="106" t="s">
        <v>138</v>
      </c>
      <c r="H73" s="106" t="s">
        <v>138</v>
      </c>
      <c r="I73" s="106" t="s">
        <v>138</v>
      </c>
      <c r="J73" s="106" t="s">
        <v>138</v>
      </c>
      <c r="K73" s="152" t="s">
        <v>313</v>
      </c>
    </row>
    <row r="74" customFormat="false" ht="15.95" hidden="false" customHeight="true" outlineLevel="0" collapsed="false">
      <c r="A74" s="151" t="n">
        <v>182</v>
      </c>
      <c r="B74" s="151" t="s">
        <v>315</v>
      </c>
      <c r="C74" s="106" t="n">
        <v>12</v>
      </c>
      <c r="D74" s="106" t="s">
        <v>138</v>
      </c>
      <c r="E74" s="106" t="s">
        <v>138</v>
      </c>
      <c r="F74" s="106" t="s">
        <v>138</v>
      </c>
      <c r="G74" s="106" t="s">
        <v>138</v>
      </c>
      <c r="H74" s="106" t="s">
        <v>138</v>
      </c>
      <c r="I74" s="106" t="s">
        <v>138</v>
      </c>
      <c r="J74" s="106" t="s">
        <v>138</v>
      </c>
      <c r="K74" s="152" t="n">
        <v>182</v>
      </c>
    </row>
    <row r="75" customFormat="false" ht="12" hidden="false" customHeight="true" outlineLevel="0" collapsed="false">
      <c r="A75" s="151" t="s">
        <v>316</v>
      </c>
      <c r="B75" s="151" t="s">
        <v>317</v>
      </c>
      <c r="C75" s="106" t="n">
        <v>2</v>
      </c>
      <c r="D75" s="106" t="s">
        <v>138</v>
      </c>
      <c r="E75" s="106" t="s">
        <v>138</v>
      </c>
      <c r="F75" s="106" t="s">
        <v>138</v>
      </c>
      <c r="G75" s="106" t="s">
        <v>138</v>
      </c>
      <c r="H75" s="106" t="s">
        <v>138</v>
      </c>
      <c r="I75" s="106" t="s">
        <v>138</v>
      </c>
      <c r="J75" s="106" t="s">
        <v>138</v>
      </c>
      <c r="K75" s="152" t="s">
        <v>316</v>
      </c>
    </row>
    <row r="76" customFormat="false" ht="12" hidden="false" customHeight="true" outlineLevel="0" collapsed="false">
      <c r="A76" s="151" t="s">
        <v>318</v>
      </c>
      <c r="B76" s="155" t="s">
        <v>319</v>
      </c>
      <c r="C76" s="106" t="n">
        <v>8</v>
      </c>
      <c r="D76" s="106" t="n">
        <v>506</v>
      </c>
      <c r="E76" s="106" t="n">
        <v>12505</v>
      </c>
      <c r="F76" s="106" t="n">
        <v>113979</v>
      </c>
      <c r="G76" s="106" t="n">
        <v>45636</v>
      </c>
      <c r="H76" s="106" t="n">
        <v>113979</v>
      </c>
      <c r="I76" s="106" t="n">
        <v>45636</v>
      </c>
      <c r="J76" s="147" t="n">
        <v>40.0389545442582</v>
      </c>
      <c r="K76" s="152" t="s">
        <v>318</v>
      </c>
    </row>
    <row r="77" customFormat="false" ht="12" hidden="false" customHeight="true" outlineLevel="0" collapsed="false">
      <c r="A77" s="151" t="s">
        <v>320</v>
      </c>
      <c r="B77" s="151" t="s">
        <v>321</v>
      </c>
      <c r="C77" s="106" t="s">
        <v>117</v>
      </c>
      <c r="D77" s="106" t="s">
        <v>117</v>
      </c>
      <c r="E77" s="106" t="s">
        <v>117</v>
      </c>
      <c r="F77" s="106" t="s">
        <v>117</v>
      </c>
      <c r="G77" s="106" t="s">
        <v>117</v>
      </c>
      <c r="H77" s="106" t="s">
        <v>117</v>
      </c>
      <c r="I77" s="106" t="s">
        <v>117</v>
      </c>
      <c r="J77" s="106" t="s">
        <v>117</v>
      </c>
      <c r="K77" s="152" t="s">
        <v>320</v>
      </c>
    </row>
    <row r="78" customFormat="false" ht="12" hidden="false" customHeight="true" outlineLevel="0" collapsed="false">
      <c r="A78" s="151" t="s">
        <v>322</v>
      </c>
      <c r="B78" s="151" t="s">
        <v>323</v>
      </c>
      <c r="C78" s="106" t="n">
        <v>2</v>
      </c>
      <c r="D78" s="106" t="s">
        <v>138</v>
      </c>
      <c r="E78" s="106" t="s">
        <v>138</v>
      </c>
      <c r="F78" s="106" t="s">
        <v>138</v>
      </c>
      <c r="G78" s="106" t="s">
        <v>138</v>
      </c>
      <c r="H78" s="106" t="s">
        <v>138</v>
      </c>
      <c r="I78" s="106" t="s">
        <v>138</v>
      </c>
      <c r="J78" s="106" t="s">
        <v>138</v>
      </c>
      <c r="K78" s="152" t="s">
        <v>322</v>
      </c>
    </row>
    <row r="79" customFormat="false" ht="12.95" hidden="false" customHeight="true" outlineLevel="0" collapsed="false">
      <c r="A79" s="151" t="s">
        <v>324</v>
      </c>
      <c r="B79" s="151" t="s">
        <v>325</v>
      </c>
      <c r="C79" s="106" t="s">
        <v>117</v>
      </c>
      <c r="D79" s="106" t="s">
        <v>117</v>
      </c>
      <c r="E79" s="106" t="s">
        <v>117</v>
      </c>
      <c r="F79" s="106" t="s">
        <v>117</v>
      </c>
      <c r="G79" s="106" t="s">
        <v>117</v>
      </c>
      <c r="H79" s="106" t="s">
        <v>117</v>
      </c>
      <c r="I79" s="106" t="s">
        <v>117</v>
      </c>
      <c r="J79" s="106" t="s">
        <v>117</v>
      </c>
      <c r="K79" s="152" t="s">
        <v>324</v>
      </c>
    </row>
    <row r="80" s="154" customFormat="true" ht="23.1" hidden="false" customHeight="true" outlineLevel="0" collapsed="false">
      <c r="A80" s="146" t="s">
        <v>326</v>
      </c>
      <c r="B80" s="146" t="s">
        <v>327</v>
      </c>
      <c r="C80" s="106" t="n">
        <v>17</v>
      </c>
      <c r="D80" s="106" t="s">
        <v>138</v>
      </c>
      <c r="E80" s="106" t="s">
        <v>138</v>
      </c>
      <c r="F80" s="106" t="s">
        <v>138</v>
      </c>
      <c r="G80" s="106" t="s">
        <v>138</v>
      </c>
      <c r="H80" s="106" t="s">
        <v>138</v>
      </c>
      <c r="I80" s="106" t="s">
        <v>138</v>
      </c>
      <c r="J80" s="106" t="s">
        <v>138</v>
      </c>
      <c r="K80" s="148" t="s">
        <v>326</v>
      </c>
      <c r="M80" s="116"/>
    </row>
    <row r="81" customFormat="false" ht="12" hidden="false" customHeight="true" outlineLevel="0" collapsed="false">
      <c r="A81" s="151" t="s">
        <v>328</v>
      </c>
      <c r="B81" s="151" t="s">
        <v>329</v>
      </c>
      <c r="C81" s="106" t="s">
        <v>117</v>
      </c>
      <c r="D81" s="106" t="s">
        <v>117</v>
      </c>
      <c r="E81" s="106" t="s">
        <v>117</v>
      </c>
      <c r="F81" s="106" t="s">
        <v>117</v>
      </c>
      <c r="G81" s="106" t="s">
        <v>117</v>
      </c>
      <c r="H81" s="106" t="s">
        <v>117</v>
      </c>
      <c r="I81" s="106" t="s">
        <v>117</v>
      </c>
      <c r="J81" s="106" t="s">
        <v>117</v>
      </c>
      <c r="K81" s="152" t="s">
        <v>328</v>
      </c>
    </row>
    <row r="82" customFormat="false" ht="12" hidden="false" customHeight="true" outlineLevel="0" collapsed="false">
      <c r="A82" s="151" t="s">
        <v>330</v>
      </c>
      <c r="B82" s="155" t="s">
        <v>331</v>
      </c>
      <c r="C82" s="106" t="n">
        <v>13</v>
      </c>
      <c r="D82" s="106" t="s">
        <v>138</v>
      </c>
      <c r="E82" s="106" t="s">
        <v>138</v>
      </c>
      <c r="F82" s="106" t="s">
        <v>138</v>
      </c>
      <c r="G82" s="106" t="s">
        <v>138</v>
      </c>
      <c r="H82" s="106" t="s">
        <v>138</v>
      </c>
      <c r="I82" s="106" t="s">
        <v>138</v>
      </c>
      <c r="J82" s="106" t="s">
        <v>138</v>
      </c>
      <c r="K82" s="152" t="s">
        <v>330</v>
      </c>
    </row>
    <row r="83" customFormat="false" ht="12" hidden="false" customHeight="true" outlineLevel="0" collapsed="false">
      <c r="A83" s="151" t="s">
        <v>332</v>
      </c>
      <c r="B83" s="151" t="s">
        <v>333</v>
      </c>
      <c r="C83" s="106" t="n">
        <v>4</v>
      </c>
      <c r="D83" s="106" t="n">
        <v>695</v>
      </c>
      <c r="E83" s="106" t="n">
        <v>23119</v>
      </c>
      <c r="F83" s="106" t="n">
        <v>86860</v>
      </c>
      <c r="G83" s="106" t="n">
        <v>32635</v>
      </c>
      <c r="H83" s="106" t="n">
        <v>122613</v>
      </c>
      <c r="I83" s="106" t="n">
        <v>49706</v>
      </c>
      <c r="J83" s="147" t="n">
        <v>40.5389314346766</v>
      </c>
      <c r="K83" s="152" t="s">
        <v>332</v>
      </c>
    </row>
    <row r="84" s="154" customFormat="true" ht="23.1" hidden="false" customHeight="true" outlineLevel="0" collapsed="false">
      <c r="A84" s="146" t="s">
        <v>334</v>
      </c>
      <c r="B84" s="146" t="s">
        <v>335</v>
      </c>
      <c r="C84" s="106" t="n">
        <v>87</v>
      </c>
      <c r="D84" s="106" t="n">
        <v>4990</v>
      </c>
      <c r="E84" s="106" t="n">
        <v>146528</v>
      </c>
      <c r="F84" s="106" t="n">
        <v>976508</v>
      </c>
      <c r="G84" s="106" t="n">
        <v>151997</v>
      </c>
      <c r="H84" s="106" t="n">
        <v>1070946</v>
      </c>
      <c r="I84" s="106" t="n">
        <v>169070</v>
      </c>
      <c r="J84" s="147" t="n">
        <v>15.786977121162</v>
      </c>
      <c r="K84" s="148" t="s">
        <v>334</v>
      </c>
      <c r="M84" s="116"/>
    </row>
    <row r="85" customFormat="false" ht="12" hidden="false" customHeight="true" outlineLevel="0" collapsed="false">
      <c r="A85" s="151" t="s">
        <v>336</v>
      </c>
      <c r="B85" s="151" t="s">
        <v>337</v>
      </c>
      <c r="C85" s="106" t="n">
        <v>34</v>
      </c>
      <c r="D85" s="106" t="n">
        <v>1103</v>
      </c>
      <c r="E85" s="106" t="n">
        <v>28097</v>
      </c>
      <c r="F85" s="106" t="n">
        <v>292109</v>
      </c>
      <c r="G85" s="106" t="n">
        <v>17954</v>
      </c>
      <c r="H85" s="106" t="n">
        <v>329348</v>
      </c>
      <c r="I85" s="106" t="n">
        <v>21126</v>
      </c>
      <c r="J85" s="147" t="n">
        <v>6.41449166231463</v>
      </c>
      <c r="K85" s="152" t="s">
        <v>336</v>
      </c>
    </row>
    <row r="86" customFormat="false" ht="12" hidden="false" customHeight="true" outlineLevel="0" collapsed="false">
      <c r="A86" s="151" t="s">
        <v>338</v>
      </c>
      <c r="B86" s="151" t="s">
        <v>339</v>
      </c>
      <c r="C86" s="106" t="n">
        <v>6</v>
      </c>
      <c r="D86" s="106" t="s">
        <v>138</v>
      </c>
      <c r="E86" s="106" t="s">
        <v>138</v>
      </c>
      <c r="F86" s="106" t="s">
        <v>138</v>
      </c>
      <c r="G86" s="106" t="s">
        <v>138</v>
      </c>
      <c r="H86" s="106" t="s">
        <v>138</v>
      </c>
      <c r="I86" s="106" t="s">
        <v>138</v>
      </c>
      <c r="J86" s="106" t="s">
        <v>138</v>
      </c>
      <c r="K86" s="152" t="s">
        <v>338</v>
      </c>
    </row>
    <row r="87" customFormat="false" ht="12" hidden="false" customHeight="true" outlineLevel="0" collapsed="false">
      <c r="A87" s="151" t="s">
        <v>340</v>
      </c>
      <c r="B87" s="151" t="s">
        <v>341</v>
      </c>
      <c r="C87" s="106"/>
      <c r="D87" s="106"/>
      <c r="E87" s="106"/>
      <c r="F87" s="106"/>
      <c r="G87" s="106"/>
      <c r="H87" s="106"/>
      <c r="I87" s="106"/>
      <c r="J87" s="106"/>
      <c r="K87" s="152"/>
    </row>
    <row r="88" customFormat="false" ht="12" hidden="false" customHeight="true" outlineLevel="0" collapsed="false">
      <c r="A88" s="151"/>
      <c r="B88" s="158" t="s">
        <v>342</v>
      </c>
      <c r="C88" s="106" t="n">
        <v>31</v>
      </c>
      <c r="D88" s="106" t="n">
        <v>2484</v>
      </c>
      <c r="E88" s="106" t="n">
        <v>78159</v>
      </c>
      <c r="F88" s="106" t="n">
        <v>426863</v>
      </c>
      <c r="G88" s="106" t="n">
        <v>85323</v>
      </c>
      <c r="H88" s="106" t="n">
        <v>452928</v>
      </c>
      <c r="I88" s="106" t="n">
        <v>96989</v>
      </c>
      <c r="J88" s="147" t="n">
        <v>21.4137787904479</v>
      </c>
      <c r="K88" s="152" t="s">
        <v>340</v>
      </c>
    </row>
    <row r="89" customFormat="false" ht="9.95" hidden="false" customHeight="true" outlineLevel="0" collapsed="false">
      <c r="A89" s="151" t="s">
        <v>343</v>
      </c>
      <c r="B89" s="151" t="s">
        <v>344</v>
      </c>
      <c r="C89" s="106"/>
      <c r="D89" s="106"/>
      <c r="E89" s="106"/>
      <c r="F89" s="106"/>
      <c r="G89" s="106"/>
      <c r="H89" s="106"/>
      <c r="I89" s="106"/>
      <c r="J89" s="106"/>
      <c r="K89" s="153"/>
    </row>
    <row r="90" customFormat="false" ht="12" hidden="false" customHeight="true" outlineLevel="0" collapsed="false">
      <c r="A90" s="151"/>
      <c r="B90" s="158" t="s">
        <v>345</v>
      </c>
      <c r="C90" s="106" t="n">
        <v>12</v>
      </c>
      <c r="D90" s="106" t="n">
        <v>705</v>
      </c>
      <c r="E90" s="106" t="n">
        <v>19530</v>
      </c>
      <c r="F90" s="106" t="n">
        <v>148763</v>
      </c>
      <c r="G90" s="106" t="n">
        <v>4107</v>
      </c>
      <c r="H90" s="106" t="n">
        <v>163168</v>
      </c>
      <c r="I90" s="106" t="n">
        <v>4471</v>
      </c>
      <c r="J90" s="147" t="n">
        <v>2.74012061188468</v>
      </c>
      <c r="K90" s="152" t="s">
        <v>343</v>
      </c>
    </row>
    <row r="91" customFormat="false" ht="9.95" hidden="false" customHeight="true" outlineLevel="0" collapsed="false">
      <c r="A91" s="151" t="n">
        <v>205</v>
      </c>
      <c r="B91" s="151" t="s">
        <v>346</v>
      </c>
      <c r="C91" s="106"/>
      <c r="D91" s="106"/>
      <c r="E91" s="106"/>
      <c r="F91" s="106"/>
      <c r="G91" s="106"/>
      <c r="H91" s="106"/>
      <c r="I91" s="106"/>
      <c r="J91" s="106"/>
      <c r="K91" s="153"/>
    </row>
    <row r="92" customFormat="false" ht="9.95" hidden="false" customHeight="true" outlineLevel="0" collapsed="false">
      <c r="A92" s="151"/>
      <c r="B92" s="158" t="s">
        <v>347</v>
      </c>
      <c r="C92" s="106" t="n">
        <v>4</v>
      </c>
      <c r="D92" s="106" t="s">
        <v>138</v>
      </c>
      <c r="E92" s="106" t="s">
        <v>138</v>
      </c>
      <c r="F92" s="106" t="s">
        <v>138</v>
      </c>
      <c r="G92" s="106" t="s">
        <v>138</v>
      </c>
      <c r="H92" s="106" t="s">
        <v>138</v>
      </c>
      <c r="I92" s="106" t="s">
        <v>138</v>
      </c>
      <c r="J92" s="106" t="s">
        <v>138</v>
      </c>
      <c r="K92" s="152" t="n">
        <v>205</v>
      </c>
    </row>
    <row r="93" customFormat="false" ht="12" hidden="false" customHeight="true" outlineLevel="0" collapsed="false">
      <c r="A93" s="151" t="s">
        <v>348</v>
      </c>
      <c r="B93" s="151" t="s">
        <v>349</v>
      </c>
      <c r="C93" s="106" t="n">
        <v>4</v>
      </c>
      <c r="D93" s="106" t="s">
        <v>138</v>
      </c>
      <c r="E93" s="106" t="s">
        <v>138</v>
      </c>
      <c r="F93" s="106" t="s">
        <v>138</v>
      </c>
      <c r="G93" s="106" t="s">
        <v>138</v>
      </c>
      <c r="H93" s="106" t="s">
        <v>138</v>
      </c>
      <c r="I93" s="106" t="s">
        <v>138</v>
      </c>
      <c r="J93" s="106" t="s">
        <v>138</v>
      </c>
      <c r="K93" s="152" t="s">
        <v>348</v>
      </c>
    </row>
    <row r="94" customFormat="false" ht="12" hidden="false" customHeight="true" outlineLevel="0" collapsed="false">
      <c r="A94" s="151" t="s">
        <v>350</v>
      </c>
      <c r="B94" s="151" t="s">
        <v>351</v>
      </c>
      <c r="C94" s="106" t="s">
        <v>117</v>
      </c>
      <c r="D94" s="106" t="s">
        <v>117</v>
      </c>
      <c r="E94" s="106" t="s">
        <v>117</v>
      </c>
      <c r="F94" s="106" t="s">
        <v>117</v>
      </c>
      <c r="G94" s="106" t="s">
        <v>117</v>
      </c>
      <c r="H94" s="106" t="s">
        <v>117</v>
      </c>
      <c r="I94" s="106" t="s">
        <v>117</v>
      </c>
      <c r="J94" s="106" t="s">
        <v>117</v>
      </c>
      <c r="K94" s="152" t="s">
        <v>350</v>
      </c>
    </row>
    <row r="95" s="154" customFormat="true" ht="23.1" hidden="false" customHeight="true" outlineLevel="0" collapsed="false">
      <c r="A95" s="146" t="s">
        <v>352</v>
      </c>
      <c r="B95" s="146" t="s">
        <v>353</v>
      </c>
      <c r="C95" s="106" t="n">
        <v>289</v>
      </c>
      <c r="D95" s="106" t="n">
        <v>27406</v>
      </c>
      <c r="E95" s="106" t="n">
        <v>1043174</v>
      </c>
      <c r="F95" s="106" t="n">
        <v>4871368</v>
      </c>
      <c r="G95" s="106" t="n">
        <v>1052705</v>
      </c>
      <c r="H95" s="106" t="n">
        <v>5074744</v>
      </c>
      <c r="I95" s="106" t="n">
        <v>1128646</v>
      </c>
      <c r="J95" s="147" t="n">
        <v>22.2404519321566</v>
      </c>
      <c r="K95" s="148" t="s">
        <v>352</v>
      </c>
      <c r="M95" s="116"/>
    </row>
    <row r="96" customFormat="false" ht="18.95" hidden="false" customHeight="true" outlineLevel="0" collapsed="false">
      <c r="A96" s="146" t="s">
        <v>354</v>
      </c>
      <c r="B96" s="146" t="s">
        <v>355</v>
      </c>
      <c r="C96" s="106" t="n">
        <v>66</v>
      </c>
      <c r="D96" s="106" t="n">
        <v>8544</v>
      </c>
      <c r="E96" s="106" t="n">
        <v>291924</v>
      </c>
      <c r="F96" s="106" t="n">
        <v>1990627</v>
      </c>
      <c r="G96" s="106" t="n">
        <v>829498</v>
      </c>
      <c r="H96" s="106" t="n">
        <v>2122953</v>
      </c>
      <c r="I96" s="106" t="n">
        <v>886119</v>
      </c>
      <c r="J96" s="147" t="n">
        <v>41.7399254717368</v>
      </c>
      <c r="K96" s="148" t="s">
        <v>354</v>
      </c>
    </row>
    <row r="97" customFormat="false" ht="15.95" hidden="false" customHeight="true" outlineLevel="0" collapsed="false">
      <c r="A97" s="151" t="n">
        <v>211</v>
      </c>
      <c r="B97" s="151" t="s">
        <v>356</v>
      </c>
      <c r="C97" s="106" t="n">
        <v>11</v>
      </c>
      <c r="D97" s="106" t="n">
        <v>1611</v>
      </c>
      <c r="E97" s="106" t="n">
        <v>56423</v>
      </c>
      <c r="F97" s="106" t="n">
        <v>430113</v>
      </c>
      <c r="G97" s="106" t="n">
        <v>208016</v>
      </c>
      <c r="H97" s="106" t="n">
        <v>433350</v>
      </c>
      <c r="I97" s="106" t="n">
        <v>209626</v>
      </c>
      <c r="J97" s="147" t="n">
        <v>48.3733702549902</v>
      </c>
      <c r="K97" s="152" t="n">
        <v>211</v>
      </c>
    </row>
    <row r="98" customFormat="false" ht="12" hidden="false" customHeight="true" outlineLevel="0" collapsed="false">
      <c r="A98" s="151" t="s">
        <v>357</v>
      </c>
      <c r="B98" s="151" t="s">
        <v>358</v>
      </c>
      <c r="C98" s="106" t="s">
        <v>117</v>
      </c>
      <c r="D98" s="106" t="s">
        <v>117</v>
      </c>
      <c r="E98" s="106" t="s">
        <v>117</v>
      </c>
      <c r="F98" s="106" t="s">
        <v>117</v>
      </c>
      <c r="G98" s="106" t="s">
        <v>117</v>
      </c>
      <c r="H98" s="106" t="s">
        <v>117</v>
      </c>
      <c r="I98" s="106" t="s">
        <v>117</v>
      </c>
      <c r="J98" s="106" t="s">
        <v>117</v>
      </c>
      <c r="K98" s="152" t="s">
        <v>357</v>
      </c>
    </row>
    <row r="99" customFormat="false" ht="12" hidden="false" customHeight="true" outlineLevel="0" collapsed="false">
      <c r="A99" s="151" t="s">
        <v>359</v>
      </c>
      <c r="B99" s="151" t="s">
        <v>360</v>
      </c>
      <c r="C99" s="106" t="n">
        <v>11</v>
      </c>
      <c r="D99" s="106" t="n">
        <v>1611</v>
      </c>
      <c r="E99" s="106" t="n">
        <v>56423</v>
      </c>
      <c r="F99" s="106" t="n">
        <v>430113</v>
      </c>
      <c r="G99" s="106" t="n">
        <v>208016</v>
      </c>
      <c r="H99" s="106" t="n">
        <v>433350</v>
      </c>
      <c r="I99" s="106" t="n">
        <v>209626</v>
      </c>
      <c r="J99" s="147" t="n">
        <v>48.3733702549902</v>
      </c>
      <c r="K99" s="152" t="s">
        <v>359</v>
      </c>
    </row>
    <row r="100" customFormat="false" ht="15.95" hidden="false" customHeight="true" outlineLevel="0" collapsed="false">
      <c r="A100" s="151" t="n">
        <v>212</v>
      </c>
      <c r="B100" s="151" t="s">
        <v>361</v>
      </c>
      <c r="C100" s="106" t="n">
        <v>55</v>
      </c>
      <c r="D100" s="106" t="n">
        <v>6933</v>
      </c>
      <c r="E100" s="106" t="n">
        <v>235500</v>
      </c>
      <c r="F100" s="106" t="n">
        <v>1560514</v>
      </c>
      <c r="G100" s="106" t="n">
        <v>621482</v>
      </c>
      <c r="H100" s="106" t="n">
        <v>1689603</v>
      </c>
      <c r="I100" s="106" t="n">
        <v>676493</v>
      </c>
      <c r="J100" s="147" t="n">
        <v>40.038577109534</v>
      </c>
      <c r="K100" s="152" t="n">
        <v>212</v>
      </c>
    </row>
    <row r="101" customFormat="false" ht="12" hidden="false" customHeight="true" outlineLevel="0" collapsed="false">
      <c r="A101" s="151" t="s">
        <v>362</v>
      </c>
      <c r="B101" s="151" t="s">
        <v>363</v>
      </c>
      <c r="C101" s="106"/>
      <c r="D101" s="106"/>
      <c r="E101" s="106"/>
      <c r="F101" s="106"/>
      <c r="G101" s="106"/>
      <c r="H101" s="106"/>
      <c r="I101" s="106"/>
      <c r="J101" s="106"/>
      <c r="K101" s="153"/>
    </row>
    <row r="102" customFormat="false" ht="9.95" hidden="false" customHeight="true" outlineLevel="0" collapsed="false">
      <c r="A102" s="151"/>
      <c r="B102" s="151" t="s">
        <v>364</v>
      </c>
      <c r="C102" s="106" t="n">
        <v>38</v>
      </c>
      <c r="D102" s="106" t="n">
        <v>4562</v>
      </c>
      <c r="E102" s="106" t="n">
        <v>143881</v>
      </c>
      <c r="F102" s="106" t="n">
        <v>985518</v>
      </c>
      <c r="G102" s="106" t="n">
        <v>388796</v>
      </c>
      <c r="H102" s="106" t="n">
        <v>993882</v>
      </c>
      <c r="I102" s="106" t="n">
        <v>389023</v>
      </c>
      <c r="J102" s="147" t="n">
        <v>39.1417693448518</v>
      </c>
      <c r="K102" s="152" t="s">
        <v>362</v>
      </c>
    </row>
    <row r="103" customFormat="false" ht="12" hidden="false" customHeight="true" outlineLevel="0" collapsed="false">
      <c r="A103" s="151" t="s">
        <v>365</v>
      </c>
      <c r="B103" s="151" t="s">
        <v>366</v>
      </c>
      <c r="C103" s="106"/>
      <c r="D103" s="106"/>
      <c r="E103" s="106"/>
      <c r="F103" s="106"/>
      <c r="G103" s="106"/>
      <c r="H103" s="106"/>
      <c r="I103" s="106"/>
      <c r="J103" s="106"/>
      <c r="K103" s="153"/>
    </row>
    <row r="104" customFormat="false" ht="12" hidden="false" customHeight="true" outlineLevel="0" collapsed="false">
      <c r="A104" s="151"/>
      <c r="B104" s="158" t="s">
        <v>367</v>
      </c>
      <c r="C104" s="106" t="n">
        <v>4</v>
      </c>
      <c r="D104" s="106" t="n">
        <v>1123</v>
      </c>
      <c r="E104" s="106" t="n">
        <v>46894</v>
      </c>
      <c r="F104" s="106" t="n">
        <v>351446</v>
      </c>
      <c r="G104" s="106" t="n">
        <v>141300</v>
      </c>
      <c r="H104" s="106" t="n">
        <v>465349</v>
      </c>
      <c r="I104" s="106" t="n">
        <v>194873</v>
      </c>
      <c r="J104" s="147" t="n">
        <v>41.8767419721542</v>
      </c>
      <c r="K104" s="152" t="s">
        <v>365</v>
      </c>
    </row>
    <row r="105" customFormat="false" ht="12" hidden="false" customHeight="true" outlineLevel="0" collapsed="false">
      <c r="A105" s="151" t="s">
        <v>368</v>
      </c>
      <c r="B105" s="151" t="s">
        <v>369</v>
      </c>
      <c r="C105" s="106"/>
      <c r="D105" s="106"/>
      <c r="E105" s="106"/>
      <c r="F105" s="106"/>
      <c r="G105" s="106"/>
      <c r="H105" s="106"/>
      <c r="I105" s="106"/>
      <c r="J105" s="106"/>
      <c r="K105" s="153"/>
    </row>
    <row r="106" customFormat="false" ht="9.95" hidden="false" customHeight="true" outlineLevel="0" collapsed="false">
      <c r="A106" s="151"/>
      <c r="B106" s="151" t="s">
        <v>370</v>
      </c>
      <c r="C106" s="106" t="n">
        <v>2</v>
      </c>
      <c r="D106" s="106" t="s">
        <v>138</v>
      </c>
      <c r="E106" s="106" t="s">
        <v>138</v>
      </c>
      <c r="F106" s="106" t="s">
        <v>138</v>
      </c>
      <c r="G106" s="106" t="s">
        <v>138</v>
      </c>
      <c r="H106" s="106" t="s">
        <v>138</v>
      </c>
      <c r="I106" s="106" t="s">
        <v>138</v>
      </c>
      <c r="J106" s="106" t="s">
        <v>138</v>
      </c>
      <c r="K106" s="152" t="s">
        <v>368</v>
      </c>
    </row>
    <row r="107" customFormat="false" ht="9.95" hidden="false" customHeight="true" outlineLevel="0" collapsed="false">
      <c r="A107" s="151" t="s">
        <v>371</v>
      </c>
      <c r="B107" s="151" t="s">
        <v>372</v>
      </c>
      <c r="C107" s="106" t="n">
        <v>1</v>
      </c>
      <c r="D107" s="106" t="s">
        <v>138</v>
      </c>
      <c r="E107" s="106" t="s">
        <v>138</v>
      </c>
      <c r="F107" s="106" t="s">
        <v>138</v>
      </c>
      <c r="G107" s="106" t="s">
        <v>138</v>
      </c>
      <c r="H107" s="106" t="s">
        <v>138</v>
      </c>
      <c r="I107" s="106" t="s">
        <v>138</v>
      </c>
      <c r="J107" s="106" t="s">
        <v>138</v>
      </c>
      <c r="K107" s="152" t="s">
        <v>371</v>
      </c>
    </row>
    <row r="108" customFormat="false" ht="11.25" hidden="false" customHeight="false" outlineLevel="0" collapsed="false">
      <c r="A108" s="151" t="s">
        <v>373</v>
      </c>
      <c r="B108" s="151" t="s">
        <v>374</v>
      </c>
      <c r="C108" s="106" t="n">
        <v>10</v>
      </c>
      <c r="D108" s="106" t="n">
        <v>766</v>
      </c>
      <c r="E108" s="106" t="n">
        <v>27360</v>
      </c>
      <c r="F108" s="106" t="n">
        <v>129466</v>
      </c>
      <c r="G108" s="106" t="n">
        <v>35486</v>
      </c>
      <c r="H108" s="106" t="n">
        <v>135334</v>
      </c>
      <c r="I108" s="106" t="n">
        <v>36156</v>
      </c>
      <c r="J108" s="106" t="n">
        <v>26.7161245511106</v>
      </c>
      <c r="K108" s="152" t="s">
        <v>373</v>
      </c>
    </row>
    <row r="109" customFormat="false" ht="17.1" hidden="false" customHeight="true" outlineLevel="0" collapsed="false">
      <c r="A109" s="146" t="s">
        <v>375</v>
      </c>
      <c r="B109" s="146" t="s">
        <v>376</v>
      </c>
      <c r="C109" s="106"/>
      <c r="D109" s="106"/>
      <c r="E109" s="106"/>
      <c r="F109" s="106"/>
      <c r="G109" s="106"/>
      <c r="H109" s="106"/>
      <c r="I109" s="106"/>
      <c r="J109" s="106"/>
      <c r="K109" s="153"/>
    </row>
    <row r="110" customFormat="false" ht="11.25" hidden="false" customHeight="false" outlineLevel="0" collapsed="false">
      <c r="A110" s="146"/>
      <c r="B110" s="146" t="s">
        <v>377</v>
      </c>
      <c r="C110" s="106" t="n">
        <v>223</v>
      </c>
      <c r="D110" s="106" t="n">
        <v>18862</v>
      </c>
      <c r="E110" s="106" t="n">
        <v>751250</v>
      </c>
      <c r="F110" s="106" t="n">
        <v>2880742</v>
      </c>
      <c r="G110" s="106" t="n">
        <v>223207</v>
      </c>
      <c r="H110" s="106" t="n">
        <v>2951791</v>
      </c>
      <c r="I110" s="106" t="n">
        <v>242527</v>
      </c>
      <c r="J110" s="147" t="n">
        <v>8.21626598902158</v>
      </c>
      <c r="K110" s="148" t="s">
        <v>375</v>
      </c>
    </row>
    <row r="111" customFormat="false" ht="15.95" hidden="false" customHeight="true" outlineLevel="0" collapsed="false">
      <c r="A111" s="151" t="n">
        <v>221</v>
      </c>
      <c r="B111" s="151" t="s">
        <v>378</v>
      </c>
      <c r="C111" s="106" t="n">
        <v>89</v>
      </c>
      <c r="D111" s="106" t="n">
        <v>10770</v>
      </c>
      <c r="E111" s="106" t="n">
        <v>450905</v>
      </c>
      <c r="F111" s="106" t="n">
        <v>1838616</v>
      </c>
      <c r="G111" s="106" t="n">
        <v>180125</v>
      </c>
      <c r="H111" s="106" t="n">
        <v>1904857</v>
      </c>
      <c r="I111" s="106" t="n">
        <v>198323</v>
      </c>
      <c r="J111" s="147" t="n">
        <v>10.4114377089724</v>
      </c>
      <c r="K111" s="152" t="n">
        <v>221</v>
      </c>
    </row>
    <row r="112" customFormat="false" ht="12" hidden="false" customHeight="true" outlineLevel="0" collapsed="false">
      <c r="A112" s="151" t="s">
        <v>379</v>
      </c>
      <c r="B112" s="151" t="s">
        <v>380</v>
      </c>
      <c r="C112" s="106" t="n">
        <v>21</v>
      </c>
      <c r="D112" s="106" t="n">
        <v>1759</v>
      </c>
      <c r="E112" s="106" t="n">
        <v>80492</v>
      </c>
      <c r="F112" s="106" t="n">
        <v>380381</v>
      </c>
      <c r="G112" s="106" t="n">
        <v>115977</v>
      </c>
      <c r="H112" s="106" t="n">
        <v>424967</v>
      </c>
      <c r="I112" s="106" t="n">
        <v>133418</v>
      </c>
      <c r="J112" s="147" t="n">
        <v>31.3949083105276</v>
      </c>
      <c r="K112" s="152" t="s">
        <v>379</v>
      </c>
    </row>
    <row r="113" customFormat="false" ht="12" hidden="false" customHeight="true" outlineLevel="0" collapsed="false">
      <c r="A113" s="151" t="s">
        <v>381</v>
      </c>
      <c r="B113" s="151" t="s">
        <v>382</v>
      </c>
      <c r="C113" s="106" t="n">
        <v>40</v>
      </c>
      <c r="D113" s="106" t="n">
        <v>6232</v>
      </c>
      <c r="E113" s="106" t="n">
        <v>253721</v>
      </c>
      <c r="F113" s="106" t="n">
        <v>1063632</v>
      </c>
      <c r="G113" s="106" t="n">
        <v>27711</v>
      </c>
      <c r="H113" s="106" t="n">
        <v>1073795</v>
      </c>
      <c r="I113" s="106" t="n">
        <v>27729</v>
      </c>
      <c r="J113" s="147" t="n">
        <v>2.58233647949562</v>
      </c>
      <c r="K113" s="152" t="s">
        <v>381</v>
      </c>
    </row>
    <row r="114" customFormat="false" ht="12" hidden="false" customHeight="true" outlineLevel="0" collapsed="false">
      <c r="A114" s="151" t="s">
        <v>383</v>
      </c>
      <c r="B114" s="151" t="s">
        <v>384</v>
      </c>
      <c r="C114" s="106" t="n">
        <v>23</v>
      </c>
      <c r="D114" s="106" t="n">
        <v>2268</v>
      </c>
      <c r="E114" s="106" t="n">
        <v>100362</v>
      </c>
      <c r="F114" s="106" t="n">
        <v>351390</v>
      </c>
      <c r="G114" s="106" t="n">
        <v>25884</v>
      </c>
      <c r="H114" s="106" t="n">
        <v>355661</v>
      </c>
      <c r="I114" s="106" t="n">
        <v>25945</v>
      </c>
      <c r="J114" s="147" t="n">
        <v>7.29486786574856</v>
      </c>
      <c r="K114" s="152" t="s">
        <v>383</v>
      </c>
    </row>
    <row r="115" customFormat="false" ht="12" hidden="false" customHeight="true" outlineLevel="0" collapsed="false">
      <c r="A115" s="151" t="s">
        <v>385</v>
      </c>
      <c r="B115" s="151" t="s">
        <v>386</v>
      </c>
      <c r="C115" s="106" t="n">
        <v>4</v>
      </c>
      <c r="D115" s="106" t="s">
        <v>138</v>
      </c>
      <c r="E115" s="106" t="s">
        <v>138</v>
      </c>
      <c r="F115" s="106" t="s">
        <v>138</v>
      </c>
      <c r="G115" s="106" t="s">
        <v>138</v>
      </c>
      <c r="H115" s="106" t="s">
        <v>138</v>
      </c>
      <c r="I115" s="106" t="s">
        <v>138</v>
      </c>
      <c r="J115" s="106" t="s">
        <v>138</v>
      </c>
      <c r="K115" s="152" t="s">
        <v>385</v>
      </c>
    </row>
    <row r="116" customFormat="false" ht="12" hidden="false" customHeight="true" outlineLevel="0" collapsed="false">
      <c r="A116" s="151" t="s">
        <v>387</v>
      </c>
      <c r="B116" s="151" t="s">
        <v>388</v>
      </c>
      <c r="C116" s="106" t="n">
        <v>1</v>
      </c>
      <c r="D116" s="106" t="s">
        <v>138</v>
      </c>
      <c r="E116" s="106" t="s">
        <v>138</v>
      </c>
      <c r="F116" s="106" t="s">
        <v>138</v>
      </c>
      <c r="G116" s="106" t="s">
        <v>138</v>
      </c>
      <c r="H116" s="106" t="s">
        <v>138</v>
      </c>
      <c r="I116" s="106" t="s">
        <v>138</v>
      </c>
      <c r="J116" s="106" t="s">
        <v>138</v>
      </c>
      <c r="K116" s="152" t="s">
        <v>387</v>
      </c>
    </row>
    <row r="117" customFormat="false" ht="15.95" hidden="false" customHeight="true" outlineLevel="0" collapsed="false">
      <c r="A117" s="151" t="n">
        <v>222</v>
      </c>
      <c r="B117" s="151" t="s">
        <v>389</v>
      </c>
      <c r="C117" s="106" t="n">
        <v>134</v>
      </c>
      <c r="D117" s="106" t="n">
        <v>8092</v>
      </c>
      <c r="E117" s="106" t="n">
        <v>300345</v>
      </c>
      <c r="F117" s="106" t="n">
        <v>1042125</v>
      </c>
      <c r="G117" s="106" t="n">
        <v>43082</v>
      </c>
      <c r="H117" s="106" t="n">
        <v>1046935</v>
      </c>
      <c r="I117" s="106" t="n">
        <v>44205</v>
      </c>
      <c r="J117" s="147" t="n">
        <v>4.22232516822916</v>
      </c>
      <c r="K117" s="152" t="n">
        <v>222</v>
      </c>
    </row>
    <row r="118" customFormat="false" ht="12" hidden="false" customHeight="true" outlineLevel="0" collapsed="false">
      <c r="A118" s="151" t="s">
        <v>390</v>
      </c>
      <c r="B118" s="151" t="s">
        <v>391</v>
      </c>
      <c r="C118" s="106" t="n">
        <v>8</v>
      </c>
      <c r="D118" s="106" t="s">
        <v>138</v>
      </c>
      <c r="E118" s="106" t="s">
        <v>138</v>
      </c>
      <c r="F118" s="106" t="s">
        <v>138</v>
      </c>
      <c r="G118" s="106" t="s">
        <v>138</v>
      </c>
      <c r="H118" s="106" t="s">
        <v>138</v>
      </c>
      <c r="I118" s="106" t="s">
        <v>138</v>
      </c>
      <c r="J118" s="106" t="s">
        <v>138</v>
      </c>
      <c r="K118" s="152" t="s">
        <v>390</v>
      </c>
    </row>
    <row r="119" customFormat="false" ht="12" hidden="false" customHeight="true" outlineLevel="0" collapsed="false">
      <c r="A119" s="151" t="s">
        <v>392</v>
      </c>
      <c r="B119" s="151" t="s">
        <v>393</v>
      </c>
      <c r="C119" s="106" t="n">
        <v>91</v>
      </c>
      <c r="D119" s="106" t="n">
        <v>5346</v>
      </c>
      <c r="E119" s="106" t="n">
        <v>184924</v>
      </c>
      <c r="F119" s="106" t="n">
        <v>707102</v>
      </c>
      <c r="G119" s="106" t="n">
        <v>32541</v>
      </c>
      <c r="H119" s="106" t="n">
        <v>710772</v>
      </c>
      <c r="I119" s="106" t="n">
        <v>33663</v>
      </c>
      <c r="J119" s="147" t="n">
        <v>4.73611791122892</v>
      </c>
      <c r="K119" s="152" t="s">
        <v>392</v>
      </c>
    </row>
    <row r="120" customFormat="false" ht="12" hidden="false" customHeight="true" outlineLevel="0" collapsed="false">
      <c r="A120" s="151" t="s">
        <v>394</v>
      </c>
      <c r="B120" s="151" t="s">
        <v>395</v>
      </c>
      <c r="C120" s="106" t="n">
        <v>10</v>
      </c>
      <c r="D120" s="106" t="s">
        <v>138</v>
      </c>
      <c r="E120" s="106" t="s">
        <v>138</v>
      </c>
      <c r="F120" s="106" t="s">
        <v>138</v>
      </c>
      <c r="G120" s="106" t="s">
        <v>138</v>
      </c>
      <c r="H120" s="106" t="s">
        <v>138</v>
      </c>
      <c r="I120" s="106" t="s">
        <v>138</v>
      </c>
      <c r="J120" s="106" t="s">
        <v>138</v>
      </c>
      <c r="K120" s="152" t="s">
        <v>394</v>
      </c>
    </row>
    <row r="121" customFormat="false" ht="12" hidden="false" customHeight="true" outlineLevel="0" collapsed="false">
      <c r="A121" s="151" t="s">
        <v>396</v>
      </c>
      <c r="B121" s="151" t="s">
        <v>397</v>
      </c>
      <c r="C121" s="106" t="n">
        <v>12</v>
      </c>
      <c r="D121" s="106" t="n">
        <v>536</v>
      </c>
      <c r="E121" s="106" t="n">
        <v>21112</v>
      </c>
      <c r="F121" s="106" t="n">
        <v>53488</v>
      </c>
      <c r="G121" s="106" t="n">
        <v>6124</v>
      </c>
      <c r="H121" s="106" t="n">
        <v>53488</v>
      </c>
      <c r="I121" s="106" t="n">
        <v>6124</v>
      </c>
      <c r="J121" s="147" t="n">
        <v>11.4492970385881</v>
      </c>
      <c r="K121" s="152" t="s">
        <v>396</v>
      </c>
    </row>
    <row r="122" customFormat="false" ht="12" hidden="false" customHeight="true" outlineLevel="0" collapsed="false">
      <c r="A122" s="151" t="s">
        <v>398</v>
      </c>
      <c r="B122" s="151" t="s">
        <v>399</v>
      </c>
      <c r="C122" s="106" t="n">
        <v>13</v>
      </c>
      <c r="D122" s="106" t="n">
        <v>381</v>
      </c>
      <c r="E122" s="106" t="n">
        <v>13399</v>
      </c>
      <c r="F122" s="106" t="n">
        <v>34475</v>
      </c>
      <c r="G122" s="106" t="n">
        <v>2220</v>
      </c>
      <c r="H122" s="106" t="n">
        <v>35377</v>
      </c>
      <c r="I122" s="106" t="n">
        <v>2220</v>
      </c>
      <c r="J122" s="147" t="n">
        <v>6.27526358933771</v>
      </c>
      <c r="K122" s="152" t="s">
        <v>398</v>
      </c>
    </row>
    <row r="123" customFormat="false" ht="15.95" hidden="false" customHeight="true" outlineLevel="0" collapsed="false">
      <c r="A123" s="151" t="n">
        <v>223</v>
      </c>
      <c r="B123" s="151" t="s">
        <v>400</v>
      </c>
      <c r="C123" s="106" t="s">
        <v>117</v>
      </c>
      <c r="D123" s="106" t="s">
        <v>117</v>
      </c>
      <c r="E123" s="106" t="s">
        <v>117</v>
      </c>
      <c r="F123" s="106" t="s">
        <v>117</v>
      </c>
      <c r="G123" s="106" t="s">
        <v>117</v>
      </c>
      <c r="H123" s="106" t="s">
        <v>117</v>
      </c>
      <c r="I123" s="106" t="s">
        <v>117</v>
      </c>
      <c r="J123" s="106" t="s">
        <v>117</v>
      </c>
      <c r="K123" s="152" t="n">
        <v>223</v>
      </c>
    </row>
    <row r="124" customFormat="false" ht="12" hidden="false" customHeight="true" outlineLevel="0" collapsed="false">
      <c r="A124" s="151" t="s">
        <v>401</v>
      </c>
      <c r="B124" s="151" t="s">
        <v>402</v>
      </c>
      <c r="C124" s="106" t="s">
        <v>117</v>
      </c>
      <c r="D124" s="106" t="s">
        <v>117</v>
      </c>
      <c r="E124" s="106" t="s">
        <v>117</v>
      </c>
      <c r="F124" s="106" t="s">
        <v>117</v>
      </c>
      <c r="G124" s="106" t="s">
        <v>117</v>
      </c>
      <c r="H124" s="106" t="s">
        <v>117</v>
      </c>
      <c r="I124" s="106" t="s">
        <v>117</v>
      </c>
      <c r="J124" s="106" t="s">
        <v>117</v>
      </c>
      <c r="K124" s="152" t="s">
        <v>401</v>
      </c>
    </row>
    <row r="125" customFormat="false" ht="12" hidden="false" customHeight="true" outlineLevel="0" collapsed="false">
      <c r="A125" s="151" t="s">
        <v>403</v>
      </c>
      <c r="B125" s="151" t="s">
        <v>404</v>
      </c>
      <c r="C125" s="106" t="s">
        <v>117</v>
      </c>
      <c r="D125" s="106" t="s">
        <v>117</v>
      </c>
      <c r="E125" s="106" t="s">
        <v>117</v>
      </c>
      <c r="F125" s="106" t="s">
        <v>117</v>
      </c>
      <c r="G125" s="106" t="s">
        <v>117</v>
      </c>
      <c r="H125" s="106" t="s">
        <v>117</v>
      </c>
      <c r="I125" s="106" t="s">
        <v>117</v>
      </c>
      <c r="J125" s="106" t="s">
        <v>117</v>
      </c>
      <c r="K125" s="152" t="s">
        <v>403</v>
      </c>
    </row>
    <row r="126" customFormat="false" ht="12" hidden="false" customHeight="true" outlineLevel="0" collapsed="false">
      <c r="A126" s="151" t="s">
        <v>405</v>
      </c>
      <c r="B126" s="151" t="s">
        <v>406</v>
      </c>
      <c r="C126" s="106" t="s">
        <v>117</v>
      </c>
      <c r="D126" s="106" t="s">
        <v>117</v>
      </c>
      <c r="E126" s="106" t="s">
        <v>117</v>
      </c>
      <c r="F126" s="106" t="s">
        <v>117</v>
      </c>
      <c r="G126" s="106" t="s">
        <v>117</v>
      </c>
      <c r="H126" s="106" t="s">
        <v>117</v>
      </c>
      <c r="I126" s="106" t="s">
        <v>117</v>
      </c>
      <c r="J126" s="106" t="s">
        <v>117</v>
      </c>
      <c r="K126" s="152" t="s">
        <v>405</v>
      </c>
    </row>
    <row r="127" s="154" customFormat="true" ht="23.1" hidden="false" customHeight="true" outlineLevel="0" collapsed="false">
      <c r="A127" s="146" t="s">
        <v>407</v>
      </c>
      <c r="B127" s="159" t="s">
        <v>408</v>
      </c>
      <c r="C127" s="106"/>
      <c r="D127" s="106"/>
      <c r="E127" s="106"/>
      <c r="F127" s="106"/>
      <c r="G127" s="106"/>
      <c r="H127" s="106"/>
      <c r="I127" s="106"/>
      <c r="J127" s="106"/>
      <c r="K127" s="153"/>
      <c r="M127" s="116"/>
    </row>
    <row r="128" customFormat="false" ht="9.95" hidden="false" customHeight="true" outlineLevel="0" collapsed="false">
      <c r="A128" s="146"/>
      <c r="B128" s="146" t="s">
        <v>409</v>
      </c>
      <c r="C128" s="106" t="n">
        <v>3</v>
      </c>
      <c r="D128" s="106" t="s">
        <v>138</v>
      </c>
      <c r="E128" s="106" t="s">
        <v>138</v>
      </c>
      <c r="F128" s="106" t="s">
        <v>138</v>
      </c>
      <c r="G128" s="106" t="s">
        <v>138</v>
      </c>
      <c r="H128" s="106" t="s">
        <v>138</v>
      </c>
      <c r="I128" s="106" t="s">
        <v>138</v>
      </c>
      <c r="J128" s="106" t="s">
        <v>138</v>
      </c>
      <c r="K128" s="148" t="s">
        <v>407</v>
      </c>
    </row>
    <row r="129" customFormat="false" ht="12" hidden="false" customHeight="true" outlineLevel="0" collapsed="false">
      <c r="A129" s="151" t="s">
        <v>410</v>
      </c>
      <c r="B129" s="151" t="s">
        <v>411</v>
      </c>
      <c r="C129" s="106" t="s">
        <v>117</v>
      </c>
      <c r="D129" s="106" t="s">
        <v>117</v>
      </c>
      <c r="E129" s="106" t="s">
        <v>117</v>
      </c>
      <c r="F129" s="106" t="s">
        <v>117</v>
      </c>
      <c r="G129" s="106" t="s">
        <v>117</v>
      </c>
      <c r="H129" s="106" t="s">
        <v>117</v>
      </c>
      <c r="I129" s="106" t="s">
        <v>117</v>
      </c>
      <c r="J129" s="106" t="s">
        <v>117</v>
      </c>
      <c r="K129" s="152" t="s">
        <v>410</v>
      </c>
    </row>
    <row r="130" customFormat="false" ht="12" hidden="false" customHeight="true" outlineLevel="0" collapsed="false">
      <c r="A130" s="151" t="s">
        <v>412</v>
      </c>
      <c r="B130" s="151" t="s">
        <v>413</v>
      </c>
      <c r="C130" s="106" t="n">
        <v>2</v>
      </c>
      <c r="D130" s="106" t="s">
        <v>138</v>
      </c>
      <c r="E130" s="106" t="s">
        <v>138</v>
      </c>
      <c r="F130" s="106" t="s">
        <v>138</v>
      </c>
      <c r="G130" s="106" t="s">
        <v>138</v>
      </c>
      <c r="H130" s="106" t="s">
        <v>138</v>
      </c>
      <c r="I130" s="106" t="s">
        <v>138</v>
      </c>
      <c r="J130" s="106" t="s">
        <v>138</v>
      </c>
      <c r="K130" s="152" t="s">
        <v>412</v>
      </c>
    </row>
    <row r="131" customFormat="false" ht="12" hidden="false" customHeight="true" outlineLevel="0" collapsed="false">
      <c r="A131" s="151" t="s">
        <v>414</v>
      </c>
      <c r="B131" s="151" t="s">
        <v>415</v>
      </c>
      <c r="C131" s="106" t="n">
        <v>1</v>
      </c>
      <c r="D131" s="106" t="s">
        <v>138</v>
      </c>
      <c r="E131" s="106" t="s">
        <v>138</v>
      </c>
      <c r="F131" s="106" t="s">
        <v>138</v>
      </c>
      <c r="G131" s="106" t="s">
        <v>138</v>
      </c>
      <c r="H131" s="106" t="s">
        <v>138</v>
      </c>
      <c r="I131" s="106" t="s">
        <v>138</v>
      </c>
      <c r="J131" s="106" t="s">
        <v>138</v>
      </c>
      <c r="K131" s="152" t="s">
        <v>414</v>
      </c>
    </row>
    <row r="132" s="154" customFormat="true" ht="23.1" hidden="false" customHeight="true" outlineLevel="0" collapsed="false">
      <c r="A132" s="159" t="s">
        <v>416</v>
      </c>
      <c r="B132" s="146" t="s">
        <v>98</v>
      </c>
      <c r="C132" s="106" t="n">
        <v>185</v>
      </c>
      <c r="D132" s="106" t="n">
        <v>59754</v>
      </c>
      <c r="E132" s="106" t="n">
        <v>3105392</v>
      </c>
      <c r="F132" s="106" t="n">
        <v>16517834</v>
      </c>
      <c r="G132" s="106" t="n">
        <v>11128997</v>
      </c>
      <c r="H132" s="106" t="n">
        <v>22139118</v>
      </c>
      <c r="I132" s="106" t="n">
        <v>13884729</v>
      </c>
      <c r="J132" s="147" t="n">
        <v>62.7158182182325</v>
      </c>
      <c r="K132" s="148" t="s">
        <v>416</v>
      </c>
      <c r="M132" s="116"/>
    </row>
    <row r="133" s="154" customFormat="true" ht="15.95" hidden="false" customHeight="true" outlineLevel="0" collapsed="false">
      <c r="A133" s="151" t="n">
        <v>241</v>
      </c>
      <c r="B133" s="151" t="s">
        <v>417</v>
      </c>
      <c r="C133" s="106" t="n">
        <v>61</v>
      </c>
      <c r="D133" s="106" t="n">
        <v>17555</v>
      </c>
      <c r="E133" s="106" t="n">
        <v>968424</v>
      </c>
      <c r="F133" s="106" t="n">
        <v>4553505</v>
      </c>
      <c r="G133" s="106" t="n">
        <v>2888498</v>
      </c>
      <c r="H133" s="106" t="n">
        <v>7292882</v>
      </c>
      <c r="I133" s="106" t="n">
        <v>4411005</v>
      </c>
      <c r="J133" s="147" t="n">
        <v>60.4837017793514</v>
      </c>
      <c r="K133" s="152" t="n">
        <v>241</v>
      </c>
      <c r="M133" s="116"/>
    </row>
    <row r="134" customFormat="false" ht="12" hidden="false" customHeight="true" outlineLevel="0" collapsed="false">
      <c r="A134" s="151" t="s">
        <v>418</v>
      </c>
      <c r="B134" s="151" t="s">
        <v>419</v>
      </c>
      <c r="C134" s="106" t="s">
        <v>117</v>
      </c>
      <c r="D134" s="106" t="s">
        <v>117</v>
      </c>
      <c r="E134" s="106" t="s">
        <v>117</v>
      </c>
      <c r="F134" s="106" t="s">
        <v>117</v>
      </c>
      <c r="G134" s="106" t="s">
        <v>117</v>
      </c>
      <c r="H134" s="106" t="s">
        <v>117</v>
      </c>
      <c r="I134" s="106" t="s">
        <v>117</v>
      </c>
      <c r="J134" s="106" t="s">
        <v>117</v>
      </c>
      <c r="K134" s="152" t="s">
        <v>418</v>
      </c>
    </row>
    <row r="135" customFormat="false" ht="12" hidden="false" customHeight="true" outlineLevel="0" collapsed="false">
      <c r="A135" s="151" t="s">
        <v>420</v>
      </c>
      <c r="B135" s="151" t="s">
        <v>421</v>
      </c>
      <c r="C135" s="106" t="n">
        <v>9</v>
      </c>
      <c r="D135" s="106" t="n">
        <v>1822</v>
      </c>
      <c r="E135" s="106" t="n">
        <v>99143</v>
      </c>
      <c r="F135" s="106" t="n">
        <v>214984</v>
      </c>
      <c r="G135" s="106" t="n">
        <v>67257</v>
      </c>
      <c r="H135" s="106" t="n">
        <v>425942</v>
      </c>
      <c r="I135" s="106" t="n">
        <v>261317</v>
      </c>
      <c r="J135" s="147" t="n">
        <v>61.3503716468439</v>
      </c>
      <c r="K135" s="152" t="s">
        <v>420</v>
      </c>
    </row>
    <row r="136" customFormat="false" ht="12" hidden="false" customHeight="true" outlineLevel="0" collapsed="false">
      <c r="A136" s="151" t="s">
        <v>422</v>
      </c>
      <c r="B136" s="151" t="s">
        <v>423</v>
      </c>
      <c r="C136" s="106"/>
      <c r="D136" s="106"/>
      <c r="E136" s="106"/>
      <c r="F136" s="106"/>
      <c r="G136" s="106"/>
      <c r="H136" s="106"/>
      <c r="I136" s="106"/>
      <c r="J136" s="106"/>
      <c r="K136" s="153"/>
    </row>
    <row r="137" customFormat="false" ht="12" hidden="false" customHeight="true" outlineLevel="0" collapsed="false">
      <c r="A137" s="151"/>
      <c r="B137" s="151" t="s">
        <v>424</v>
      </c>
      <c r="C137" s="106" t="n">
        <v>7</v>
      </c>
      <c r="D137" s="106" t="s">
        <v>138</v>
      </c>
      <c r="E137" s="106" t="s">
        <v>138</v>
      </c>
      <c r="F137" s="106" t="s">
        <v>138</v>
      </c>
      <c r="G137" s="106" t="s">
        <v>138</v>
      </c>
      <c r="H137" s="106" t="s">
        <v>138</v>
      </c>
      <c r="I137" s="106" t="s">
        <v>138</v>
      </c>
      <c r="J137" s="106" t="s">
        <v>138</v>
      </c>
      <c r="K137" s="152" t="s">
        <v>422</v>
      </c>
    </row>
    <row r="138" customFormat="false" ht="12" hidden="false" customHeight="true" outlineLevel="0" collapsed="false">
      <c r="A138" s="151" t="s">
        <v>425</v>
      </c>
      <c r="B138" s="151" t="s">
        <v>426</v>
      </c>
      <c r="C138" s="106"/>
      <c r="D138" s="106"/>
      <c r="E138" s="106"/>
      <c r="F138" s="106"/>
      <c r="G138" s="106"/>
      <c r="H138" s="106"/>
      <c r="I138" s="106"/>
      <c r="J138" s="106"/>
      <c r="K138" s="153"/>
    </row>
    <row r="139" customFormat="false" ht="12" hidden="false" customHeight="true" outlineLevel="0" collapsed="false">
      <c r="A139" s="151"/>
      <c r="B139" s="158" t="s">
        <v>424</v>
      </c>
      <c r="C139" s="106" t="n">
        <v>18</v>
      </c>
      <c r="D139" s="106" t="n">
        <v>5533</v>
      </c>
      <c r="E139" s="106" t="n">
        <v>351282</v>
      </c>
      <c r="F139" s="106" t="n">
        <v>1265865</v>
      </c>
      <c r="G139" s="106" t="n">
        <v>858708</v>
      </c>
      <c r="H139" s="106" t="n">
        <v>2650289</v>
      </c>
      <c r="I139" s="106" t="n">
        <v>1557513</v>
      </c>
      <c r="J139" s="147" t="n">
        <v>58.7676664695812</v>
      </c>
      <c r="K139" s="152" t="s">
        <v>425</v>
      </c>
    </row>
    <row r="140" customFormat="false" ht="12" hidden="false" customHeight="true" outlineLevel="0" collapsed="false">
      <c r="A140" s="151" t="s">
        <v>427</v>
      </c>
      <c r="B140" s="151" t="s">
        <v>428</v>
      </c>
      <c r="C140" s="106" t="n">
        <v>4</v>
      </c>
      <c r="D140" s="106" t="n">
        <v>4012</v>
      </c>
      <c r="E140" s="106" t="n">
        <v>185147</v>
      </c>
      <c r="F140" s="106" t="n">
        <v>619226</v>
      </c>
      <c r="G140" s="106" t="n">
        <v>522454</v>
      </c>
      <c r="H140" s="106" t="n">
        <v>682379</v>
      </c>
      <c r="I140" s="106" t="n">
        <v>553403</v>
      </c>
      <c r="J140" s="147" t="n">
        <v>81.0990666477134</v>
      </c>
      <c r="K140" s="152" t="s">
        <v>427</v>
      </c>
    </row>
    <row r="141" customFormat="false" ht="12" hidden="false" customHeight="true" outlineLevel="0" collapsed="false">
      <c r="A141" s="151" t="s">
        <v>429</v>
      </c>
      <c r="B141" s="151" t="s">
        <v>430</v>
      </c>
      <c r="C141" s="106" t="n">
        <v>21</v>
      </c>
      <c r="D141" s="106" t="n">
        <v>5452</v>
      </c>
      <c r="E141" s="106" t="n">
        <v>301460</v>
      </c>
      <c r="F141" s="106" t="n">
        <v>2219638</v>
      </c>
      <c r="G141" s="106" t="n">
        <v>1362308</v>
      </c>
      <c r="H141" s="106" t="n">
        <v>3187259</v>
      </c>
      <c r="I141" s="106" t="n">
        <v>1936474</v>
      </c>
      <c r="J141" s="147" t="n">
        <v>60.756719174689</v>
      </c>
      <c r="K141" s="152" t="s">
        <v>429</v>
      </c>
    </row>
    <row r="142" customFormat="false" ht="12" hidden="false" customHeight="true" outlineLevel="0" collapsed="false">
      <c r="A142" s="151" t="s">
        <v>431</v>
      </c>
      <c r="B142" s="151" t="s">
        <v>432</v>
      </c>
      <c r="C142" s="106" t="n">
        <v>2</v>
      </c>
      <c r="D142" s="106" t="s">
        <v>138</v>
      </c>
      <c r="E142" s="106" t="s">
        <v>138</v>
      </c>
      <c r="F142" s="106" t="s">
        <v>138</v>
      </c>
      <c r="G142" s="106" t="s">
        <v>138</v>
      </c>
      <c r="H142" s="106" t="s">
        <v>138</v>
      </c>
      <c r="I142" s="106" t="s">
        <v>138</v>
      </c>
      <c r="J142" s="106" t="s">
        <v>138</v>
      </c>
      <c r="K142" s="152" t="s">
        <v>431</v>
      </c>
    </row>
    <row r="143" customFormat="false" ht="12.95" hidden="false" customHeight="true" outlineLevel="0" collapsed="false">
      <c r="A143" s="151" t="s">
        <v>433</v>
      </c>
      <c r="B143" s="151" t="s">
        <v>434</v>
      </c>
      <c r="C143" s="106"/>
      <c r="D143" s="106"/>
      <c r="E143" s="106"/>
      <c r="F143" s="106"/>
      <c r="G143" s="106"/>
      <c r="H143" s="106"/>
      <c r="I143" s="106"/>
      <c r="J143" s="106"/>
      <c r="K143" s="153"/>
    </row>
    <row r="144" customFormat="false" ht="9.95" hidden="false" customHeight="true" outlineLevel="0" collapsed="false">
      <c r="A144" s="151"/>
      <c r="B144" s="151" t="s">
        <v>435</v>
      </c>
      <c r="C144" s="106" t="n">
        <v>3</v>
      </c>
      <c r="D144" s="106" t="s">
        <v>138</v>
      </c>
      <c r="E144" s="106" t="s">
        <v>138</v>
      </c>
      <c r="F144" s="106" t="s">
        <v>138</v>
      </c>
      <c r="G144" s="106" t="s">
        <v>138</v>
      </c>
      <c r="H144" s="106" t="s">
        <v>138</v>
      </c>
      <c r="I144" s="106" t="s">
        <v>138</v>
      </c>
      <c r="J144" s="106" t="s">
        <v>138</v>
      </c>
      <c r="K144" s="152" t="s">
        <v>433</v>
      </c>
    </row>
    <row r="145" customFormat="false" ht="12.95" hidden="false" customHeight="true" outlineLevel="0" collapsed="false">
      <c r="A145" s="151" t="s">
        <v>436</v>
      </c>
      <c r="B145" s="151" t="s">
        <v>437</v>
      </c>
      <c r="C145" s="106" t="n">
        <v>29</v>
      </c>
      <c r="D145" s="106" t="n">
        <v>4718</v>
      </c>
      <c r="E145" s="106" t="n">
        <v>217680</v>
      </c>
      <c r="F145" s="106" t="n">
        <v>1031488</v>
      </c>
      <c r="G145" s="106" t="n">
        <v>448600</v>
      </c>
      <c r="H145" s="106" t="n">
        <v>1297159</v>
      </c>
      <c r="I145" s="106" t="n">
        <v>499893</v>
      </c>
      <c r="J145" s="147" t="n">
        <v>38.5375270109524</v>
      </c>
      <c r="K145" s="152" t="s">
        <v>436</v>
      </c>
    </row>
    <row r="146" customFormat="false" ht="15.95" hidden="false" customHeight="true" outlineLevel="0" collapsed="false">
      <c r="A146" s="151" t="n">
        <v>244</v>
      </c>
      <c r="B146" s="151" t="s">
        <v>438</v>
      </c>
      <c r="C146" s="106" t="n">
        <v>42</v>
      </c>
      <c r="D146" s="106" t="n">
        <v>29350</v>
      </c>
      <c r="E146" s="106" t="n">
        <v>1537097</v>
      </c>
      <c r="F146" s="106" t="n">
        <v>8527483</v>
      </c>
      <c r="G146" s="106" t="n">
        <v>6002945</v>
      </c>
      <c r="H146" s="106" t="n">
        <v>10904698</v>
      </c>
      <c r="I146" s="106" t="n">
        <v>7038564</v>
      </c>
      <c r="J146" s="147" t="n">
        <v>64.5461616635325</v>
      </c>
      <c r="K146" s="152" t="n">
        <v>244</v>
      </c>
    </row>
    <row r="147" customFormat="false" ht="12" hidden="false" customHeight="true" outlineLevel="0" collapsed="false">
      <c r="A147" s="151" t="s">
        <v>439</v>
      </c>
      <c r="B147" s="151" t="s">
        <v>440</v>
      </c>
      <c r="C147" s="106" t="n">
        <v>5</v>
      </c>
      <c r="D147" s="106" t="s">
        <v>138</v>
      </c>
      <c r="E147" s="106" t="s">
        <v>138</v>
      </c>
      <c r="F147" s="106" t="s">
        <v>138</v>
      </c>
      <c r="G147" s="106" t="s">
        <v>138</v>
      </c>
      <c r="H147" s="106" t="s">
        <v>138</v>
      </c>
      <c r="I147" s="106" t="s">
        <v>138</v>
      </c>
      <c r="J147" s="106" t="s">
        <v>138</v>
      </c>
      <c r="K147" s="152" t="s">
        <v>439</v>
      </c>
    </row>
    <row r="148" customFormat="false" ht="12" hidden="false" customHeight="true" outlineLevel="0" collapsed="false">
      <c r="A148" s="151" t="s">
        <v>441</v>
      </c>
      <c r="B148" s="151" t="s">
        <v>442</v>
      </c>
      <c r="C148" s="106"/>
      <c r="D148" s="106"/>
      <c r="E148" s="106"/>
      <c r="F148" s="106"/>
      <c r="G148" s="106"/>
      <c r="H148" s="106"/>
      <c r="I148" s="106"/>
      <c r="J148" s="106"/>
      <c r="K148" s="153"/>
    </row>
    <row r="149" customFormat="false" ht="12" hidden="false" customHeight="true" outlineLevel="0" collapsed="false">
      <c r="A149" s="151"/>
      <c r="B149" s="158" t="s">
        <v>443</v>
      </c>
      <c r="C149" s="106" t="n">
        <v>37</v>
      </c>
      <c r="D149" s="106" t="s">
        <v>138</v>
      </c>
      <c r="E149" s="106" t="s">
        <v>138</v>
      </c>
      <c r="F149" s="106" t="s">
        <v>138</v>
      </c>
      <c r="G149" s="106" t="s">
        <v>138</v>
      </c>
      <c r="H149" s="106" t="s">
        <v>138</v>
      </c>
      <c r="I149" s="106" t="s">
        <v>138</v>
      </c>
      <c r="J149" s="106" t="s">
        <v>138</v>
      </c>
      <c r="K149" s="152" t="s">
        <v>441</v>
      </c>
    </row>
    <row r="150" customFormat="false" ht="15.95" hidden="false" customHeight="true" outlineLevel="0" collapsed="false">
      <c r="A150" s="151" t="n">
        <v>245</v>
      </c>
      <c r="B150" s="151" t="s">
        <v>444</v>
      </c>
      <c r="C150" s="106"/>
      <c r="D150" s="106"/>
      <c r="E150" s="106"/>
      <c r="F150" s="106"/>
      <c r="G150" s="106"/>
      <c r="H150" s="106"/>
      <c r="I150" s="106"/>
      <c r="J150" s="106"/>
      <c r="K150" s="153"/>
    </row>
    <row r="151" customFormat="false" ht="9.95" hidden="false" customHeight="true" outlineLevel="0" collapsed="false">
      <c r="A151" s="151"/>
      <c r="B151" s="151" t="s">
        <v>445</v>
      </c>
      <c r="C151" s="106" t="n">
        <v>19</v>
      </c>
      <c r="D151" s="106" t="n">
        <v>2859</v>
      </c>
      <c r="E151" s="106" t="n">
        <v>102177</v>
      </c>
      <c r="F151" s="106" t="n">
        <v>645501</v>
      </c>
      <c r="G151" s="106" t="n">
        <v>421063</v>
      </c>
      <c r="H151" s="106" t="n">
        <v>656532</v>
      </c>
      <c r="I151" s="106" t="n">
        <v>426712</v>
      </c>
      <c r="J151" s="147" t="n">
        <v>64.9948517360921</v>
      </c>
      <c r="K151" s="152" t="n">
        <v>245</v>
      </c>
    </row>
    <row r="152" customFormat="false" ht="12" hidden="false" customHeight="true" outlineLevel="0" collapsed="false">
      <c r="A152" s="151" t="s">
        <v>446</v>
      </c>
      <c r="B152" s="151" t="s">
        <v>447</v>
      </c>
      <c r="C152" s="106" t="n">
        <v>7</v>
      </c>
      <c r="D152" s="106" t="n">
        <v>665</v>
      </c>
      <c r="E152" s="106" t="n">
        <v>29660</v>
      </c>
      <c r="F152" s="106" t="n">
        <v>292509</v>
      </c>
      <c r="G152" s="106" t="n">
        <v>203905</v>
      </c>
      <c r="H152" s="106" t="n">
        <v>299996</v>
      </c>
      <c r="I152" s="106" t="n">
        <v>206727</v>
      </c>
      <c r="J152" s="147" t="n">
        <v>68.9099187989173</v>
      </c>
      <c r="K152" s="152" t="s">
        <v>446</v>
      </c>
    </row>
    <row r="153" customFormat="false" ht="12" hidden="false" customHeight="true" outlineLevel="0" collapsed="false">
      <c r="A153" s="151" t="s">
        <v>448</v>
      </c>
      <c r="B153" s="151" t="s">
        <v>449</v>
      </c>
      <c r="C153" s="106" t="n">
        <v>12</v>
      </c>
      <c r="D153" s="106" t="n">
        <v>2194</v>
      </c>
      <c r="E153" s="106" t="n">
        <v>72517</v>
      </c>
      <c r="F153" s="106" t="n">
        <v>352991</v>
      </c>
      <c r="G153" s="106" t="n">
        <v>217158</v>
      </c>
      <c r="H153" s="106" t="n">
        <v>356536</v>
      </c>
      <c r="I153" s="106" t="n">
        <v>219985</v>
      </c>
      <c r="J153" s="147" t="n">
        <v>61.7006417304283</v>
      </c>
      <c r="K153" s="152" t="s">
        <v>448</v>
      </c>
    </row>
    <row r="154" customFormat="false" ht="15.95" hidden="false" customHeight="true" outlineLevel="0" collapsed="false">
      <c r="A154" s="151" t="n">
        <v>246</v>
      </c>
      <c r="B154" s="151" t="s">
        <v>450</v>
      </c>
      <c r="C154" s="106" t="n">
        <v>27</v>
      </c>
      <c r="D154" s="106" t="n">
        <v>3488</v>
      </c>
      <c r="E154" s="106" t="n">
        <v>189635</v>
      </c>
      <c r="F154" s="106" t="n">
        <v>990486</v>
      </c>
      <c r="G154" s="106" t="n">
        <v>691600</v>
      </c>
      <c r="H154" s="106" t="n">
        <v>1218475</v>
      </c>
      <c r="I154" s="106" t="n">
        <v>832263</v>
      </c>
      <c r="J154" s="147" t="n">
        <v>68.3036582613513</v>
      </c>
      <c r="K154" s="152" t="n">
        <v>246</v>
      </c>
    </row>
    <row r="155" customFormat="false" ht="12" hidden="false" customHeight="true" outlineLevel="0" collapsed="false">
      <c r="A155" s="151" t="s">
        <v>451</v>
      </c>
      <c r="B155" s="151" t="s">
        <v>452</v>
      </c>
      <c r="C155" s="106" t="s">
        <v>117</v>
      </c>
      <c r="D155" s="106" t="s">
        <v>117</v>
      </c>
      <c r="E155" s="106" t="s">
        <v>117</v>
      </c>
      <c r="F155" s="106" t="s">
        <v>117</v>
      </c>
      <c r="G155" s="106" t="s">
        <v>117</v>
      </c>
      <c r="H155" s="106" t="s">
        <v>117</v>
      </c>
      <c r="I155" s="106" t="s">
        <v>117</v>
      </c>
      <c r="J155" s="106" t="s">
        <v>117</v>
      </c>
      <c r="K155" s="152" t="s">
        <v>451</v>
      </c>
    </row>
    <row r="156" customFormat="false" ht="12" hidden="false" customHeight="true" outlineLevel="0" collapsed="false">
      <c r="A156" s="151" t="s">
        <v>453</v>
      </c>
      <c r="B156" s="151" t="s">
        <v>454</v>
      </c>
      <c r="C156" s="106" t="n">
        <v>2</v>
      </c>
      <c r="D156" s="106" t="s">
        <v>138</v>
      </c>
      <c r="E156" s="106" t="s">
        <v>138</v>
      </c>
      <c r="F156" s="106" t="s">
        <v>138</v>
      </c>
      <c r="G156" s="106" t="s">
        <v>138</v>
      </c>
      <c r="H156" s="106" t="s">
        <v>138</v>
      </c>
      <c r="I156" s="106" t="s">
        <v>138</v>
      </c>
      <c r="J156" s="106" t="s">
        <v>138</v>
      </c>
      <c r="K156" s="152" t="s">
        <v>453</v>
      </c>
    </row>
    <row r="157" customFormat="false" ht="12" hidden="false" customHeight="true" outlineLevel="0" collapsed="false">
      <c r="A157" s="151" t="s">
        <v>455</v>
      </c>
      <c r="B157" s="151" t="s">
        <v>456</v>
      </c>
      <c r="C157" s="106" t="s">
        <v>117</v>
      </c>
      <c r="D157" s="106" t="s">
        <v>117</v>
      </c>
      <c r="E157" s="106" t="s">
        <v>117</v>
      </c>
      <c r="F157" s="106" t="s">
        <v>117</v>
      </c>
      <c r="G157" s="106" t="s">
        <v>117</v>
      </c>
      <c r="H157" s="106" t="s">
        <v>117</v>
      </c>
      <c r="I157" s="106" t="s">
        <v>117</v>
      </c>
      <c r="J157" s="106" t="s">
        <v>117</v>
      </c>
      <c r="K157" s="152" t="s">
        <v>455</v>
      </c>
    </row>
    <row r="158" customFormat="false" ht="12" hidden="false" customHeight="true" outlineLevel="0" collapsed="false">
      <c r="A158" s="151" t="s">
        <v>457</v>
      </c>
      <c r="B158" s="151" t="s">
        <v>458</v>
      </c>
      <c r="C158" s="106" t="n">
        <v>4</v>
      </c>
      <c r="D158" s="106" t="s">
        <v>138</v>
      </c>
      <c r="E158" s="106" t="s">
        <v>138</v>
      </c>
      <c r="F158" s="106" t="s">
        <v>138</v>
      </c>
      <c r="G158" s="106" t="s">
        <v>138</v>
      </c>
      <c r="H158" s="106" t="s">
        <v>138</v>
      </c>
      <c r="I158" s="106" t="s">
        <v>138</v>
      </c>
      <c r="J158" s="106" t="s">
        <v>138</v>
      </c>
      <c r="K158" s="152" t="s">
        <v>457</v>
      </c>
    </row>
    <row r="159" customFormat="false" ht="12" hidden="false" customHeight="true" outlineLevel="0" collapsed="false">
      <c r="A159" s="151" t="s">
        <v>459</v>
      </c>
      <c r="B159" s="151" t="s">
        <v>460</v>
      </c>
      <c r="C159" s="106" t="s">
        <v>117</v>
      </c>
      <c r="D159" s="106" t="s">
        <v>117</v>
      </c>
      <c r="E159" s="106" t="s">
        <v>117</v>
      </c>
      <c r="F159" s="106" t="s">
        <v>117</v>
      </c>
      <c r="G159" s="106" t="s">
        <v>117</v>
      </c>
      <c r="H159" s="106" t="s">
        <v>117</v>
      </c>
      <c r="I159" s="106" t="s">
        <v>117</v>
      </c>
      <c r="J159" s="106" t="s">
        <v>117</v>
      </c>
      <c r="K159" s="152" t="s">
        <v>459</v>
      </c>
    </row>
    <row r="160" customFormat="false" ht="12" hidden="false" customHeight="true" outlineLevel="0" collapsed="false">
      <c r="A160" s="151" t="s">
        <v>461</v>
      </c>
      <c r="B160" s="151" t="s">
        <v>462</v>
      </c>
      <c r="C160" s="106" t="n">
        <v>21</v>
      </c>
      <c r="D160" s="106" t="n">
        <v>2162</v>
      </c>
      <c r="E160" s="106" t="n">
        <v>111293</v>
      </c>
      <c r="F160" s="106" t="n">
        <v>563752</v>
      </c>
      <c r="G160" s="106" t="n">
        <v>324700</v>
      </c>
      <c r="H160" s="106" t="n">
        <v>707043</v>
      </c>
      <c r="I160" s="106" t="n">
        <v>395951</v>
      </c>
      <c r="J160" s="147" t="n">
        <v>56.0009787240663</v>
      </c>
      <c r="K160" s="152" t="s">
        <v>461</v>
      </c>
    </row>
    <row r="161" customFormat="false" ht="12.95" hidden="false" customHeight="true" outlineLevel="0" collapsed="false">
      <c r="A161" s="151" t="s">
        <v>463</v>
      </c>
      <c r="B161" s="151" t="s">
        <v>464</v>
      </c>
      <c r="C161" s="106" t="n">
        <v>4</v>
      </c>
      <c r="D161" s="106" t="s">
        <v>138</v>
      </c>
      <c r="E161" s="106" t="s">
        <v>138</v>
      </c>
      <c r="F161" s="106" t="s">
        <v>138</v>
      </c>
      <c r="G161" s="106" t="s">
        <v>138</v>
      </c>
      <c r="H161" s="106" t="s">
        <v>138</v>
      </c>
      <c r="I161" s="106" t="s">
        <v>138</v>
      </c>
      <c r="J161" s="106" t="s">
        <v>138</v>
      </c>
      <c r="K161" s="152" t="s">
        <v>463</v>
      </c>
    </row>
    <row r="162" s="154" customFormat="true" ht="23.1" hidden="false" customHeight="true" outlineLevel="0" collapsed="false">
      <c r="A162" s="146" t="s">
        <v>465</v>
      </c>
      <c r="B162" s="146" t="s">
        <v>466</v>
      </c>
      <c r="C162" s="106" t="n">
        <v>224</v>
      </c>
      <c r="D162" s="106" t="n">
        <v>33898</v>
      </c>
      <c r="E162" s="106" t="n">
        <v>1185015</v>
      </c>
      <c r="F162" s="106" t="n">
        <v>5314612</v>
      </c>
      <c r="G162" s="106" t="n">
        <v>2113322</v>
      </c>
      <c r="H162" s="106" t="n">
        <v>6619932</v>
      </c>
      <c r="I162" s="106" t="n">
        <v>2511157</v>
      </c>
      <c r="J162" s="147" t="n">
        <v>37.9332748433066</v>
      </c>
      <c r="K162" s="148" t="s">
        <v>465</v>
      </c>
      <c r="M162" s="116"/>
    </row>
    <row r="163" s="154" customFormat="true" ht="15.95" hidden="false" customHeight="true" outlineLevel="0" collapsed="false">
      <c r="A163" s="151" t="n">
        <v>251</v>
      </c>
      <c r="B163" s="151" t="s">
        <v>467</v>
      </c>
      <c r="C163" s="106" t="n">
        <v>27</v>
      </c>
      <c r="D163" s="106" t="n">
        <v>13569</v>
      </c>
      <c r="E163" s="106" t="n">
        <v>514582</v>
      </c>
      <c r="F163" s="106" t="n">
        <v>2063955</v>
      </c>
      <c r="G163" s="106" t="n">
        <v>936359</v>
      </c>
      <c r="H163" s="106" t="n">
        <v>3089665</v>
      </c>
      <c r="I163" s="106" t="n">
        <v>1255446</v>
      </c>
      <c r="J163" s="147" t="n">
        <v>40.6337256628146</v>
      </c>
      <c r="K163" s="152" t="n">
        <v>251</v>
      </c>
      <c r="M163" s="116"/>
    </row>
    <row r="164" customFormat="false" ht="12" hidden="false" customHeight="true" outlineLevel="0" collapsed="false">
      <c r="A164" s="151" t="s">
        <v>468</v>
      </c>
      <c r="B164" s="151" t="s">
        <v>469</v>
      </c>
      <c r="C164" s="106" t="n">
        <v>4</v>
      </c>
      <c r="D164" s="106" t="n">
        <v>8208</v>
      </c>
      <c r="E164" s="106" t="n">
        <v>333159</v>
      </c>
      <c r="F164" s="106" t="n">
        <v>1447490</v>
      </c>
      <c r="G164" s="106" t="n">
        <v>757860</v>
      </c>
      <c r="H164" s="106" t="n">
        <v>2332281</v>
      </c>
      <c r="I164" s="106" t="n">
        <v>1040666</v>
      </c>
      <c r="J164" s="147" t="n">
        <v>44.6200950914577</v>
      </c>
      <c r="K164" s="152" t="s">
        <v>468</v>
      </c>
    </row>
    <row r="165" customFormat="false" ht="12" hidden="false" customHeight="true" outlineLevel="0" collapsed="false">
      <c r="A165" s="151" t="s">
        <v>470</v>
      </c>
      <c r="B165" s="151" t="s">
        <v>471</v>
      </c>
      <c r="C165" s="106" t="n">
        <v>1</v>
      </c>
      <c r="D165" s="106" t="s">
        <v>138</v>
      </c>
      <c r="E165" s="106" t="s">
        <v>138</v>
      </c>
      <c r="F165" s="106" t="s">
        <v>138</v>
      </c>
      <c r="G165" s="106" t="s">
        <v>138</v>
      </c>
      <c r="H165" s="106" t="s">
        <v>138</v>
      </c>
      <c r="I165" s="106" t="s">
        <v>138</v>
      </c>
      <c r="J165" s="106" t="s">
        <v>138</v>
      </c>
      <c r="K165" s="152" t="s">
        <v>470</v>
      </c>
    </row>
    <row r="166" customFormat="false" ht="12" hidden="false" customHeight="true" outlineLevel="0" collapsed="false">
      <c r="A166" s="151" t="s">
        <v>472</v>
      </c>
      <c r="B166" s="151" t="s">
        <v>473</v>
      </c>
      <c r="C166" s="106" t="n">
        <v>22</v>
      </c>
      <c r="D166" s="106" t="s">
        <v>138</v>
      </c>
      <c r="E166" s="106" t="s">
        <v>138</v>
      </c>
      <c r="F166" s="106" t="s">
        <v>138</v>
      </c>
      <c r="G166" s="106" t="s">
        <v>138</v>
      </c>
      <c r="H166" s="106" t="s">
        <v>138</v>
      </c>
      <c r="I166" s="106" t="s">
        <v>138</v>
      </c>
      <c r="J166" s="106" t="s">
        <v>138</v>
      </c>
      <c r="K166" s="152" t="s">
        <v>472</v>
      </c>
    </row>
    <row r="167" customFormat="false" ht="15.95" hidden="false" customHeight="true" outlineLevel="0" collapsed="false">
      <c r="A167" s="151" t="n">
        <v>252</v>
      </c>
      <c r="B167" s="151" t="s">
        <v>474</v>
      </c>
      <c r="C167" s="106" t="n">
        <v>197</v>
      </c>
      <c r="D167" s="106" t="n">
        <v>20329</v>
      </c>
      <c r="E167" s="106" t="n">
        <v>670433</v>
      </c>
      <c r="F167" s="106" t="n">
        <v>3250657</v>
      </c>
      <c r="G167" s="106" t="n">
        <v>1176962</v>
      </c>
      <c r="H167" s="106" t="n">
        <v>3530267</v>
      </c>
      <c r="I167" s="106" t="n">
        <v>1255711</v>
      </c>
      <c r="J167" s="147" t="n">
        <v>35.569859163627</v>
      </c>
      <c r="K167" s="152" t="n">
        <v>252</v>
      </c>
    </row>
    <row r="168" customFormat="false" ht="12" hidden="false" customHeight="true" outlineLevel="0" collapsed="false">
      <c r="A168" s="151" t="s">
        <v>475</v>
      </c>
      <c r="B168" s="151" t="s">
        <v>476</v>
      </c>
      <c r="C168" s="106"/>
      <c r="D168" s="106"/>
      <c r="E168" s="106"/>
      <c r="F168" s="106"/>
      <c r="G168" s="106"/>
      <c r="H168" s="106"/>
      <c r="I168" s="106"/>
      <c r="J168" s="106"/>
      <c r="K168" s="153"/>
    </row>
    <row r="169" customFormat="false" ht="12" hidden="false" customHeight="true" outlineLevel="0" collapsed="false">
      <c r="A169" s="151"/>
      <c r="B169" s="158" t="s">
        <v>477</v>
      </c>
      <c r="C169" s="106" t="n">
        <v>52</v>
      </c>
      <c r="D169" s="106" t="n">
        <v>7154</v>
      </c>
      <c r="E169" s="106" t="n">
        <v>271035</v>
      </c>
      <c r="F169" s="106" t="n">
        <v>1541874</v>
      </c>
      <c r="G169" s="106" t="n">
        <v>750470</v>
      </c>
      <c r="H169" s="106" t="n">
        <v>1690856</v>
      </c>
      <c r="I169" s="106" t="n">
        <v>798124</v>
      </c>
      <c r="J169" s="147" t="n">
        <v>47.2023637731421</v>
      </c>
      <c r="K169" s="152" t="s">
        <v>475</v>
      </c>
    </row>
    <row r="170" customFormat="false" ht="12" hidden="false" customHeight="true" outlineLevel="0" collapsed="false">
      <c r="A170" s="151" t="s">
        <v>478</v>
      </c>
      <c r="B170" s="151" t="s">
        <v>479</v>
      </c>
      <c r="C170" s="106" t="n">
        <v>28</v>
      </c>
      <c r="D170" s="106" t="n">
        <v>2551</v>
      </c>
      <c r="E170" s="106" t="n">
        <v>75496</v>
      </c>
      <c r="F170" s="106" t="n">
        <v>377650</v>
      </c>
      <c r="G170" s="106" t="n">
        <v>121604</v>
      </c>
      <c r="H170" s="106" t="n">
        <v>402021</v>
      </c>
      <c r="I170" s="106" t="n">
        <v>125734</v>
      </c>
      <c r="J170" s="147" t="n">
        <v>31.2754806340962</v>
      </c>
      <c r="K170" s="152" t="s">
        <v>478</v>
      </c>
    </row>
    <row r="171" customFormat="false" ht="12" hidden="false" customHeight="true" outlineLevel="0" collapsed="false">
      <c r="A171" s="151" t="s">
        <v>480</v>
      </c>
      <c r="B171" s="151" t="s">
        <v>481</v>
      </c>
      <c r="C171" s="106" t="n">
        <v>30</v>
      </c>
      <c r="D171" s="106" t="n">
        <v>2489</v>
      </c>
      <c r="E171" s="106" t="n">
        <v>77741</v>
      </c>
      <c r="F171" s="106" t="n">
        <v>322291</v>
      </c>
      <c r="G171" s="106" t="n">
        <v>64378</v>
      </c>
      <c r="H171" s="106" t="n">
        <v>354282</v>
      </c>
      <c r="I171" s="106" t="n">
        <v>73760</v>
      </c>
      <c r="J171" s="147" t="n">
        <v>20.8195731084278</v>
      </c>
      <c r="K171" s="152" t="s">
        <v>480</v>
      </c>
    </row>
    <row r="172" s="162" customFormat="true" ht="12" hidden="false" customHeight="true" outlineLevel="0" collapsed="false">
      <c r="A172" s="158" t="s">
        <v>482</v>
      </c>
      <c r="B172" s="158" t="s">
        <v>483</v>
      </c>
      <c r="C172" s="160" t="n">
        <v>87</v>
      </c>
      <c r="D172" s="160" t="n">
        <v>8135</v>
      </c>
      <c r="E172" s="160" t="n">
        <v>246161</v>
      </c>
      <c r="F172" s="160" t="n">
        <v>1008841</v>
      </c>
      <c r="G172" s="160" t="n">
        <v>240510</v>
      </c>
      <c r="H172" s="160" t="n">
        <v>1083108</v>
      </c>
      <c r="I172" s="160" t="n">
        <v>258092</v>
      </c>
      <c r="J172" s="147" t="n">
        <v>23.8288333204076</v>
      </c>
      <c r="K172" s="161" t="s">
        <v>482</v>
      </c>
      <c r="M172" s="116"/>
    </row>
    <row r="173" s="154" customFormat="true" ht="23.1" hidden="false" customHeight="true" outlineLevel="0" collapsed="false">
      <c r="A173" s="163" t="s">
        <v>484</v>
      </c>
      <c r="B173" s="146" t="s">
        <v>485</v>
      </c>
      <c r="C173" s="106" t="n">
        <v>164</v>
      </c>
      <c r="D173" s="106" t="n">
        <v>7669</v>
      </c>
      <c r="E173" s="106" t="n">
        <v>280244</v>
      </c>
      <c r="F173" s="106" t="n">
        <v>1359548</v>
      </c>
      <c r="G173" s="106" t="n">
        <v>358803</v>
      </c>
      <c r="H173" s="106" t="n">
        <v>1496401</v>
      </c>
      <c r="I173" s="106" t="n">
        <v>381389</v>
      </c>
      <c r="J173" s="147" t="n">
        <v>25.4870853467754</v>
      </c>
      <c r="K173" s="148" t="s">
        <v>484</v>
      </c>
      <c r="M173" s="116"/>
    </row>
    <row r="174" s="162" customFormat="true" ht="15" hidden="false" customHeight="true" outlineLevel="0" collapsed="false">
      <c r="A174" s="158" t="n">
        <v>261</v>
      </c>
      <c r="B174" s="158" t="s">
        <v>486</v>
      </c>
      <c r="C174" s="160" t="n">
        <v>8</v>
      </c>
      <c r="D174" s="160" t="s">
        <v>138</v>
      </c>
      <c r="E174" s="160" t="s">
        <v>138</v>
      </c>
      <c r="F174" s="160" t="s">
        <v>138</v>
      </c>
      <c r="G174" s="160" t="s">
        <v>138</v>
      </c>
      <c r="H174" s="160" t="s">
        <v>138</v>
      </c>
      <c r="I174" s="160" t="s">
        <v>138</v>
      </c>
      <c r="J174" s="160" t="s">
        <v>138</v>
      </c>
      <c r="K174" s="161" t="n">
        <v>261</v>
      </c>
      <c r="M174" s="116"/>
    </row>
    <row r="175" customFormat="false" ht="12" hidden="false" customHeight="true" outlineLevel="0" collapsed="false">
      <c r="A175" s="151" t="s">
        <v>487</v>
      </c>
      <c r="B175" s="151" t="s">
        <v>488</v>
      </c>
      <c r="C175" s="106" t="s">
        <v>117</v>
      </c>
      <c r="D175" s="106" t="s">
        <v>117</v>
      </c>
      <c r="E175" s="106" t="s">
        <v>117</v>
      </c>
      <c r="F175" s="106" t="s">
        <v>117</v>
      </c>
      <c r="G175" s="106" t="s">
        <v>117</v>
      </c>
      <c r="H175" s="106" t="s">
        <v>117</v>
      </c>
      <c r="I175" s="106" t="s">
        <v>117</v>
      </c>
      <c r="J175" s="106" t="s">
        <v>117</v>
      </c>
      <c r="K175" s="152" t="s">
        <v>487</v>
      </c>
    </row>
    <row r="176" customFormat="false" ht="12" hidden="false" customHeight="true" outlineLevel="0" collapsed="false">
      <c r="A176" s="151" t="s">
        <v>489</v>
      </c>
      <c r="B176" s="151" t="s">
        <v>490</v>
      </c>
      <c r="C176" s="106" t="n">
        <v>3</v>
      </c>
      <c r="D176" s="106" t="s">
        <v>138</v>
      </c>
      <c r="E176" s="106" t="s">
        <v>138</v>
      </c>
      <c r="F176" s="106" t="s">
        <v>138</v>
      </c>
      <c r="G176" s="106" t="s">
        <v>138</v>
      </c>
      <c r="H176" s="106" t="s">
        <v>138</v>
      </c>
      <c r="I176" s="106" t="s">
        <v>138</v>
      </c>
      <c r="J176" s="106" t="s">
        <v>138</v>
      </c>
      <c r="K176" s="152" t="s">
        <v>489</v>
      </c>
    </row>
    <row r="177" customFormat="false" ht="12" hidden="false" customHeight="true" outlineLevel="0" collapsed="false">
      <c r="A177" s="151" t="s">
        <v>491</v>
      </c>
      <c r="B177" s="151" t="s">
        <v>492</v>
      </c>
      <c r="C177" s="106" t="s">
        <v>117</v>
      </c>
      <c r="D177" s="106" t="s">
        <v>117</v>
      </c>
      <c r="E177" s="106" t="s">
        <v>117</v>
      </c>
      <c r="F177" s="106" t="s">
        <v>117</v>
      </c>
      <c r="G177" s="106" t="s">
        <v>117</v>
      </c>
      <c r="H177" s="106" t="s">
        <v>117</v>
      </c>
      <c r="I177" s="106" t="s">
        <v>117</v>
      </c>
      <c r="J177" s="106" t="s">
        <v>117</v>
      </c>
      <c r="K177" s="152" t="s">
        <v>491</v>
      </c>
    </row>
    <row r="178" customFormat="false" ht="12" hidden="false" customHeight="true" outlineLevel="0" collapsed="false">
      <c r="A178" s="151" t="s">
        <v>493</v>
      </c>
      <c r="B178" s="151" t="s">
        <v>494</v>
      </c>
      <c r="C178" s="106" t="n">
        <v>1</v>
      </c>
      <c r="D178" s="106" t="s">
        <v>138</v>
      </c>
      <c r="E178" s="106" t="s">
        <v>138</v>
      </c>
      <c r="F178" s="106" t="s">
        <v>138</v>
      </c>
      <c r="G178" s="106" t="s">
        <v>138</v>
      </c>
      <c r="H178" s="106" t="s">
        <v>138</v>
      </c>
      <c r="I178" s="106" t="s">
        <v>138</v>
      </c>
      <c r="J178" s="106" t="s">
        <v>138</v>
      </c>
      <c r="K178" s="152" t="s">
        <v>493</v>
      </c>
    </row>
    <row r="179" customFormat="false" ht="12" hidden="false" customHeight="true" outlineLevel="0" collapsed="false">
      <c r="A179" s="151" t="s">
        <v>495</v>
      </c>
      <c r="B179" s="151" t="s">
        <v>496</v>
      </c>
      <c r="C179" s="106"/>
      <c r="D179" s="106"/>
      <c r="E179" s="106"/>
      <c r="F179" s="106"/>
      <c r="G179" s="106"/>
      <c r="H179" s="106"/>
      <c r="I179" s="106"/>
      <c r="J179" s="106"/>
      <c r="K179" s="152"/>
    </row>
    <row r="180" customFormat="false" ht="12" hidden="false" customHeight="true" outlineLevel="0" collapsed="false">
      <c r="A180" s="164"/>
      <c r="B180" s="158" t="s">
        <v>497</v>
      </c>
      <c r="C180" s="106" t="n">
        <v>4</v>
      </c>
      <c r="D180" s="106" t="s">
        <v>138</v>
      </c>
      <c r="E180" s="106" t="s">
        <v>138</v>
      </c>
      <c r="F180" s="106" t="s">
        <v>138</v>
      </c>
      <c r="G180" s="106" t="s">
        <v>138</v>
      </c>
      <c r="H180" s="106" t="s">
        <v>138</v>
      </c>
      <c r="I180" s="106" t="s">
        <v>138</v>
      </c>
      <c r="J180" s="106" t="s">
        <v>138</v>
      </c>
      <c r="K180" s="152" t="s">
        <v>495</v>
      </c>
    </row>
    <row r="181" customFormat="false" ht="20.25" hidden="false" customHeight="true" outlineLevel="0" collapsed="false">
      <c r="A181" s="158" t="n">
        <v>262</v>
      </c>
      <c r="B181" s="151" t="s">
        <v>498</v>
      </c>
      <c r="C181" s="106" t="n">
        <v>11</v>
      </c>
      <c r="D181" s="106" t="n">
        <v>982</v>
      </c>
      <c r="E181" s="106" t="n">
        <v>35095</v>
      </c>
      <c r="F181" s="106" t="n">
        <v>123015</v>
      </c>
      <c r="G181" s="106" t="n">
        <v>85094</v>
      </c>
      <c r="H181" s="106" t="n">
        <v>151955</v>
      </c>
      <c r="I181" s="106" t="n">
        <v>100926</v>
      </c>
      <c r="J181" s="147" t="n">
        <v>66.4183475370998</v>
      </c>
      <c r="K181" s="152" t="n">
        <v>262</v>
      </c>
    </row>
    <row r="182" customFormat="false" ht="12" hidden="false" customHeight="true" outlineLevel="0" collapsed="false">
      <c r="A182" s="151" t="s">
        <v>499</v>
      </c>
      <c r="B182" s="151" t="s">
        <v>500</v>
      </c>
      <c r="C182" s="106"/>
      <c r="D182" s="106"/>
      <c r="E182" s="106"/>
      <c r="F182" s="106"/>
      <c r="G182" s="106"/>
      <c r="H182" s="106"/>
      <c r="I182" s="106"/>
      <c r="J182" s="106"/>
      <c r="K182" s="153"/>
    </row>
    <row r="183" customFormat="false" ht="12" hidden="false" customHeight="true" outlineLevel="0" collapsed="false">
      <c r="A183" s="151"/>
      <c r="B183" s="158" t="s">
        <v>501</v>
      </c>
      <c r="C183" s="106" t="n">
        <v>1</v>
      </c>
      <c r="D183" s="106" t="s">
        <v>138</v>
      </c>
      <c r="E183" s="106" t="s">
        <v>138</v>
      </c>
      <c r="F183" s="106" t="s">
        <v>138</v>
      </c>
      <c r="G183" s="106" t="s">
        <v>138</v>
      </c>
      <c r="H183" s="106" t="s">
        <v>138</v>
      </c>
      <c r="I183" s="106" t="s">
        <v>138</v>
      </c>
      <c r="J183" s="106" t="s">
        <v>138</v>
      </c>
      <c r="K183" s="152" t="s">
        <v>499</v>
      </c>
    </row>
    <row r="184" customFormat="false" ht="12" hidden="false" customHeight="true" outlineLevel="0" collapsed="false">
      <c r="A184" s="151" t="s">
        <v>502</v>
      </c>
      <c r="B184" s="151" t="s">
        <v>503</v>
      </c>
      <c r="C184" s="106" t="s">
        <v>117</v>
      </c>
      <c r="D184" s="106" t="s">
        <v>117</v>
      </c>
      <c r="E184" s="106" t="s">
        <v>117</v>
      </c>
      <c r="F184" s="106" t="s">
        <v>117</v>
      </c>
      <c r="G184" s="106" t="s">
        <v>117</v>
      </c>
      <c r="H184" s="106" t="s">
        <v>117</v>
      </c>
      <c r="I184" s="106" t="s">
        <v>117</v>
      </c>
      <c r="J184" s="106" t="s">
        <v>117</v>
      </c>
      <c r="K184" s="152" t="s">
        <v>502</v>
      </c>
    </row>
    <row r="185" customFormat="false" ht="12" hidden="false" customHeight="true" outlineLevel="0" collapsed="false">
      <c r="A185" s="151" t="s">
        <v>504</v>
      </c>
      <c r="B185" s="151" t="s">
        <v>505</v>
      </c>
      <c r="C185" s="106" t="s">
        <v>117</v>
      </c>
      <c r="D185" s="106" t="s">
        <v>117</v>
      </c>
      <c r="E185" s="106" t="s">
        <v>117</v>
      </c>
      <c r="F185" s="106" t="s">
        <v>117</v>
      </c>
      <c r="G185" s="106" t="s">
        <v>117</v>
      </c>
      <c r="H185" s="106" t="s">
        <v>117</v>
      </c>
      <c r="I185" s="106" t="s">
        <v>117</v>
      </c>
      <c r="J185" s="106" t="s">
        <v>117</v>
      </c>
      <c r="K185" s="152" t="s">
        <v>504</v>
      </c>
    </row>
    <row r="186" customFormat="false" ht="12" hidden="false" customHeight="true" outlineLevel="0" collapsed="false">
      <c r="A186" s="151" t="s">
        <v>506</v>
      </c>
      <c r="B186" s="151" t="s">
        <v>507</v>
      </c>
      <c r="C186" s="106"/>
      <c r="D186" s="106"/>
      <c r="E186" s="106"/>
      <c r="F186" s="106"/>
      <c r="G186" s="106"/>
      <c r="H186" s="106"/>
      <c r="I186" s="106"/>
      <c r="J186" s="106"/>
      <c r="K186" s="153"/>
    </row>
    <row r="187" customFormat="false" ht="12" hidden="false" customHeight="true" outlineLevel="0" collapsed="false">
      <c r="A187" s="151"/>
      <c r="B187" s="158" t="s">
        <v>508</v>
      </c>
      <c r="C187" s="106" t="s">
        <v>117</v>
      </c>
      <c r="D187" s="106" t="s">
        <v>117</v>
      </c>
      <c r="E187" s="106" t="s">
        <v>117</v>
      </c>
      <c r="F187" s="106" t="s">
        <v>117</v>
      </c>
      <c r="G187" s="106" t="s">
        <v>117</v>
      </c>
      <c r="H187" s="106" t="s">
        <v>117</v>
      </c>
      <c r="I187" s="106" t="s">
        <v>117</v>
      </c>
      <c r="J187" s="106" t="s">
        <v>117</v>
      </c>
      <c r="K187" s="152" t="s">
        <v>506</v>
      </c>
    </row>
    <row r="188" customFormat="false" ht="12" hidden="false" customHeight="true" outlineLevel="0" collapsed="false">
      <c r="A188" s="151" t="s">
        <v>509</v>
      </c>
      <c r="B188" s="151" t="s">
        <v>510</v>
      </c>
      <c r="C188" s="106" t="n">
        <v>2</v>
      </c>
      <c r="D188" s="106" t="s">
        <v>138</v>
      </c>
      <c r="E188" s="106" t="s">
        <v>138</v>
      </c>
      <c r="F188" s="106" t="s">
        <v>138</v>
      </c>
      <c r="G188" s="106" t="s">
        <v>138</v>
      </c>
      <c r="H188" s="106" t="s">
        <v>138</v>
      </c>
      <c r="I188" s="106" t="s">
        <v>138</v>
      </c>
      <c r="J188" s="106" t="s">
        <v>138</v>
      </c>
      <c r="K188" s="152" t="s">
        <v>509</v>
      </c>
    </row>
    <row r="189" customFormat="false" ht="12" hidden="false" customHeight="true" outlineLevel="0" collapsed="false">
      <c r="A189" s="151" t="s">
        <v>511</v>
      </c>
      <c r="B189" s="151" t="s">
        <v>512</v>
      </c>
      <c r="C189" s="106" t="n">
        <v>8</v>
      </c>
      <c r="D189" s="106" t="n">
        <v>792</v>
      </c>
      <c r="E189" s="106" t="n">
        <v>31026</v>
      </c>
      <c r="F189" s="106" t="n">
        <v>112925</v>
      </c>
      <c r="G189" s="106" t="n">
        <v>81020</v>
      </c>
      <c r="H189" s="106" t="n">
        <v>134523</v>
      </c>
      <c r="I189" s="106" t="n">
        <v>94329</v>
      </c>
      <c r="J189" s="147" t="n">
        <v>70.1210945340202</v>
      </c>
      <c r="K189" s="152" t="s">
        <v>511</v>
      </c>
    </row>
    <row r="190" customFormat="false" ht="12.95" hidden="false" customHeight="true" outlineLevel="0" collapsed="false">
      <c r="A190" s="151" t="s">
        <v>513</v>
      </c>
      <c r="B190" s="151" t="s">
        <v>514</v>
      </c>
      <c r="C190" s="106" t="n">
        <v>1</v>
      </c>
      <c r="D190" s="106" t="s">
        <v>138</v>
      </c>
      <c r="E190" s="106" t="s">
        <v>138</v>
      </c>
      <c r="F190" s="106" t="s">
        <v>138</v>
      </c>
      <c r="G190" s="106" t="s">
        <v>138</v>
      </c>
      <c r="H190" s="106" t="s">
        <v>138</v>
      </c>
      <c r="I190" s="106" t="s">
        <v>138</v>
      </c>
      <c r="J190" s="106" t="s">
        <v>138</v>
      </c>
      <c r="K190" s="152" t="s">
        <v>513</v>
      </c>
    </row>
    <row r="191" customFormat="false" ht="12.95" hidden="false" customHeight="true" outlineLevel="0" collapsed="false">
      <c r="A191" s="151" t="s">
        <v>515</v>
      </c>
      <c r="B191" s="151" t="s">
        <v>516</v>
      </c>
      <c r="C191" s="106" t="n">
        <v>2</v>
      </c>
      <c r="D191" s="106" t="s">
        <v>138</v>
      </c>
      <c r="E191" s="106" t="s">
        <v>138</v>
      </c>
      <c r="F191" s="106" t="s">
        <v>138</v>
      </c>
      <c r="G191" s="106" t="s">
        <v>138</v>
      </c>
      <c r="H191" s="106" t="s">
        <v>138</v>
      </c>
      <c r="I191" s="106" t="s">
        <v>138</v>
      </c>
      <c r="J191" s="106" t="s">
        <v>138</v>
      </c>
      <c r="K191" s="152" t="s">
        <v>515</v>
      </c>
    </row>
    <row r="192" customFormat="false" ht="15.95" hidden="false" customHeight="true" outlineLevel="0" collapsed="false">
      <c r="A192" s="151" t="n">
        <v>265</v>
      </c>
      <c r="B192" s="151" t="s">
        <v>517</v>
      </c>
      <c r="C192" s="106" t="n">
        <v>6</v>
      </c>
      <c r="D192" s="106" t="n">
        <v>785</v>
      </c>
      <c r="E192" s="106" t="n">
        <v>35497</v>
      </c>
      <c r="F192" s="106" t="n">
        <v>145830</v>
      </c>
      <c r="G192" s="106" t="n">
        <v>12358</v>
      </c>
      <c r="H192" s="106" t="n">
        <v>159502</v>
      </c>
      <c r="I192" s="106" t="n">
        <v>13189</v>
      </c>
      <c r="J192" s="147" t="n">
        <v>8.26886183245351</v>
      </c>
      <c r="K192" s="152" t="n">
        <v>265</v>
      </c>
    </row>
    <row r="193" customFormat="false" ht="12" hidden="false" customHeight="true" outlineLevel="0" collapsed="false">
      <c r="A193" s="151" t="s">
        <v>518</v>
      </c>
      <c r="B193" s="151" t="s">
        <v>519</v>
      </c>
      <c r="C193" s="106" t="n">
        <v>3</v>
      </c>
      <c r="D193" s="106" t="n">
        <v>647</v>
      </c>
      <c r="E193" s="106" t="n">
        <v>30080</v>
      </c>
      <c r="F193" s="106" t="n">
        <v>110517</v>
      </c>
      <c r="G193" s="106" t="n">
        <v>10760</v>
      </c>
      <c r="H193" s="106" t="n">
        <v>121898</v>
      </c>
      <c r="I193" s="106" t="n">
        <v>10762</v>
      </c>
      <c r="J193" s="147" t="n">
        <v>8.82869284155606</v>
      </c>
      <c r="K193" s="152" t="s">
        <v>518</v>
      </c>
    </row>
    <row r="194" customFormat="false" ht="12" hidden="false" customHeight="true" outlineLevel="0" collapsed="false">
      <c r="A194" s="151" t="s">
        <v>520</v>
      </c>
      <c r="B194" s="151" t="s">
        <v>521</v>
      </c>
      <c r="C194" s="106" t="n">
        <v>1</v>
      </c>
      <c r="D194" s="106" t="s">
        <v>138</v>
      </c>
      <c r="E194" s="106" t="s">
        <v>138</v>
      </c>
      <c r="F194" s="106" t="s">
        <v>138</v>
      </c>
      <c r="G194" s="106" t="s">
        <v>138</v>
      </c>
      <c r="H194" s="106" t="s">
        <v>138</v>
      </c>
      <c r="I194" s="106" t="s">
        <v>138</v>
      </c>
      <c r="J194" s="106" t="s">
        <v>138</v>
      </c>
      <c r="K194" s="152" t="s">
        <v>520</v>
      </c>
    </row>
    <row r="195" customFormat="false" ht="12" hidden="false" customHeight="true" outlineLevel="0" collapsed="false">
      <c r="A195" s="151" t="s">
        <v>522</v>
      </c>
      <c r="B195" s="151" t="s">
        <v>523</v>
      </c>
      <c r="C195" s="106" t="n">
        <v>2</v>
      </c>
      <c r="D195" s="106" t="s">
        <v>138</v>
      </c>
      <c r="E195" s="106" t="s">
        <v>138</v>
      </c>
      <c r="F195" s="106" t="s">
        <v>138</v>
      </c>
      <c r="G195" s="106" t="s">
        <v>138</v>
      </c>
      <c r="H195" s="106" t="s">
        <v>138</v>
      </c>
      <c r="I195" s="106" t="s">
        <v>138</v>
      </c>
      <c r="J195" s="106" t="s">
        <v>138</v>
      </c>
      <c r="K195" s="152" t="s">
        <v>522</v>
      </c>
    </row>
    <row r="196" customFormat="false" ht="15.95" hidden="false" customHeight="true" outlineLevel="0" collapsed="false">
      <c r="A196" s="151" t="n">
        <v>266</v>
      </c>
      <c r="B196" s="151" t="s">
        <v>524</v>
      </c>
      <c r="C196" s="106" t="n">
        <v>104</v>
      </c>
      <c r="D196" s="106" t="n">
        <v>2893</v>
      </c>
      <c r="E196" s="106" t="n">
        <v>106478</v>
      </c>
      <c r="F196" s="106" t="n">
        <v>503983</v>
      </c>
      <c r="G196" s="106" t="n">
        <v>11424</v>
      </c>
      <c r="H196" s="106" t="n">
        <v>553497</v>
      </c>
      <c r="I196" s="106" t="n">
        <v>14910</v>
      </c>
      <c r="J196" s="147" t="n">
        <v>2.69378153811132</v>
      </c>
      <c r="K196" s="152" t="n">
        <v>266</v>
      </c>
    </row>
    <row r="197" customFormat="false" ht="12" hidden="false" customHeight="true" outlineLevel="0" collapsed="false">
      <c r="A197" s="151" t="s">
        <v>525</v>
      </c>
      <c r="B197" s="151" t="s">
        <v>526</v>
      </c>
      <c r="C197" s="106"/>
      <c r="D197" s="106"/>
      <c r="E197" s="106"/>
      <c r="F197" s="106"/>
      <c r="G197" s="106"/>
      <c r="H197" s="106"/>
      <c r="I197" s="106"/>
      <c r="J197" s="106"/>
      <c r="K197" s="153"/>
    </row>
    <row r="198" customFormat="false" ht="12" hidden="false" customHeight="true" outlineLevel="0" collapsed="false">
      <c r="A198" s="151"/>
      <c r="B198" s="158" t="s">
        <v>527</v>
      </c>
      <c r="C198" s="106" t="n">
        <v>35</v>
      </c>
      <c r="D198" s="106" t="n">
        <v>1794</v>
      </c>
      <c r="E198" s="106" t="n">
        <v>61208</v>
      </c>
      <c r="F198" s="106" t="n">
        <v>240085</v>
      </c>
      <c r="G198" s="106" t="n">
        <v>2575</v>
      </c>
      <c r="H198" s="106" t="n">
        <v>256479</v>
      </c>
      <c r="I198" s="106" t="n">
        <v>2575</v>
      </c>
      <c r="J198" s="147" t="n">
        <v>1.00398083273874</v>
      </c>
      <c r="K198" s="152" t="s">
        <v>525</v>
      </c>
    </row>
    <row r="199" customFormat="false" ht="12" hidden="false" customHeight="true" outlineLevel="0" collapsed="false">
      <c r="A199" s="151" t="s">
        <v>528</v>
      </c>
      <c r="B199" s="151" t="s">
        <v>529</v>
      </c>
      <c r="C199" s="106" t="n">
        <v>1</v>
      </c>
      <c r="D199" s="106" t="s">
        <v>138</v>
      </c>
      <c r="E199" s="106" t="s">
        <v>138</v>
      </c>
      <c r="F199" s="106" t="s">
        <v>138</v>
      </c>
      <c r="G199" s="106" t="s">
        <v>138</v>
      </c>
      <c r="H199" s="106" t="s">
        <v>138</v>
      </c>
      <c r="I199" s="106" t="s">
        <v>138</v>
      </c>
      <c r="J199" s="106" t="s">
        <v>138</v>
      </c>
      <c r="K199" s="152" t="s">
        <v>528</v>
      </c>
    </row>
    <row r="200" customFormat="false" ht="12" hidden="false" customHeight="true" outlineLevel="0" collapsed="false">
      <c r="A200" s="151" t="s">
        <v>530</v>
      </c>
      <c r="B200" s="151" t="s">
        <v>531</v>
      </c>
      <c r="C200" s="106" t="n">
        <v>58</v>
      </c>
      <c r="D200" s="106" t="n">
        <v>433</v>
      </c>
      <c r="E200" s="106" t="n">
        <v>15160</v>
      </c>
      <c r="F200" s="106" t="n">
        <v>156957</v>
      </c>
      <c r="G200" s="106" t="s">
        <v>117</v>
      </c>
      <c r="H200" s="106" t="n">
        <v>164573</v>
      </c>
      <c r="I200" s="106" t="s">
        <v>117</v>
      </c>
      <c r="J200" s="106" t="s">
        <v>117</v>
      </c>
      <c r="K200" s="152" t="s">
        <v>530</v>
      </c>
    </row>
    <row r="201" customFormat="false" ht="12" hidden="false" customHeight="true" outlineLevel="0" collapsed="false">
      <c r="A201" s="151" t="s">
        <v>532</v>
      </c>
      <c r="B201" s="151" t="s">
        <v>533</v>
      </c>
      <c r="C201" s="106" t="n">
        <v>6</v>
      </c>
      <c r="D201" s="106" t="n">
        <v>367</v>
      </c>
      <c r="E201" s="106" t="n">
        <v>17674</v>
      </c>
      <c r="F201" s="106" t="n">
        <v>72310</v>
      </c>
      <c r="G201" s="106" t="n">
        <v>7115</v>
      </c>
      <c r="H201" s="106" t="n">
        <v>96423</v>
      </c>
      <c r="I201" s="106" t="n">
        <v>10457</v>
      </c>
      <c r="J201" s="147" t="n">
        <v>10.8449228918412</v>
      </c>
      <c r="K201" s="152" t="s">
        <v>532</v>
      </c>
    </row>
    <row r="202" customFormat="false" ht="12" hidden="false" customHeight="true" outlineLevel="0" collapsed="false">
      <c r="A202" s="151" t="s">
        <v>534</v>
      </c>
      <c r="B202" s="151" t="s">
        <v>535</v>
      </c>
      <c r="C202" s="106" t="s">
        <v>117</v>
      </c>
      <c r="D202" s="106" t="s">
        <v>117</v>
      </c>
      <c r="E202" s="106" t="s">
        <v>117</v>
      </c>
      <c r="F202" s="106" t="s">
        <v>117</v>
      </c>
      <c r="G202" s="106" t="s">
        <v>117</v>
      </c>
      <c r="H202" s="106" t="s">
        <v>117</v>
      </c>
      <c r="I202" s="106" t="s">
        <v>117</v>
      </c>
      <c r="J202" s="106" t="s">
        <v>117</v>
      </c>
      <c r="K202" s="152" t="s">
        <v>534</v>
      </c>
    </row>
    <row r="203" customFormat="false" ht="12" hidden="false" customHeight="true" outlineLevel="0" collapsed="false">
      <c r="A203" s="151" t="s">
        <v>536</v>
      </c>
      <c r="B203" s="151" t="s">
        <v>526</v>
      </c>
      <c r="C203" s="106"/>
      <c r="D203" s="106"/>
      <c r="E203" s="106"/>
      <c r="F203" s="106"/>
      <c r="G203" s="106"/>
      <c r="H203" s="106"/>
      <c r="I203" s="106"/>
      <c r="J203" s="106"/>
      <c r="K203" s="153"/>
    </row>
    <row r="204" customFormat="false" ht="12" hidden="false" customHeight="true" outlineLevel="0" collapsed="false">
      <c r="A204" s="151"/>
      <c r="B204" s="158" t="s">
        <v>537</v>
      </c>
      <c r="C204" s="106" t="n">
        <v>4</v>
      </c>
      <c r="D204" s="106" t="s">
        <v>138</v>
      </c>
      <c r="E204" s="106" t="s">
        <v>138</v>
      </c>
      <c r="F204" s="106" t="s">
        <v>138</v>
      </c>
      <c r="G204" s="106" t="s">
        <v>138</v>
      </c>
      <c r="H204" s="106" t="s">
        <v>138</v>
      </c>
      <c r="I204" s="106" t="s">
        <v>138</v>
      </c>
      <c r="J204" s="106" t="s">
        <v>138</v>
      </c>
      <c r="K204" s="152" t="s">
        <v>536</v>
      </c>
    </row>
    <row r="205" customFormat="false" ht="12.95" hidden="false" customHeight="true" outlineLevel="0" collapsed="false">
      <c r="A205" s="151" t="s">
        <v>538</v>
      </c>
      <c r="B205" s="151" t="s">
        <v>539</v>
      </c>
      <c r="C205" s="106" t="n">
        <v>8</v>
      </c>
      <c r="D205" s="106" t="n">
        <v>238</v>
      </c>
      <c r="E205" s="106" t="n">
        <v>6554</v>
      </c>
      <c r="F205" s="106" t="n">
        <v>19733</v>
      </c>
      <c r="G205" s="106" t="n">
        <v>4582</v>
      </c>
      <c r="H205" s="106" t="n">
        <v>31845</v>
      </c>
      <c r="I205" s="106" t="n">
        <v>5842</v>
      </c>
      <c r="J205" s="147" t="n">
        <v>18.3451091223112</v>
      </c>
      <c r="K205" s="152" t="s">
        <v>538</v>
      </c>
    </row>
    <row r="206" customFormat="false" ht="20.25" hidden="false" customHeight="true" outlineLevel="0" collapsed="false">
      <c r="A206" s="165" t="n">
        <v>268</v>
      </c>
      <c r="B206" s="165" t="s">
        <v>540</v>
      </c>
      <c r="C206" s="106" t="n">
        <v>24</v>
      </c>
      <c r="D206" s="106" t="n">
        <v>1780</v>
      </c>
      <c r="E206" s="106" t="n">
        <v>61238</v>
      </c>
      <c r="F206" s="106" t="n">
        <v>310469</v>
      </c>
      <c r="G206" s="106" t="n">
        <v>113861</v>
      </c>
      <c r="H206" s="106" t="n">
        <v>335931</v>
      </c>
      <c r="I206" s="106" t="n">
        <v>114334</v>
      </c>
      <c r="J206" s="147" t="n">
        <v>34.0349655137513</v>
      </c>
      <c r="K206" s="152" t="n">
        <v>268</v>
      </c>
    </row>
    <row r="207" customFormat="false" ht="12" hidden="false" customHeight="true" outlineLevel="0" collapsed="false">
      <c r="A207" s="151" t="s">
        <v>541</v>
      </c>
      <c r="B207" s="151" t="s">
        <v>542</v>
      </c>
      <c r="C207" s="106"/>
      <c r="D207" s="106"/>
      <c r="E207" s="106"/>
      <c r="F207" s="106"/>
      <c r="G207" s="106"/>
      <c r="H207" s="106"/>
      <c r="I207" s="106"/>
      <c r="J207" s="106"/>
      <c r="K207" s="153"/>
    </row>
    <row r="208" customFormat="false" ht="12" hidden="false" customHeight="true" outlineLevel="0" collapsed="false">
      <c r="A208" s="151"/>
      <c r="B208" s="158" t="s">
        <v>543</v>
      </c>
      <c r="C208" s="106" t="n">
        <v>6</v>
      </c>
      <c r="D208" s="106" t="s">
        <v>138</v>
      </c>
      <c r="E208" s="106" t="s">
        <v>138</v>
      </c>
      <c r="F208" s="106" t="s">
        <v>138</v>
      </c>
      <c r="G208" s="106" t="s">
        <v>138</v>
      </c>
      <c r="H208" s="106" t="s">
        <v>138</v>
      </c>
      <c r="I208" s="106" t="s">
        <v>138</v>
      </c>
      <c r="J208" s="106" t="s">
        <v>138</v>
      </c>
      <c r="K208" s="152" t="s">
        <v>541</v>
      </c>
    </row>
    <row r="209" customFormat="false" ht="12" hidden="false" customHeight="true" outlineLevel="0" collapsed="false">
      <c r="A209" s="151" t="s">
        <v>544</v>
      </c>
      <c r="B209" s="151" t="s">
        <v>545</v>
      </c>
      <c r="C209" s="106" t="n">
        <v>18</v>
      </c>
      <c r="D209" s="106" t="s">
        <v>138</v>
      </c>
      <c r="E209" s="106" t="s">
        <v>138</v>
      </c>
      <c r="F209" s="106" t="s">
        <v>138</v>
      </c>
      <c r="G209" s="106" t="s">
        <v>138</v>
      </c>
      <c r="H209" s="106" t="s">
        <v>138</v>
      </c>
      <c r="I209" s="106" t="s">
        <v>138</v>
      </c>
      <c r="J209" s="106" t="s">
        <v>138</v>
      </c>
      <c r="K209" s="152" t="s">
        <v>544</v>
      </c>
    </row>
    <row r="210" s="154" customFormat="true" ht="23.1" hidden="false" customHeight="true" outlineLevel="0" collapsed="false">
      <c r="A210" s="146" t="s">
        <v>546</v>
      </c>
      <c r="B210" s="159" t="s">
        <v>547</v>
      </c>
      <c r="C210" s="106" t="n">
        <v>387</v>
      </c>
      <c r="D210" s="106" t="n">
        <v>51610</v>
      </c>
      <c r="E210" s="106" t="n">
        <v>1926033</v>
      </c>
      <c r="F210" s="106" t="n">
        <v>10035080</v>
      </c>
      <c r="G210" s="106" t="n">
        <v>3907612</v>
      </c>
      <c r="H210" s="106" t="n">
        <v>15252175</v>
      </c>
      <c r="I210" s="106" t="n">
        <v>6839309</v>
      </c>
      <c r="J210" s="147" t="n">
        <v>44.841532437177</v>
      </c>
      <c r="K210" s="148" t="s">
        <v>546</v>
      </c>
      <c r="M210" s="116"/>
    </row>
    <row r="211" customFormat="false" ht="18" hidden="false" customHeight="true" outlineLevel="0" collapsed="false">
      <c r="A211" s="146" t="n">
        <v>27</v>
      </c>
      <c r="B211" s="146" t="s">
        <v>548</v>
      </c>
      <c r="C211" s="106" t="n">
        <v>37</v>
      </c>
      <c r="D211" s="106" t="n">
        <v>13527</v>
      </c>
      <c r="E211" s="106" t="n">
        <v>561860</v>
      </c>
      <c r="F211" s="106" t="n">
        <v>3950488</v>
      </c>
      <c r="G211" s="106" t="n">
        <v>2085224</v>
      </c>
      <c r="H211" s="106" t="n">
        <v>7587251</v>
      </c>
      <c r="I211" s="106" t="n">
        <v>4576709</v>
      </c>
      <c r="J211" s="147" t="n">
        <v>60.3210438141561</v>
      </c>
      <c r="K211" s="148" t="n">
        <v>27</v>
      </c>
    </row>
    <row r="212" customFormat="false" ht="12" hidden="false" customHeight="true" outlineLevel="0" collapsed="false">
      <c r="A212" s="151" t="s">
        <v>549</v>
      </c>
      <c r="B212" s="151" t="s">
        <v>550</v>
      </c>
      <c r="C212" s="106" t="n">
        <v>4</v>
      </c>
      <c r="D212" s="106" t="n">
        <v>2299</v>
      </c>
      <c r="E212" s="106" t="n">
        <v>104992</v>
      </c>
      <c r="F212" s="106" t="n">
        <v>1292724</v>
      </c>
      <c r="G212" s="106" t="n">
        <v>540671</v>
      </c>
      <c r="H212" s="106" t="n">
        <v>1301455</v>
      </c>
      <c r="I212" s="106" t="n">
        <v>541904</v>
      </c>
      <c r="J212" s="147" t="n">
        <v>41.6383201877898</v>
      </c>
      <c r="K212" s="152" t="s">
        <v>549</v>
      </c>
    </row>
    <row r="213" customFormat="false" ht="15.95" hidden="false" customHeight="true" outlineLevel="0" collapsed="false">
      <c r="A213" s="151" t="n">
        <v>272</v>
      </c>
      <c r="B213" s="151" t="s">
        <v>551</v>
      </c>
      <c r="C213" s="106" t="n">
        <v>4</v>
      </c>
      <c r="D213" s="106" t="s">
        <v>138</v>
      </c>
      <c r="E213" s="106" t="s">
        <v>138</v>
      </c>
      <c r="F213" s="106" t="s">
        <v>138</v>
      </c>
      <c r="G213" s="106" t="s">
        <v>138</v>
      </c>
      <c r="H213" s="106" t="s">
        <v>138</v>
      </c>
      <c r="I213" s="106" t="s">
        <v>138</v>
      </c>
      <c r="J213" s="106" t="s">
        <v>138</v>
      </c>
      <c r="K213" s="152" t="n">
        <v>272</v>
      </c>
    </row>
    <row r="214" customFormat="false" ht="12" hidden="false" customHeight="true" outlineLevel="0" collapsed="false">
      <c r="A214" s="151" t="s">
        <v>552</v>
      </c>
      <c r="B214" s="151" t="s">
        <v>553</v>
      </c>
      <c r="C214" s="106"/>
      <c r="D214" s="106"/>
      <c r="E214" s="106"/>
      <c r="F214" s="106"/>
      <c r="G214" s="106"/>
      <c r="H214" s="106"/>
      <c r="I214" s="106"/>
      <c r="J214" s="106"/>
      <c r="K214" s="152"/>
    </row>
    <row r="215" customFormat="false" ht="12" hidden="false" customHeight="true" outlineLevel="0" collapsed="false">
      <c r="A215" s="151"/>
      <c r="B215" s="158" t="s">
        <v>554</v>
      </c>
      <c r="C215" s="106" t="n">
        <v>1</v>
      </c>
      <c r="D215" s="106" t="s">
        <v>138</v>
      </c>
      <c r="E215" s="106" t="s">
        <v>138</v>
      </c>
      <c r="F215" s="106" t="s">
        <v>138</v>
      </c>
      <c r="G215" s="106" t="s">
        <v>138</v>
      </c>
      <c r="H215" s="106" t="s">
        <v>138</v>
      </c>
      <c r="I215" s="106" t="s">
        <v>138</v>
      </c>
      <c r="J215" s="106" t="s">
        <v>138</v>
      </c>
      <c r="K215" s="152" t="s">
        <v>552</v>
      </c>
    </row>
    <row r="216" customFormat="false" ht="12" hidden="false" customHeight="true" outlineLevel="0" collapsed="false">
      <c r="A216" s="151" t="s">
        <v>555</v>
      </c>
      <c r="B216" s="151" t="s">
        <v>556</v>
      </c>
      <c r="C216" s="106"/>
      <c r="D216" s="106"/>
      <c r="E216" s="106"/>
      <c r="F216" s="106"/>
      <c r="G216" s="106"/>
      <c r="H216" s="106"/>
      <c r="I216" s="106"/>
      <c r="J216" s="106"/>
      <c r="K216" s="153"/>
    </row>
    <row r="217" customFormat="false" ht="12" hidden="false" customHeight="true" outlineLevel="0" collapsed="false">
      <c r="A217" s="151"/>
      <c r="B217" s="158" t="s">
        <v>557</v>
      </c>
      <c r="C217" s="106" t="n">
        <v>3</v>
      </c>
      <c r="D217" s="106" t="s">
        <v>138</v>
      </c>
      <c r="E217" s="106" t="s">
        <v>138</v>
      </c>
      <c r="F217" s="106" t="s">
        <v>138</v>
      </c>
      <c r="G217" s="106" t="s">
        <v>138</v>
      </c>
      <c r="H217" s="106" t="s">
        <v>138</v>
      </c>
      <c r="I217" s="106" t="s">
        <v>138</v>
      </c>
      <c r="J217" s="106" t="s">
        <v>138</v>
      </c>
      <c r="K217" s="152" t="s">
        <v>555</v>
      </c>
    </row>
    <row r="218" customFormat="false" ht="15.95" hidden="false" customHeight="true" outlineLevel="0" collapsed="false">
      <c r="A218" s="151" t="n">
        <v>273</v>
      </c>
      <c r="B218" s="151" t="s">
        <v>558</v>
      </c>
      <c r="C218" s="106"/>
      <c r="D218" s="106"/>
      <c r="E218" s="106"/>
      <c r="F218" s="106"/>
      <c r="G218" s="106"/>
      <c r="H218" s="106"/>
      <c r="I218" s="106"/>
      <c r="J218" s="106"/>
      <c r="K218" s="152" t="n">
        <v>273</v>
      </c>
    </row>
    <row r="219" customFormat="false" ht="15" hidden="false" customHeight="true" outlineLevel="0" collapsed="false">
      <c r="A219" s="151"/>
      <c r="B219" s="151"/>
      <c r="C219" s="106" t="n">
        <v>3</v>
      </c>
      <c r="D219" s="106" t="s">
        <v>138</v>
      </c>
      <c r="E219" s="106" t="s">
        <v>138</v>
      </c>
      <c r="F219" s="106" t="s">
        <v>138</v>
      </c>
      <c r="G219" s="106" t="s">
        <v>138</v>
      </c>
      <c r="H219" s="106" t="s">
        <v>138</v>
      </c>
      <c r="I219" s="106" t="s">
        <v>138</v>
      </c>
      <c r="J219" s="106" t="s">
        <v>138</v>
      </c>
      <c r="K219" s="152" t="n">
        <v>273</v>
      </c>
    </row>
    <row r="220" customFormat="false" ht="12" hidden="false" customHeight="true" outlineLevel="0" collapsed="false">
      <c r="A220" s="151" t="s">
        <v>559</v>
      </c>
      <c r="B220" s="151" t="s">
        <v>560</v>
      </c>
      <c r="C220" s="106" t="s">
        <v>117</v>
      </c>
      <c r="D220" s="106" t="s">
        <v>117</v>
      </c>
      <c r="E220" s="106" t="s">
        <v>117</v>
      </c>
      <c r="F220" s="106" t="s">
        <v>117</v>
      </c>
      <c r="G220" s="106" t="s">
        <v>117</v>
      </c>
      <c r="H220" s="106" t="s">
        <v>117</v>
      </c>
      <c r="I220" s="106" t="s">
        <v>117</v>
      </c>
      <c r="J220" s="106" t="s">
        <v>117</v>
      </c>
      <c r="K220" s="152" t="s">
        <v>559</v>
      </c>
    </row>
    <row r="221" customFormat="false" ht="12" hidden="false" customHeight="true" outlineLevel="0" collapsed="false">
      <c r="A221" s="151" t="s">
        <v>561</v>
      </c>
      <c r="B221" s="151" t="s">
        <v>562</v>
      </c>
      <c r="C221" s="106" t="n">
        <v>1</v>
      </c>
      <c r="D221" s="106" t="s">
        <v>138</v>
      </c>
      <c r="E221" s="106" t="s">
        <v>138</v>
      </c>
      <c r="F221" s="106" t="s">
        <v>138</v>
      </c>
      <c r="G221" s="106" t="s">
        <v>138</v>
      </c>
      <c r="H221" s="106" t="s">
        <v>138</v>
      </c>
      <c r="I221" s="106" t="s">
        <v>138</v>
      </c>
      <c r="J221" s="106" t="s">
        <v>138</v>
      </c>
      <c r="K221" s="152" t="s">
        <v>561</v>
      </c>
    </row>
    <row r="222" customFormat="false" ht="12" hidden="false" customHeight="true" outlineLevel="0" collapsed="false">
      <c r="A222" s="151" t="s">
        <v>563</v>
      </c>
      <c r="B222" s="151" t="s">
        <v>564</v>
      </c>
      <c r="C222" s="106" t="n">
        <v>1</v>
      </c>
      <c r="D222" s="106" t="s">
        <v>138</v>
      </c>
      <c r="E222" s="106" t="s">
        <v>138</v>
      </c>
      <c r="F222" s="106" t="s">
        <v>138</v>
      </c>
      <c r="G222" s="106" t="s">
        <v>138</v>
      </c>
      <c r="H222" s="106" t="s">
        <v>138</v>
      </c>
      <c r="I222" s="106" t="s">
        <v>138</v>
      </c>
      <c r="J222" s="106" t="s">
        <v>138</v>
      </c>
      <c r="K222" s="152" t="s">
        <v>563</v>
      </c>
    </row>
    <row r="223" customFormat="false" ht="12" hidden="false" customHeight="true" outlineLevel="0" collapsed="false">
      <c r="A223" s="151" t="s">
        <v>565</v>
      </c>
      <c r="B223" s="151" t="s">
        <v>566</v>
      </c>
      <c r="C223" s="106" t="n">
        <v>1</v>
      </c>
      <c r="D223" s="106" t="s">
        <v>138</v>
      </c>
      <c r="E223" s="106" t="s">
        <v>138</v>
      </c>
      <c r="F223" s="106" t="s">
        <v>138</v>
      </c>
      <c r="G223" s="106" t="s">
        <v>138</v>
      </c>
      <c r="H223" s="106" t="s">
        <v>138</v>
      </c>
      <c r="I223" s="106" t="s">
        <v>138</v>
      </c>
      <c r="J223" s="106" t="s">
        <v>138</v>
      </c>
      <c r="K223" s="152" t="s">
        <v>565</v>
      </c>
    </row>
    <row r="224" customFormat="false" ht="12" hidden="false" customHeight="true" outlineLevel="0" collapsed="false">
      <c r="A224" s="151" t="n">
        <v>274</v>
      </c>
      <c r="B224" s="151" t="s">
        <v>567</v>
      </c>
      <c r="C224" s="106" t="n">
        <v>10</v>
      </c>
      <c r="D224" s="106" t="n">
        <v>4970</v>
      </c>
      <c r="E224" s="106" t="n">
        <v>246889</v>
      </c>
      <c r="F224" s="106" t="n">
        <v>1555208</v>
      </c>
      <c r="G224" s="106" t="n">
        <v>1099480</v>
      </c>
      <c r="H224" s="106" t="n">
        <v>5146735</v>
      </c>
      <c r="I224" s="106" t="n">
        <v>3569273</v>
      </c>
      <c r="J224" s="147" t="n">
        <v>69.3502385492939</v>
      </c>
      <c r="K224" s="152" t="n">
        <v>274</v>
      </c>
    </row>
    <row r="225" customFormat="false" ht="12" hidden="false" customHeight="true" outlineLevel="0" collapsed="false">
      <c r="A225" s="151" t="s">
        <v>568</v>
      </c>
      <c r="B225" s="151" t="s">
        <v>569</v>
      </c>
      <c r="C225" s="106" t="n">
        <v>3</v>
      </c>
      <c r="D225" s="106" t="s">
        <v>138</v>
      </c>
      <c r="E225" s="106" t="s">
        <v>138</v>
      </c>
      <c r="F225" s="106" t="s">
        <v>138</v>
      </c>
      <c r="G225" s="106" t="s">
        <v>138</v>
      </c>
      <c r="H225" s="106" t="s">
        <v>138</v>
      </c>
      <c r="I225" s="106" t="s">
        <v>138</v>
      </c>
      <c r="J225" s="106" t="s">
        <v>138</v>
      </c>
      <c r="K225" s="152" t="s">
        <v>568</v>
      </c>
    </row>
    <row r="226" customFormat="false" ht="12" hidden="false" customHeight="true" outlineLevel="0" collapsed="false">
      <c r="A226" s="151" t="s">
        <v>570</v>
      </c>
      <c r="B226" s="151" t="s">
        <v>571</v>
      </c>
      <c r="C226" s="106" t="n">
        <v>2</v>
      </c>
      <c r="D226" s="106" t="s">
        <v>138</v>
      </c>
      <c r="E226" s="106" t="s">
        <v>138</v>
      </c>
      <c r="F226" s="106" t="s">
        <v>138</v>
      </c>
      <c r="G226" s="106" t="s">
        <v>138</v>
      </c>
      <c r="H226" s="106" t="s">
        <v>138</v>
      </c>
      <c r="I226" s="106" t="s">
        <v>138</v>
      </c>
      <c r="J226" s="106" t="s">
        <v>138</v>
      </c>
      <c r="K226" s="152" t="s">
        <v>570</v>
      </c>
    </row>
    <row r="227" customFormat="false" ht="12" hidden="false" customHeight="true" outlineLevel="0" collapsed="false">
      <c r="A227" s="151" t="s">
        <v>572</v>
      </c>
      <c r="B227" s="151" t="s">
        <v>573</v>
      </c>
      <c r="C227" s="106" t="n">
        <v>1</v>
      </c>
      <c r="D227" s="106" t="s">
        <v>138</v>
      </c>
      <c r="E227" s="106" t="s">
        <v>138</v>
      </c>
      <c r="F227" s="106" t="s">
        <v>138</v>
      </c>
      <c r="G227" s="106" t="s">
        <v>138</v>
      </c>
      <c r="H227" s="106" t="s">
        <v>138</v>
      </c>
      <c r="I227" s="106" t="s">
        <v>138</v>
      </c>
      <c r="J227" s="106" t="s">
        <v>138</v>
      </c>
      <c r="K227" s="152" t="s">
        <v>572</v>
      </c>
    </row>
    <row r="228" customFormat="false" ht="12" hidden="false" customHeight="true" outlineLevel="0" collapsed="false">
      <c r="A228" s="151" t="s">
        <v>574</v>
      </c>
      <c r="B228" s="151" t="s">
        <v>575</v>
      </c>
      <c r="C228" s="106" t="n">
        <v>2</v>
      </c>
      <c r="D228" s="106" t="s">
        <v>138</v>
      </c>
      <c r="E228" s="106" t="s">
        <v>138</v>
      </c>
      <c r="F228" s="106" t="s">
        <v>138</v>
      </c>
      <c r="G228" s="106" t="s">
        <v>138</v>
      </c>
      <c r="H228" s="106" t="s">
        <v>138</v>
      </c>
      <c r="I228" s="106" t="s">
        <v>138</v>
      </c>
      <c r="J228" s="106" t="s">
        <v>138</v>
      </c>
      <c r="K228" s="152" t="s">
        <v>574</v>
      </c>
    </row>
    <row r="229" customFormat="false" ht="12" hidden="false" customHeight="true" outlineLevel="0" collapsed="false">
      <c r="A229" s="151" t="s">
        <v>576</v>
      </c>
      <c r="B229" s="151" t="s">
        <v>577</v>
      </c>
      <c r="C229" s="106" t="n">
        <v>2</v>
      </c>
      <c r="D229" s="106" t="s">
        <v>138</v>
      </c>
      <c r="E229" s="106" t="s">
        <v>138</v>
      </c>
      <c r="F229" s="106" t="s">
        <v>138</v>
      </c>
      <c r="G229" s="106" t="s">
        <v>138</v>
      </c>
      <c r="H229" s="106" t="s">
        <v>138</v>
      </c>
      <c r="I229" s="106" t="s">
        <v>138</v>
      </c>
      <c r="J229" s="106" t="s">
        <v>138</v>
      </c>
      <c r="K229" s="152" t="s">
        <v>576</v>
      </c>
    </row>
    <row r="230" customFormat="false" ht="15.95" hidden="false" customHeight="true" outlineLevel="0" collapsed="false">
      <c r="A230" s="151" t="n">
        <v>275</v>
      </c>
      <c r="B230" s="151" t="s">
        <v>578</v>
      </c>
      <c r="C230" s="106" t="n">
        <v>16</v>
      </c>
      <c r="D230" s="106" t="n">
        <v>5343</v>
      </c>
      <c r="E230" s="106" t="n">
        <v>175195</v>
      </c>
      <c r="F230" s="106" t="n">
        <v>912137</v>
      </c>
      <c r="G230" s="106" t="n">
        <v>362107</v>
      </c>
      <c r="H230" s="106" t="n">
        <v>925642</v>
      </c>
      <c r="I230" s="106" t="n">
        <v>370451</v>
      </c>
      <c r="J230" s="147" t="n">
        <v>40.0209800333174</v>
      </c>
      <c r="K230" s="152" t="n">
        <v>275</v>
      </c>
    </row>
    <row r="231" customFormat="false" ht="12" hidden="false" customHeight="true" outlineLevel="0" collapsed="false">
      <c r="A231" s="151" t="s">
        <v>579</v>
      </c>
      <c r="B231" s="151" t="s">
        <v>580</v>
      </c>
      <c r="C231" s="106" t="n">
        <v>7</v>
      </c>
      <c r="D231" s="106" t="s">
        <v>138</v>
      </c>
      <c r="E231" s="106" t="s">
        <v>138</v>
      </c>
      <c r="F231" s="106" t="s">
        <v>138</v>
      </c>
      <c r="G231" s="106" t="s">
        <v>138</v>
      </c>
      <c r="H231" s="106" t="s">
        <v>138</v>
      </c>
      <c r="I231" s="106" t="s">
        <v>138</v>
      </c>
      <c r="J231" s="106" t="s">
        <v>138</v>
      </c>
      <c r="K231" s="152" t="s">
        <v>579</v>
      </c>
    </row>
    <row r="232" customFormat="false" ht="12" hidden="false" customHeight="true" outlineLevel="0" collapsed="false">
      <c r="A232" s="151" t="s">
        <v>581</v>
      </c>
      <c r="B232" s="151" t="s">
        <v>582</v>
      </c>
      <c r="C232" s="106" t="n">
        <v>1</v>
      </c>
      <c r="D232" s="106" t="s">
        <v>138</v>
      </c>
      <c r="E232" s="106" t="s">
        <v>138</v>
      </c>
      <c r="F232" s="106" t="s">
        <v>138</v>
      </c>
      <c r="G232" s="106" t="s">
        <v>138</v>
      </c>
      <c r="H232" s="106" t="s">
        <v>138</v>
      </c>
      <c r="I232" s="106" t="s">
        <v>138</v>
      </c>
      <c r="J232" s="106" t="s">
        <v>138</v>
      </c>
      <c r="K232" s="152" t="s">
        <v>581</v>
      </c>
    </row>
    <row r="233" customFormat="false" ht="12" hidden="false" customHeight="true" outlineLevel="0" collapsed="false">
      <c r="A233" s="151" t="s">
        <v>583</v>
      </c>
      <c r="B233" s="151" t="s">
        <v>584</v>
      </c>
      <c r="C233" s="106" t="n">
        <v>7</v>
      </c>
      <c r="D233" s="106" t="n">
        <v>497</v>
      </c>
      <c r="E233" s="106" t="n">
        <v>11210</v>
      </c>
      <c r="F233" s="106" t="n">
        <v>51424</v>
      </c>
      <c r="G233" s="106" t="n">
        <v>370</v>
      </c>
      <c r="H233" s="106" t="n">
        <v>51481</v>
      </c>
      <c r="I233" s="106" t="n">
        <v>371</v>
      </c>
      <c r="J233" s="106" t="n">
        <v>0.720654221945961</v>
      </c>
      <c r="K233" s="152" t="s">
        <v>583</v>
      </c>
    </row>
    <row r="234" customFormat="false" ht="12" hidden="false" customHeight="true" outlineLevel="0" collapsed="false">
      <c r="A234" s="151" t="s">
        <v>585</v>
      </c>
      <c r="B234" s="151" t="s">
        <v>586</v>
      </c>
      <c r="C234" s="106" t="n">
        <v>1</v>
      </c>
      <c r="D234" s="106" t="s">
        <v>138</v>
      </c>
      <c r="E234" s="106" t="s">
        <v>138</v>
      </c>
      <c r="F234" s="106" t="s">
        <v>138</v>
      </c>
      <c r="G234" s="106" t="s">
        <v>138</v>
      </c>
      <c r="H234" s="106" t="s">
        <v>138</v>
      </c>
      <c r="I234" s="106" t="s">
        <v>138</v>
      </c>
      <c r="J234" s="106" t="s">
        <v>138</v>
      </c>
      <c r="K234" s="152" t="s">
        <v>585</v>
      </c>
    </row>
    <row r="235" customFormat="false" ht="18.95" hidden="false" customHeight="true" outlineLevel="0" collapsed="false">
      <c r="A235" s="146" t="s">
        <v>587</v>
      </c>
      <c r="B235" s="146" t="s">
        <v>97</v>
      </c>
      <c r="C235" s="106" t="n">
        <v>350</v>
      </c>
      <c r="D235" s="106" t="n">
        <v>38083</v>
      </c>
      <c r="E235" s="106" t="n">
        <v>1364173</v>
      </c>
      <c r="F235" s="106" t="n">
        <v>6084592</v>
      </c>
      <c r="G235" s="106" t="n">
        <v>1822388</v>
      </c>
      <c r="H235" s="106" t="n">
        <v>7664924</v>
      </c>
      <c r="I235" s="106" t="n">
        <v>2262600</v>
      </c>
      <c r="J235" s="147" t="n">
        <v>29.5188836836477</v>
      </c>
      <c r="K235" s="148" t="s">
        <v>587</v>
      </c>
    </row>
    <row r="236" customFormat="false" ht="15.95" hidden="false" customHeight="true" outlineLevel="0" collapsed="false">
      <c r="A236" s="151" t="n">
        <v>281</v>
      </c>
      <c r="B236" s="151" t="s">
        <v>588</v>
      </c>
      <c r="C236" s="106" t="n">
        <v>66</v>
      </c>
      <c r="D236" s="106" t="n">
        <v>3504</v>
      </c>
      <c r="E236" s="106" t="n">
        <v>108206</v>
      </c>
      <c r="F236" s="106" t="n">
        <v>469660</v>
      </c>
      <c r="G236" s="106" t="n">
        <v>26066</v>
      </c>
      <c r="H236" s="106" t="n">
        <v>526299</v>
      </c>
      <c r="I236" s="106" t="n">
        <v>29194</v>
      </c>
      <c r="J236" s="147" t="n">
        <v>5.54703695047872</v>
      </c>
      <c r="K236" s="152" t="n">
        <v>281</v>
      </c>
    </row>
    <row r="237" customFormat="false" ht="12" hidden="false" customHeight="true" outlineLevel="0" collapsed="false">
      <c r="A237" s="151" t="s">
        <v>589</v>
      </c>
      <c r="B237" s="151" t="s">
        <v>590</v>
      </c>
      <c r="C237" s="106" t="n">
        <v>45</v>
      </c>
      <c r="D237" s="106" t="n">
        <v>2521</v>
      </c>
      <c r="E237" s="106" t="n">
        <v>80269</v>
      </c>
      <c r="F237" s="106" t="n">
        <v>346506</v>
      </c>
      <c r="G237" s="106" t="n">
        <v>17965</v>
      </c>
      <c r="H237" s="106" t="n">
        <v>398841</v>
      </c>
      <c r="I237" s="106" t="n">
        <v>21083</v>
      </c>
      <c r="J237" s="147" t="n">
        <v>5.28606637732831</v>
      </c>
      <c r="K237" s="152" t="s">
        <v>589</v>
      </c>
    </row>
    <row r="238" s="162" customFormat="true" ht="12" hidden="false" customHeight="true" outlineLevel="0" collapsed="false">
      <c r="A238" s="158" t="s">
        <v>591</v>
      </c>
      <c r="B238" s="158" t="s">
        <v>592</v>
      </c>
      <c r="C238" s="160" t="n">
        <v>21</v>
      </c>
      <c r="D238" s="160" t="n">
        <v>983</v>
      </c>
      <c r="E238" s="160" t="n">
        <v>27937</v>
      </c>
      <c r="F238" s="160" t="n">
        <v>123154</v>
      </c>
      <c r="G238" s="160" t="n">
        <v>8101</v>
      </c>
      <c r="H238" s="160" t="n">
        <v>127458</v>
      </c>
      <c r="I238" s="160" t="n">
        <v>8112</v>
      </c>
      <c r="J238" s="147" t="n">
        <v>6.36444946570635</v>
      </c>
      <c r="K238" s="161" t="s">
        <v>591</v>
      </c>
      <c r="M238" s="116"/>
    </row>
    <row r="239" customFormat="false" ht="21.75" hidden="false" customHeight="true" outlineLevel="0" collapsed="false">
      <c r="A239" s="158" t="n">
        <v>282</v>
      </c>
      <c r="B239" s="151" t="s">
        <v>593</v>
      </c>
      <c r="C239" s="106" t="n">
        <v>9</v>
      </c>
      <c r="D239" s="106" t="n">
        <v>7302</v>
      </c>
      <c r="E239" s="106" t="n">
        <v>315254</v>
      </c>
      <c r="F239" s="106" t="n">
        <v>1157915</v>
      </c>
      <c r="G239" s="106" t="n">
        <v>472827</v>
      </c>
      <c r="H239" s="106" t="n">
        <v>2309577</v>
      </c>
      <c r="I239" s="106" t="n">
        <v>752785</v>
      </c>
      <c r="J239" s="147" t="n">
        <v>32.5940637614594</v>
      </c>
      <c r="K239" s="152" t="n">
        <v>282</v>
      </c>
    </row>
    <row r="240" customFormat="false" ht="21.75" hidden="false" customHeight="true" outlineLevel="0" collapsed="false">
      <c r="A240" s="158" t="s">
        <v>594</v>
      </c>
      <c r="B240" s="151" t="s">
        <v>595</v>
      </c>
      <c r="C240" s="106" t="n">
        <v>2</v>
      </c>
      <c r="D240" s="106" t="s">
        <v>138</v>
      </c>
      <c r="E240" s="106" t="s">
        <v>138</v>
      </c>
      <c r="F240" s="106" t="s">
        <v>138</v>
      </c>
      <c r="G240" s="106" t="s">
        <v>138</v>
      </c>
      <c r="H240" s="106" t="s">
        <v>138</v>
      </c>
      <c r="I240" s="106" t="s">
        <v>138</v>
      </c>
      <c r="J240" s="106" t="s">
        <v>138</v>
      </c>
      <c r="K240" s="152" t="s">
        <v>594</v>
      </c>
    </row>
    <row r="241" customFormat="false" ht="12" hidden="false" customHeight="true" outlineLevel="0" collapsed="false">
      <c r="A241" s="151" t="s">
        <v>596</v>
      </c>
      <c r="B241" s="151" t="s">
        <v>597</v>
      </c>
      <c r="C241" s="106" t="n">
        <v>7</v>
      </c>
      <c r="D241" s="106" t="s">
        <v>138</v>
      </c>
      <c r="E241" s="106" t="s">
        <v>138</v>
      </c>
      <c r="F241" s="106" t="s">
        <v>138</v>
      </c>
      <c r="G241" s="106" t="s">
        <v>138</v>
      </c>
      <c r="H241" s="106" t="s">
        <v>138</v>
      </c>
      <c r="I241" s="106" t="s">
        <v>138</v>
      </c>
      <c r="J241" s="106" t="s">
        <v>138</v>
      </c>
      <c r="K241" s="152" t="s">
        <v>596</v>
      </c>
    </row>
    <row r="242" customFormat="false" ht="12" hidden="false" customHeight="true" outlineLevel="0" collapsed="false">
      <c r="A242" s="151" t="s">
        <v>598</v>
      </c>
      <c r="B242" s="151" t="s">
        <v>599</v>
      </c>
      <c r="C242" s="106" t="n">
        <v>14</v>
      </c>
      <c r="D242" s="106" t="n">
        <v>913</v>
      </c>
      <c r="E242" s="106" t="n">
        <v>37035</v>
      </c>
      <c r="F242" s="106" t="n">
        <v>162222</v>
      </c>
      <c r="G242" s="106" t="n">
        <v>65289</v>
      </c>
      <c r="H242" s="106" t="n">
        <v>162363</v>
      </c>
      <c r="I242" s="106" t="n">
        <v>65372</v>
      </c>
      <c r="J242" s="147" t="n">
        <v>40.2628677715982</v>
      </c>
      <c r="K242" s="152" t="s">
        <v>598</v>
      </c>
    </row>
    <row r="243" customFormat="false" ht="21.75" hidden="false" customHeight="true" outlineLevel="0" collapsed="false">
      <c r="A243" s="158" t="s">
        <v>600</v>
      </c>
      <c r="B243" s="151" t="s">
        <v>601</v>
      </c>
      <c r="C243" s="106" t="n">
        <v>56</v>
      </c>
      <c r="D243" s="106" t="n">
        <v>7829</v>
      </c>
      <c r="E243" s="106" t="n">
        <v>280990</v>
      </c>
      <c r="F243" s="106" t="n">
        <v>1404267</v>
      </c>
      <c r="G243" s="106" t="n">
        <v>437718</v>
      </c>
      <c r="H243" s="106" t="n">
        <v>1419220</v>
      </c>
      <c r="I243" s="106" t="n">
        <v>442009</v>
      </c>
      <c r="J243" s="147" t="n">
        <v>31.1445019094996</v>
      </c>
      <c r="K243" s="152" t="s">
        <v>600</v>
      </c>
    </row>
    <row r="244" customFormat="false" ht="15.95" hidden="false" customHeight="true" outlineLevel="0" collapsed="false">
      <c r="A244" s="151" t="n">
        <v>285</v>
      </c>
      <c r="B244" s="151" t="s">
        <v>602</v>
      </c>
      <c r="C244" s="106" t="n">
        <v>98</v>
      </c>
      <c r="D244" s="106" t="n">
        <v>5790</v>
      </c>
      <c r="E244" s="106" t="n">
        <v>161677</v>
      </c>
      <c r="F244" s="106" t="n">
        <v>568394</v>
      </c>
      <c r="G244" s="106" t="n">
        <v>45973</v>
      </c>
      <c r="H244" s="106" t="n">
        <v>583991</v>
      </c>
      <c r="I244" s="106" t="n">
        <v>49075</v>
      </c>
      <c r="J244" s="147" t="n">
        <v>8.40338292884651</v>
      </c>
      <c r="K244" s="152" t="n">
        <v>285</v>
      </c>
    </row>
    <row r="245" customFormat="false" ht="12" hidden="false" customHeight="true" outlineLevel="0" collapsed="false">
      <c r="A245" s="151" t="s">
        <v>603</v>
      </c>
      <c r="B245" s="151" t="s">
        <v>604</v>
      </c>
      <c r="C245" s="106" t="n">
        <v>43</v>
      </c>
      <c r="D245" s="106" t="n">
        <v>2827</v>
      </c>
      <c r="E245" s="106" t="n">
        <v>85785</v>
      </c>
      <c r="F245" s="106" t="n">
        <v>294842</v>
      </c>
      <c r="G245" s="106" t="n">
        <v>27538</v>
      </c>
      <c r="H245" s="106" t="n">
        <v>297373</v>
      </c>
      <c r="I245" s="106" t="n">
        <v>27798</v>
      </c>
      <c r="J245" s="147" t="n">
        <v>9.34785605956156</v>
      </c>
      <c r="K245" s="152" t="s">
        <v>603</v>
      </c>
    </row>
    <row r="246" s="162" customFormat="true" ht="12" hidden="false" customHeight="true" outlineLevel="0" collapsed="false">
      <c r="A246" s="158" t="s">
        <v>605</v>
      </c>
      <c r="B246" s="158" t="s">
        <v>606</v>
      </c>
      <c r="C246" s="160" t="n">
        <v>55</v>
      </c>
      <c r="D246" s="160" t="n">
        <v>2963</v>
      </c>
      <c r="E246" s="160" t="n">
        <v>75892</v>
      </c>
      <c r="F246" s="160" t="n">
        <v>273552</v>
      </c>
      <c r="G246" s="160" t="n">
        <v>18436</v>
      </c>
      <c r="H246" s="160" t="n">
        <v>286618</v>
      </c>
      <c r="I246" s="160" t="n">
        <v>21277</v>
      </c>
      <c r="J246" s="147" t="n">
        <v>7.42346956576349</v>
      </c>
      <c r="K246" s="161" t="s">
        <v>605</v>
      </c>
      <c r="M246" s="116"/>
    </row>
    <row r="247" customFormat="false" ht="20.25" hidden="false" customHeight="true" outlineLevel="0" collapsed="false">
      <c r="A247" s="158" t="n">
        <v>286</v>
      </c>
      <c r="B247" s="158" t="s">
        <v>607</v>
      </c>
      <c r="C247" s="106" t="n">
        <v>45</v>
      </c>
      <c r="D247" s="106" t="n">
        <v>4691</v>
      </c>
      <c r="E247" s="106" t="n">
        <v>165665</v>
      </c>
      <c r="F247" s="106" t="n">
        <v>585002</v>
      </c>
      <c r="G247" s="106" t="n">
        <v>290556</v>
      </c>
      <c r="H247" s="106" t="n">
        <v>716033</v>
      </c>
      <c r="I247" s="106" t="n">
        <v>362677</v>
      </c>
      <c r="J247" s="147" t="n">
        <v>50.6508778226702</v>
      </c>
      <c r="K247" s="152" t="n">
        <v>286</v>
      </c>
    </row>
    <row r="248" customFormat="false" ht="12" hidden="false" customHeight="true" outlineLevel="0" collapsed="false">
      <c r="A248" s="151" t="s">
        <v>608</v>
      </c>
      <c r="B248" s="151" t="s">
        <v>609</v>
      </c>
      <c r="C248" s="106" t="s">
        <v>117</v>
      </c>
      <c r="D248" s="106" t="s">
        <v>117</v>
      </c>
      <c r="E248" s="106" t="s">
        <v>117</v>
      </c>
      <c r="F248" s="106" t="s">
        <v>117</v>
      </c>
      <c r="G248" s="106" t="s">
        <v>117</v>
      </c>
      <c r="H248" s="106" t="s">
        <v>117</v>
      </c>
      <c r="I248" s="106" t="s">
        <v>117</v>
      </c>
      <c r="J248" s="106" t="s">
        <v>117</v>
      </c>
      <c r="K248" s="152" t="s">
        <v>608</v>
      </c>
    </row>
    <row r="249" customFormat="false" ht="12" hidden="false" customHeight="true" outlineLevel="0" collapsed="false">
      <c r="A249" s="151" t="s">
        <v>610</v>
      </c>
      <c r="B249" s="151" t="s">
        <v>611</v>
      </c>
      <c r="C249" s="106" t="n">
        <v>37</v>
      </c>
      <c r="D249" s="106" t="n">
        <v>3281</v>
      </c>
      <c r="E249" s="106" t="n">
        <v>120610</v>
      </c>
      <c r="F249" s="106" t="n">
        <v>442963</v>
      </c>
      <c r="G249" s="106" t="n">
        <v>218358</v>
      </c>
      <c r="H249" s="106" t="n">
        <v>559004</v>
      </c>
      <c r="I249" s="106" t="n">
        <v>284030</v>
      </c>
      <c r="J249" s="147" t="n">
        <v>50.8100120929367</v>
      </c>
      <c r="K249" s="152" t="s">
        <v>610</v>
      </c>
    </row>
    <row r="250" customFormat="false" ht="12" hidden="false" customHeight="true" outlineLevel="0" collapsed="false">
      <c r="A250" s="151" t="s">
        <v>612</v>
      </c>
      <c r="B250" s="151" t="s">
        <v>613</v>
      </c>
      <c r="C250" s="106" t="n">
        <v>8</v>
      </c>
      <c r="D250" s="106" t="n">
        <v>1410</v>
      </c>
      <c r="E250" s="106" t="n">
        <v>45055</v>
      </c>
      <c r="F250" s="106" t="n">
        <v>142039</v>
      </c>
      <c r="G250" s="106" t="n">
        <v>72198</v>
      </c>
      <c r="H250" s="106" t="n">
        <v>157029</v>
      </c>
      <c r="I250" s="106" t="n">
        <v>78647</v>
      </c>
      <c r="J250" s="147" t="n">
        <v>50.0843793184698</v>
      </c>
      <c r="K250" s="152" t="s">
        <v>612</v>
      </c>
    </row>
    <row r="251" customFormat="false" ht="15.95" hidden="false" customHeight="true" outlineLevel="0" collapsed="false">
      <c r="A251" s="151" t="n">
        <v>287</v>
      </c>
      <c r="B251" s="151" t="s">
        <v>614</v>
      </c>
      <c r="C251" s="106" t="n">
        <v>62</v>
      </c>
      <c r="D251" s="106" t="n">
        <v>8054</v>
      </c>
      <c r="E251" s="106" t="n">
        <v>295345</v>
      </c>
      <c r="F251" s="106" t="n">
        <v>1737132</v>
      </c>
      <c r="G251" s="106" t="n">
        <v>483960</v>
      </c>
      <c r="H251" s="106" t="n">
        <v>1947440</v>
      </c>
      <c r="I251" s="106" t="n">
        <v>561488</v>
      </c>
      <c r="J251" s="147" t="n">
        <v>28.8321077927946</v>
      </c>
      <c r="K251" s="152" t="n">
        <v>287</v>
      </c>
    </row>
    <row r="252" customFormat="false" ht="21.75" hidden="false" customHeight="true" outlineLevel="0" collapsed="false">
      <c r="A252" s="158" t="s">
        <v>615</v>
      </c>
      <c r="B252" s="151" t="s">
        <v>616</v>
      </c>
      <c r="C252" s="106" t="n">
        <v>3</v>
      </c>
      <c r="D252" s="106" t="s">
        <v>138</v>
      </c>
      <c r="E252" s="106" t="s">
        <v>138</v>
      </c>
      <c r="F252" s="106" t="s">
        <v>138</v>
      </c>
      <c r="G252" s="106" t="s">
        <v>138</v>
      </c>
      <c r="H252" s="106" t="s">
        <v>138</v>
      </c>
      <c r="I252" s="106" t="s">
        <v>138</v>
      </c>
      <c r="J252" s="106" t="s">
        <v>138</v>
      </c>
      <c r="K252" s="152" t="s">
        <v>615</v>
      </c>
    </row>
    <row r="253" customFormat="false" ht="12" hidden="false" customHeight="true" outlineLevel="0" collapsed="false">
      <c r="A253" s="151" t="s">
        <v>617</v>
      </c>
      <c r="B253" s="151" t="s">
        <v>618</v>
      </c>
      <c r="C253" s="106"/>
      <c r="D253" s="106"/>
      <c r="E253" s="106"/>
      <c r="F253" s="106"/>
      <c r="G253" s="106"/>
      <c r="H253" s="106"/>
      <c r="I253" s="106"/>
      <c r="J253" s="106"/>
      <c r="K253" s="152"/>
    </row>
    <row r="254" customFormat="false" ht="12" hidden="false" customHeight="true" outlineLevel="0" collapsed="false">
      <c r="A254" s="151"/>
      <c r="B254" s="158" t="s">
        <v>619</v>
      </c>
      <c r="C254" s="106" t="n">
        <v>2</v>
      </c>
      <c r="D254" s="106" t="s">
        <v>138</v>
      </c>
      <c r="E254" s="106" t="s">
        <v>138</v>
      </c>
      <c r="F254" s="106" t="s">
        <v>138</v>
      </c>
      <c r="G254" s="106" t="s">
        <v>138</v>
      </c>
      <c r="H254" s="106" t="s">
        <v>138</v>
      </c>
      <c r="I254" s="106" t="s">
        <v>138</v>
      </c>
      <c r="J254" s="106" t="s">
        <v>138</v>
      </c>
      <c r="K254" s="152" t="s">
        <v>617</v>
      </c>
    </row>
    <row r="255" customFormat="false" ht="12" hidden="false" customHeight="true" outlineLevel="0" collapsed="false">
      <c r="A255" s="151" t="s">
        <v>620</v>
      </c>
      <c r="B255" s="151" t="s">
        <v>621</v>
      </c>
      <c r="C255" s="106" t="n">
        <v>6</v>
      </c>
      <c r="D255" s="106" t="s">
        <v>138</v>
      </c>
      <c r="E255" s="106" t="s">
        <v>138</v>
      </c>
      <c r="F255" s="106" t="s">
        <v>138</v>
      </c>
      <c r="G255" s="106" t="s">
        <v>138</v>
      </c>
      <c r="H255" s="106" t="s">
        <v>138</v>
      </c>
      <c r="I255" s="106" t="s">
        <v>138</v>
      </c>
      <c r="J255" s="106" t="s">
        <v>138</v>
      </c>
      <c r="K255" s="152" t="s">
        <v>620</v>
      </c>
    </row>
    <row r="256" customFormat="false" ht="12" hidden="false" customHeight="true" outlineLevel="0" collapsed="false">
      <c r="A256" s="151" t="s">
        <v>622</v>
      </c>
      <c r="B256" s="151" t="s">
        <v>623</v>
      </c>
      <c r="C256" s="106" t="n">
        <v>11</v>
      </c>
      <c r="D256" s="106" t="n">
        <v>1851</v>
      </c>
      <c r="E256" s="106" t="n">
        <v>67544</v>
      </c>
      <c r="F256" s="106" t="n">
        <v>331137</v>
      </c>
      <c r="G256" s="106" t="n">
        <v>123715</v>
      </c>
      <c r="H256" s="106" t="n">
        <v>355457</v>
      </c>
      <c r="I256" s="106" t="n">
        <v>134055</v>
      </c>
      <c r="J256" s="147" t="n">
        <v>37.7134224392824</v>
      </c>
      <c r="K256" s="152" t="s">
        <v>622</v>
      </c>
    </row>
    <row r="257" customFormat="false" ht="12" hidden="false" customHeight="true" outlineLevel="0" collapsed="false">
      <c r="A257" s="151" t="s">
        <v>624</v>
      </c>
      <c r="B257" s="151" t="s">
        <v>625</v>
      </c>
      <c r="C257" s="106" t="n">
        <v>40</v>
      </c>
      <c r="D257" s="106" t="n">
        <v>4338</v>
      </c>
      <c r="E257" s="106" t="n">
        <v>165583</v>
      </c>
      <c r="F257" s="106" t="n">
        <v>977726</v>
      </c>
      <c r="G257" s="106" t="n">
        <v>261081</v>
      </c>
      <c r="H257" s="106" t="n">
        <v>1153053</v>
      </c>
      <c r="I257" s="106" t="n">
        <v>322310</v>
      </c>
      <c r="J257" s="147" t="n">
        <v>27.9527480523445</v>
      </c>
      <c r="K257" s="152" t="s">
        <v>624</v>
      </c>
    </row>
    <row r="258" customFormat="false" ht="18" hidden="false" customHeight="true" outlineLevel="0" collapsed="false">
      <c r="A258" s="146" t="s">
        <v>626</v>
      </c>
      <c r="B258" s="146" t="s">
        <v>99</v>
      </c>
      <c r="C258" s="106" t="n">
        <v>493</v>
      </c>
      <c r="D258" s="106" t="n">
        <v>56823</v>
      </c>
      <c r="E258" s="106" t="n">
        <v>2492025</v>
      </c>
      <c r="F258" s="106" t="n">
        <v>10932245</v>
      </c>
      <c r="G258" s="106" t="n">
        <v>6075360</v>
      </c>
      <c r="H258" s="106" t="n">
        <v>11644634</v>
      </c>
      <c r="I258" s="106" t="n">
        <v>6353082</v>
      </c>
      <c r="J258" s="147" t="n">
        <v>54.5580221757077</v>
      </c>
      <c r="K258" s="148" t="s">
        <v>626</v>
      </c>
    </row>
    <row r="259" customFormat="false" ht="17.1" hidden="false" customHeight="true" outlineLevel="0" collapsed="false">
      <c r="A259" s="151" t="n">
        <v>291</v>
      </c>
      <c r="B259" s="151" t="s">
        <v>627</v>
      </c>
      <c r="C259" s="106"/>
      <c r="D259" s="106"/>
      <c r="E259" s="106"/>
      <c r="F259" s="106"/>
      <c r="G259" s="106"/>
      <c r="H259" s="106"/>
      <c r="I259" s="106"/>
      <c r="J259" s="106"/>
      <c r="K259" s="106"/>
    </row>
    <row r="260" customFormat="false" ht="9.95" hidden="false" customHeight="true" outlineLevel="0" collapsed="false">
      <c r="A260" s="151"/>
      <c r="B260" s="151" t="s">
        <v>628</v>
      </c>
      <c r="C260" s="106"/>
      <c r="D260" s="106"/>
      <c r="E260" s="106"/>
      <c r="F260" s="106"/>
      <c r="G260" s="106"/>
      <c r="H260" s="106"/>
      <c r="I260" s="106"/>
      <c r="J260" s="106"/>
      <c r="K260" s="106"/>
    </row>
    <row r="261" customFormat="false" ht="9.95" hidden="false" customHeight="true" outlineLevel="0" collapsed="false">
      <c r="A261" s="151"/>
      <c r="B261" s="151" t="s">
        <v>629</v>
      </c>
      <c r="C261" s="106" t="n">
        <v>68</v>
      </c>
      <c r="D261" s="106" t="n">
        <v>12166</v>
      </c>
      <c r="E261" s="106" t="n">
        <v>538306</v>
      </c>
      <c r="F261" s="106" t="n">
        <v>3350877</v>
      </c>
      <c r="G261" s="106" t="n">
        <v>2194646</v>
      </c>
      <c r="H261" s="106" t="n">
        <v>3552397</v>
      </c>
      <c r="I261" s="106" t="n">
        <v>2281093</v>
      </c>
      <c r="J261" s="147" t="n">
        <v>64.2127836500256</v>
      </c>
      <c r="K261" s="152" t="n">
        <v>291</v>
      </c>
    </row>
    <row r="262" customFormat="false" ht="22.5" hidden="false" customHeight="false" outlineLevel="0" collapsed="false">
      <c r="A262" s="158" t="s">
        <v>630</v>
      </c>
      <c r="B262" s="151" t="s">
        <v>631</v>
      </c>
      <c r="C262" s="106" t="n">
        <v>4</v>
      </c>
      <c r="D262" s="106" t="s">
        <v>138</v>
      </c>
      <c r="E262" s="106" t="s">
        <v>138</v>
      </c>
      <c r="F262" s="106" t="s">
        <v>138</v>
      </c>
      <c r="G262" s="106" t="s">
        <v>138</v>
      </c>
      <c r="H262" s="106" t="s">
        <v>138</v>
      </c>
      <c r="I262" s="106" t="s">
        <v>138</v>
      </c>
      <c r="J262" s="106" t="s">
        <v>138</v>
      </c>
      <c r="K262" s="152" t="s">
        <v>630</v>
      </c>
    </row>
    <row r="263" customFormat="false" ht="12" hidden="false" customHeight="true" outlineLevel="0" collapsed="false">
      <c r="A263" s="151" t="s">
        <v>632</v>
      </c>
      <c r="B263" s="151" t="s">
        <v>633</v>
      </c>
      <c r="C263" s="106" t="n">
        <v>26</v>
      </c>
      <c r="D263" s="106" t="n">
        <v>3667</v>
      </c>
      <c r="E263" s="106" t="n">
        <v>151743</v>
      </c>
      <c r="F263" s="106" t="n">
        <v>627095</v>
      </c>
      <c r="G263" s="106" t="n">
        <v>248204</v>
      </c>
      <c r="H263" s="106" t="n">
        <v>730379</v>
      </c>
      <c r="I263" s="106" t="n">
        <v>304860</v>
      </c>
      <c r="J263" s="147" t="n">
        <v>41.7399733562986</v>
      </c>
      <c r="K263" s="152" t="s">
        <v>632</v>
      </c>
    </row>
    <row r="264" customFormat="false" ht="12" hidden="false" customHeight="true" outlineLevel="0" collapsed="false">
      <c r="A264" s="151" t="s">
        <v>634</v>
      </c>
      <c r="B264" s="151" t="s">
        <v>635</v>
      </c>
      <c r="C264" s="106" t="n">
        <v>20</v>
      </c>
      <c r="D264" s="106" t="s">
        <v>138</v>
      </c>
      <c r="E264" s="106" t="s">
        <v>138</v>
      </c>
      <c r="F264" s="106" t="s">
        <v>138</v>
      </c>
      <c r="G264" s="106" t="s">
        <v>138</v>
      </c>
      <c r="H264" s="106" t="s">
        <v>138</v>
      </c>
      <c r="I264" s="106" t="s">
        <v>138</v>
      </c>
      <c r="J264" s="106" t="s">
        <v>138</v>
      </c>
      <c r="K264" s="152" t="s">
        <v>634</v>
      </c>
    </row>
    <row r="265" customFormat="false" ht="12" hidden="false" customHeight="true" outlineLevel="0" collapsed="false">
      <c r="A265" s="151" t="s">
        <v>636</v>
      </c>
      <c r="B265" s="151" t="s">
        <v>637</v>
      </c>
      <c r="C265" s="106"/>
      <c r="D265" s="106"/>
      <c r="E265" s="106"/>
      <c r="F265" s="106"/>
      <c r="G265" s="106"/>
      <c r="H265" s="106"/>
      <c r="I265" s="106"/>
      <c r="J265" s="106"/>
      <c r="K265" s="152"/>
    </row>
    <row r="266" customFormat="false" ht="12" hidden="false" customHeight="true" outlineLevel="0" collapsed="false">
      <c r="A266" s="151"/>
      <c r="B266" s="158" t="s">
        <v>638</v>
      </c>
      <c r="C266" s="106" t="n">
        <v>18</v>
      </c>
      <c r="D266" s="106" t="n">
        <v>3892</v>
      </c>
      <c r="E266" s="106" t="n">
        <v>160206</v>
      </c>
      <c r="F266" s="106" t="n">
        <v>523827</v>
      </c>
      <c r="G266" s="106" t="n">
        <v>239805</v>
      </c>
      <c r="H266" s="106" t="n">
        <v>591415</v>
      </c>
      <c r="I266" s="106" t="n">
        <v>258757</v>
      </c>
      <c r="J266" s="147" t="n">
        <v>43.7521875501974</v>
      </c>
      <c r="K266" s="152" t="s">
        <v>636</v>
      </c>
    </row>
    <row r="267" customFormat="false" ht="9.95" hidden="false" customHeight="true" outlineLevel="0" collapsed="false">
      <c r="A267" s="151"/>
      <c r="B267" s="151"/>
      <c r="C267" s="106"/>
      <c r="D267" s="106"/>
      <c r="E267" s="106"/>
      <c r="F267" s="106"/>
      <c r="G267" s="106"/>
      <c r="H267" s="106"/>
      <c r="I267" s="106"/>
      <c r="J267" s="106"/>
      <c r="K267" s="153"/>
    </row>
    <row r="268" customFormat="false" ht="9.95" hidden="false" customHeight="true" outlineLevel="0" collapsed="false">
      <c r="A268" s="151" t="n">
        <v>292</v>
      </c>
      <c r="B268" s="151" t="s">
        <v>639</v>
      </c>
      <c r="C268" s="106"/>
      <c r="D268" s="106"/>
      <c r="E268" s="106"/>
      <c r="F268" s="106"/>
      <c r="G268" s="106"/>
      <c r="H268" s="106"/>
      <c r="I268" s="106"/>
      <c r="J268" s="106"/>
      <c r="K268" s="152"/>
    </row>
    <row r="269" customFormat="false" ht="9.95" hidden="false" customHeight="true" outlineLevel="0" collapsed="false">
      <c r="A269" s="151"/>
      <c r="B269" s="151" t="s">
        <v>640</v>
      </c>
      <c r="C269" s="106" t="n">
        <v>147</v>
      </c>
      <c r="D269" s="106" t="n">
        <v>12513</v>
      </c>
      <c r="E269" s="106" t="n">
        <v>539720</v>
      </c>
      <c r="F269" s="106" t="n">
        <v>2261169</v>
      </c>
      <c r="G269" s="106" t="n">
        <v>1053558</v>
      </c>
      <c r="H269" s="106" t="n">
        <v>2454052</v>
      </c>
      <c r="I269" s="106" t="n">
        <v>1103458</v>
      </c>
      <c r="J269" s="147" t="n">
        <v>44.9647358735675</v>
      </c>
      <c r="K269" s="152" t="n">
        <v>292</v>
      </c>
    </row>
    <row r="270" customFormat="false" ht="12" hidden="false" customHeight="true" outlineLevel="0" collapsed="false">
      <c r="A270" s="151" t="s">
        <v>641</v>
      </c>
      <c r="B270" s="151" t="s">
        <v>642</v>
      </c>
      <c r="C270" s="106" t="n">
        <v>10</v>
      </c>
      <c r="D270" s="106" t="n">
        <v>674</v>
      </c>
      <c r="E270" s="106" t="n">
        <v>27521</v>
      </c>
      <c r="F270" s="106" t="n">
        <v>111160</v>
      </c>
      <c r="G270" s="106" t="n">
        <v>47778</v>
      </c>
      <c r="H270" s="106" t="n">
        <v>121838</v>
      </c>
      <c r="I270" s="106" t="n">
        <v>53114</v>
      </c>
      <c r="J270" s="147" t="n">
        <v>43.5939526256176</v>
      </c>
      <c r="K270" s="152" t="s">
        <v>641</v>
      </c>
    </row>
    <row r="271" customFormat="false" ht="12" hidden="false" customHeight="true" outlineLevel="0" collapsed="false">
      <c r="A271" s="151" t="s">
        <v>643</v>
      </c>
      <c r="B271" s="151" t="s">
        <v>644</v>
      </c>
      <c r="C271" s="106" t="n">
        <v>52</v>
      </c>
      <c r="D271" s="106" t="n">
        <v>3055</v>
      </c>
      <c r="E271" s="106" t="n">
        <v>135034</v>
      </c>
      <c r="F271" s="106" t="n">
        <v>505528</v>
      </c>
      <c r="G271" s="106" t="n">
        <v>132521</v>
      </c>
      <c r="H271" s="106" t="n">
        <v>576763</v>
      </c>
      <c r="I271" s="106" t="n">
        <v>136495</v>
      </c>
      <c r="J271" s="147" t="n">
        <v>23.6656997761646</v>
      </c>
      <c r="K271" s="152" t="s">
        <v>643</v>
      </c>
    </row>
    <row r="272" customFormat="false" ht="12" hidden="false" customHeight="true" outlineLevel="0" collapsed="false">
      <c r="A272" s="151" t="s">
        <v>645</v>
      </c>
      <c r="B272" s="151" t="s">
        <v>646</v>
      </c>
      <c r="C272" s="106"/>
      <c r="D272" s="106"/>
      <c r="E272" s="106"/>
      <c r="F272" s="106"/>
      <c r="G272" s="106"/>
      <c r="H272" s="106"/>
      <c r="I272" s="106"/>
      <c r="J272" s="106"/>
      <c r="K272" s="152"/>
    </row>
    <row r="273" customFormat="false" ht="12" hidden="false" customHeight="true" outlineLevel="0" collapsed="false">
      <c r="A273" s="151"/>
      <c r="B273" s="158" t="s">
        <v>647</v>
      </c>
      <c r="C273" s="106" t="n">
        <v>26</v>
      </c>
      <c r="D273" s="106" t="n">
        <v>1989</v>
      </c>
      <c r="E273" s="106" t="n">
        <v>79015</v>
      </c>
      <c r="F273" s="106" t="n">
        <v>358021</v>
      </c>
      <c r="G273" s="106" t="n">
        <v>111229</v>
      </c>
      <c r="H273" s="106" t="n">
        <v>396595</v>
      </c>
      <c r="I273" s="106" t="n">
        <v>126797</v>
      </c>
      <c r="J273" s="147" t="n">
        <v>31.9714065986712</v>
      </c>
      <c r="K273" s="152" t="s">
        <v>645</v>
      </c>
    </row>
    <row r="274" customFormat="false" ht="12" hidden="false" customHeight="true" outlineLevel="0" collapsed="false">
      <c r="A274" s="151" t="s">
        <v>648</v>
      </c>
      <c r="B274" s="151" t="s">
        <v>639</v>
      </c>
      <c r="C274" s="106"/>
      <c r="D274" s="106"/>
      <c r="E274" s="106"/>
      <c r="F274" s="106"/>
      <c r="G274" s="106"/>
      <c r="H274" s="106"/>
      <c r="I274" s="106"/>
      <c r="J274" s="106"/>
      <c r="K274" s="152"/>
    </row>
    <row r="275" customFormat="false" ht="12" hidden="false" customHeight="true" outlineLevel="0" collapsed="false">
      <c r="A275" s="151"/>
      <c r="B275" s="158" t="s">
        <v>649</v>
      </c>
      <c r="C275" s="106" t="n">
        <v>59</v>
      </c>
      <c r="D275" s="106" t="n">
        <v>6795</v>
      </c>
      <c r="E275" s="106" t="n">
        <v>298149</v>
      </c>
      <c r="F275" s="106" t="n">
        <v>1286460</v>
      </c>
      <c r="G275" s="106" t="n">
        <v>762030</v>
      </c>
      <c r="H275" s="106" t="n">
        <v>1358855</v>
      </c>
      <c r="I275" s="106" t="n">
        <v>787051</v>
      </c>
      <c r="J275" s="147" t="n">
        <v>57.9201607235503</v>
      </c>
      <c r="K275" s="152" t="s">
        <v>648</v>
      </c>
    </row>
    <row r="276" customFormat="false" ht="15.95" hidden="false" customHeight="true" outlineLevel="0" collapsed="false">
      <c r="A276" s="151" t="n">
        <v>293</v>
      </c>
      <c r="B276" s="151" t="s">
        <v>650</v>
      </c>
      <c r="C276" s="106" t="n">
        <v>18</v>
      </c>
      <c r="D276" s="106" t="n">
        <v>665</v>
      </c>
      <c r="E276" s="106" t="n">
        <v>19453</v>
      </c>
      <c r="F276" s="106" t="n">
        <v>155575</v>
      </c>
      <c r="G276" s="106" t="n">
        <v>58038</v>
      </c>
      <c r="H276" s="106" t="n">
        <v>192126</v>
      </c>
      <c r="I276" s="106" t="n">
        <v>62400</v>
      </c>
      <c r="J276" s="147" t="n">
        <v>32.4786858624028</v>
      </c>
      <c r="K276" s="152" t="n">
        <v>293</v>
      </c>
    </row>
    <row r="277" customFormat="false" ht="12" hidden="false" customHeight="true" outlineLevel="0" collapsed="false">
      <c r="A277" s="151" t="s">
        <v>651</v>
      </c>
      <c r="B277" s="151" t="s">
        <v>652</v>
      </c>
      <c r="C277" s="106" t="s">
        <v>117</v>
      </c>
      <c r="D277" s="106" t="s">
        <v>117</v>
      </c>
      <c r="E277" s="106" t="s">
        <v>117</v>
      </c>
      <c r="F277" s="106" t="s">
        <v>117</v>
      </c>
      <c r="G277" s="106" t="s">
        <v>117</v>
      </c>
      <c r="H277" s="106" t="s">
        <v>117</v>
      </c>
      <c r="I277" s="106" t="s">
        <v>117</v>
      </c>
      <c r="J277" s="106" t="s">
        <v>117</v>
      </c>
      <c r="K277" s="152" t="s">
        <v>651</v>
      </c>
    </row>
    <row r="278" customFormat="false" ht="12" hidden="false" customHeight="true" outlineLevel="0" collapsed="false">
      <c r="A278" s="151" t="s">
        <v>653</v>
      </c>
      <c r="B278" s="151" t="s">
        <v>654</v>
      </c>
      <c r="C278" s="106" t="n">
        <v>18</v>
      </c>
      <c r="D278" s="106" t="n">
        <v>665</v>
      </c>
      <c r="E278" s="106" t="n">
        <v>19453</v>
      </c>
      <c r="F278" s="106" t="n">
        <v>155575</v>
      </c>
      <c r="G278" s="106" t="n">
        <v>58038</v>
      </c>
      <c r="H278" s="106" t="n">
        <v>192126</v>
      </c>
      <c r="I278" s="106" t="n">
        <v>62400</v>
      </c>
      <c r="J278" s="147" t="n">
        <v>32.4786858624028</v>
      </c>
      <c r="K278" s="152" t="s">
        <v>653</v>
      </c>
    </row>
    <row r="279" customFormat="false" ht="17.1" hidden="false" customHeight="true" outlineLevel="0" collapsed="false">
      <c r="A279" s="151" t="n">
        <v>294</v>
      </c>
      <c r="B279" s="151" t="s">
        <v>655</v>
      </c>
      <c r="C279" s="106" t="n">
        <v>63</v>
      </c>
      <c r="D279" s="106" t="n">
        <v>5880</v>
      </c>
      <c r="E279" s="106" t="n">
        <v>244806</v>
      </c>
      <c r="F279" s="106" t="n">
        <v>1043378</v>
      </c>
      <c r="G279" s="106" t="n">
        <v>575219</v>
      </c>
      <c r="H279" s="106" t="n">
        <v>1136750</v>
      </c>
      <c r="I279" s="106" t="n">
        <v>627912</v>
      </c>
      <c r="J279" s="147" t="n">
        <v>55.2374752584121</v>
      </c>
      <c r="K279" s="152" t="n">
        <v>294</v>
      </c>
    </row>
    <row r="280" customFormat="false" ht="12" hidden="false" customHeight="true" outlineLevel="0" collapsed="false">
      <c r="A280" s="151" t="n">
        <v>2941</v>
      </c>
      <c r="B280" s="151" t="s">
        <v>656</v>
      </c>
      <c r="C280" s="106" t="s">
        <v>117</v>
      </c>
      <c r="D280" s="106" t="s">
        <v>117</v>
      </c>
      <c r="E280" s="106" t="s">
        <v>117</v>
      </c>
      <c r="F280" s="106" t="s">
        <v>117</v>
      </c>
      <c r="G280" s="106" t="s">
        <v>117</v>
      </c>
      <c r="H280" s="106" t="s">
        <v>117</v>
      </c>
      <c r="I280" s="106" t="s">
        <v>117</v>
      </c>
      <c r="J280" s="106" t="s">
        <v>117</v>
      </c>
      <c r="K280" s="152" t="n">
        <v>2941</v>
      </c>
    </row>
    <row r="281" customFormat="false" ht="12" hidden="false" customHeight="true" outlineLevel="0" collapsed="false">
      <c r="A281" s="151" t="n">
        <v>2942</v>
      </c>
      <c r="B281" s="151" t="s">
        <v>657</v>
      </c>
      <c r="C281" s="106" t="n">
        <v>32</v>
      </c>
      <c r="D281" s="106" t="n">
        <v>2689</v>
      </c>
      <c r="E281" s="106" t="n">
        <v>104100</v>
      </c>
      <c r="F281" s="106" t="n">
        <v>428142</v>
      </c>
      <c r="G281" s="106" t="n">
        <v>207692</v>
      </c>
      <c r="H281" s="106" t="n">
        <v>446409</v>
      </c>
      <c r="I281" s="106" t="n">
        <v>215930</v>
      </c>
      <c r="J281" s="147" t="n">
        <v>48.3704405601142</v>
      </c>
      <c r="K281" s="152" t="n">
        <v>2942</v>
      </c>
    </row>
    <row r="282" customFormat="false" ht="12" hidden="false" customHeight="true" outlineLevel="0" collapsed="false">
      <c r="A282" s="151" t="n">
        <v>2943</v>
      </c>
      <c r="B282" s="155" t="s">
        <v>658</v>
      </c>
      <c r="C282" s="106" t="n">
        <v>31</v>
      </c>
      <c r="D282" s="106" t="n">
        <v>3191</v>
      </c>
      <c r="E282" s="106" t="n">
        <v>140706</v>
      </c>
      <c r="F282" s="106" t="n">
        <v>615237</v>
      </c>
      <c r="G282" s="106" t="n">
        <v>367527</v>
      </c>
      <c r="H282" s="106" t="n">
        <v>690341</v>
      </c>
      <c r="I282" s="106" t="n">
        <v>411981</v>
      </c>
      <c r="J282" s="147" t="n">
        <v>59.6778983140216</v>
      </c>
      <c r="K282" s="152" t="n">
        <v>2943</v>
      </c>
    </row>
    <row r="283" customFormat="false" ht="17.1" hidden="false" customHeight="true" outlineLevel="0" collapsed="false">
      <c r="A283" s="151" t="n">
        <v>295</v>
      </c>
      <c r="B283" s="151" t="s">
        <v>659</v>
      </c>
      <c r="C283" s="106" t="n">
        <v>178</v>
      </c>
      <c r="D283" s="106" t="n">
        <v>19697</v>
      </c>
      <c r="E283" s="106" t="n">
        <v>854284</v>
      </c>
      <c r="F283" s="106" t="n">
        <v>3124169</v>
      </c>
      <c r="G283" s="106" t="n">
        <v>1631112</v>
      </c>
      <c r="H283" s="106" t="n">
        <v>3269512</v>
      </c>
      <c r="I283" s="106" t="n">
        <v>1709341</v>
      </c>
      <c r="J283" s="147" t="n">
        <v>52.2812272901889</v>
      </c>
      <c r="K283" s="152" t="n">
        <v>295</v>
      </c>
    </row>
    <row r="284" customFormat="false" ht="12" hidden="false" customHeight="true" outlineLevel="0" collapsed="false">
      <c r="A284" s="151" t="s">
        <v>660</v>
      </c>
      <c r="B284" s="151" t="s">
        <v>661</v>
      </c>
      <c r="C284" s="106"/>
      <c r="D284" s="106"/>
      <c r="E284" s="106"/>
      <c r="F284" s="106"/>
      <c r="G284" s="106"/>
      <c r="H284" s="106"/>
      <c r="I284" s="106"/>
      <c r="J284" s="106"/>
      <c r="K284" s="152"/>
    </row>
    <row r="285" customFormat="false" ht="12" hidden="false" customHeight="true" outlineLevel="0" collapsed="false">
      <c r="A285" s="151"/>
      <c r="B285" s="158" t="s">
        <v>662</v>
      </c>
      <c r="C285" s="106" t="n">
        <v>2</v>
      </c>
      <c r="D285" s="106" t="s">
        <v>138</v>
      </c>
      <c r="E285" s="106" t="s">
        <v>138</v>
      </c>
      <c r="F285" s="106" t="s">
        <v>138</v>
      </c>
      <c r="G285" s="106" t="s">
        <v>138</v>
      </c>
      <c r="H285" s="106" t="s">
        <v>138</v>
      </c>
      <c r="I285" s="106" t="s">
        <v>138</v>
      </c>
      <c r="J285" s="106" t="s">
        <v>138</v>
      </c>
      <c r="K285" s="152" t="s">
        <v>660</v>
      </c>
    </row>
    <row r="286" customFormat="false" ht="11.25" hidden="false" customHeight="true" outlineLevel="0" collapsed="false">
      <c r="A286" s="151" t="s">
        <v>663</v>
      </c>
      <c r="B286" s="151" t="s">
        <v>664</v>
      </c>
      <c r="C286" s="106" t="n">
        <v>14</v>
      </c>
      <c r="D286" s="106" t="n">
        <v>1034</v>
      </c>
      <c r="E286" s="106" t="n">
        <v>48170</v>
      </c>
      <c r="F286" s="106" t="n">
        <v>234352</v>
      </c>
      <c r="G286" s="106" t="n">
        <v>142628</v>
      </c>
      <c r="H286" s="106" t="n">
        <v>251762</v>
      </c>
      <c r="I286" s="106" t="n">
        <v>149961</v>
      </c>
      <c r="J286" s="147" t="n">
        <v>59.5645887782906</v>
      </c>
      <c r="K286" s="152" t="s">
        <v>663</v>
      </c>
    </row>
    <row r="287" customFormat="false" ht="12" hidden="false" customHeight="true" outlineLevel="0" collapsed="false">
      <c r="A287" s="151" t="s">
        <v>665</v>
      </c>
      <c r="B287" s="151" t="s">
        <v>666</v>
      </c>
      <c r="C287" s="106"/>
      <c r="D287" s="106"/>
      <c r="E287" s="106"/>
      <c r="F287" s="106"/>
      <c r="G287" s="106"/>
      <c r="H287" s="106"/>
      <c r="I287" s="106"/>
      <c r="J287" s="106"/>
      <c r="K287" s="152"/>
    </row>
    <row r="288" customFormat="false" ht="12" hidden="false" customHeight="true" outlineLevel="0" collapsed="false">
      <c r="A288" s="151"/>
      <c r="B288" s="158" t="s">
        <v>667</v>
      </c>
      <c r="C288" s="106" t="n">
        <v>16</v>
      </c>
      <c r="D288" s="106" t="n">
        <v>1617</v>
      </c>
      <c r="E288" s="106" t="n">
        <v>63751</v>
      </c>
      <c r="F288" s="106" t="n">
        <v>301959</v>
      </c>
      <c r="G288" s="106" t="n">
        <v>200274</v>
      </c>
      <c r="H288" s="106" t="n">
        <v>308038</v>
      </c>
      <c r="I288" s="106" t="n">
        <v>204950</v>
      </c>
      <c r="J288" s="147" t="n">
        <v>66.533999052065</v>
      </c>
      <c r="K288" s="152" t="s">
        <v>665</v>
      </c>
    </row>
    <row r="289" customFormat="false" ht="12" hidden="false" customHeight="true" outlineLevel="0" collapsed="false">
      <c r="A289" s="151" t="s">
        <v>668</v>
      </c>
      <c r="B289" s="151" t="s">
        <v>669</v>
      </c>
      <c r="C289" s="106"/>
      <c r="D289" s="106"/>
      <c r="E289" s="106"/>
      <c r="F289" s="106"/>
      <c r="G289" s="106"/>
      <c r="H289" s="106"/>
      <c r="I289" s="106"/>
      <c r="J289" s="106"/>
      <c r="K289" s="152"/>
    </row>
    <row r="290" customFormat="false" ht="12" hidden="false" customHeight="true" outlineLevel="0" collapsed="false">
      <c r="A290" s="151"/>
      <c r="B290" s="158" t="s">
        <v>670</v>
      </c>
      <c r="C290" s="106" t="n">
        <v>10</v>
      </c>
      <c r="D290" s="106" t="s">
        <v>138</v>
      </c>
      <c r="E290" s="106" t="s">
        <v>138</v>
      </c>
      <c r="F290" s="106" t="s">
        <v>138</v>
      </c>
      <c r="G290" s="106" t="s">
        <v>138</v>
      </c>
      <c r="H290" s="106" t="s">
        <v>138</v>
      </c>
      <c r="I290" s="106" t="s">
        <v>138</v>
      </c>
      <c r="J290" s="106" t="s">
        <v>138</v>
      </c>
      <c r="K290" s="152" t="s">
        <v>668</v>
      </c>
    </row>
    <row r="291" customFormat="false" ht="12" hidden="false" customHeight="true" outlineLevel="0" collapsed="false">
      <c r="A291" s="151" t="s">
        <v>671</v>
      </c>
      <c r="B291" s="155" t="s">
        <v>672</v>
      </c>
      <c r="C291" s="106" t="n">
        <v>7</v>
      </c>
      <c r="D291" s="106" t="s">
        <v>138</v>
      </c>
      <c r="E291" s="106" t="s">
        <v>138</v>
      </c>
      <c r="F291" s="106" t="s">
        <v>138</v>
      </c>
      <c r="G291" s="106" t="s">
        <v>138</v>
      </c>
      <c r="H291" s="106" t="s">
        <v>138</v>
      </c>
      <c r="I291" s="106" t="s">
        <v>138</v>
      </c>
      <c r="J291" s="106" t="s">
        <v>138</v>
      </c>
      <c r="K291" s="152" t="s">
        <v>671</v>
      </c>
    </row>
    <row r="292" customFormat="false" ht="12" hidden="false" customHeight="true" outlineLevel="0" collapsed="false">
      <c r="A292" s="151" t="s">
        <v>673</v>
      </c>
      <c r="B292" s="151" t="s">
        <v>674</v>
      </c>
      <c r="C292" s="106" t="n">
        <v>129</v>
      </c>
      <c r="D292" s="106" t="n">
        <v>13613</v>
      </c>
      <c r="E292" s="106" t="n">
        <v>602278</v>
      </c>
      <c r="F292" s="106" t="n">
        <v>2150983</v>
      </c>
      <c r="G292" s="106" t="n">
        <v>1002556</v>
      </c>
      <c r="H292" s="106" t="n">
        <v>2260723</v>
      </c>
      <c r="I292" s="106" t="n">
        <v>1063298</v>
      </c>
      <c r="J292" s="147" t="n">
        <v>47.0335375010561</v>
      </c>
      <c r="K292" s="152" t="s">
        <v>673</v>
      </c>
    </row>
    <row r="293" customFormat="false" ht="12" hidden="false" customHeight="true" outlineLevel="0" collapsed="false">
      <c r="A293" s="151" t="s">
        <v>675</v>
      </c>
      <c r="B293" s="151" t="s">
        <v>676</v>
      </c>
      <c r="C293" s="106" t="n">
        <v>4</v>
      </c>
      <c r="D293" s="106" t="n">
        <v>2396</v>
      </c>
      <c r="E293" s="106" t="n">
        <v>125761</v>
      </c>
      <c r="F293" s="106" t="n">
        <v>654775</v>
      </c>
      <c r="G293" s="106" t="n">
        <v>387284</v>
      </c>
      <c r="H293" s="106" t="n">
        <v>654776</v>
      </c>
      <c r="I293" s="106" t="n">
        <v>387284</v>
      </c>
      <c r="J293" s="147" t="n">
        <v>59.1475558053441</v>
      </c>
      <c r="K293" s="152" t="s">
        <v>675</v>
      </c>
    </row>
    <row r="294" customFormat="false" ht="15.95" hidden="false" customHeight="true" outlineLevel="0" collapsed="false">
      <c r="A294" s="151" t="n">
        <v>297</v>
      </c>
      <c r="B294" s="151" t="s">
        <v>677</v>
      </c>
      <c r="C294" s="106" t="n">
        <v>15</v>
      </c>
      <c r="D294" s="106" t="n">
        <v>3506</v>
      </c>
      <c r="E294" s="106" t="n">
        <v>169696</v>
      </c>
      <c r="F294" s="106" t="n">
        <v>342301</v>
      </c>
      <c r="G294" s="106" t="n">
        <v>175503</v>
      </c>
      <c r="H294" s="106" t="n">
        <v>385021</v>
      </c>
      <c r="I294" s="106" t="n">
        <v>181594</v>
      </c>
      <c r="J294" s="147" t="n">
        <v>47.1647001072669</v>
      </c>
      <c r="K294" s="152" t="n">
        <v>297</v>
      </c>
    </row>
    <row r="295" customFormat="false" ht="12" hidden="false" customHeight="true" outlineLevel="0" collapsed="false">
      <c r="A295" s="151" t="s">
        <v>678</v>
      </c>
      <c r="B295" s="151" t="s">
        <v>679</v>
      </c>
      <c r="C295" s="106" t="n">
        <v>12</v>
      </c>
      <c r="D295" s="106" t="n">
        <v>3229</v>
      </c>
      <c r="E295" s="106" t="n">
        <v>160571</v>
      </c>
      <c r="F295" s="106" t="n">
        <v>286824</v>
      </c>
      <c r="G295" s="106" t="n">
        <v>168914</v>
      </c>
      <c r="H295" s="106" t="n">
        <v>329544</v>
      </c>
      <c r="I295" s="106" t="n">
        <v>175005</v>
      </c>
      <c r="J295" s="147" t="n">
        <v>53.1051999126065</v>
      </c>
      <c r="K295" s="152" t="s">
        <v>678</v>
      </c>
    </row>
    <row r="296" customFormat="false" ht="12" hidden="false" customHeight="true" outlineLevel="0" collapsed="false">
      <c r="A296" s="151" t="s">
        <v>680</v>
      </c>
      <c r="B296" s="151" t="s">
        <v>681</v>
      </c>
      <c r="C296" s="106"/>
      <c r="D296" s="106"/>
      <c r="E296" s="106"/>
      <c r="F296" s="106"/>
      <c r="G296" s="106"/>
      <c r="H296" s="106"/>
      <c r="I296" s="106"/>
      <c r="J296" s="106"/>
      <c r="K296" s="152"/>
    </row>
    <row r="297" customFormat="false" ht="12" hidden="false" customHeight="true" outlineLevel="0" collapsed="false">
      <c r="A297" s="151"/>
      <c r="B297" s="158" t="s">
        <v>682</v>
      </c>
      <c r="C297" s="106" t="n">
        <v>3</v>
      </c>
      <c r="D297" s="106" t="n">
        <v>277</v>
      </c>
      <c r="E297" s="106" t="n">
        <v>9125</v>
      </c>
      <c r="F297" s="106" t="n">
        <v>55477</v>
      </c>
      <c r="G297" s="106" t="n">
        <v>6589</v>
      </c>
      <c r="H297" s="106" t="n">
        <v>55477</v>
      </c>
      <c r="I297" s="106" t="n">
        <v>6589</v>
      </c>
      <c r="J297" s="147" t="n">
        <v>11.8769940696144</v>
      </c>
      <c r="K297" s="152" t="s">
        <v>680</v>
      </c>
    </row>
    <row r="298" s="154" customFormat="true" ht="23.25" hidden="false" customHeight="true" outlineLevel="0" collapsed="false">
      <c r="A298" s="163" t="s">
        <v>683</v>
      </c>
      <c r="B298" s="163" t="s">
        <v>684</v>
      </c>
      <c r="C298" s="106" t="n">
        <v>407</v>
      </c>
      <c r="D298" s="106" t="n">
        <v>64456</v>
      </c>
      <c r="E298" s="106" t="n">
        <v>2849416</v>
      </c>
      <c r="F298" s="106" t="n">
        <v>11800913</v>
      </c>
      <c r="G298" s="106" t="n">
        <v>5088582</v>
      </c>
      <c r="H298" s="106" t="n">
        <v>13472136</v>
      </c>
      <c r="I298" s="106" t="n">
        <v>5993011</v>
      </c>
      <c r="J298" s="147" t="n">
        <v>44.4844900615611</v>
      </c>
      <c r="K298" s="148" t="s">
        <v>685</v>
      </c>
      <c r="M298" s="116"/>
    </row>
    <row r="299" customFormat="false" ht="18.95" hidden="false" customHeight="true" outlineLevel="0" collapsed="false">
      <c r="A299" s="146" t="s">
        <v>686</v>
      </c>
      <c r="B299" s="159" t="s">
        <v>687</v>
      </c>
      <c r="C299" s="106" t="n">
        <v>11</v>
      </c>
      <c r="D299" s="106" t="n">
        <v>1000</v>
      </c>
      <c r="E299" s="106" t="n">
        <v>47658</v>
      </c>
      <c r="F299" s="106" t="n">
        <v>184517</v>
      </c>
      <c r="G299" s="106" t="n">
        <v>81875</v>
      </c>
      <c r="H299" s="106" t="n">
        <v>185837</v>
      </c>
      <c r="I299" s="106" t="n">
        <v>82146</v>
      </c>
      <c r="J299" s="147" t="n">
        <v>44.2032533887224</v>
      </c>
      <c r="K299" s="148" t="s">
        <v>686</v>
      </c>
    </row>
    <row r="300" customFormat="false" ht="12" hidden="false" customHeight="true" outlineLevel="0" collapsed="false">
      <c r="A300" s="151" t="s">
        <v>688</v>
      </c>
      <c r="B300" s="155" t="s">
        <v>689</v>
      </c>
      <c r="C300" s="106" t="n">
        <v>3</v>
      </c>
      <c r="D300" s="106" t="n">
        <v>357</v>
      </c>
      <c r="E300" s="106" t="n">
        <v>16072</v>
      </c>
      <c r="F300" s="106" t="n">
        <v>40143</v>
      </c>
      <c r="G300" s="106" t="n">
        <v>34241</v>
      </c>
      <c r="H300" s="106" t="n">
        <v>40143</v>
      </c>
      <c r="I300" s="106" t="n">
        <v>34242</v>
      </c>
      <c r="J300" s="147" t="n">
        <v>85.3000523129811</v>
      </c>
      <c r="K300" s="152" t="s">
        <v>688</v>
      </c>
    </row>
    <row r="301" customFormat="false" ht="12" hidden="false" customHeight="true" outlineLevel="0" collapsed="false">
      <c r="A301" s="151" t="s">
        <v>690</v>
      </c>
      <c r="B301" s="155" t="s">
        <v>691</v>
      </c>
      <c r="C301" s="106" t="n">
        <v>8</v>
      </c>
      <c r="D301" s="106" t="n">
        <v>643</v>
      </c>
      <c r="E301" s="106" t="n">
        <v>31586</v>
      </c>
      <c r="F301" s="106" t="n">
        <v>144374</v>
      </c>
      <c r="G301" s="106" t="n">
        <v>47634</v>
      </c>
      <c r="H301" s="106" t="n">
        <v>145694</v>
      </c>
      <c r="I301" s="106" t="n">
        <v>47904</v>
      </c>
      <c r="J301" s="147" t="n">
        <v>32.8798715115242</v>
      </c>
      <c r="K301" s="152" t="s">
        <v>690</v>
      </c>
    </row>
    <row r="302" customFormat="false" ht="18.95" hidden="false" customHeight="true" outlineLevel="0" collapsed="false">
      <c r="A302" s="146" t="s">
        <v>692</v>
      </c>
      <c r="B302" s="159" t="s">
        <v>693</v>
      </c>
      <c r="C302" s="106" t="n">
        <v>166</v>
      </c>
      <c r="D302" s="106" t="n">
        <v>27335</v>
      </c>
      <c r="E302" s="106" t="n">
        <v>1187467</v>
      </c>
      <c r="F302" s="106" t="n">
        <v>5087142</v>
      </c>
      <c r="G302" s="106" t="n">
        <v>1948467</v>
      </c>
      <c r="H302" s="106" t="n">
        <v>5633822</v>
      </c>
      <c r="I302" s="106" t="n">
        <v>2054737</v>
      </c>
      <c r="J302" s="147" t="n">
        <v>36.471457564687</v>
      </c>
      <c r="K302" s="148" t="s">
        <v>692</v>
      </c>
    </row>
    <row r="303" customFormat="false" ht="12" hidden="false" customHeight="true" outlineLevel="0" collapsed="false">
      <c r="A303" s="151" t="s">
        <v>694</v>
      </c>
      <c r="B303" s="155" t="s">
        <v>695</v>
      </c>
      <c r="C303" s="106" t="n">
        <v>39</v>
      </c>
      <c r="D303" s="106" t="n">
        <v>4300</v>
      </c>
      <c r="E303" s="106" t="n">
        <v>184934</v>
      </c>
      <c r="F303" s="106" t="n">
        <v>583736</v>
      </c>
      <c r="G303" s="106" t="n">
        <v>236309</v>
      </c>
      <c r="H303" s="106" t="n">
        <v>609478</v>
      </c>
      <c r="I303" s="106" t="n">
        <v>236931</v>
      </c>
      <c r="J303" s="147" t="n">
        <v>38.8744138426654</v>
      </c>
      <c r="K303" s="152" t="s">
        <v>694</v>
      </c>
    </row>
    <row r="304" customFormat="false" ht="12" hidden="false" customHeight="true" outlineLevel="0" collapsed="false">
      <c r="A304" s="151" t="s">
        <v>696</v>
      </c>
      <c r="B304" s="155" t="s">
        <v>697</v>
      </c>
      <c r="C304" s="106" t="n">
        <v>70</v>
      </c>
      <c r="D304" s="106" t="n">
        <v>13528</v>
      </c>
      <c r="E304" s="106" t="n">
        <v>634311</v>
      </c>
      <c r="F304" s="106" t="n">
        <v>2418214</v>
      </c>
      <c r="G304" s="106" t="n">
        <v>756866</v>
      </c>
      <c r="H304" s="106" t="n">
        <v>2733983</v>
      </c>
      <c r="I304" s="106" t="n">
        <v>806517</v>
      </c>
      <c r="J304" s="147" t="n">
        <v>29.4997079352725</v>
      </c>
      <c r="K304" s="152" t="s">
        <v>696</v>
      </c>
    </row>
    <row r="305" customFormat="false" ht="12" hidden="false" customHeight="true" outlineLevel="0" collapsed="false">
      <c r="A305" s="151" t="s">
        <v>698</v>
      </c>
      <c r="B305" s="151" t="s">
        <v>699</v>
      </c>
      <c r="C305" s="106" t="n">
        <v>16</v>
      </c>
      <c r="D305" s="106" t="n">
        <v>1483</v>
      </c>
      <c r="E305" s="106" t="n">
        <v>43621</v>
      </c>
      <c r="F305" s="106" t="n">
        <v>326422</v>
      </c>
      <c r="G305" s="106" t="n">
        <v>161169</v>
      </c>
      <c r="H305" s="106" t="n">
        <v>335412</v>
      </c>
      <c r="I305" s="106" t="n">
        <v>163310</v>
      </c>
      <c r="J305" s="147" t="n">
        <v>48.6893730695384</v>
      </c>
      <c r="K305" s="152" t="s">
        <v>698</v>
      </c>
    </row>
    <row r="306" customFormat="false" ht="12" hidden="false" customHeight="true" outlineLevel="0" collapsed="false">
      <c r="A306" s="151" t="s">
        <v>700</v>
      </c>
      <c r="B306" s="151" t="s">
        <v>701</v>
      </c>
      <c r="C306" s="106" t="n">
        <v>5</v>
      </c>
      <c r="D306" s="106" t="n">
        <v>853</v>
      </c>
      <c r="E306" s="106" t="n">
        <v>45741</v>
      </c>
      <c r="F306" s="106" t="n">
        <v>176889</v>
      </c>
      <c r="G306" s="106" t="n">
        <v>135091</v>
      </c>
      <c r="H306" s="106" t="n">
        <v>254901</v>
      </c>
      <c r="I306" s="106" t="n">
        <v>149858</v>
      </c>
      <c r="J306" s="147" t="n">
        <v>58.79066774944</v>
      </c>
      <c r="K306" s="152" t="s">
        <v>700</v>
      </c>
    </row>
    <row r="307" customFormat="false" ht="12" hidden="false" customHeight="true" outlineLevel="0" collapsed="false">
      <c r="A307" s="151" t="s">
        <v>702</v>
      </c>
      <c r="B307" s="151" t="s">
        <v>703</v>
      </c>
      <c r="C307" s="106" t="n">
        <v>9</v>
      </c>
      <c r="D307" s="106" t="n">
        <v>816</v>
      </c>
      <c r="E307" s="106" t="n">
        <v>26519</v>
      </c>
      <c r="F307" s="106" t="n">
        <v>105960</v>
      </c>
      <c r="G307" s="106" t="n">
        <v>52943</v>
      </c>
      <c r="H307" s="106" t="n">
        <v>106831</v>
      </c>
      <c r="I307" s="106" t="n">
        <v>52943</v>
      </c>
      <c r="J307" s="147" t="n">
        <v>49.5577126489502</v>
      </c>
      <c r="K307" s="152" t="s">
        <v>702</v>
      </c>
    </row>
    <row r="308" customFormat="false" ht="15.75" hidden="false" customHeight="true" outlineLevel="0" collapsed="false">
      <c r="A308" s="151" t="n">
        <v>316</v>
      </c>
      <c r="B308" s="155" t="s">
        <v>704</v>
      </c>
      <c r="C308" s="106" t="n">
        <v>27</v>
      </c>
      <c r="D308" s="106" t="n">
        <v>6355</v>
      </c>
      <c r="E308" s="106" t="n">
        <v>252341</v>
      </c>
      <c r="F308" s="106" t="n">
        <v>1475920</v>
      </c>
      <c r="G308" s="106" t="n">
        <v>606091</v>
      </c>
      <c r="H308" s="106" t="n">
        <v>1593217</v>
      </c>
      <c r="I308" s="106" t="n">
        <v>645178</v>
      </c>
      <c r="J308" s="147" t="n">
        <v>40.4952997614261</v>
      </c>
      <c r="K308" s="152" t="n">
        <v>316</v>
      </c>
    </row>
    <row r="309" customFormat="false" ht="12" hidden="false" customHeight="true" outlineLevel="0" collapsed="false">
      <c r="A309" s="151" t="s">
        <v>705</v>
      </c>
      <c r="B309" s="151" t="s">
        <v>706</v>
      </c>
      <c r="C309" s="106" t="n">
        <v>6</v>
      </c>
      <c r="D309" s="106" t="s">
        <v>138</v>
      </c>
      <c r="E309" s="106" t="s">
        <v>138</v>
      </c>
      <c r="F309" s="106" t="s">
        <v>138</v>
      </c>
      <c r="G309" s="106" t="s">
        <v>138</v>
      </c>
      <c r="H309" s="106" t="s">
        <v>138</v>
      </c>
      <c r="I309" s="106" t="s">
        <v>138</v>
      </c>
      <c r="J309" s="106" t="s">
        <v>138</v>
      </c>
      <c r="K309" s="152" t="s">
        <v>705</v>
      </c>
    </row>
    <row r="310" customFormat="false" ht="12" hidden="false" customHeight="true" outlineLevel="0" collapsed="false">
      <c r="A310" s="151" t="s">
        <v>707</v>
      </c>
      <c r="B310" s="151" t="s">
        <v>708</v>
      </c>
      <c r="C310" s="106" t="n">
        <v>21</v>
      </c>
      <c r="D310" s="106" t="s">
        <v>138</v>
      </c>
      <c r="E310" s="106" t="s">
        <v>138</v>
      </c>
      <c r="F310" s="106" t="s">
        <v>138</v>
      </c>
      <c r="G310" s="106" t="s">
        <v>138</v>
      </c>
      <c r="H310" s="106" t="s">
        <v>138</v>
      </c>
      <c r="I310" s="106" t="s">
        <v>138</v>
      </c>
      <c r="J310" s="106" t="s">
        <v>138</v>
      </c>
      <c r="K310" s="106" t="s">
        <v>707</v>
      </c>
    </row>
    <row r="311" customFormat="false" ht="18.95" hidden="false" customHeight="true" outlineLevel="0" collapsed="false">
      <c r="A311" s="146" t="s">
        <v>709</v>
      </c>
      <c r="B311" s="146" t="s">
        <v>710</v>
      </c>
      <c r="C311" s="106" t="n">
        <v>38</v>
      </c>
      <c r="D311" s="106" t="n">
        <v>6829</v>
      </c>
      <c r="E311" s="106" t="n">
        <v>357575</v>
      </c>
      <c r="F311" s="106" t="n">
        <v>1316331</v>
      </c>
      <c r="G311" s="106" t="n">
        <v>383033</v>
      </c>
      <c r="H311" s="106" t="n">
        <v>2067623</v>
      </c>
      <c r="I311" s="106" t="n">
        <v>1008509</v>
      </c>
      <c r="J311" s="147" t="n">
        <v>48.7762517634985</v>
      </c>
      <c r="K311" s="148" t="s">
        <v>709</v>
      </c>
    </row>
    <row r="312" customFormat="false" ht="12" hidden="false" customHeight="true" outlineLevel="0" collapsed="false">
      <c r="A312" s="151" t="s">
        <v>711</v>
      </c>
      <c r="B312" s="155" t="s">
        <v>712</v>
      </c>
      <c r="C312" s="106" t="n">
        <v>15</v>
      </c>
      <c r="D312" s="106" t="s">
        <v>138</v>
      </c>
      <c r="E312" s="106" t="s">
        <v>138</v>
      </c>
      <c r="F312" s="106" t="s">
        <v>138</v>
      </c>
      <c r="G312" s="106" t="s">
        <v>138</v>
      </c>
      <c r="H312" s="106" t="s">
        <v>138</v>
      </c>
      <c r="I312" s="106" t="s">
        <v>138</v>
      </c>
      <c r="J312" s="106" t="s">
        <v>138</v>
      </c>
      <c r="K312" s="152" t="s">
        <v>711</v>
      </c>
    </row>
    <row r="313" customFormat="false" ht="12" hidden="false" customHeight="true" outlineLevel="0" collapsed="false">
      <c r="A313" s="151" t="s">
        <v>713</v>
      </c>
      <c r="B313" s="151" t="s">
        <v>714</v>
      </c>
      <c r="C313" s="106" t="n">
        <v>13</v>
      </c>
      <c r="D313" s="106" t="n">
        <v>2972</v>
      </c>
      <c r="E313" s="106" t="n">
        <v>174213</v>
      </c>
      <c r="F313" s="106" t="n">
        <v>424408</v>
      </c>
      <c r="G313" s="106" t="n">
        <v>37017</v>
      </c>
      <c r="H313" s="106" t="n">
        <v>937343</v>
      </c>
      <c r="I313" s="106" t="n">
        <v>484652</v>
      </c>
      <c r="J313" s="147" t="n">
        <v>51.7048721759271</v>
      </c>
      <c r="K313" s="152" t="s">
        <v>713</v>
      </c>
    </row>
    <row r="314" customFormat="false" ht="21.75" hidden="false" customHeight="true" outlineLevel="0" collapsed="false">
      <c r="A314" s="158" t="s">
        <v>715</v>
      </c>
      <c r="B314" s="158" t="s">
        <v>716</v>
      </c>
      <c r="C314" s="106" t="n">
        <v>10</v>
      </c>
      <c r="D314" s="106" t="s">
        <v>138</v>
      </c>
      <c r="E314" s="106" t="s">
        <v>138</v>
      </c>
      <c r="F314" s="106" t="s">
        <v>138</v>
      </c>
      <c r="G314" s="106" t="s">
        <v>138</v>
      </c>
      <c r="H314" s="106" t="s">
        <v>138</v>
      </c>
      <c r="I314" s="106" t="s">
        <v>138</v>
      </c>
      <c r="J314" s="106" t="s">
        <v>138</v>
      </c>
      <c r="K314" s="106" t="s">
        <v>715</v>
      </c>
    </row>
    <row r="315" customFormat="false" ht="21.2" hidden="false" customHeight="true" outlineLevel="0" collapsed="false">
      <c r="A315" s="163" t="s">
        <v>717</v>
      </c>
      <c r="B315" s="163" t="s">
        <v>718</v>
      </c>
      <c r="C315" s="106" t="n">
        <v>192</v>
      </c>
      <c r="D315" s="106" t="n">
        <v>29292</v>
      </c>
      <c r="E315" s="106" t="n">
        <v>1256715</v>
      </c>
      <c r="F315" s="106" t="n">
        <v>5212923</v>
      </c>
      <c r="G315" s="106" t="n">
        <v>2675206</v>
      </c>
      <c r="H315" s="106" t="n">
        <v>5584854</v>
      </c>
      <c r="I315" s="106" t="n">
        <v>2847620</v>
      </c>
      <c r="J315" s="147" t="n">
        <v>50.9882621819657</v>
      </c>
      <c r="K315" s="148" t="s">
        <v>717</v>
      </c>
    </row>
    <row r="316" customFormat="false" ht="12" hidden="false" customHeight="true" outlineLevel="0" collapsed="false">
      <c r="A316" s="151" t="s">
        <v>719</v>
      </c>
      <c r="B316" s="151" t="s">
        <v>720</v>
      </c>
      <c r="C316" s="106" t="n">
        <v>76</v>
      </c>
      <c r="D316" s="106" t="n">
        <v>11185</v>
      </c>
      <c r="E316" s="106" t="n">
        <v>447606</v>
      </c>
      <c r="F316" s="106" t="n">
        <v>2239689</v>
      </c>
      <c r="G316" s="106" t="n">
        <v>1349153</v>
      </c>
      <c r="H316" s="106" t="n">
        <v>2386063</v>
      </c>
      <c r="I316" s="106" t="n">
        <v>1398648</v>
      </c>
      <c r="J316" s="147" t="n">
        <v>58.6173961039587</v>
      </c>
      <c r="K316" s="152" t="s">
        <v>719</v>
      </c>
    </row>
    <row r="317" customFormat="false" ht="12" hidden="false" customHeight="true" outlineLevel="0" collapsed="false">
      <c r="A317" s="151" t="s">
        <v>721</v>
      </c>
      <c r="B317" s="151" t="s">
        <v>722</v>
      </c>
      <c r="C317" s="106" t="n">
        <v>84</v>
      </c>
      <c r="D317" s="106" t="n">
        <v>14469</v>
      </c>
      <c r="E317" s="106" t="n">
        <v>661914</v>
      </c>
      <c r="F317" s="106" t="n">
        <v>2478127</v>
      </c>
      <c r="G317" s="106" t="n">
        <v>1090696</v>
      </c>
      <c r="H317" s="106" t="n">
        <v>2666815</v>
      </c>
      <c r="I317" s="106" t="n">
        <v>1195998</v>
      </c>
      <c r="J317" s="147" t="n">
        <v>44.8474303616861</v>
      </c>
      <c r="K317" s="152" t="s">
        <v>721</v>
      </c>
    </row>
    <row r="318" customFormat="false" ht="12" hidden="false" customHeight="true" outlineLevel="0" collapsed="false">
      <c r="A318" s="151" t="s">
        <v>723</v>
      </c>
      <c r="B318" s="151" t="s">
        <v>724</v>
      </c>
      <c r="C318" s="106" t="n">
        <v>11</v>
      </c>
      <c r="D318" s="106" t="n">
        <v>593</v>
      </c>
      <c r="E318" s="106" t="n">
        <v>23110</v>
      </c>
      <c r="F318" s="106" t="n">
        <v>80786</v>
      </c>
      <c r="G318" s="106" t="n">
        <v>18892</v>
      </c>
      <c r="H318" s="106" t="n">
        <v>90267</v>
      </c>
      <c r="I318" s="106" t="n">
        <v>19645</v>
      </c>
      <c r="J318" s="147" t="n">
        <v>21.7632135774979</v>
      </c>
      <c r="K318" s="152" t="s">
        <v>723</v>
      </c>
    </row>
    <row r="319" customFormat="false" ht="12" hidden="false" customHeight="true" outlineLevel="0" collapsed="false">
      <c r="A319" s="151" t="s">
        <v>725</v>
      </c>
      <c r="B319" s="151" t="s">
        <v>726</v>
      </c>
      <c r="C319" s="106" t="n">
        <v>21</v>
      </c>
      <c r="D319" s="106" t="n">
        <v>3045</v>
      </c>
      <c r="E319" s="106" t="n">
        <v>124086</v>
      </c>
      <c r="F319" s="106" t="n">
        <v>414321</v>
      </c>
      <c r="G319" s="106" t="n">
        <v>216464</v>
      </c>
      <c r="H319" s="106" t="n">
        <v>441709</v>
      </c>
      <c r="I319" s="106" t="n">
        <v>233328</v>
      </c>
      <c r="J319" s="147" t="n">
        <v>52.8239180093682</v>
      </c>
      <c r="K319" s="152" t="s">
        <v>725</v>
      </c>
    </row>
    <row r="320" customFormat="false" ht="12" hidden="false" customHeight="true" outlineLevel="0" collapsed="false">
      <c r="A320" s="151" t="s">
        <v>727</v>
      </c>
      <c r="B320" s="151" t="s">
        <v>728</v>
      </c>
      <c r="C320" s="106" t="s">
        <v>117</v>
      </c>
      <c r="D320" s="106" t="s">
        <v>117</v>
      </c>
      <c r="E320" s="106" t="s">
        <v>117</v>
      </c>
      <c r="F320" s="106" t="s">
        <v>117</v>
      </c>
      <c r="G320" s="106" t="s">
        <v>117</v>
      </c>
      <c r="H320" s="106" t="s">
        <v>117</v>
      </c>
      <c r="I320" s="106" t="s">
        <v>117</v>
      </c>
      <c r="J320" s="106" t="s">
        <v>117</v>
      </c>
      <c r="K320" s="106" t="s">
        <v>727</v>
      </c>
    </row>
    <row r="321" customFormat="false" ht="18.95" hidden="false" customHeight="true" outlineLevel="0" collapsed="false">
      <c r="A321" s="146" t="s">
        <v>729</v>
      </c>
      <c r="B321" s="146" t="s">
        <v>730</v>
      </c>
      <c r="C321" s="106" t="n">
        <v>94</v>
      </c>
      <c r="D321" s="106" t="n">
        <v>59428</v>
      </c>
      <c r="E321" s="106" t="n">
        <v>2906950</v>
      </c>
      <c r="F321" s="106" t="n">
        <v>7777246</v>
      </c>
      <c r="G321" s="106" t="n">
        <v>3991086</v>
      </c>
      <c r="H321" s="106" t="n">
        <v>15934172</v>
      </c>
      <c r="I321" s="106" t="n">
        <v>9274261</v>
      </c>
      <c r="J321" s="147" t="n">
        <v>58.203595392343</v>
      </c>
      <c r="K321" s="148" t="s">
        <v>729</v>
      </c>
    </row>
    <row r="322" customFormat="false" ht="18.95" hidden="false" customHeight="true" outlineLevel="0" collapsed="false">
      <c r="A322" s="146" t="s">
        <v>731</v>
      </c>
      <c r="B322" s="146" t="s">
        <v>732</v>
      </c>
      <c r="C322" s="106" t="n">
        <v>68</v>
      </c>
      <c r="D322" s="106" t="n">
        <v>49154</v>
      </c>
      <c r="E322" s="106" t="n">
        <v>2458227</v>
      </c>
      <c r="F322" s="106" t="n">
        <v>5697810</v>
      </c>
      <c r="G322" s="106" t="n">
        <v>3011087</v>
      </c>
      <c r="H322" s="106" t="n">
        <v>13774500</v>
      </c>
      <c r="I322" s="106" t="n">
        <v>8239971</v>
      </c>
      <c r="J322" s="147" t="n">
        <v>59.820472612436</v>
      </c>
      <c r="K322" s="148" t="s">
        <v>731</v>
      </c>
    </row>
    <row r="323" customFormat="false" ht="12" hidden="false" customHeight="true" outlineLevel="0" collapsed="false">
      <c r="A323" s="151" t="s">
        <v>733</v>
      </c>
      <c r="B323" s="151" t="s">
        <v>734</v>
      </c>
      <c r="C323" s="106" t="n">
        <v>2</v>
      </c>
      <c r="D323" s="106" t="s">
        <v>138</v>
      </c>
      <c r="E323" s="106" t="s">
        <v>138</v>
      </c>
      <c r="F323" s="106" t="s">
        <v>138</v>
      </c>
      <c r="G323" s="106" t="s">
        <v>138</v>
      </c>
      <c r="H323" s="106" t="s">
        <v>138</v>
      </c>
      <c r="I323" s="106" t="s">
        <v>138</v>
      </c>
      <c r="J323" s="106" t="s">
        <v>138</v>
      </c>
      <c r="K323" s="152" t="s">
        <v>733</v>
      </c>
    </row>
    <row r="324" customFormat="false" ht="12" hidden="false" customHeight="true" outlineLevel="0" collapsed="false">
      <c r="A324" s="151" t="s">
        <v>735</v>
      </c>
      <c r="B324" s="151" t="s">
        <v>736</v>
      </c>
      <c r="C324" s="106" t="n">
        <v>10</v>
      </c>
      <c r="D324" s="106" t="s">
        <v>138</v>
      </c>
      <c r="E324" s="106" t="s">
        <v>138</v>
      </c>
      <c r="F324" s="106" t="s">
        <v>138</v>
      </c>
      <c r="G324" s="106" t="s">
        <v>138</v>
      </c>
      <c r="H324" s="106" t="s">
        <v>138</v>
      </c>
      <c r="I324" s="106" t="s">
        <v>138</v>
      </c>
      <c r="J324" s="106" t="s">
        <v>138</v>
      </c>
      <c r="K324" s="152" t="s">
        <v>735</v>
      </c>
    </row>
    <row r="325" customFormat="false" ht="12" hidden="false" customHeight="true" outlineLevel="0" collapsed="false">
      <c r="A325" s="151" t="s">
        <v>737</v>
      </c>
      <c r="B325" s="151" t="s">
        <v>738</v>
      </c>
      <c r="C325" s="106" t="n">
        <v>56</v>
      </c>
      <c r="D325" s="106" t="n">
        <v>34505</v>
      </c>
      <c r="E325" s="106" t="n">
        <v>1665699</v>
      </c>
      <c r="F325" s="106" t="n">
        <v>3741502</v>
      </c>
      <c r="G325" s="106" t="n">
        <v>1649889</v>
      </c>
      <c r="H325" s="106" t="n">
        <v>5207576</v>
      </c>
      <c r="I325" s="106" t="n">
        <v>2703845</v>
      </c>
      <c r="J325" s="147" t="n">
        <v>51.9213737831191</v>
      </c>
      <c r="K325" s="106" t="s">
        <v>737</v>
      </c>
    </row>
    <row r="326" customFormat="false" ht="18.95" hidden="false" customHeight="true" outlineLevel="0" collapsed="false">
      <c r="A326" s="146" t="s">
        <v>739</v>
      </c>
      <c r="B326" s="146" t="s">
        <v>740</v>
      </c>
      <c r="C326" s="106" t="n">
        <v>26</v>
      </c>
      <c r="D326" s="106" t="n">
        <v>10274</v>
      </c>
      <c r="E326" s="106" t="n">
        <v>448723</v>
      </c>
      <c r="F326" s="106" t="n">
        <v>2079436</v>
      </c>
      <c r="G326" s="106" t="n">
        <v>979998</v>
      </c>
      <c r="H326" s="106" t="n">
        <v>2159672</v>
      </c>
      <c r="I326" s="106" t="n">
        <v>1034290</v>
      </c>
      <c r="J326" s="147" t="n">
        <v>47.891068643757</v>
      </c>
      <c r="K326" s="148" t="s">
        <v>739</v>
      </c>
    </row>
    <row r="327" customFormat="false" ht="15.95" hidden="false" customHeight="true" outlineLevel="0" collapsed="false">
      <c r="A327" s="151" t="n">
        <v>351</v>
      </c>
      <c r="B327" s="151" t="s">
        <v>741</v>
      </c>
      <c r="C327" s="106" t="s">
        <v>117</v>
      </c>
      <c r="D327" s="106" t="s">
        <v>117</v>
      </c>
      <c r="E327" s="106" t="s">
        <v>117</v>
      </c>
      <c r="F327" s="106" t="s">
        <v>117</v>
      </c>
      <c r="G327" s="106" t="s">
        <v>117</v>
      </c>
      <c r="H327" s="106" t="s">
        <v>117</v>
      </c>
      <c r="I327" s="106" t="s">
        <v>117</v>
      </c>
      <c r="J327" s="106" t="s">
        <v>117</v>
      </c>
      <c r="K327" s="152" t="n">
        <v>351</v>
      </c>
    </row>
    <row r="328" customFormat="false" ht="12" hidden="false" customHeight="true" outlineLevel="0" collapsed="false">
      <c r="A328" s="151" t="s">
        <v>742</v>
      </c>
      <c r="B328" s="151" t="s">
        <v>743</v>
      </c>
      <c r="C328" s="106" t="s">
        <v>117</v>
      </c>
      <c r="D328" s="106" t="s">
        <v>117</v>
      </c>
      <c r="E328" s="106" t="s">
        <v>117</v>
      </c>
      <c r="F328" s="106" t="s">
        <v>117</v>
      </c>
      <c r="G328" s="106" t="s">
        <v>117</v>
      </c>
      <c r="H328" s="106" t="s">
        <v>117</v>
      </c>
      <c r="I328" s="106" t="s">
        <v>117</v>
      </c>
      <c r="J328" s="106" t="s">
        <v>117</v>
      </c>
      <c r="K328" s="152" t="s">
        <v>742</v>
      </c>
    </row>
    <row r="329" customFormat="false" ht="12" hidden="false" customHeight="true" outlineLevel="0" collapsed="false">
      <c r="A329" s="151" t="s">
        <v>744</v>
      </c>
      <c r="B329" s="151" t="s">
        <v>745</v>
      </c>
      <c r="C329" s="106" t="s">
        <v>117</v>
      </c>
      <c r="D329" s="106" t="s">
        <v>117</v>
      </c>
      <c r="E329" s="106" t="s">
        <v>117</v>
      </c>
      <c r="F329" s="106" t="s">
        <v>117</v>
      </c>
      <c r="G329" s="106" t="s">
        <v>117</v>
      </c>
      <c r="H329" s="106" t="s">
        <v>117</v>
      </c>
      <c r="I329" s="106" t="s">
        <v>117</v>
      </c>
      <c r="J329" s="106" t="s">
        <v>117</v>
      </c>
      <c r="K329" s="152" t="s">
        <v>744</v>
      </c>
    </row>
    <row r="330" customFormat="false" ht="12" hidden="false" customHeight="true" outlineLevel="0" collapsed="false">
      <c r="A330" s="151" t="s">
        <v>746</v>
      </c>
      <c r="B330" s="151" t="s">
        <v>747</v>
      </c>
      <c r="C330" s="106" t="n">
        <v>11</v>
      </c>
      <c r="D330" s="106" t="n">
        <v>2907</v>
      </c>
      <c r="E330" s="106" t="n">
        <v>106691</v>
      </c>
      <c r="F330" s="106" t="n">
        <v>727809</v>
      </c>
      <c r="G330" s="106" t="n">
        <v>573190</v>
      </c>
      <c r="H330" s="106" t="n">
        <v>733241</v>
      </c>
      <c r="I330" s="106" t="n">
        <v>577189</v>
      </c>
      <c r="J330" s="147" t="n">
        <v>78.7175021582263</v>
      </c>
      <c r="K330" s="152" t="s">
        <v>746</v>
      </c>
    </row>
    <row r="331" customFormat="false" ht="17.1" hidden="false" customHeight="true" outlineLevel="0" collapsed="false">
      <c r="A331" s="151" t="s">
        <v>748</v>
      </c>
      <c r="B331" s="155" t="s">
        <v>749</v>
      </c>
      <c r="C331" s="106" t="n">
        <v>12</v>
      </c>
      <c r="D331" s="106" t="n">
        <v>7239</v>
      </c>
      <c r="E331" s="106" t="n">
        <v>338876</v>
      </c>
      <c r="F331" s="106" t="n">
        <v>1332936</v>
      </c>
      <c r="G331" s="106" t="n">
        <v>402157</v>
      </c>
      <c r="H331" s="106" t="n">
        <v>1407740</v>
      </c>
      <c r="I331" s="106" t="n">
        <v>452451</v>
      </c>
      <c r="J331" s="147" t="n">
        <v>32.1402389645815</v>
      </c>
      <c r="K331" s="152" t="s">
        <v>748</v>
      </c>
    </row>
    <row r="332" customFormat="false" ht="15.95" hidden="false" customHeight="true" outlineLevel="0" collapsed="false">
      <c r="A332" s="151" t="n">
        <v>354</v>
      </c>
      <c r="B332" s="151" t="s">
        <v>750</v>
      </c>
      <c r="C332" s="106" t="n">
        <v>1</v>
      </c>
      <c r="D332" s="106" t="s">
        <v>138</v>
      </c>
      <c r="E332" s="106" t="s">
        <v>138</v>
      </c>
      <c r="F332" s="106" t="s">
        <v>138</v>
      </c>
      <c r="G332" s="106" t="s">
        <v>138</v>
      </c>
      <c r="H332" s="106" t="s">
        <v>138</v>
      </c>
      <c r="I332" s="106" t="s">
        <v>138</v>
      </c>
      <c r="J332" s="106" t="s">
        <v>138</v>
      </c>
      <c r="K332" s="152" t="n">
        <v>354</v>
      </c>
    </row>
    <row r="333" customFormat="false" ht="12" hidden="false" customHeight="true" outlineLevel="0" collapsed="false">
      <c r="A333" s="151" t="s">
        <v>751</v>
      </c>
      <c r="B333" s="151" t="s">
        <v>752</v>
      </c>
      <c r="C333" s="106" t="s">
        <v>117</v>
      </c>
      <c r="D333" s="106" t="s">
        <v>117</v>
      </c>
      <c r="E333" s="106" t="s">
        <v>117</v>
      </c>
      <c r="F333" s="106" t="s">
        <v>117</v>
      </c>
      <c r="G333" s="106" t="s">
        <v>117</v>
      </c>
      <c r="H333" s="106" t="s">
        <v>117</v>
      </c>
      <c r="I333" s="106" t="s">
        <v>117</v>
      </c>
      <c r="J333" s="106" t="s">
        <v>117</v>
      </c>
      <c r="K333" s="152" t="s">
        <v>751</v>
      </c>
    </row>
    <row r="334" customFormat="false" ht="12" hidden="false" customHeight="true" outlineLevel="0" collapsed="false">
      <c r="A334" s="151" t="s">
        <v>753</v>
      </c>
      <c r="B334" s="151" t="s">
        <v>754</v>
      </c>
      <c r="C334" s="106" t="n">
        <v>1</v>
      </c>
      <c r="D334" s="106" t="s">
        <v>138</v>
      </c>
      <c r="E334" s="106" t="s">
        <v>138</v>
      </c>
      <c r="F334" s="106" t="s">
        <v>138</v>
      </c>
      <c r="G334" s="106" t="s">
        <v>138</v>
      </c>
      <c r="H334" s="106" t="s">
        <v>138</v>
      </c>
      <c r="I334" s="106" t="s">
        <v>138</v>
      </c>
      <c r="J334" s="106" t="s">
        <v>138</v>
      </c>
      <c r="K334" s="152" t="s">
        <v>753</v>
      </c>
    </row>
    <row r="335" customFormat="false" ht="12" hidden="false" customHeight="true" outlineLevel="0" collapsed="false">
      <c r="A335" s="151" t="s">
        <v>755</v>
      </c>
      <c r="B335" s="151" t="s">
        <v>756</v>
      </c>
      <c r="C335" s="106" t="s">
        <v>117</v>
      </c>
      <c r="D335" s="106" t="s">
        <v>117</v>
      </c>
      <c r="E335" s="106" t="s">
        <v>117</v>
      </c>
      <c r="F335" s="106" t="s">
        <v>117</v>
      </c>
      <c r="G335" s="106" t="s">
        <v>117</v>
      </c>
      <c r="H335" s="106" t="s">
        <v>117</v>
      </c>
      <c r="I335" s="106" t="s">
        <v>117</v>
      </c>
      <c r="J335" s="106" t="s">
        <v>117</v>
      </c>
      <c r="K335" s="152" t="s">
        <v>755</v>
      </c>
    </row>
    <row r="336" s="162" customFormat="true" ht="17.1" hidden="false" customHeight="true" outlineLevel="0" collapsed="false">
      <c r="A336" s="158" t="s">
        <v>757</v>
      </c>
      <c r="B336" s="158" t="s">
        <v>758</v>
      </c>
      <c r="C336" s="160" t="n">
        <v>2</v>
      </c>
      <c r="D336" s="160" t="s">
        <v>138</v>
      </c>
      <c r="E336" s="160" t="s">
        <v>138</v>
      </c>
      <c r="F336" s="160" t="s">
        <v>138</v>
      </c>
      <c r="G336" s="160" t="s">
        <v>138</v>
      </c>
      <c r="H336" s="160" t="s">
        <v>138</v>
      </c>
      <c r="I336" s="160" t="s">
        <v>138</v>
      </c>
      <c r="J336" s="160" t="s">
        <v>138</v>
      </c>
      <c r="K336" s="161" t="s">
        <v>757</v>
      </c>
      <c r="M336" s="116"/>
    </row>
    <row r="337" customFormat="false" ht="21.75" hidden="false" customHeight="true" outlineLevel="0" collapsed="false">
      <c r="A337" s="163" t="s">
        <v>759</v>
      </c>
      <c r="B337" s="163" t="s">
        <v>760</v>
      </c>
      <c r="C337" s="106" t="n">
        <v>94</v>
      </c>
      <c r="D337" s="106" t="n">
        <v>9331</v>
      </c>
      <c r="E337" s="106" t="n">
        <v>306065</v>
      </c>
      <c r="F337" s="106" t="n">
        <v>1639340</v>
      </c>
      <c r="G337" s="106" t="n">
        <v>534429</v>
      </c>
      <c r="H337" s="106" t="n">
        <v>1891793</v>
      </c>
      <c r="I337" s="106" t="n">
        <v>578136</v>
      </c>
      <c r="J337" s="147" t="n">
        <v>30.5602145689301</v>
      </c>
      <c r="K337" s="148" t="s">
        <v>759</v>
      </c>
    </row>
    <row r="338" customFormat="false" ht="32.25" hidden="false" customHeight="true" outlineLevel="0" collapsed="false">
      <c r="A338" s="150" t="s">
        <v>761</v>
      </c>
      <c r="B338" s="146" t="s">
        <v>762</v>
      </c>
      <c r="C338" s="106" t="n">
        <v>78</v>
      </c>
      <c r="D338" s="106" t="n">
        <v>8625</v>
      </c>
      <c r="E338" s="106" t="n">
        <v>283938</v>
      </c>
      <c r="F338" s="106" t="n">
        <v>1294455</v>
      </c>
      <c r="G338" s="106" t="n">
        <v>468570</v>
      </c>
      <c r="H338" s="106" t="n">
        <v>1496923</v>
      </c>
      <c r="I338" s="106" t="n">
        <v>506681</v>
      </c>
      <c r="J338" s="147" t="n">
        <v>33.8481672069973</v>
      </c>
      <c r="K338" s="148" t="s">
        <v>761</v>
      </c>
    </row>
    <row r="339" customFormat="false" ht="15.95" hidden="false" customHeight="true" outlineLevel="0" collapsed="false">
      <c r="A339" s="151" t="n">
        <v>361</v>
      </c>
      <c r="B339" s="151" t="s">
        <v>763</v>
      </c>
      <c r="C339" s="106" t="n">
        <v>43</v>
      </c>
      <c r="D339" s="106" t="n">
        <v>5889</v>
      </c>
      <c r="E339" s="106" t="n">
        <v>205010</v>
      </c>
      <c r="F339" s="106" t="n">
        <v>989665</v>
      </c>
      <c r="G339" s="106" t="n">
        <v>340661</v>
      </c>
      <c r="H339" s="106" t="n">
        <v>1124400</v>
      </c>
      <c r="I339" s="106" t="n">
        <v>357332</v>
      </c>
      <c r="J339" s="147" t="n">
        <v>31.7797936677339</v>
      </c>
      <c r="K339" s="152" t="n">
        <v>361</v>
      </c>
    </row>
    <row r="340" customFormat="false" ht="12" hidden="false" customHeight="true" outlineLevel="0" collapsed="false">
      <c r="A340" s="151" t="s">
        <v>764</v>
      </c>
      <c r="B340" s="151" t="s">
        <v>765</v>
      </c>
      <c r="C340" s="106" t="n">
        <v>6</v>
      </c>
      <c r="D340" s="106" t="n">
        <v>702</v>
      </c>
      <c r="E340" s="106" t="n">
        <v>23244</v>
      </c>
      <c r="F340" s="106" t="n">
        <v>143036</v>
      </c>
      <c r="G340" s="106" t="n">
        <v>14784</v>
      </c>
      <c r="H340" s="106" t="n">
        <v>145704</v>
      </c>
      <c r="I340" s="106" t="n">
        <v>15324</v>
      </c>
      <c r="J340" s="147" t="n">
        <v>10.5172129797397</v>
      </c>
      <c r="K340" s="152" t="s">
        <v>764</v>
      </c>
    </row>
    <row r="341" customFormat="false" ht="12" hidden="false" customHeight="true" outlineLevel="0" collapsed="false">
      <c r="A341" s="151" t="s">
        <v>766</v>
      </c>
      <c r="B341" s="151" t="s">
        <v>767</v>
      </c>
      <c r="C341" s="106" t="n">
        <v>15</v>
      </c>
      <c r="D341" s="106" t="n">
        <v>2235</v>
      </c>
      <c r="E341" s="106" t="n">
        <v>78967</v>
      </c>
      <c r="F341" s="106" t="n">
        <v>326793</v>
      </c>
      <c r="G341" s="106" t="n">
        <v>62216</v>
      </c>
      <c r="H341" s="106" t="n">
        <v>372756</v>
      </c>
      <c r="I341" s="106" t="n">
        <v>73432</v>
      </c>
      <c r="J341" s="147" t="n">
        <v>19.6997499704901</v>
      </c>
      <c r="K341" s="152" t="s">
        <v>766</v>
      </c>
    </row>
    <row r="342" customFormat="false" ht="12" hidden="false" customHeight="true" outlineLevel="0" collapsed="false">
      <c r="A342" s="151" t="s">
        <v>768</v>
      </c>
      <c r="B342" s="151" t="s">
        <v>769</v>
      </c>
      <c r="C342" s="106" t="n">
        <v>2</v>
      </c>
      <c r="D342" s="106" t="s">
        <v>138</v>
      </c>
      <c r="E342" s="106" t="s">
        <v>138</v>
      </c>
      <c r="F342" s="106" t="s">
        <v>138</v>
      </c>
      <c r="G342" s="106" t="s">
        <v>138</v>
      </c>
      <c r="H342" s="106" t="s">
        <v>138</v>
      </c>
      <c r="I342" s="106" t="s">
        <v>138</v>
      </c>
      <c r="J342" s="106" t="s">
        <v>138</v>
      </c>
      <c r="K342" s="152" t="s">
        <v>768</v>
      </c>
    </row>
    <row r="343" customFormat="false" ht="12" hidden="false" customHeight="true" outlineLevel="0" collapsed="false">
      <c r="A343" s="151" t="s">
        <v>770</v>
      </c>
      <c r="B343" s="151" t="s">
        <v>771</v>
      </c>
      <c r="C343" s="106" t="n">
        <v>19</v>
      </c>
      <c r="D343" s="106" t="n">
        <v>2558</v>
      </c>
      <c r="E343" s="106" t="n">
        <v>85970</v>
      </c>
      <c r="F343" s="106" t="n">
        <v>450838</v>
      </c>
      <c r="G343" s="106" t="n">
        <v>254734</v>
      </c>
      <c r="H343" s="106" t="n">
        <v>481505</v>
      </c>
      <c r="I343" s="106" t="n">
        <v>259352</v>
      </c>
      <c r="J343" s="147" t="n">
        <v>53.8627843947623</v>
      </c>
      <c r="K343" s="152" t="s">
        <v>770</v>
      </c>
    </row>
    <row r="344" customFormat="false" ht="12" hidden="false" customHeight="true" outlineLevel="0" collapsed="false">
      <c r="A344" s="151" t="s">
        <v>772</v>
      </c>
      <c r="B344" s="151" t="s">
        <v>773</v>
      </c>
      <c r="C344" s="106" t="n">
        <v>1</v>
      </c>
      <c r="D344" s="106" t="s">
        <v>138</v>
      </c>
      <c r="E344" s="106" t="s">
        <v>138</v>
      </c>
      <c r="F344" s="106" t="s">
        <v>138</v>
      </c>
      <c r="G344" s="106" t="s">
        <v>138</v>
      </c>
      <c r="H344" s="106" t="s">
        <v>138</v>
      </c>
      <c r="I344" s="106" t="s">
        <v>138</v>
      </c>
      <c r="J344" s="106" t="s">
        <v>138</v>
      </c>
      <c r="K344" s="152" t="s">
        <v>772</v>
      </c>
    </row>
    <row r="345" customFormat="false" ht="17.1" hidden="false" customHeight="true" outlineLevel="0" collapsed="false">
      <c r="A345" s="151" t="n">
        <v>362</v>
      </c>
      <c r="B345" s="151" t="s">
        <v>774</v>
      </c>
      <c r="C345" s="106" t="n">
        <v>1</v>
      </c>
      <c r="D345" s="106" t="s">
        <v>138</v>
      </c>
      <c r="E345" s="106" t="s">
        <v>138</v>
      </c>
      <c r="F345" s="106" t="s">
        <v>138</v>
      </c>
      <c r="G345" s="106" t="s">
        <v>138</v>
      </c>
      <c r="H345" s="106" t="s">
        <v>138</v>
      </c>
      <c r="I345" s="106" t="s">
        <v>138</v>
      </c>
      <c r="J345" s="106" t="s">
        <v>138</v>
      </c>
      <c r="K345" s="152" t="n">
        <v>362</v>
      </c>
    </row>
    <row r="346" customFormat="false" ht="12" hidden="false" customHeight="true" outlineLevel="0" collapsed="false">
      <c r="A346" s="151" t="s">
        <v>775</v>
      </c>
      <c r="B346" s="155" t="s">
        <v>776</v>
      </c>
      <c r="C346" s="106" t="s">
        <v>117</v>
      </c>
      <c r="D346" s="106" t="s">
        <v>117</v>
      </c>
      <c r="E346" s="106" t="s">
        <v>117</v>
      </c>
      <c r="F346" s="106" t="s">
        <v>117</v>
      </c>
      <c r="G346" s="106" t="s">
        <v>117</v>
      </c>
      <c r="H346" s="106" t="s">
        <v>117</v>
      </c>
      <c r="I346" s="106" t="s">
        <v>117</v>
      </c>
      <c r="J346" s="106" t="s">
        <v>117</v>
      </c>
      <c r="K346" s="152" t="s">
        <v>775</v>
      </c>
    </row>
    <row r="347" customFormat="false" ht="12" hidden="false" customHeight="true" outlineLevel="0" collapsed="false">
      <c r="A347" s="151" t="s">
        <v>777</v>
      </c>
      <c r="B347" s="155" t="s">
        <v>778</v>
      </c>
      <c r="C347" s="106"/>
      <c r="D347" s="106"/>
      <c r="E347" s="106"/>
      <c r="F347" s="106"/>
      <c r="G347" s="106"/>
      <c r="H347" s="106"/>
      <c r="I347" s="106"/>
      <c r="J347" s="106"/>
      <c r="K347" s="152"/>
    </row>
    <row r="348" customFormat="false" ht="12" hidden="false" customHeight="true" outlineLevel="0" collapsed="false">
      <c r="A348" s="151"/>
      <c r="B348" s="158" t="s">
        <v>779</v>
      </c>
      <c r="C348" s="106" t="n">
        <v>1</v>
      </c>
      <c r="D348" s="106" t="s">
        <v>138</v>
      </c>
      <c r="E348" s="106" t="s">
        <v>138</v>
      </c>
      <c r="F348" s="106" t="s">
        <v>138</v>
      </c>
      <c r="G348" s="106" t="s">
        <v>138</v>
      </c>
      <c r="H348" s="106" t="s">
        <v>138</v>
      </c>
      <c r="I348" s="106" t="s">
        <v>138</v>
      </c>
      <c r="J348" s="106" t="s">
        <v>138</v>
      </c>
      <c r="K348" s="152" t="s">
        <v>777</v>
      </c>
    </row>
    <row r="349" customFormat="false" ht="12.95" hidden="false" customHeight="true" outlineLevel="0" collapsed="false">
      <c r="A349" s="151" t="s">
        <v>780</v>
      </c>
      <c r="B349" s="151" t="s">
        <v>781</v>
      </c>
      <c r="C349" s="106" t="n">
        <v>8</v>
      </c>
      <c r="D349" s="106" t="n">
        <v>308</v>
      </c>
      <c r="E349" s="106" t="n">
        <v>10048</v>
      </c>
      <c r="F349" s="106" t="n">
        <v>23952</v>
      </c>
      <c r="G349" s="106" t="n">
        <v>16940</v>
      </c>
      <c r="H349" s="106" t="n">
        <v>27152</v>
      </c>
      <c r="I349" s="106" t="n">
        <v>18683</v>
      </c>
      <c r="J349" s="147" t="n">
        <v>68.8089275191514</v>
      </c>
      <c r="K349" s="152" t="s">
        <v>780</v>
      </c>
    </row>
    <row r="350" customFormat="false" ht="12.95" hidden="false" customHeight="true" outlineLevel="0" collapsed="false">
      <c r="A350" s="151" t="s">
        <v>782</v>
      </c>
      <c r="B350" s="151" t="s">
        <v>783</v>
      </c>
      <c r="C350" s="106" t="n">
        <v>4</v>
      </c>
      <c r="D350" s="106" t="n">
        <v>334</v>
      </c>
      <c r="E350" s="106" t="n">
        <v>8448</v>
      </c>
      <c r="F350" s="106" t="n">
        <v>43731</v>
      </c>
      <c r="G350" s="106" t="n">
        <v>20508</v>
      </c>
      <c r="H350" s="106" t="n">
        <v>49342</v>
      </c>
      <c r="I350" s="106" t="n">
        <v>21408</v>
      </c>
      <c r="J350" s="147" t="n">
        <v>43.3869725588748</v>
      </c>
      <c r="K350" s="152" t="s">
        <v>782</v>
      </c>
    </row>
    <row r="351" customFormat="false" ht="12.95" hidden="false" customHeight="true" outlineLevel="0" collapsed="false">
      <c r="A351" s="151" t="s">
        <v>784</v>
      </c>
      <c r="B351" s="151" t="s">
        <v>785</v>
      </c>
      <c r="C351" s="106" t="n">
        <v>4</v>
      </c>
      <c r="D351" s="106" t="s">
        <v>138</v>
      </c>
      <c r="E351" s="106" t="s">
        <v>138</v>
      </c>
      <c r="F351" s="106" t="s">
        <v>138</v>
      </c>
      <c r="G351" s="106" t="s">
        <v>138</v>
      </c>
      <c r="H351" s="106" t="s">
        <v>138</v>
      </c>
      <c r="I351" s="106" t="s">
        <v>138</v>
      </c>
      <c r="J351" s="106" t="s">
        <v>138</v>
      </c>
      <c r="K351" s="152" t="s">
        <v>784</v>
      </c>
    </row>
    <row r="352" customFormat="false" ht="17.1" hidden="false" customHeight="true" outlineLevel="0" collapsed="false">
      <c r="A352" s="151" t="n">
        <v>366</v>
      </c>
      <c r="B352" s="151" t="s">
        <v>786</v>
      </c>
      <c r="C352" s="106" t="n">
        <v>18</v>
      </c>
      <c r="D352" s="106" t="n">
        <v>1822</v>
      </c>
      <c r="E352" s="106" t="n">
        <v>53185</v>
      </c>
      <c r="F352" s="106" t="n">
        <v>217405</v>
      </c>
      <c r="G352" s="106" t="n">
        <v>87090</v>
      </c>
      <c r="H352" s="106" t="n">
        <v>252449</v>
      </c>
      <c r="I352" s="106" t="n">
        <v>105659</v>
      </c>
      <c r="J352" s="147" t="n">
        <v>41.8536021136943</v>
      </c>
      <c r="K352" s="152" t="n">
        <v>366</v>
      </c>
    </row>
    <row r="353" customFormat="false" ht="12" hidden="false" customHeight="true" outlineLevel="0" collapsed="false">
      <c r="A353" s="151" t="s">
        <v>787</v>
      </c>
      <c r="B353" s="151" t="s">
        <v>788</v>
      </c>
      <c r="C353" s="106" t="s">
        <v>117</v>
      </c>
      <c r="D353" s="106" t="s">
        <v>117</v>
      </c>
      <c r="E353" s="106" t="s">
        <v>117</v>
      </c>
      <c r="F353" s="106" t="s">
        <v>117</v>
      </c>
      <c r="G353" s="106" t="s">
        <v>117</v>
      </c>
      <c r="H353" s="106" t="s">
        <v>117</v>
      </c>
      <c r="I353" s="106" t="s">
        <v>117</v>
      </c>
      <c r="J353" s="106" t="s">
        <v>117</v>
      </c>
      <c r="K353" s="152" t="s">
        <v>787</v>
      </c>
    </row>
    <row r="354" customFormat="false" ht="12" hidden="false" customHeight="true" outlineLevel="0" collapsed="false">
      <c r="A354" s="151" t="s">
        <v>789</v>
      </c>
      <c r="B354" s="151" t="s">
        <v>790</v>
      </c>
      <c r="C354" s="106" t="n">
        <v>3</v>
      </c>
      <c r="D354" s="106" t="n">
        <v>455</v>
      </c>
      <c r="E354" s="106" t="n">
        <v>16317</v>
      </c>
      <c r="F354" s="106" t="n">
        <v>44234</v>
      </c>
      <c r="G354" s="106" t="n">
        <v>19896</v>
      </c>
      <c r="H354" s="106" t="n">
        <v>57364</v>
      </c>
      <c r="I354" s="106" t="n">
        <v>26867</v>
      </c>
      <c r="J354" s="147" t="n">
        <v>46.835994700509</v>
      </c>
      <c r="K354" s="152" t="s">
        <v>789</v>
      </c>
    </row>
    <row r="355" customFormat="false" ht="12" hidden="false" customHeight="true" outlineLevel="0" collapsed="false">
      <c r="A355" s="151" t="s">
        <v>791</v>
      </c>
      <c r="B355" s="151" t="s">
        <v>792</v>
      </c>
      <c r="C355" s="106" t="n">
        <v>15</v>
      </c>
      <c r="D355" s="106" t="n">
        <v>1367</v>
      </c>
      <c r="E355" s="106" t="n">
        <v>36868</v>
      </c>
      <c r="F355" s="106" t="n">
        <v>173170</v>
      </c>
      <c r="G355" s="106" t="n">
        <v>67194</v>
      </c>
      <c r="H355" s="106" t="n">
        <v>195085</v>
      </c>
      <c r="I355" s="106" t="n">
        <v>78792</v>
      </c>
      <c r="J355" s="147" t="n">
        <v>40.3885485813876</v>
      </c>
      <c r="K355" s="152" t="s">
        <v>791</v>
      </c>
    </row>
    <row r="356" customFormat="false" ht="18.95" hidden="false" customHeight="true" outlineLevel="0" collapsed="false">
      <c r="A356" s="146" t="s">
        <v>793</v>
      </c>
      <c r="B356" s="146" t="s">
        <v>794</v>
      </c>
      <c r="C356" s="106" t="n">
        <v>16</v>
      </c>
      <c r="D356" s="106" t="n">
        <v>706</v>
      </c>
      <c r="E356" s="106" t="n">
        <v>22127</v>
      </c>
      <c r="F356" s="106" t="n">
        <v>344885</v>
      </c>
      <c r="G356" s="106" t="n">
        <v>65860</v>
      </c>
      <c r="H356" s="106" t="n">
        <v>394870</v>
      </c>
      <c r="I356" s="106" t="n">
        <v>71455</v>
      </c>
      <c r="J356" s="147" t="n">
        <v>18.095829007015</v>
      </c>
      <c r="K356" s="148" t="s">
        <v>793</v>
      </c>
    </row>
    <row r="357" customFormat="false" ht="12" hidden="false" customHeight="true" outlineLevel="0" collapsed="false">
      <c r="A357" s="151" t="s">
        <v>795</v>
      </c>
      <c r="B357" s="155" t="s">
        <v>796</v>
      </c>
      <c r="C357" s="106" t="n">
        <v>9</v>
      </c>
      <c r="D357" s="106" t="n">
        <v>364</v>
      </c>
      <c r="E357" s="106" t="n">
        <v>12060</v>
      </c>
      <c r="F357" s="106" t="n">
        <v>307607</v>
      </c>
      <c r="G357" s="106" t="n">
        <v>57681</v>
      </c>
      <c r="H357" s="106" t="n">
        <v>338297</v>
      </c>
      <c r="I357" s="106" t="n">
        <v>63276</v>
      </c>
      <c r="J357" s="147" t="n">
        <v>18.7042746462428</v>
      </c>
      <c r="K357" s="152" t="s">
        <v>795</v>
      </c>
    </row>
    <row r="358" customFormat="false" ht="12" hidden="false" customHeight="true" outlineLevel="0" collapsed="false">
      <c r="A358" s="120" t="s">
        <v>797</v>
      </c>
      <c r="B358" s="157" t="s">
        <v>798</v>
      </c>
      <c r="C358" s="106" t="n">
        <v>7</v>
      </c>
      <c r="D358" s="106" t="n">
        <v>342</v>
      </c>
      <c r="E358" s="106" t="n">
        <v>10067</v>
      </c>
      <c r="F358" s="106" t="n">
        <v>37278</v>
      </c>
      <c r="G358" s="106" t="n">
        <v>8179</v>
      </c>
      <c r="H358" s="106" t="n">
        <v>56573</v>
      </c>
      <c r="I358" s="106" t="n">
        <v>8179</v>
      </c>
      <c r="J358" s="147" t="n">
        <v>14.4574266876425</v>
      </c>
      <c r="K358" s="121" t="s">
        <v>797</v>
      </c>
    </row>
    <row r="359" customFormat="false" ht="9.95" hidden="false" customHeight="true" outlineLevel="0" collapsed="false">
      <c r="A359" s="120"/>
      <c r="B359" s="157"/>
      <c r="C359" s="106"/>
      <c r="D359" s="106"/>
      <c r="E359" s="106"/>
      <c r="F359" s="106"/>
      <c r="G359" s="106"/>
      <c r="H359" s="106"/>
      <c r="I359" s="106"/>
      <c r="J359" s="106"/>
      <c r="K359" s="121"/>
    </row>
    <row r="360" s="154" customFormat="true" ht="9.95" hidden="false" customHeight="true" outlineLevel="0" collapsed="false">
      <c r="A360" s="166"/>
      <c r="B360" s="166"/>
      <c r="C360" s="106"/>
      <c r="D360" s="106"/>
      <c r="E360" s="106"/>
      <c r="F360" s="106"/>
      <c r="G360" s="106"/>
      <c r="H360" s="106"/>
      <c r="I360" s="106"/>
      <c r="J360" s="106"/>
      <c r="K360" s="167"/>
      <c r="M360" s="116"/>
    </row>
    <row r="361" s="154" customFormat="true" ht="15" hidden="false" customHeight="true" outlineLevel="0" collapsed="false">
      <c r="A361" s="166" t="s">
        <v>799</v>
      </c>
      <c r="B361" s="166" t="s">
        <v>800</v>
      </c>
      <c r="C361" s="106" t="n">
        <v>1235</v>
      </c>
      <c r="D361" s="106" t="n">
        <v>150979</v>
      </c>
      <c r="E361" s="106" t="n">
        <v>6016012</v>
      </c>
      <c r="F361" s="106" t="n">
        <v>30968240</v>
      </c>
      <c r="G361" s="106" t="n">
        <v>13600010</v>
      </c>
      <c r="H361" s="106" t="n">
        <v>40608484</v>
      </c>
      <c r="I361" s="106" t="n">
        <v>18631760</v>
      </c>
      <c r="J361" s="147" t="n">
        <v>45.8814468424874</v>
      </c>
      <c r="K361" s="167" t="s">
        <v>799</v>
      </c>
      <c r="M361" s="116"/>
    </row>
    <row r="362" s="154" customFormat="true" ht="15" hidden="false" customHeight="true" outlineLevel="0" collapsed="false">
      <c r="A362" s="166" t="s">
        <v>801</v>
      </c>
      <c r="B362" s="166" t="s">
        <v>802</v>
      </c>
      <c r="C362" s="106" t="n">
        <v>892</v>
      </c>
      <c r="D362" s="106" t="n">
        <v>158855</v>
      </c>
      <c r="E362" s="106" t="n">
        <v>7226053</v>
      </c>
      <c r="F362" s="106" t="n">
        <v>26129559</v>
      </c>
      <c r="G362" s="106" t="n">
        <v>13264416</v>
      </c>
      <c r="H362" s="106" t="n">
        <v>37049136</v>
      </c>
      <c r="I362" s="106" t="n">
        <v>19706471</v>
      </c>
      <c r="J362" s="147" t="n">
        <v>53.1900959849644</v>
      </c>
      <c r="K362" s="167" t="s">
        <v>801</v>
      </c>
      <c r="M362" s="116"/>
    </row>
    <row r="363" s="154" customFormat="true" ht="15" hidden="false" customHeight="true" outlineLevel="0" collapsed="false">
      <c r="A363" s="166" t="s">
        <v>803</v>
      </c>
      <c r="B363" s="166" t="s">
        <v>804</v>
      </c>
      <c r="C363" s="106" t="n">
        <v>101</v>
      </c>
      <c r="D363" s="106" t="s">
        <v>138</v>
      </c>
      <c r="E363" s="106" t="s">
        <v>138</v>
      </c>
      <c r="F363" s="106" t="s">
        <v>138</v>
      </c>
      <c r="G363" s="106" t="s">
        <v>138</v>
      </c>
      <c r="H363" s="106" t="s">
        <v>138</v>
      </c>
      <c r="I363" s="106" t="s">
        <v>138</v>
      </c>
      <c r="J363" s="106" t="s">
        <v>138</v>
      </c>
      <c r="K363" s="167" t="s">
        <v>803</v>
      </c>
      <c r="M363" s="116"/>
    </row>
    <row r="364" s="154" customFormat="true" ht="15" hidden="false" customHeight="true" outlineLevel="0" collapsed="false">
      <c r="A364" s="166" t="s">
        <v>805</v>
      </c>
      <c r="B364" s="166" t="s">
        <v>806</v>
      </c>
      <c r="C364" s="106" t="n">
        <v>732</v>
      </c>
      <c r="D364" s="106" t="n">
        <v>92691</v>
      </c>
      <c r="E364" s="106" t="n">
        <v>3625198</v>
      </c>
      <c r="F364" s="106" t="n">
        <v>19483450</v>
      </c>
      <c r="G364" s="106" t="n">
        <v>8151065</v>
      </c>
      <c r="H364" s="106" t="n">
        <v>23582183</v>
      </c>
      <c r="I364" s="106" t="n">
        <v>9485767</v>
      </c>
      <c r="J364" s="147" t="n">
        <v>40.2242956048641</v>
      </c>
      <c r="K364" s="167" t="s">
        <v>805</v>
      </c>
      <c r="M364" s="116"/>
    </row>
    <row r="365" s="154" customFormat="true" ht="15" hidden="false" customHeight="true" outlineLevel="0" collapsed="false">
      <c r="A365" s="168" t="s">
        <v>807</v>
      </c>
      <c r="B365" s="166" t="s">
        <v>808</v>
      </c>
      <c r="C365" s="106" t="n">
        <v>4</v>
      </c>
      <c r="D365" s="106" t="s">
        <v>138</v>
      </c>
      <c r="E365" s="106" t="s">
        <v>138</v>
      </c>
      <c r="F365" s="106" t="s">
        <v>138</v>
      </c>
      <c r="G365" s="106" t="s">
        <v>138</v>
      </c>
      <c r="H365" s="106" t="s">
        <v>138</v>
      </c>
      <c r="I365" s="106" t="s">
        <v>138</v>
      </c>
      <c r="J365" s="106" t="s">
        <v>138</v>
      </c>
      <c r="K365" s="167" t="s">
        <v>807</v>
      </c>
      <c r="M365" s="116"/>
    </row>
    <row r="366" customFormat="false" ht="9.95" hidden="false" customHeight="true" outlineLevel="0" collapsed="false">
      <c r="B366" s="169"/>
    </row>
    <row r="367" s="154" customFormat="true" ht="21" hidden="false" customHeight="true" outlineLevel="0" collapsed="false">
      <c r="A367" s="170" t="s">
        <v>809</v>
      </c>
      <c r="B367" s="166" t="s">
        <v>810</v>
      </c>
      <c r="C367" s="106" t="n">
        <v>2964</v>
      </c>
      <c r="D367" s="106" t="n">
        <v>418336</v>
      </c>
      <c r="E367" s="106" t="n">
        <v>17554430</v>
      </c>
      <c r="F367" s="106" t="n">
        <v>79034364</v>
      </c>
      <c r="G367" s="106" t="n">
        <v>35970032</v>
      </c>
      <c r="H367" s="106" t="n">
        <v>104077358</v>
      </c>
      <c r="I367" s="106" t="n">
        <v>48955557</v>
      </c>
      <c r="J367" s="147" t="n">
        <v>47.0376630813399</v>
      </c>
      <c r="K367" s="167" t="s">
        <v>809</v>
      </c>
      <c r="M367" s="116"/>
    </row>
    <row r="368" customFormat="false" ht="11.25" hidden="false" customHeight="false" outlineLevel="0" collapsed="false">
      <c r="B368" s="169"/>
    </row>
    <row r="369" customFormat="false" ht="11.25" hidden="false" customHeight="false" outlineLevel="0" collapsed="false">
      <c r="C369" s="171"/>
      <c r="D369" s="171"/>
      <c r="E369" s="171"/>
      <c r="F369" s="171"/>
      <c r="G369" s="171"/>
      <c r="H369" s="171"/>
      <c r="I369" s="171"/>
      <c r="J369" s="171"/>
    </row>
  </sheetData>
  <mergeCells count="9">
    <mergeCell ref="C5:C8"/>
    <mergeCell ref="F5:G5"/>
    <mergeCell ref="H5:J5"/>
    <mergeCell ref="G6:G8"/>
    <mergeCell ref="H6:H8"/>
    <mergeCell ref="I6:I8"/>
    <mergeCell ref="J6:J8"/>
    <mergeCell ref="C9:D9"/>
    <mergeCell ref="E9:I9"/>
  </mergeCells>
  <hyperlinks>
    <hyperlink ref="A1" location="Inhalt!A1" display="Zurück zum Inhalt"/>
    <hyperlink ref="F1" location="Seite8-23!J1" display="è"/>
    <hyperlink ref="J1" location="Seite8-23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rowBreaks count="7" manualBreakCount="7">
    <brk id="56" man="true" max="16383" min="0"/>
    <brk id="102" man="true" max="16383" min="0"/>
    <brk id="149" man="true" max="16383" min="0"/>
    <brk id="195" man="true" max="16383" min="0"/>
    <brk id="240" man="true" max="16383" min="0"/>
    <brk id="286" man="true" max="16383" min="0"/>
    <brk id="330" man="true" max="16383" min="0"/>
  </row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72" width="9.13"/>
    <col collapsed="false" customWidth="true" hidden="false" outlineLevel="0" max="2" min="2" style="172" width="26.28"/>
    <col collapsed="false" customWidth="true" hidden="false" outlineLevel="0" max="5" min="3" style="172" width="15.7"/>
    <col collapsed="false" customWidth="true" hidden="false" outlineLevel="0" max="7" min="6" style="172" width="13.28"/>
    <col collapsed="false" customWidth="true" hidden="false" outlineLevel="0" max="8" min="8" style="172" width="15.7"/>
    <col collapsed="false" customWidth="true" hidden="false" outlineLevel="0" max="10" min="9" style="172" width="13.28"/>
    <col collapsed="false" customWidth="true" hidden="false" outlineLevel="0" max="11" min="11" style="172" width="10.7"/>
    <col collapsed="false" customWidth="false" hidden="false" outlineLevel="0" max="257" min="12" style="172" width="11.42"/>
  </cols>
  <sheetData>
    <row r="1" customFormat="false" ht="15" hidden="false" customHeight="false" outlineLevel="0" collapsed="false">
      <c r="A1" s="173" t="s">
        <v>87</v>
      </c>
      <c r="F1" s="118" t="s">
        <v>122</v>
      </c>
      <c r="K1" s="119" t="s">
        <v>123</v>
      </c>
    </row>
    <row r="2" s="178" customFormat="true" ht="18" hidden="false" customHeight="true" outlineLevel="0" collapsed="false">
      <c r="A2" s="174"/>
      <c r="B2" s="175"/>
      <c r="C2" s="175"/>
      <c r="D2" s="175"/>
      <c r="E2" s="176" t="s">
        <v>811</v>
      </c>
      <c r="F2" s="177" t="s">
        <v>812</v>
      </c>
      <c r="G2" s="176"/>
      <c r="H2" s="177"/>
      <c r="I2" s="175"/>
      <c r="J2" s="175"/>
      <c r="K2" s="175"/>
    </row>
    <row r="3" customFormat="false" ht="12.75" hidden="false" customHeight="false" outlineLevel="0" collapsed="false">
      <c r="A3" s="179"/>
      <c r="B3" s="180"/>
      <c r="C3" s="180"/>
      <c r="D3" s="181"/>
      <c r="E3" s="182"/>
      <c r="F3" s="183" t="s">
        <v>128</v>
      </c>
      <c r="G3" s="183"/>
      <c r="H3" s="184" t="s">
        <v>92</v>
      </c>
      <c r="I3" s="184"/>
      <c r="J3" s="184"/>
      <c r="K3" s="180"/>
    </row>
    <row r="4" customFormat="false" ht="12" hidden="false" customHeight="true" outlineLevel="0" collapsed="false">
      <c r="B4" s="180"/>
      <c r="C4" s="182" t="s">
        <v>127</v>
      </c>
      <c r="D4" s="185"/>
      <c r="E4" s="182" t="s">
        <v>813</v>
      </c>
      <c r="F4" s="186" t="s">
        <v>107</v>
      </c>
      <c r="G4" s="187" t="s">
        <v>814</v>
      </c>
      <c r="H4" s="184" t="s">
        <v>107</v>
      </c>
      <c r="I4" s="136" t="s">
        <v>94</v>
      </c>
      <c r="J4" s="188" t="s">
        <v>815</v>
      </c>
      <c r="K4" s="182"/>
    </row>
    <row r="5" customFormat="false" ht="12" hidden="false" customHeight="true" outlineLevel="0" collapsed="false">
      <c r="A5" s="189"/>
      <c r="B5" s="182"/>
      <c r="C5" s="190"/>
      <c r="D5" s="191"/>
      <c r="E5" s="192"/>
      <c r="F5" s="186"/>
      <c r="G5" s="187"/>
      <c r="H5" s="184"/>
      <c r="I5" s="136"/>
      <c r="J5" s="193" t="s">
        <v>816</v>
      </c>
      <c r="K5" s="182"/>
    </row>
    <row r="6" customFormat="false" ht="12.75" hidden="false" customHeight="true" outlineLevel="0" collapsed="false">
      <c r="A6" s="194"/>
      <c r="B6" s="190"/>
      <c r="C6" s="192" t="s">
        <v>133</v>
      </c>
      <c r="D6" s="192"/>
      <c r="E6" s="195" t="s">
        <v>112</v>
      </c>
      <c r="F6" s="195"/>
      <c r="G6" s="195"/>
      <c r="H6" s="195"/>
      <c r="I6" s="195"/>
      <c r="J6" s="196" t="s">
        <v>113</v>
      </c>
      <c r="K6" s="197"/>
    </row>
    <row r="7" customFormat="false" ht="20.1" hidden="false" customHeight="true" outlineLevel="0" collapsed="false"/>
    <row r="8" customFormat="false" ht="15" hidden="false" customHeight="true" outlineLevel="0" collapsed="false">
      <c r="A8" s="189" t="n">
        <v>1</v>
      </c>
      <c r="B8" s="198" t="s">
        <v>817</v>
      </c>
      <c r="C8" s="199" t="n">
        <v>62</v>
      </c>
      <c r="D8" s="199" t="n">
        <v>17181</v>
      </c>
      <c r="E8" s="199" t="n">
        <v>824241</v>
      </c>
      <c r="F8" s="199" t="n">
        <v>3602006.377</v>
      </c>
      <c r="G8" s="199" t="n">
        <v>2491625.387</v>
      </c>
      <c r="H8" s="199" t="n">
        <v>4075972</v>
      </c>
      <c r="I8" s="199" t="n">
        <v>2647131</v>
      </c>
      <c r="J8" s="200" t="n">
        <v>64.9</v>
      </c>
      <c r="K8" s="189" t="n">
        <v>1</v>
      </c>
    </row>
    <row r="9" customFormat="false" ht="15" hidden="false" customHeight="true" outlineLevel="0" collapsed="false">
      <c r="A9" s="189" t="n">
        <v>2</v>
      </c>
      <c r="B9" s="198" t="s">
        <v>818</v>
      </c>
      <c r="C9" s="199" t="n">
        <v>177</v>
      </c>
      <c r="D9" s="199" t="n">
        <v>46553</v>
      </c>
      <c r="E9" s="199" t="n">
        <v>2482817</v>
      </c>
      <c r="F9" s="199" t="n">
        <v>11704315.391</v>
      </c>
      <c r="G9" s="199" t="n">
        <v>5724622.271</v>
      </c>
      <c r="H9" s="199" t="n">
        <v>15795231</v>
      </c>
      <c r="I9" s="199" t="n">
        <v>7670497</v>
      </c>
      <c r="J9" s="200" t="n">
        <v>48.6</v>
      </c>
      <c r="K9" s="189" t="n">
        <v>2</v>
      </c>
    </row>
    <row r="10" customFormat="false" ht="15" hidden="false" customHeight="true" outlineLevel="0" collapsed="false">
      <c r="A10" s="189" t="n">
        <v>3</v>
      </c>
      <c r="B10" s="198" t="s">
        <v>819</v>
      </c>
      <c r="C10" s="199" t="n">
        <v>38</v>
      </c>
      <c r="D10" s="199" t="n">
        <v>7823</v>
      </c>
      <c r="E10" s="199" t="n">
        <v>378593</v>
      </c>
      <c r="F10" s="199" t="n">
        <v>3016155.355</v>
      </c>
      <c r="G10" s="199" t="n">
        <v>2156366.046</v>
      </c>
      <c r="H10" s="199" t="n">
        <v>3337185</v>
      </c>
      <c r="I10" s="199" t="n">
        <v>2225802</v>
      </c>
      <c r="J10" s="200" t="n">
        <v>66.7</v>
      </c>
      <c r="K10" s="189" t="n">
        <v>3</v>
      </c>
    </row>
    <row r="11" customFormat="false" ht="15" hidden="false" customHeight="true" outlineLevel="0" collapsed="false">
      <c r="A11" s="189" t="n">
        <v>4</v>
      </c>
      <c r="B11" s="198" t="s">
        <v>820</v>
      </c>
      <c r="C11" s="199" t="n">
        <v>76</v>
      </c>
      <c r="D11" s="199" t="n">
        <v>13574</v>
      </c>
      <c r="E11" s="199" t="n">
        <v>640651</v>
      </c>
      <c r="F11" s="199" t="n">
        <v>3090091.479</v>
      </c>
      <c r="G11" s="199" t="n">
        <v>1863403.987</v>
      </c>
      <c r="H11" s="199" t="n">
        <v>3750488</v>
      </c>
      <c r="I11" s="199" t="n">
        <v>2055235</v>
      </c>
      <c r="J11" s="200" t="n">
        <v>54.8</v>
      </c>
      <c r="K11" s="189" t="n">
        <v>4</v>
      </c>
    </row>
    <row r="12" customFormat="false" ht="15.95" hidden="false" customHeight="true" outlineLevel="0" collapsed="false">
      <c r="A12" s="189"/>
      <c r="B12" s="201"/>
      <c r="C12" s="199"/>
      <c r="D12" s="199"/>
      <c r="E12" s="199"/>
      <c r="F12" s="199"/>
      <c r="G12" s="199"/>
      <c r="H12" s="199"/>
      <c r="I12" s="199"/>
      <c r="J12" s="200"/>
      <c r="K12" s="189"/>
    </row>
    <row r="13" customFormat="false" ht="15" hidden="false" customHeight="true" outlineLevel="0" collapsed="false">
      <c r="A13" s="189" t="n">
        <v>5</v>
      </c>
      <c r="B13" s="198" t="s">
        <v>821</v>
      </c>
      <c r="C13" s="199" t="n">
        <v>149</v>
      </c>
      <c r="D13" s="199" t="n">
        <v>12334</v>
      </c>
      <c r="E13" s="199" t="n">
        <v>490479</v>
      </c>
      <c r="F13" s="199" t="n">
        <v>2294979.79</v>
      </c>
      <c r="G13" s="199" t="n">
        <v>1019471.709</v>
      </c>
      <c r="H13" s="199" t="n">
        <v>3014114</v>
      </c>
      <c r="I13" s="199" t="n">
        <v>1160879</v>
      </c>
      <c r="J13" s="200" t="n">
        <v>38.5</v>
      </c>
      <c r="K13" s="189" t="n">
        <v>5</v>
      </c>
    </row>
    <row r="14" customFormat="false" ht="15" hidden="false" customHeight="true" outlineLevel="0" collapsed="false">
      <c r="A14" s="189" t="n">
        <v>6</v>
      </c>
      <c r="B14" s="198" t="s">
        <v>822</v>
      </c>
      <c r="C14" s="199" t="n">
        <v>127</v>
      </c>
      <c r="D14" s="199" t="n">
        <v>13865</v>
      </c>
      <c r="E14" s="199" t="n">
        <v>584675</v>
      </c>
      <c r="F14" s="202" t="n">
        <v>2694224.324</v>
      </c>
      <c r="G14" s="202" t="n">
        <v>1039146.617</v>
      </c>
      <c r="H14" s="202" t="n">
        <v>3042236</v>
      </c>
      <c r="I14" s="202" t="n">
        <v>1160508</v>
      </c>
      <c r="J14" s="200" t="n">
        <v>38.1</v>
      </c>
      <c r="K14" s="189" t="n">
        <v>6</v>
      </c>
    </row>
    <row r="15" customFormat="false" ht="15" hidden="false" customHeight="true" outlineLevel="0" collapsed="false">
      <c r="A15" s="189" t="n">
        <v>7</v>
      </c>
      <c r="B15" s="198" t="s">
        <v>823</v>
      </c>
      <c r="C15" s="199" t="n">
        <v>83</v>
      </c>
      <c r="D15" s="199" t="n">
        <v>23808</v>
      </c>
      <c r="E15" s="199" t="n">
        <v>1228919</v>
      </c>
      <c r="F15" s="199" t="n">
        <v>3271006.597</v>
      </c>
      <c r="G15" s="199" t="n">
        <v>1799342.686</v>
      </c>
      <c r="H15" s="199" t="n">
        <v>10706250</v>
      </c>
      <c r="I15" s="199" t="n">
        <v>6685614</v>
      </c>
      <c r="J15" s="200" t="n">
        <v>62.4</v>
      </c>
      <c r="K15" s="189" t="n">
        <v>7</v>
      </c>
    </row>
    <row r="16" customFormat="false" ht="15" hidden="false" customHeight="true" outlineLevel="0" collapsed="false">
      <c r="A16" s="189" t="n">
        <v>8</v>
      </c>
      <c r="B16" s="198" t="s">
        <v>824</v>
      </c>
      <c r="C16" s="199" t="n">
        <v>91</v>
      </c>
      <c r="D16" s="199" t="n">
        <v>11232</v>
      </c>
      <c r="E16" s="199" t="n">
        <v>568212</v>
      </c>
      <c r="F16" s="202" t="n">
        <v>1870256.067</v>
      </c>
      <c r="G16" s="202" t="n">
        <v>786375.931</v>
      </c>
      <c r="H16" s="202" t="n">
        <v>2920785</v>
      </c>
      <c r="I16" s="199" t="n">
        <v>1382732</v>
      </c>
      <c r="J16" s="200" t="n">
        <v>47.3</v>
      </c>
      <c r="K16" s="189" t="n">
        <v>8</v>
      </c>
    </row>
    <row r="17" customFormat="false" ht="15" hidden="false" customHeight="true" outlineLevel="0" collapsed="false">
      <c r="A17" s="189" t="n">
        <v>9</v>
      </c>
      <c r="B17" s="198" t="s">
        <v>825</v>
      </c>
      <c r="C17" s="199" t="n">
        <v>211</v>
      </c>
      <c r="D17" s="199" t="n">
        <v>28145</v>
      </c>
      <c r="E17" s="199" t="n">
        <v>1160600</v>
      </c>
      <c r="F17" s="202" t="n">
        <v>5130429.995</v>
      </c>
      <c r="G17" s="202" t="n">
        <v>2569252.03</v>
      </c>
      <c r="H17" s="202" t="n">
        <v>9132927</v>
      </c>
      <c r="I17" s="199" t="n">
        <v>5164013</v>
      </c>
      <c r="J17" s="200" t="n">
        <v>56.5</v>
      </c>
      <c r="K17" s="189" t="n">
        <v>9</v>
      </c>
    </row>
    <row r="18" customFormat="false" ht="15" hidden="false" customHeight="true" outlineLevel="0" collapsed="false">
      <c r="A18" s="189" t="n">
        <v>10</v>
      </c>
      <c r="B18" s="198" t="s">
        <v>826</v>
      </c>
      <c r="C18" s="199" t="n">
        <v>82</v>
      </c>
      <c r="D18" s="199" t="n">
        <v>7552</v>
      </c>
      <c r="E18" s="199" t="n">
        <v>341968</v>
      </c>
      <c r="F18" s="199" t="n">
        <v>1312085.084</v>
      </c>
      <c r="G18" s="199" t="n">
        <v>533477.867</v>
      </c>
      <c r="H18" s="199" t="n">
        <v>1626573</v>
      </c>
      <c r="I18" s="199" t="n">
        <v>668513</v>
      </c>
      <c r="J18" s="200" t="n">
        <v>41.1</v>
      </c>
      <c r="K18" s="189" t="n">
        <v>10</v>
      </c>
    </row>
    <row r="19" customFormat="false" ht="15" hidden="false" customHeight="true" outlineLevel="0" collapsed="false">
      <c r="A19" s="189" t="n">
        <v>11</v>
      </c>
      <c r="B19" s="198" t="s">
        <v>827</v>
      </c>
      <c r="C19" s="199" t="n">
        <v>66</v>
      </c>
      <c r="D19" s="199" t="n">
        <v>7440</v>
      </c>
      <c r="E19" s="199" t="n">
        <v>263300</v>
      </c>
      <c r="F19" s="199" t="n">
        <v>1196708.209</v>
      </c>
      <c r="G19" s="199" t="n">
        <v>516413.956</v>
      </c>
      <c r="H19" s="199" t="n">
        <v>1501033</v>
      </c>
      <c r="I19" s="199" t="n">
        <v>569226</v>
      </c>
      <c r="J19" s="200" t="n">
        <v>37.9</v>
      </c>
      <c r="K19" s="189" t="n">
        <v>11</v>
      </c>
    </row>
    <row r="20" customFormat="false" ht="15" hidden="false" customHeight="true" outlineLevel="0" collapsed="false">
      <c r="A20" s="189" t="n">
        <v>12</v>
      </c>
      <c r="B20" s="198" t="s">
        <v>828</v>
      </c>
      <c r="C20" s="199" t="n">
        <v>188</v>
      </c>
      <c r="D20" s="199" t="n">
        <v>19226</v>
      </c>
      <c r="E20" s="199" t="n">
        <v>787678</v>
      </c>
      <c r="F20" s="199" t="n">
        <v>2905268.029</v>
      </c>
      <c r="G20" s="199" t="n">
        <v>1209389.03</v>
      </c>
      <c r="H20" s="199" t="n">
        <v>3332665</v>
      </c>
      <c r="I20" s="199" t="n">
        <v>1316683</v>
      </c>
      <c r="J20" s="200" t="n">
        <v>39.5</v>
      </c>
      <c r="K20" s="189" t="n">
        <v>12</v>
      </c>
    </row>
    <row r="21" customFormat="false" ht="15" hidden="false" customHeight="true" outlineLevel="0" collapsed="false">
      <c r="A21" s="189" t="n">
        <v>13</v>
      </c>
      <c r="B21" s="198" t="s">
        <v>829</v>
      </c>
      <c r="C21" s="199" t="n">
        <v>68</v>
      </c>
      <c r="D21" s="199" t="n">
        <v>6150</v>
      </c>
      <c r="E21" s="199" t="n">
        <v>235326</v>
      </c>
      <c r="F21" s="199" t="n">
        <v>1459698.256</v>
      </c>
      <c r="G21" s="199" t="n">
        <v>478586.751</v>
      </c>
      <c r="H21" s="199" t="n">
        <v>2043802</v>
      </c>
      <c r="I21" s="199" t="n">
        <v>956588</v>
      </c>
      <c r="J21" s="200" t="n">
        <v>46.8</v>
      </c>
      <c r="K21" s="189" t="n">
        <v>13</v>
      </c>
    </row>
    <row r="22" customFormat="false" ht="15" hidden="false" customHeight="true" outlineLevel="0" collapsed="false">
      <c r="A22" s="189" t="n">
        <v>14</v>
      </c>
      <c r="B22" s="198" t="s">
        <v>830</v>
      </c>
      <c r="C22" s="199" t="n">
        <v>145</v>
      </c>
      <c r="D22" s="199" t="n">
        <v>14591</v>
      </c>
      <c r="E22" s="199" t="n">
        <v>640364</v>
      </c>
      <c r="F22" s="199" t="n">
        <v>3059798.99</v>
      </c>
      <c r="G22" s="199" t="n">
        <v>924128.125</v>
      </c>
      <c r="H22" s="199" t="n">
        <v>3284520</v>
      </c>
      <c r="I22" s="199" t="n">
        <v>992080</v>
      </c>
      <c r="J22" s="200" t="n">
        <v>30.2</v>
      </c>
      <c r="K22" s="189" t="n">
        <v>14</v>
      </c>
    </row>
    <row r="23" customFormat="false" ht="15.95" hidden="false" customHeight="true" outlineLevel="0" collapsed="false">
      <c r="A23" s="189"/>
      <c r="B23" s="201"/>
      <c r="C23" s="199"/>
      <c r="D23" s="199"/>
      <c r="E23" s="199"/>
      <c r="F23" s="199"/>
      <c r="G23" s="199"/>
      <c r="H23" s="199"/>
      <c r="I23" s="199"/>
      <c r="J23" s="200"/>
      <c r="K23" s="189"/>
    </row>
    <row r="24" customFormat="false" ht="20.1" hidden="false" customHeight="true" outlineLevel="0" collapsed="false">
      <c r="A24" s="189" t="n">
        <v>15</v>
      </c>
      <c r="B24" s="198" t="s">
        <v>831</v>
      </c>
      <c r="C24" s="199" t="n">
        <v>1563</v>
      </c>
      <c r="D24" s="199" t="n">
        <v>229474</v>
      </c>
      <c r="E24" s="199" t="n">
        <v>10627821</v>
      </c>
      <c r="F24" s="199" t="n">
        <v>46607023.943</v>
      </c>
      <c r="G24" s="199" t="n">
        <v>23111602.393</v>
      </c>
      <c r="H24" s="199" t="n">
        <v>67563780</v>
      </c>
      <c r="I24" s="199" t="n">
        <v>34655502</v>
      </c>
      <c r="J24" s="200" t="n">
        <v>51.3</v>
      </c>
      <c r="K24" s="189" t="n">
        <v>15</v>
      </c>
    </row>
    <row r="25" customFormat="false" ht="11.25" hidden="false" customHeight="false" outlineLevel="0" collapsed="false">
      <c r="A25" s="189"/>
      <c r="B25" s="203"/>
      <c r="C25" s="199"/>
      <c r="D25" s="199"/>
      <c r="E25" s="199"/>
      <c r="F25" s="199"/>
      <c r="G25" s="199"/>
      <c r="H25" s="199"/>
      <c r="I25" s="199"/>
      <c r="J25" s="200"/>
      <c r="K25" s="189"/>
    </row>
    <row r="26" customFormat="false" ht="15.95" hidden="false" customHeight="true" outlineLevel="0" collapsed="false">
      <c r="A26" s="189"/>
      <c r="B26" s="203"/>
      <c r="C26" s="199"/>
      <c r="D26" s="199"/>
      <c r="E26" s="199"/>
      <c r="F26" s="199"/>
      <c r="G26" s="199"/>
      <c r="H26" s="199"/>
      <c r="I26" s="199"/>
      <c r="J26" s="200"/>
      <c r="K26" s="189"/>
    </row>
    <row r="27" customFormat="false" ht="15" hidden="false" customHeight="true" outlineLevel="0" collapsed="false">
      <c r="A27" s="189" t="n">
        <v>16</v>
      </c>
      <c r="B27" s="198" t="s">
        <v>832</v>
      </c>
      <c r="C27" s="199" t="n">
        <v>121</v>
      </c>
      <c r="D27" s="199" t="n">
        <v>14535</v>
      </c>
      <c r="E27" s="199" t="n">
        <v>531200</v>
      </c>
      <c r="F27" s="199" t="n">
        <v>2256922.607</v>
      </c>
      <c r="G27" s="199" t="n">
        <v>892475.067</v>
      </c>
      <c r="H27" s="199" t="n">
        <v>2366674</v>
      </c>
      <c r="I27" s="199" t="n">
        <v>922325</v>
      </c>
      <c r="J27" s="200" t="n">
        <v>39</v>
      </c>
      <c r="K27" s="189" t="n">
        <v>16</v>
      </c>
    </row>
    <row r="28" customFormat="false" ht="15" hidden="false" customHeight="true" outlineLevel="0" collapsed="false">
      <c r="A28" s="189" t="n">
        <v>17</v>
      </c>
      <c r="B28" s="198" t="s">
        <v>833</v>
      </c>
      <c r="C28" s="199" t="n">
        <v>257</v>
      </c>
      <c r="D28" s="199" t="n">
        <v>30001</v>
      </c>
      <c r="E28" s="199" t="n">
        <v>1166256</v>
      </c>
      <c r="F28" s="199" t="n">
        <v>6354706.31</v>
      </c>
      <c r="G28" s="199" t="n">
        <v>2281005.205</v>
      </c>
      <c r="H28" s="199" t="n">
        <v>7456920</v>
      </c>
      <c r="I28" s="199" t="n">
        <v>2606501</v>
      </c>
      <c r="J28" s="200" t="n">
        <v>35</v>
      </c>
      <c r="K28" s="189" t="n">
        <v>17</v>
      </c>
    </row>
    <row r="29" customFormat="false" ht="15" hidden="false" customHeight="true" outlineLevel="0" collapsed="false">
      <c r="A29" s="189" t="n">
        <v>18</v>
      </c>
      <c r="B29" s="198" t="s">
        <v>834</v>
      </c>
      <c r="C29" s="199" t="n">
        <v>104</v>
      </c>
      <c r="D29" s="199" t="n">
        <v>7812</v>
      </c>
      <c r="E29" s="199" t="n">
        <v>248697</v>
      </c>
      <c r="F29" s="199" t="n">
        <v>1397579.624</v>
      </c>
      <c r="G29" s="199" t="n">
        <v>534648.407</v>
      </c>
      <c r="H29" s="199" t="n">
        <v>1441971</v>
      </c>
      <c r="I29" s="199" t="n">
        <v>538454</v>
      </c>
      <c r="J29" s="200" t="n">
        <v>37.3</v>
      </c>
      <c r="K29" s="189" t="n">
        <v>18</v>
      </c>
    </row>
    <row r="30" customFormat="false" ht="15" hidden="false" customHeight="true" outlineLevel="0" collapsed="false">
      <c r="A30" s="189" t="n">
        <v>19</v>
      </c>
      <c r="B30" s="198" t="s">
        <v>835</v>
      </c>
      <c r="C30" s="199" t="n">
        <v>144</v>
      </c>
      <c r="D30" s="199" t="n">
        <v>26973</v>
      </c>
      <c r="E30" s="199" t="n">
        <v>958572</v>
      </c>
      <c r="F30" s="199" t="n">
        <v>5444580.881</v>
      </c>
      <c r="G30" s="199" t="n">
        <v>2340081.326</v>
      </c>
      <c r="H30" s="199" t="n">
        <v>5846417</v>
      </c>
      <c r="I30" s="199" t="n">
        <v>2536738</v>
      </c>
      <c r="J30" s="200" t="n">
        <v>43.4</v>
      </c>
      <c r="K30" s="189" t="n">
        <v>19</v>
      </c>
    </row>
    <row r="31" customFormat="false" ht="15" hidden="false" customHeight="true" outlineLevel="0" collapsed="false">
      <c r="A31" s="189" t="n">
        <v>20</v>
      </c>
      <c r="B31" s="198" t="s">
        <v>836</v>
      </c>
      <c r="C31" s="199" t="n">
        <v>86</v>
      </c>
      <c r="D31" s="199" t="n">
        <v>7258</v>
      </c>
      <c r="E31" s="199" t="n">
        <v>214143</v>
      </c>
      <c r="F31" s="199" t="n">
        <v>1065389.004</v>
      </c>
      <c r="G31" s="199" t="n">
        <v>274061.253</v>
      </c>
      <c r="H31" s="199" t="n">
        <v>1171256</v>
      </c>
      <c r="I31" s="199" t="n">
        <v>291757</v>
      </c>
      <c r="J31" s="200" t="n">
        <v>24.9</v>
      </c>
      <c r="K31" s="189" t="n">
        <v>20</v>
      </c>
    </row>
    <row r="32" customFormat="false" ht="15.95" hidden="false" customHeight="true" outlineLevel="0" collapsed="false">
      <c r="A32" s="189"/>
      <c r="B32" s="201"/>
      <c r="C32" s="199"/>
      <c r="D32" s="199"/>
      <c r="E32" s="199"/>
      <c r="F32" s="199"/>
      <c r="G32" s="199"/>
      <c r="H32" s="199"/>
      <c r="I32" s="199"/>
      <c r="J32" s="200"/>
      <c r="K32" s="189"/>
    </row>
    <row r="33" customFormat="false" ht="20.1" hidden="false" customHeight="true" outlineLevel="0" collapsed="false">
      <c r="A33" s="189" t="n">
        <v>21</v>
      </c>
      <c r="B33" s="198" t="s">
        <v>837</v>
      </c>
      <c r="C33" s="199" t="n">
        <v>712</v>
      </c>
      <c r="D33" s="199" t="n">
        <v>86579</v>
      </c>
      <c r="E33" s="199" t="n">
        <v>3118869</v>
      </c>
      <c r="F33" s="199" t="n">
        <v>16519178.426</v>
      </c>
      <c r="G33" s="199" t="n">
        <v>6322271.258</v>
      </c>
      <c r="H33" s="199" t="n">
        <v>18283237</v>
      </c>
      <c r="I33" s="199" t="n">
        <v>6895775</v>
      </c>
      <c r="J33" s="200" t="n">
        <v>37.7</v>
      </c>
      <c r="K33" s="189" t="n">
        <v>21</v>
      </c>
    </row>
    <row r="34" customFormat="false" ht="9.95" hidden="false" customHeight="true" outlineLevel="0" collapsed="false">
      <c r="A34" s="189"/>
      <c r="B34" s="203"/>
      <c r="C34" s="199"/>
      <c r="D34" s="199"/>
      <c r="E34" s="199"/>
      <c r="F34" s="199"/>
      <c r="G34" s="199"/>
      <c r="H34" s="199"/>
      <c r="I34" s="199"/>
      <c r="J34" s="200"/>
      <c r="K34" s="189"/>
    </row>
    <row r="35" customFormat="false" ht="15.95" hidden="false" customHeight="true" outlineLevel="0" collapsed="false">
      <c r="A35" s="189"/>
      <c r="B35" s="203"/>
      <c r="C35" s="199"/>
      <c r="D35" s="199"/>
      <c r="E35" s="199"/>
      <c r="F35" s="199"/>
      <c r="G35" s="199"/>
      <c r="H35" s="199"/>
      <c r="I35" s="199"/>
      <c r="J35" s="200"/>
      <c r="K35" s="189"/>
    </row>
    <row r="36" customFormat="false" ht="15" hidden="false" customHeight="true" outlineLevel="0" collapsed="false">
      <c r="A36" s="189" t="n">
        <v>22</v>
      </c>
      <c r="B36" s="198" t="s">
        <v>838</v>
      </c>
      <c r="C36" s="199" t="n">
        <v>83</v>
      </c>
      <c r="D36" s="199" t="n">
        <v>14452</v>
      </c>
      <c r="E36" s="199" t="n">
        <v>665462</v>
      </c>
      <c r="F36" s="199" t="n">
        <v>2837519.342</v>
      </c>
      <c r="G36" s="199" t="n">
        <v>1612732.807</v>
      </c>
      <c r="H36" s="199" t="n">
        <v>2927201</v>
      </c>
      <c r="I36" s="199" t="n">
        <v>1647930</v>
      </c>
      <c r="J36" s="200" t="n">
        <v>56.3</v>
      </c>
      <c r="K36" s="189" t="n">
        <v>22</v>
      </c>
    </row>
    <row r="37" customFormat="false" ht="15.95" hidden="false" customHeight="true" outlineLevel="0" collapsed="false">
      <c r="A37" s="189"/>
      <c r="B37" s="201"/>
      <c r="C37" s="199"/>
      <c r="D37" s="199"/>
      <c r="E37" s="199"/>
      <c r="F37" s="199"/>
      <c r="G37" s="199"/>
      <c r="H37" s="199"/>
      <c r="I37" s="199"/>
      <c r="J37" s="200"/>
      <c r="K37" s="189"/>
    </row>
    <row r="38" customFormat="false" ht="15" hidden="false" customHeight="true" outlineLevel="0" collapsed="false">
      <c r="A38" s="189" t="n">
        <v>23</v>
      </c>
      <c r="B38" s="198" t="s">
        <v>839</v>
      </c>
      <c r="C38" s="199" t="n">
        <v>158</v>
      </c>
      <c r="D38" s="199" t="n">
        <v>19167</v>
      </c>
      <c r="E38" s="199" t="n">
        <v>611411</v>
      </c>
      <c r="F38" s="199" t="n">
        <v>3211181.996</v>
      </c>
      <c r="G38" s="199" t="n">
        <v>1005355.612</v>
      </c>
      <c r="H38" s="199" t="n">
        <v>4072842</v>
      </c>
      <c r="I38" s="199" t="n">
        <v>1289850</v>
      </c>
      <c r="J38" s="200" t="n">
        <v>31.7</v>
      </c>
      <c r="K38" s="189" t="n">
        <v>23</v>
      </c>
    </row>
    <row r="39" customFormat="false" ht="15" hidden="false" customHeight="true" outlineLevel="0" collapsed="false">
      <c r="A39" s="189" t="n">
        <v>24</v>
      </c>
      <c r="B39" s="198" t="s">
        <v>840</v>
      </c>
      <c r="C39" s="199" t="n">
        <v>64</v>
      </c>
      <c r="D39" s="199" t="n">
        <v>9975</v>
      </c>
      <c r="E39" s="199" t="n">
        <v>372362</v>
      </c>
      <c r="F39" s="199" t="n">
        <v>1858027.688</v>
      </c>
      <c r="G39" s="199" t="n">
        <v>931622.101</v>
      </c>
      <c r="H39" s="199" t="n">
        <v>1911677</v>
      </c>
      <c r="I39" s="199" t="n">
        <v>935974</v>
      </c>
      <c r="J39" s="200" t="n">
        <v>49</v>
      </c>
      <c r="K39" s="189" t="n">
        <v>24</v>
      </c>
    </row>
    <row r="40" customFormat="false" ht="15" hidden="false" customHeight="true" outlineLevel="0" collapsed="false">
      <c r="A40" s="189" t="n">
        <v>25</v>
      </c>
      <c r="B40" s="198" t="s">
        <v>841</v>
      </c>
      <c r="C40" s="199" t="n">
        <v>90</v>
      </c>
      <c r="D40" s="199" t="n">
        <v>22578</v>
      </c>
      <c r="E40" s="199" t="n">
        <v>918869</v>
      </c>
      <c r="F40" s="199" t="n">
        <v>1840370.229</v>
      </c>
      <c r="G40" s="199" t="n">
        <v>599198.369</v>
      </c>
      <c r="H40" s="199" t="n">
        <v>2156014</v>
      </c>
      <c r="I40" s="199" t="n">
        <v>794031</v>
      </c>
      <c r="J40" s="200" t="n">
        <v>36.8</v>
      </c>
      <c r="K40" s="189" t="n">
        <v>25</v>
      </c>
    </row>
    <row r="41" customFormat="false" ht="15" hidden="false" customHeight="true" outlineLevel="0" collapsed="false">
      <c r="A41" s="189" t="n">
        <v>26</v>
      </c>
      <c r="B41" s="198" t="s">
        <v>842</v>
      </c>
      <c r="C41" s="199" t="n">
        <v>106</v>
      </c>
      <c r="D41" s="199" t="n">
        <v>12797</v>
      </c>
      <c r="E41" s="199" t="n">
        <v>450894</v>
      </c>
      <c r="F41" s="199" t="n">
        <v>2228784.434</v>
      </c>
      <c r="G41" s="199" t="n">
        <v>943204.006</v>
      </c>
      <c r="H41" s="199" t="n">
        <v>2472465</v>
      </c>
      <c r="I41" s="199" t="n">
        <v>1019010</v>
      </c>
      <c r="J41" s="200" t="n">
        <v>41.2</v>
      </c>
      <c r="K41" s="189" t="n">
        <v>26</v>
      </c>
    </row>
    <row r="42" customFormat="false" ht="15" hidden="false" customHeight="true" outlineLevel="0" collapsed="false">
      <c r="A42" s="189" t="n">
        <v>27</v>
      </c>
      <c r="B42" s="198" t="s">
        <v>843</v>
      </c>
      <c r="C42" s="199" t="n">
        <v>115</v>
      </c>
      <c r="D42" s="199" t="n">
        <v>17350</v>
      </c>
      <c r="E42" s="199" t="n">
        <v>598590</v>
      </c>
      <c r="F42" s="199" t="n">
        <v>2968899.276</v>
      </c>
      <c r="G42" s="199" t="n">
        <v>1088649.959</v>
      </c>
      <c r="H42" s="199" t="n">
        <v>3692433</v>
      </c>
      <c r="I42" s="199" t="n">
        <v>1350180</v>
      </c>
      <c r="J42" s="200" t="n">
        <v>36.6</v>
      </c>
      <c r="K42" s="189" t="n">
        <v>27</v>
      </c>
    </row>
    <row r="43" customFormat="false" ht="15" hidden="false" customHeight="true" outlineLevel="0" collapsed="false">
      <c r="A43" s="189" t="n">
        <v>28</v>
      </c>
      <c r="B43" s="198" t="s">
        <v>844</v>
      </c>
      <c r="C43" s="199" t="n">
        <v>73</v>
      </c>
      <c r="D43" s="199" t="n">
        <v>5964</v>
      </c>
      <c r="E43" s="199" t="n">
        <v>190153</v>
      </c>
      <c r="F43" s="199" t="n">
        <v>963378.93</v>
      </c>
      <c r="G43" s="199" t="n">
        <v>355395.648</v>
      </c>
      <c r="H43" s="199" t="n">
        <v>997710</v>
      </c>
      <c r="I43" s="199" t="n">
        <v>367307</v>
      </c>
      <c r="J43" s="200" t="n">
        <v>36.8</v>
      </c>
      <c r="K43" s="189" t="n">
        <v>28</v>
      </c>
    </row>
    <row r="44" customFormat="false" ht="15.95" hidden="false" customHeight="true" outlineLevel="0" collapsed="false">
      <c r="A44" s="189"/>
      <c r="B44" s="204"/>
      <c r="C44" s="199"/>
      <c r="D44" s="199"/>
      <c r="E44" s="199"/>
      <c r="F44" s="199"/>
      <c r="G44" s="199"/>
      <c r="H44" s="199"/>
      <c r="I44" s="199"/>
      <c r="J44" s="200"/>
      <c r="K44" s="189"/>
    </row>
    <row r="45" customFormat="false" ht="20.1" hidden="false" customHeight="true" outlineLevel="0" collapsed="false">
      <c r="A45" s="189" t="n">
        <v>29</v>
      </c>
      <c r="B45" s="198" t="s">
        <v>845</v>
      </c>
      <c r="C45" s="199" t="n">
        <v>689</v>
      </c>
      <c r="D45" s="199" t="n">
        <v>102283</v>
      </c>
      <c r="E45" s="199" t="n">
        <v>3807740</v>
      </c>
      <c r="F45" s="199" t="n">
        <v>15908161.895</v>
      </c>
      <c r="G45" s="199" t="n">
        <v>6536158.502</v>
      </c>
      <c r="H45" s="199" t="n">
        <v>18230341</v>
      </c>
      <c r="I45" s="199" t="n">
        <v>7404280</v>
      </c>
      <c r="J45" s="200" t="n">
        <v>40.6</v>
      </c>
      <c r="K45" s="189" t="n">
        <v>29</v>
      </c>
    </row>
    <row r="46" customFormat="false" ht="9.95" hidden="false" customHeight="true" outlineLevel="0" collapsed="false">
      <c r="A46" s="189"/>
      <c r="B46" s="203"/>
      <c r="C46" s="199"/>
      <c r="D46" s="199"/>
      <c r="E46" s="199"/>
      <c r="F46" s="199"/>
      <c r="G46" s="199"/>
      <c r="H46" s="199"/>
      <c r="I46" s="199"/>
      <c r="J46" s="200"/>
      <c r="K46" s="189"/>
    </row>
    <row r="47" customFormat="false" ht="9.95" hidden="false" customHeight="true" outlineLevel="0" collapsed="false">
      <c r="A47" s="189"/>
      <c r="B47" s="203"/>
      <c r="C47" s="199"/>
      <c r="D47" s="199"/>
      <c r="E47" s="199"/>
      <c r="F47" s="199"/>
      <c r="G47" s="199"/>
      <c r="H47" s="199"/>
      <c r="I47" s="199"/>
      <c r="J47" s="200"/>
      <c r="K47" s="189"/>
    </row>
    <row r="48" customFormat="false" ht="20.1" hidden="false" customHeight="true" outlineLevel="0" collapsed="false">
      <c r="A48" s="189" t="n">
        <v>30</v>
      </c>
      <c r="B48" s="201" t="s">
        <v>846</v>
      </c>
      <c r="C48" s="199" t="n">
        <v>2964</v>
      </c>
      <c r="D48" s="199" t="n">
        <v>418336</v>
      </c>
      <c r="E48" s="199" t="n">
        <v>17554430</v>
      </c>
      <c r="F48" s="199" t="n">
        <v>79034364.264</v>
      </c>
      <c r="G48" s="199" t="n">
        <v>35970032.153</v>
      </c>
      <c r="H48" s="199" t="n">
        <v>104077358</v>
      </c>
      <c r="I48" s="199" t="n">
        <v>48955557</v>
      </c>
      <c r="J48" s="200" t="n">
        <v>47</v>
      </c>
      <c r="K48" s="189" t="n">
        <v>30</v>
      </c>
    </row>
    <row r="49" customFormat="false" ht="11.25" hidden="false" customHeight="false" outlineLevel="0" collapsed="false">
      <c r="A49" s="80"/>
    </row>
    <row r="50" customFormat="false" ht="11.25" hidden="false" customHeight="false" outlineLevel="0" collapsed="false">
      <c r="A50" s="112" t="s">
        <v>847</v>
      </c>
    </row>
  </sheetData>
  <mergeCells count="8">
    <mergeCell ref="F3:G3"/>
    <mergeCell ref="H3:J3"/>
    <mergeCell ref="F4:F5"/>
    <mergeCell ref="G4:G5"/>
    <mergeCell ref="H4:H5"/>
    <mergeCell ref="I4:I5"/>
    <mergeCell ref="C6:D6"/>
    <mergeCell ref="E6:I6"/>
  </mergeCells>
  <hyperlinks>
    <hyperlink ref="A1" location="Inhalt!A1" display="Zurück zum Inhalt"/>
    <hyperlink ref="F1" location="Seite24-25!K1" display="è"/>
    <hyperlink ref="K1" location="Seite24-25!A1" display="ç"/>
    <hyperlink ref="B8" location="Seite26-27!A1" display="Darmstadt, Wissenschaftsst."/>
    <hyperlink ref="B9" location="Seite28-29!A1" display="Frankfurt am Main, St."/>
    <hyperlink ref="B10" location="Seite30-31!A1" display="Offenbach am Main, St."/>
    <hyperlink ref="B11" location="Seite32-33!A1" display="Wiesbaden, Landeshauptst."/>
    <hyperlink ref="B13" location="Seite34-35!A1" display="Bergstraße"/>
    <hyperlink ref="B14" location="Seite36-37!A1" display="Darmstadt-Dieburg"/>
    <hyperlink ref="B15" location="Seite38-39!A1" display="Groß-Gerau"/>
    <hyperlink ref="B16" location="Seite40-41!A1" display="Hochtaunuskreis"/>
    <hyperlink ref="B17" location="Seite42-43!A1" display="Main-Kinzig-Kreis"/>
    <hyperlink ref="B18" location="Seite44-45!A1" display="Main-Taunus-Kreis"/>
    <hyperlink ref="B19" location="Seite46-47!A1" display="Odenwaldkreis"/>
    <hyperlink ref="B20" location="Seite48-49!A1" display="Offenbach"/>
    <hyperlink ref="B21" location="Seite50-51!A1" display="Rheingau-Taunus-Kreis"/>
    <hyperlink ref="B22" location="Seite52-53!A1" display="Wetteraukreis"/>
    <hyperlink ref="B24" location="Seite78-79!A1" display="Reg.-Bez. D a r m s t a d t"/>
    <hyperlink ref="B27" location="Seite54-55!A1" display="Gießen"/>
    <hyperlink ref="B28" location="Seite56-57!A1" display="Lahn-Dill-Kreis"/>
    <hyperlink ref="B29" location="Seite58-59!A1" display="Limburg-Weilburg"/>
    <hyperlink ref="B30" location="Seite60-61!A1" display="Marburg-Biedenkopf"/>
    <hyperlink ref="B31" location="Seite62-63!A1" display="Vogelsbergkreis"/>
    <hyperlink ref="B33" location="Seite80-81!A1" display="Reg.-Bez. G i e ß e n"/>
    <hyperlink ref="B36" location="Seite64-65!A1" display="Kassel, documenta-St."/>
    <hyperlink ref="B38" location="Seite66-67!A1" display="Fulda"/>
    <hyperlink ref="B39" location="Seite68-69!A1" display="Hersfeld-Rotenburg"/>
    <hyperlink ref="B40" location="Seite70-71!A1" display="Kassel "/>
    <hyperlink ref="B41" location="Seite72-73!A1" display="Schwalm-Eder-Kreis"/>
    <hyperlink ref="B42" location="Seite74-75!A1" display="Waldeck-Frankenberg"/>
    <hyperlink ref="B43" location="Seite76-77!A1" display="Werra-Meißner-Kreis"/>
    <hyperlink ref="B45" location="Seite82-83!A1" display="Reg.-Bez. K a s s e l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Abt. P Lutsch</cp:lastModifiedBy>
  <cp:lastPrinted>2009-07-30T12:41:26Z</cp:lastPrinted>
  <dcterms:modified xsi:type="dcterms:W3CDTF">2009-07-30T12:41:44Z</dcterms:modified>
  <cp:revision>0</cp:revision>
  <dc:subject/>
  <dc:title/>
</cp:coreProperties>
</file>