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26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-7" sheetId="7" state="visible" r:id="rId8"/>
    <sheet name="Seite8-23" sheetId="8" state="visible" r:id="rId9"/>
    <sheet name="Seite24-25" sheetId="9" state="visible" r:id="rId10"/>
    <sheet name="Seite26-27" sheetId="10" state="visible" r:id="rId11"/>
    <sheet name="Seite28-29" sheetId="11" state="visible" r:id="rId12"/>
    <sheet name="Seite30-31" sheetId="12" state="visible" r:id="rId13"/>
    <sheet name="Seite32-33" sheetId="13" state="visible" r:id="rId14"/>
    <sheet name="Seite34-35" sheetId="14" state="visible" r:id="rId15"/>
    <sheet name="Seite36-37" sheetId="15" state="visible" r:id="rId16"/>
    <sheet name="Seite38-39" sheetId="16" state="visible" r:id="rId17"/>
    <sheet name="Seite40-41" sheetId="17" state="visible" r:id="rId18"/>
    <sheet name="Seite42-43" sheetId="18" state="visible" r:id="rId19"/>
    <sheet name="Seite44-45" sheetId="19" state="visible" r:id="rId20"/>
    <sheet name="Seite46-47" sheetId="20" state="visible" r:id="rId21"/>
    <sheet name="Seite48-49" sheetId="21" state="visible" r:id="rId22"/>
    <sheet name="Seite50-51" sheetId="22" state="visible" r:id="rId23"/>
    <sheet name="Seite52-53" sheetId="23" state="visible" r:id="rId24"/>
    <sheet name="Seite54-55" sheetId="24" state="visible" r:id="rId25"/>
    <sheet name="Seite56-57" sheetId="25" state="visible" r:id="rId26"/>
    <sheet name="Seite58-59" sheetId="26" state="visible" r:id="rId27"/>
    <sheet name="Seite60-61" sheetId="27" state="visible" r:id="rId28"/>
    <sheet name="Seite62-63" sheetId="28" state="visible" r:id="rId29"/>
    <sheet name="Seite64-65" sheetId="29" state="visible" r:id="rId30"/>
    <sheet name="Seite66-67" sheetId="30" state="visible" r:id="rId31"/>
    <sheet name="Seite68-69" sheetId="31" state="visible" r:id="rId32"/>
    <sheet name="Seite70-71" sheetId="32" state="visible" r:id="rId33"/>
    <sheet name="Seite72-73" sheetId="33" state="visible" r:id="rId34"/>
    <sheet name="Seite74-75" sheetId="34" state="visible" r:id="rId35"/>
    <sheet name="Seite76-77" sheetId="35" state="visible" r:id="rId36"/>
    <sheet name="Seite78-79" sheetId="36" state="visible" r:id="rId37"/>
    <sheet name="Seite80-81" sheetId="37" state="visible" r:id="rId38"/>
    <sheet name="Seite82-83" sheetId="38" state="visible" r:id="rId39"/>
    <sheet name="Seite84-85" sheetId="39" state="visible" r:id="rId40"/>
    <sheet name="Seite86-87" sheetId="40" state="visible" r:id="rId41"/>
    <sheet name="Seite88-89" sheetId="41" state="visible" r:id="rId42"/>
    <sheet name="Seite90-91" sheetId="42" state="visible" r:id="rId43"/>
    <sheet name="Seite92-93" sheetId="43" state="visible" r:id="rId44"/>
    <sheet name="Seite94" sheetId="44" state="visible" r:id="rId45"/>
  </sheets>
  <definedNames>
    <definedName function="false" hidden="false" localSheetId="2" name="_xlnm.Print_Area" vbProcedure="false">Inhalt!$A$1:$F$53</definedName>
    <definedName function="false" hidden="false" localSheetId="9" name="_xlnm.Print_Area" vbProcedure="false">'Seite26-27'!$A$2:$J$39</definedName>
    <definedName function="false" hidden="false" localSheetId="10" name="_xlnm.Print_Area" vbProcedure="false">'Seite28-29'!$A$2:$J$42</definedName>
    <definedName function="false" hidden="false" localSheetId="11" name="_xlnm.Print_Area" vbProcedure="false">'Seite30-31'!$A$2:$J$38</definedName>
    <definedName function="false" hidden="false" localSheetId="12" name="_xlnm.Print_Area" vbProcedure="false">'Seite32-33'!$A$2:$J$39</definedName>
    <definedName function="false" hidden="false" localSheetId="13" name="_xlnm.Print_Area" vbProcedure="false">'Seite34-35'!$A$2:$J$47</definedName>
    <definedName function="false" hidden="false" localSheetId="14" name="_xlnm.Print_Area" vbProcedure="false">'Seite36-37'!$A$2:$J$51</definedName>
    <definedName function="false" hidden="false" localSheetId="15" name="_xlnm.Print_Area" vbProcedure="false">'Seite38-39'!$A$2:$J$45</definedName>
    <definedName function="false" hidden="false" localSheetId="4" name="_xlnm.Print_Area" vbProcedure="false">Seite4!$A$2:$I$59</definedName>
    <definedName function="false" hidden="false" localSheetId="16" name="_xlnm.Print_Area" vbProcedure="false">'Seite40-41'!$A$2:$J$42</definedName>
    <definedName function="false" hidden="false" localSheetId="17" name="_xlnm.Print_Area" vbProcedure="false">'Seite42-43'!$A$2:$J$58</definedName>
    <definedName function="false" hidden="false" localSheetId="18" name="_xlnm.Print_Area" vbProcedure="false">'Seite44-45'!$A$2:$J$46</definedName>
    <definedName function="false" hidden="false" localSheetId="19" name="_xlnm.Print_Area" vbProcedure="false">'Seite46-47'!$A$2:$J$37</definedName>
    <definedName function="false" hidden="false" localSheetId="20" name="_xlnm.Print_Area" vbProcedure="false">'Seite48-49'!$A$2:$J$56</definedName>
    <definedName function="false" hidden="false" localSheetId="21" name="_xlnm.Print_Area" vbProcedure="false">'Seite50-51'!$A$2:$J$34</definedName>
    <definedName function="false" hidden="false" localSheetId="22" name="_xlnm.Print_Area" vbProcedure="false">'Seite52-53'!$A$2:$J$50</definedName>
    <definedName function="false" hidden="false" localSheetId="23" name="_xlnm.Print_Area" vbProcedure="false">'Seite54-55'!$A$2:$J$49</definedName>
    <definedName function="false" hidden="false" localSheetId="24" name="_xlnm.Print_Area" vbProcedure="false">'Seite56-57'!$A$2:$J$51</definedName>
    <definedName function="false" hidden="false" localSheetId="25" name="_xlnm.Print_Area" vbProcedure="false">'Seite58-59'!$A$2:$J$50</definedName>
    <definedName function="false" hidden="false" localSheetId="6" name="_xlnm.Print_Area" vbProcedure="false">'Seite6-7'!$A$1:$K$48</definedName>
    <definedName function="false" hidden="false" localSheetId="6" name="_xlnm.Print_Titles" vbProcedure="false">'Seite6-7'!$1:$9</definedName>
    <definedName function="false" hidden="false" localSheetId="26" name="_xlnm.Print_Area" vbProcedure="false">'Seite60-61'!$A$2:$J$44</definedName>
    <definedName function="false" hidden="false" localSheetId="27" name="_xlnm.Print_Area" vbProcedure="false">'Seite62-63'!$A$2:$J$48</definedName>
    <definedName function="false" hidden="false" localSheetId="28" name="_xlnm.Print_Area" vbProcedure="false">'Seite64-65'!$A$2:$J$48</definedName>
    <definedName function="false" hidden="false" localSheetId="29" name="_xlnm.Print_Area" vbProcedure="false">'Seite66-67'!$A$2:$J$47</definedName>
    <definedName function="false" hidden="false" localSheetId="30" name="_xlnm.Print_Area" vbProcedure="false">'Seite68-69'!$A$2:$J$49</definedName>
    <definedName function="false" hidden="false" localSheetId="31" name="_xlnm.Print_Area" vbProcedure="false">'Seite70-71'!$A$2:$J$47</definedName>
    <definedName function="false" hidden="false" localSheetId="32" name="_xlnm.Print_Area" vbProcedure="false">'Seite72-73'!$A$2:$J$46</definedName>
    <definedName function="false" hidden="false" localSheetId="33" name="_xlnm.Print_Area" vbProcedure="false">'Seite74-75'!$A$2:$J$47</definedName>
    <definedName function="false" hidden="false" localSheetId="34" name="_xlnm.Print_Area" vbProcedure="false">'Seite76-77'!$A$2:$J$44</definedName>
    <definedName function="false" hidden="false" localSheetId="35" name="_xlnm.Print_Area" vbProcedure="false">'Seite78-79'!$A$2:$J$59</definedName>
    <definedName function="false" hidden="false" localSheetId="7" name="_xlnm.Print_Area" vbProcedure="false">'Seite8-23'!$A$1:$K$366</definedName>
    <definedName function="false" hidden="false" localSheetId="7" name="_xlnm.Print_Titles" vbProcedure="false">'Seite8-23'!$1:$9</definedName>
    <definedName function="false" hidden="false" localSheetId="36" name="_xlnm.Print_Area" vbProcedure="false">'Seite80-81'!$A$2:$J$52</definedName>
    <definedName function="false" hidden="false" localSheetId="37" name="_xlnm.Print_Area" vbProcedure="false">'Seite82-83'!$A$2:$J$56</definedName>
    <definedName function="false" hidden="false" localSheetId="38" name="_xlnm.Print_Area" vbProcedure="false">'Seite84-85'!$A$1:$J$54</definedName>
    <definedName function="false" hidden="false" localSheetId="39" name="_xlnm.Print_Area" vbProcedure="false">'Seite86-87'!$A$1:$J$53</definedName>
    <definedName function="false" hidden="false" localSheetId="40" name="_xlnm.Print_Area" vbProcedure="false">'Seite88-89'!$A$1:$J$53</definedName>
    <definedName function="false" hidden="false" localSheetId="41" name="_xlnm.Print_Area" vbProcedure="false">'Seite90-91'!$A$1:$J$53</definedName>
    <definedName function="false" hidden="false" localSheetId="42" name="_xlnm.Print_Area" vbProcedure="false">'Seite92-93'!$A$1:$J$53</definedName>
    <definedName function="false" hidden="false" localSheetId="43" name="_xlnm.Print_Area" vbProcedure="false">Seite94!$A$2:$G$41</definedName>
    <definedName function="false" hidden="false" localSheetId="9" name="Excel_BuiltIn__FilterDatabase" vbProcedure="false">'Seite26-27'!$A$2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7</xdr:row>
                <xdr:rowOff>6</xdr:rowOff>
              </xdr:from>
              <xdr:to>
                <xdr:col>2</xdr:col>
                <xdr:colOff>-231</xdr:colOff>
                <xdr:row>2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4" uniqueCount="1176">
  <si>
    <t xml:space="preserve">Hessisches Statistisches Landesamt</t>
  </si>
  <si>
    <t xml:space="preserve">Verarbeitendes Gewerbe</t>
  </si>
  <si>
    <t xml:space="preserve">in Hessen 2007</t>
  </si>
  <si>
    <t xml:space="preserve">Untertitel</t>
  </si>
  <si>
    <t xml:space="preserve">Kennziffer                 Ausgabemonat</t>
  </si>
  <si>
    <t xml:space="preserve">EI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Tabellen</t>
  </si>
  <si>
    <t xml:space="preserve"> 1. Entwicklung des Verarbeitenden Gewerbes 1995 bis 2007</t>
  </si>
  <si>
    <t xml:space="preserve"> 2. Betriebe, Beschäftigte, Entgelte</t>
  </si>
  <si>
    <t xml:space="preserve">     sowie Umsatz nach Wirtschaftszweigen</t>
  </si>
  <si>
    <t xml:space="preserve">              6 - 23</t>
  </si>
  <si>
    <t xml:space="preserve"> 3. Betriebe, Beschäftigte, Entgelte</t>
  </si>
  <si>
    <t xml:space="preserve">     sowie Umsatz nach Verwaltungsbezirken </t>
  </si>
  <si>
    <t xml:space="preserve">            24 - 83</t>
  </si>
  <si>
    <t xml:space="preserve"> 4. Betriebe nach Wirtschaftszweigen und Beschäftigtengrößenklassen</t>
  </si>
  <si>
    <t xml:space="preserve">            84 - 85</t>
  </si>
  <si>
    <t xml:space="preserve"> 5. Beschäftigte nach Wirtschaftszweigen und Beschäftigtengrößenklassen</t>
  </si>
  <si>
    <t xml:space="preserve">            86 - 87</t>
  </si>
  <si>
    <t xml:space="preserve"> 6. Umsatz nach Wirtschaftszweigen und Beschäftigtengrößenklassen</t>
  </si>
  <si>
    <t xml:space="preserve">            88 - 89</t>
  </si>
  <si>
    <t xml:space="preserve"> 7. Auslandsumsatz nach Wirtschaftszweigen und Beschäftigtengrößenklassen</t>
  </si>
  <si>
    <t xml:space="preserve">             90 - 91</t>
  </si>
  <si>
    <t xml:space="preserve"> 8. Exportquote nach Wirtschaftszweigen und Beschäftigtengrößenklassen</t>
  </si>
  <si>
    <t xml:space="preserve">            92 - 93</t>
  </si>
  <si>
    <t xml:space="preserve">9. Betriebe, Beschäftigte, Entgelte</t>
  </si>
  <si>
    <t xml:space="preserve">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land</t>
  </si>
  <si>
    <t xml:space="preserve">Ausland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Umsatz</t>
  </si>
  <si>
    <t xml:space="preserve">davon</t>
  </si>
  <si>
    <t xml:space="preserve">Jahr</t>
  </si>
  <si>
    <t xml:space="preserve">insgesamt</t>
  </si>
  <si>
    <t xml:space="preserve">Inlands-</t>
  </si>
  <si>
    <t xml:space="preserve">Auslands-</t>
  </si>
  <si>
    <t xml:space="preserve">umsatz</t>
  </si>
  <si>
    <r>
      <rPr>
        <sz val="8"/>
        <rFont val="Arial"/>
        <family val="0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000 Euro</t>
  </si>
  <si>
    <t xml:space="preserve">%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Zu bzw. Abnahme (–) in % zum Vorjahreszeitraum </t>
  </si>
  <si>
    <t xml:space="preserve">•</t>
  </si>
  <si>
    <t xml:space="preserve">— </t>
  </si>
  <si>
    <t xml:space="preserve">0,0 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2)</t>
    </r>
  </si>
  <si>
    <t xml:space="preserve">1) Bis 2006 Jahresergebnis = Monatsdurchschnitt; ab 2007: Stand 30. September. – 2) Veränderungsrate der Beschäftigten</t>
  </si>
  <si>
    <t xml:space="preserve">bezieht sich auf den Septemberstand des Vorjahres.</t>
  </si>
  <si>
    <t xml:space="preserve">Hessen</t>
  </si>
  <si>
    <t xml:space="preserve">è</t>
  </si>
  <si>
    <t xml:space="preserve">ç</t>
  </si>
  <si>
    <t xml:space="preserve">2. Betriebe, Beschäftigte,</t>
  </si>
  <si>
    <t xml:space="preserve">Entgelte und Umsatz im Jahr 2007 nach Wirtschaftszweigen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Export-       quote </t>
  </si>
  <si>
    <t xml:space="preserve">Bezeichnung</t>
  </si>
  <si>
    <t xml:space="preserve">Anzahl</t>
  </si>
  <si>
    <t xml:space="preserve">C</t>
  </si>
  <si>
    <t xml:space="preserve">Bergbau und Gewinnung von Steinen und Erden</t>
  </si>
  <si>
    <t xml:space="preserve">263 061</t>
  </si>
  <si>
    <t xml:space="preserve">CA</t>
  </si>
  <si>
    <t xml:space="preserve">Kohlenbergbau, Torfgew., Gew. von Erdöl u. Erdgas, Bergbau 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24 804</t>
  </si>
  <si>
    <t xml:space="preserve">1411</t>
  </si>
  <si>
    <t xml:space="preserve">Gewinnung von Naturwerksteinen und Natursteinen a.n.g.</t>
  </si>
  <si>
    <t xml:space="preserve">117 183</t>
  </si>
  <si>
    <t xml:space="preserve">1412</t>
  </si>
  <si>
    <t xml:space="preserve">Gew. von Kalk und Gipsstein sowie Anhydrit, Dolomit und Kreide</t>
  </si>
  <si>
    <t xml:space="preserve">7 621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14 674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76 200 892</t>
  </si>
  <si>
    <t xml:space="preserve">DA</t>
  </si>
  <si>
    <t xml:space="preserve">Ernährungsgewerbe und Tabakverarbeitung</t>
  </si>
  <si>
    <t xml:space="preserve">6 330 312</t>
  </si>
  <si>
    <t xml:space="preserve">15</t>
  </si>
  <si>
    <t xml:space="preserve">Schlachten und Fleischverarbeitung</t>
  </si>
  <si>
    <t xml:space="preserve">793 851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704 224</t>
  </si>
  <si>
    <t xml:space="preserve">1520</t>
  </si>
  <si>
    <t xml:space="preserve">Fischverarbeitung</t>
  </si>
  <si>
    <t xml:space="preserve">Obst- und Gemüseverarbeitung</t>
  </si>
  <si>
    <t xml:space="preserve">217 443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177 643</t>
  </si>
  <si>
    <t xml:space="preserve">Herstellung von pflanzlichen und tierischen Ölen und Fetten</t>
  </si>
  <si>
    <t xml:space="preserve">Noch: 2. Betriebe, Beschäftigte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808 220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73 848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75 701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2 988 625</t>
  </si>
  <si>
    <t xml:space="preserve">1581</t>
  </si>
  <si>
    <t xml:space="preserve">Herstellung von Backwaren (ohne Dauerbackwaren)</t>
  </si>
  <si>
    <t xml:space="preserve">869 465</t>
  </si>
  <si>
    <t xml:space="preserve">1582</t>
  </si>
  <si>
    <t xml:space="preserve">Herstellung von Dauerbackwaren</t>
  </si>
  <si>
    <t xml:space="preserve">171 760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210 927</t>
  </si>
  <si>
    <t xml:space="preserve">1589</t>
  </si>
  <si>
    <t xml:space="preserve">Herstellung von sonstigen Nahrungsmitteln (ohne Getränke)</t>
  </si>
  <si>
    <t xml:space="preserve">364 721</t>
  </si>
  <si>
    <t xml:space="preserve">Herstellung von Getränken</t>
  </si>
  <si>
    <t xml:space="preserve">1 372 624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499 727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293 315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508 871</t>
  </si>
  <si>
    <t xml:space="preserve">Tabakverarbeitung</t>
  </si>
  <si>
    <t xml:space="preserve">DB</t>
  </si>
  <si>
    <t xml:space="preserve">Textil- und Bekleidungsgewerbe</t>
  </si>
  <si>
    <t xml:space="preserve">932 971</t>
  </si>
  <si>
    <t xml:space="preserve">17</t>
  </si>
  <si>
    <t xml:space="preserve">Textilgewerbe</t>
  </si>
  <si>
    <t xml:space="preserve">693 647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4 518</t>
  </si>
  <si>
    <t xml:space="preserve">1 712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2 202</t>
  </si>
  <si>
    <t xml:space="preserve">1740</t>
  </si>
  <si>
    <t xml:space="preserve">Herstellung von konfektionierten Textilwaren (ohne Bekleidung)</t>
  </si>
  <si>
    <t xml:space="preserve">176 264</t>
  </si>
  <si>
    <t xml:space="preserve">Sonstiges Textilgewerbe (ohne Herstellung von Maschenware)</t>
  </si>
  <si>
    <t xml:space="preserve">294 662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26 161</t>
  </si>
  <si>
    <t xml:space="preserve">1754</t>
  </si>
  <si>
    <t xml:space="preserve">Textilgewerbe a.n.g.</t>
  </si>
  <si>
    <t xml:space="preserve">135 738</t>
  </si>
  <si>
    <t xml:space="preserve">1760</t>
  </si>
  <si>
    <t xml:space="preserve">Herstellung von gewirktem und gestricktem Stoff</t>
  </si>
  <si>
    <t xml:space="preserve">67 368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239 324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43 026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99 510</t>
  </si>
  <si>
    <t xml:space="preserve">DD / 20</t>
  </si>
  <si>
    <t xml:space="preserve">Holzgewerbe (ohne Herstellung von Möbeln)</t>
  </si>
  <si>
    <t xml:space="preserve">1 022 900</t>
  </si>
  <si>
    <t xml:space="preserve">2010</t>
  </si>
  <si>
    <t xml:space="preserve">Säge-, Hobel- und Holzimprägnierwerke</t>
  </si>
  <si>
    <t xml:space="preserve">332 174</t>
  </si>
  <si>
    <t xml:space="preserve">2020</t>
  </si>
  <si>
    <t xml:space="preserve">Herstellung von Furnier-, Sperrholz-, Holzfaser- und Holzspanplatten</t>
  </si>
  <si>
    <t xml:space="preserve">94 487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442 353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139 533</t>
  </si>
  <si>
    <t xml:space="preserve">Herstellung von Holzwaren a.n.g. sowie von Kork-, </t>
  </si>
  <si>
    <t xml:space="preserve">     Flecht- und Korbwaren (ohne Herst.v.Möbeln)</t>
  </si>
  <si>
    <t xml:space="preserve">14 354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4 819 365</t>
  </si>
  <si>
    <t xml:space="preserve">21</t>
  </si>
  <si>
    <t xml:space="preserve">Papiergewerbe</t>
  </si>
  <si>
    <t xml:space="preserve">1 850 224</t>
  </si>
  <si>
    <t xml:space="preserve">Herstellung von Holz- und Zellstoff, Papier, Karton und Pappe</t>
  </si>
  <si>
    <t xml:space="preserve">469 525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1 380 699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937 690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91 743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2 969 141</t>
  </si>
  <si>
    <t xml:space="preserve">Verlagsgewerbe</t>
  </si>
  <si>
    <t xml:space="preserve">1 826 166</t>
  </si>
  <si>
    <t xml:space="preserve">2211</t>
  </si>
  <si>
    <t xml:space="preserve">Verlegen von Büchern</t>
  </si>
  <si>
    <t xml:space="preserve">394 225</t>
  </si>
  <si>
    <t xml:space="preserve">2212</t>
  </si>
  <si>
    <t xml:space="preserve">Verlegen von Zeitungen</t>
  </si>
  <si>
    <t xml:space="preserve">1 043 179</t>
  </si>
  <si>
    <t xml:space="preserve">2213</t>
  </si>
  <si>
    <t xml:space="preserve">Verlegen von Zeitschriften</t>
  </si>
  <si>
    <t xml:space="preserve">339 137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1 142 975</t>
  </si>
  <si>
    <t xml:space="preserve">2221</t>
  </si>
  <si>
    <t xml:space="preserve">Drucken von Zeitungen</t>
  </si>
  <si>
    <t xml:space="preserve">198 279</t>
  </si>
  <si>
    <t xml:space="preserve">2222</t>
  </si>
  <si>
    <t xml:space="preserve">Drucken anderer Druckerzeugnisse</t>
  </si>
  <si>
    <t xml:space="preserve">772 348</t>
  </si>
  <si>
    <t xml:space="preserve">2223</t>
  </si>
  <si>
    <t xml:space="preserve">Druckweiterverarbeitung</t>
  </si>
  <si>
    <t xml:space="preserve">36 017</t>
  </si>
  <si>
    <t xml:space="preserve">2224</t>
  </si>
  <si>
    <t xml:space="preserve">Druck- und Medienvorstufe</t>
  </si>
  <si>
    <t xml:space="preserve">105 470</t>
  </si>
  <si>
    <t xml:space="preserve">2225</t>
  </si>
  <si>
    <t xml:space="preserve">Erbringung von sonstigen druckbezogenen Dienstleistungen</t>
  </si>
  <si>
    <t xml:space="preserve">30 861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16 058 259</t>
  </si>
  <si>
    <t xml:space="preserve">Herstellung von chemischen Grundstoffen</t>
  </si>
  <si>
    <t xml:space="preserve">4 424 601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176 226</t>
  </si>
  <si>
    <t xml:space="preserve">2413</t>
  </si>
  <si>
    <t xml:space="preserve">Herstellung von sonstigen anorganischen </t>
  </si>
  <si>
    <t xml:space="preserve">     Grundstoffen und Chemikalien</t>
  </si>
  <si>
    <t xml:space="preserve">188 746</t>
  </si>
  <si>
    <t xml:space="preserve">2414</t>
  </si>
  <si>
    <t xml:space="preserve">Herstellung von sonstigen organischen </t>
  </si>
  <si>
    <t xml:space="preserve">1 332 562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 116 519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1 035 848</t>
  </si>
  <si>
    <t xml:space="preserve">Herstellung von pharmazeutischen Erzeugnissen</t>
  </si>
  <si>
    <t xml:space="preserve">8 278 457</t>
  </si>
  <si>
    <t xml:space="preserve">2441</t>
  </si>
  <si>
    <t xml:space="preserve">Herstellung von pharmazeutischen Grundstoffen</t>
  </si>
  <si>
    <t xml:space="preserve">186 587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8 091 871</t>
  </si>
  <si>
    <t xml:space="preserve">Herstellung von Seifen, Wasch-, Reinigungs- und </t>
  </si>
  <si>
    <t xml:space="preserve">     Körperpflegemitteln sowie von Duftstoffen</t>
  </si>
  <si>
    <t xml:space="preserve">600 793</t>
  </si>
  <si>
    <t xml:space="preserve">2451</t>
  </si>
  <si>
    <t xml:space="preserve">Herstellung von Seifen, Wasch-, Reinigungs- und Poliermitteln</t>
  </si>
  <si>
    <t xml:space="preserve">263 932</t>
  </si>
  <si>
    <t xml:space="preserve">2452</t>
  </si>
  <si>
    <t xml:space="preserve">Herstellung von Duftstoffen und Körperpflegemitteln</t>
  </si>
  <si>
    <t xml:space="preserve">336 860</t>
  </si>
  <si>
    <t xml:space="preserve">Herstellung von sonstigen chemischen Erzeugnissen</t>
  </si>
  <si>
    <t xml:space="preserve">1 008 687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577 890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5 350 565</t>
  </si>
  <si>
    <t xml:space="preserve">Herstellung von Gummiwaren</t>
  </si>
  <si>
    <t xml:space="preserve">2 173 103</t>
  </si>
  <si>
    <t xml:space="preserve">2511</t>
  </si>
  <si>
    <t xml:space="preserve">Herstellung von Bereifungen</t>
  </si>
  <si>
    <t xml:space="preserve">1 558 193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3 177 461</t>
  </si>
  <si>
    <t xml:space="preserve">2521</t>
  </si>
  <si>
    <t xml:space="preserve">Herstellung von Platten, Folien, Schläuchen und </t>
  </si>
  <si>
    <t xml:space="preserve">     Profilen aus Kunststoffen</t>
  </si>
  <si>
    <t xml:space="preserve">1 432 477</t>
  </si>
  <si>
    <t xml:space="preserve">2522</t>
  </si>
  <si>
    <t xml:space="preserve">Herstellung von Verpackungsmitteln aus Kunststoffen</t>
  </si>
  <si>
    <t xml:space="preserve">374 029</t>
  </si>
  <si>
    <t xml:space="preserve">2523</t>
  </si>
  <si>
    <t xml:space="preserve">Herstellung von Baubedarfsartikeln aus Kunststoffen</t>
  </si>
  <si>
    <t xml:space="preserve">358 996</t>
  </si>
  <si>
    <t xml:space="preserve">2524</t>
  </si>
  <si>
    <t xml:space="preserve">Herstellung von sonstigen Kunststoffwaren</t>
  </si>
  <si>
    <t xml:space="preserve">1 011 959</t>
  </si>
  <si>
    <t xml:space="preserve">DI / 26</t>
  </si>
  <si>
    <t xml:space="preserve">Glasgewerbe, Herstellung von Keramik, Verarbeitung von Steinen und Erden</t>
  </si>
  <si>
    <t xml:space="preserve">1 365 051</t>
  </si>
  <si>
    <t xml:space="preserve">Herstellung von Glas und Glaswaren</t>
  </si>
  <si>
    <t xml:space="preserve">243 527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208 422</t>
  </si>
  <si>
    <t xml:space="preserve">Herstellung von keramischen Erzeugnissen (ohne Herstellung von Ziegeln und Baukeramik)</t>
  </si>
  <si>
    <t xml:space="preserve">123 646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114 056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136 712</t>
  </si>
  <si>
    <t xml:space="preserve">2651</t>
  </si>
  <si>
    <t xml:space="preserve">Herstellung von Zement</t>
  </si>
  <si>
    <t xml:space="preserve">102 141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495 614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38 465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153 652</t>
  </si>
  <si>
    <t xml:space="preserve">2664</t>
  </si>
  <si>
    <t xml:space="preserve">Herstellung von Mörtel und anderem Beton (Trockenbeton)</t>
  </si>
  <si>
    <t xml:space="preserve">71 453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28 128</t>
  </si>
  <si>
    <t xml:space="preserve">Herstellung von sonstigen Erzeugnissen aus nicht metallischen Mineralien</t>
  </si>
  <si>
    <t xml:space="preserve">304 379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162 267</t>
  </si>
  <si>
    <t xml:space="preserve">2682</t>
  </si>
  <si>
    <t xml:space="preserve">Herst. von sonst. Erzeugnissen aus nicht metallischen Mineralien a.n.g.</t>
  </si>
  <si>
    <t xml:space="preserve">142 112</t>
  </si>
  <si>
    <t xml:space="preserve">DJ</t>
  </si>
  <si>
    <t xml:space="preserve">Metallerzeugung u. -bearbeitung, Herstellung v. Metallerzeugnissen</t>
  </si>
  <si>
    <t xml:space="preserve">9 514 075</t>
  </si>
  <si>
    <t xml:space="preserve">Metallerzeugung und -bearbeitung</t>
  </si>
  <si>
    <t xml:space="preserve">3 810 007</t>
  </si>
  <si>
    <t xml:space="preserve">2710</t>
  </si>
  <si>
    <t xml:space="preserve">Erzeugung von Roheisen, Stahl und Ferrolegierungen </t>
  </si>
  <si>
    <t xml:space="preserve">1 448 375</t>
  </si>
  <si>
    <t xml:space="preserve">Herstellung von Rohren</t>
  </si>
  <si>
    <t xml:space="preserve">139 560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77 926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1 354 054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790 091</t>
  </si>
  <si>
    <t xml:space="preserve">2751</t>
  </si>
  <si>
    <t xml:space="preserve">Eisengießereien</t>
  </si>
  <si>
    <t xml:space="preserve">731 929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5 704 069</t>
  </si>
  <si>
    <t xml:space="preserve">Stahl- und Leichtmetallbau</t>
  </si>
  <si>
    <t xml:space="preserve">453 131</t>
  </si>
  <si>
    <t xml:space="preserve">2811</t>
  </si>
  <si>
    <t xml:space="preserve">Herstellung von Metallkonstruktionen</t>
  </si>
  <si>
    <t xml:space="preserve">320 786</t>
  </si>
  <si>
    <t xml:space="preserve">2812</t>
  </si>
  <si>
    <t xml:space="preserve">Herstellung von Ausbauelementen aus Metall</t>
  </si>
  <si>
    <t xml:space="preserve">132 345</t>
  </si>
  <si>
    <t xml:space="preserve">Herst. von Metallbehältern mit einem Fassungsvermögen von mehr als        300 l; Herstellung von Heizkörpern und -kesseln für Zentralheizungen</t>
  </si>
  <si>
    <t xml:space="preserve">1 010 120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110 658</t>
  </si>
  <si>
    <t xml:space="preserve">2840</t>
  </si>
  <si>
    <t xml:space="preserve">Herstellung von Schmiede-, Press-, Zieh- und Stanzteilen, gewalzten Ringen und pulvermetallurgischen Erzeugnissen</t>
  </si>
  <si>
    <t xml:space="preserve">1 180 226</t>
  </si>
  <si>
    <t xml:space="preserve">Oberflächenveredlung und Wärmebehandlung; Mechanik, a.n.g.</t>
  </si>
  <si>
    <t xml:space="preserve">541 577</t>
  </si>
  <si>
    <t xml:space="preserve">2851</t>
  </si>
  <si>
    <t xml:space="preserve">Oberflächenveredlung und Wärmebehandlung</t>
  </si>
  <si>
    <t xml:space="preserve">289 810</t>
  </si>
  <si>
    <t xml:space="preserve">2852</t>
  </si>
  <si>
    <t xml:space="preserve">Mechanik a.n.g.</t>
  </si>
  <si>
    <t xml:space="preserve">251 767</t>
  </si>
  <si>
    <t xml:space="preserve">Herstellung von Schneidwaren, Werkz., Schlössern und Beschlägen aus unedlen Metallen</t>
  </si>
  <si>
    <t xml:space="preserve">685 366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541 000</t>
  </si>
  <si>
    <t xml:space="preserve">2863</t>
  </si>
  <si>
    <t xml:space="preserve">Herstellung von Schlössern und Beschlägen aus unedlen Metallen</t>
  </si>
  <si>
    <t xml:space="preserve">144 366</t>
  </si>
  <si>
    <t xml:space="preserve">Herstellung von sonstigen Metallwaren</t>
  </si>
  <si>
    <t xml:space="preserve">1 722 990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26 357</t>
  </si>
  <si>
    <t xml:space="preserve">2874</t>
  </si>
  <si>
    <t xml:space="preserve">Herstellung von Schrauben, Nieten, Ketten und Federn</t>
  </si>
  <si>
    <t xml:space="preserve">335 279</t>
  </si>
  <si>
    <t xml:space="preserve">2875</t>
  </si>
  <si>
    <t xml:space="preserve">Herstellung von sonstigen Metallwaren a.n.g.</t>
  </si>
  <si>
    <t xml:space="preserve">998 919</t>
  </si>
  <si>
    <t xml:space="preserve">DK / 29</t>
  </si>
  <si>
    <t xml:space="preserve">10 632 634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3 281 606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587 609</t>
  </si>
  <si>
    <t xml:space="preserve">2914</t>
  </si>
  <si>
    <t xml:space="preserve">Herstellung von Lagern, Getrieben, Zahnrädern </t>
  </si>
  <si>
    <t xml:space="preserve">     und Antriebselementen</t>
  </si>
  <si>
    <t xml:space="preserve">491 815</t>
  </si>
  <si>
    <t xml:space="preserve">Herstellung von sonstigen nicht wirtschaftszweig-</t>
  </si>
  <si>
    <t xml:space="preserve">     spezifischen Maschinen</t>
  </si>
  <si>
    <t xml:space="preserve">2 230 423</t>
  </si>
  <si>
    <t xml:space="preserve">2921</t>
  </si>
  <si>
    <t xml:space="preserve">Herstellung von Öfen und Brennern</t>
  </si>
  <si>
    <t xml:space="preserve">90 009</t>
  </si>
  <si>
    <t xml:space="preserve">2922</t>
  </si>
  <si>
    <t xml:space="preserve">Herstellung von Hebezeugen und Fördermitteln</t>
  </si>
  <si>
    <t xml:space="preserve">626 625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355 440</t>
  </si>
  <si>
    <t xml:space="preserve">2924</t>
  </si>
  <si>
    <t xml:space="preserve">      spezifischen Maschinen a.n.g.</t>
  </si>
  <si>
    <t xml:space="preserve">1 158 349</t>
  </si>
  <si>
    <t xml:space="preserve">Herstellung von land- und forstwirtschaftlichen Maschinen</t>
  </si>
  <si>
    <t xml:space="preserve">123 676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882 800</t>
  </si>
  <si>
    <t xml:space="preserve">Herstellung von handgeführten kraftbetriebenen Werkzeugen</t>
  </si>
  <si>
    <t xml:space="preserve">Herstellung von Werkzeugmaschinen für die Metallbearbeitung</t>
  </si>
  <si>
    <t xml:space="preserve">385 364</t>
  </si>
  <si>
    <t xml:space="preserve">Herstellung von Werkzeugmaschinen a.n.g.</t>
  </si>
  <si>
    <t xml:space="preserve">497 436</t>
  </si>
  <si>
    <t xml:space="preserve">Herstellung v. Maschinen f. sonstige bestimmte Wirtschaftszweige</t>
  </si>
  <si>
    <t xml:space="preserve">3 118 024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174 405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323 281</t>
  </si>
  <si>
    <t xml:space="preserve">2954</t>
  </si>
  <si>
    <t xml:space="preserve">Herstellung von Maschinen für das Textil-, Bekleidungs-</t>
  </si>
  <si>
    <t xml:space="preserve">     und Ledergewerbe</t>
  </si>
  <si>
    <t xml:space="preserve">442 912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 026 040</t>
  </si>
  <si>
    <t xml:space="preserve">2960</t>
  </si>
  <si>
    <t xml:space="preserve">Herstellung von Waffen und Munition</t>
  </si>
  <si>
    <t xml:space="preserve">596 904</t>
  </si>
  <si>
    <t xml:space="preserve">Herstellung von Haushaltsgeräten a.n.g.</t>
  </si>
  <si>
    <t xml:space="preserve">399 201</t>
  </si>
  <si>
    <t xml:space="preserve">2971</t>
  </si>
  <si>
    <t xml:space="preserve">Herstellung von elektrischen Haushaltsgeräten</t>
  </si>
  <si>
    <t xml:space="preserve">306 424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92 777</t>
  </si>
  <si>
    <t xml:space="preserve">DL     </t>
  </si>
  <si>
    <t xml:space="preserve">Herstellung von Büromaschinen, DV-Geräten und -einrichtungen; Elektrotechnik, Feinmechanik und Optik </t>
  </si>
  <si>
    <t xml:space="preserve">10 863 080</t>
  </si>
  <si>
    <t xml:space="preserve">DL</t>
  </si>
  <si>
    <t xml:space="preserve">30</t>
  </si>
  <si>
    <t xml:space="preserve">Herstellung von Büromaschinen, DV-Geräten und -einrichtungen</t>
  </si>
  <si>
    <t xml:space="preserve">205 180</t>
  </si>
  <si>
    <t xml:space="preserve">3001</t>
  </si>
  <si>
    <t xml:space="preserve">Herstellung von Büromaschinen</t>
  </si>
  <si>
    <t xml:space="preserve">84 604</t>
  </si>
  <si>
    <t xml:space="preserve">3002</t>
  </si>
  <si>
    <t xml:space="preserve">Herstellung von Datenverarbeitungsgeräten und -einrichtungen</t>
  </si>
  <si>
    <t xml:space="preserve">120 576</t>
  </si>
  <si>
    <t xml:space="preserve">31</t>
  </si>
  <si>
    <t xml:space="preserve">Herstellung v. Geräten d. Elektrizitätserzeugung, -verteilung u.Ä.</t>
  </si>
  <si>
    <t xml:space="preserve">4 198 981</t>
  </si>
  <si>
    <t xml:space="preserve">3110</t>
  </si>
  <si>
    <t xml:space="preserve">Herstellung v. Elektromotoren, Generatoren u. Transformatoren</t>
  </si>
  <si>
    <t xml:space="preserve">570 044</t>
  </si>
  <si>
    <t xml:space="preserve">3120</t>
  </si>
  <si>
    <t xml:space="preserve">Herstellung v. Elektrizitätsverteilungs- u. -schalteinrichtungen</t>
  </si>
  <si>
    <t xml:space="preserve">2 006 857</t>
  </si>
  <si>
    <t xml:space="preserve">3130</t>
  </si>
  <si>
    <t xml:space="preserve">Herstellung v. isolierten Elektrokabeln, -leitungen u. -drähten</t>
  </si>
  <si>
    <t xml:space="preserve">333 219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1 006 983</t>
  </si>
  <si>
    <t xml:space="preserve">3161</t>
  </si>
  <si>
    <t xml:space="preserve">Herst. von elektr. Ausrüstungen für Motoren und Fahrzeuge a.n.g.</t>
  </si>
  <si>
    <t xml:space="preserve">134 298</t>
  </si>
  <si>
    <t xml:space="preserve">3162</t>
  </si>
  <si>
    <t xml:space="preserve">Herstellung von sonst. elektrischen Ausrüstungen a.n.g.</t>
  </si>
  <si>
    <t xml:space="preserve">872 686</t>
  </si>
  <si>
    <t xml:space="preserve">32</t>
  </si>
  <si>
    <t xml:space="preserve">Rundfunk- und Nachrichtentechnik</t>
  </si>
  <si>
    <t xml:space="preserve">1 431 709</t>
  </si>
  <si>
    <t xml:space="preserve">3210</t>
  </si>
  <si>
    <t xml:space="preserve">Herstellung von elektronischen Bauelementen</t>
  </si>
  <si>
    <t xml:space="preserve">252 464</t>
  </si>
  <si>
    <t xml:space="preserve">3220</t>
  </si>
  <si>
    <t xml:space="preserve">Herst. von Geräten und Einrichtungen der Telekommunikationstechnik</t>
  </si>
  <si>
    <t xml:space="preserve">504 115</t>
  </si>
  <si>
    <t xml:space="preserve">3230</t>
  </si>
  <si>
    <t xml:space="preserve">Herstellung von Rundfunkgeräten sowie phono- und videotechnischen Geräten</t>
  </si>
  <si>
    <t xml:space="preserve">675 130</t>
  </si>
  <si>
    <t xml:space="preserve">33</t>
  </si>
  <si>
    <t xml:space="preserve">Medizin-, Mess-, Steuer- und Regelungstechnik, Optik, Herstellung von Uhren</t>
  </si>
  <si>
    <t xml:space="preserve">5 027 211</t>
  </si>
  <si>
    <t xml:space="preserve">3310</t>
  </si>
  <si>
    <t xml:space="preserve">Herst. v. medizin. Geräten u. orthopädischen Erzeugnissen</t>
  </si>
  <si>
    <t xml:space="preserve">2 137 371</t>
  </si>
  <si>
    <t xml:space="preserve">3320</t>
  </si>
  <si>
    <t xml:space="preserve">Herst. v. Mess-, Kontroll-, Navigations- u.ä. Instrumenten u. Vorrichtungen</t>
  </si>
  <si>
    <t xml:space="preserve">2 370 672</t>
  </si>
  <si>
    <t xml:space="preserve">3330</t>
  </si>
  <si>
    <t xml:space="preserve">Herstellung von industriellen Prozesssteuerungseinrichtungen</t>
  </si>
  <si>
    <t xml:space="preserve">71 644</t>
  </si>
  <si>
    <t xml:space="preserve">3340</t>
  </si>
  <si>
    <t xml:space="preserve">Herstellung von optischen und fotografischen Geräten</t>
  </si>
  <si>
    <t xml:space="preserve">447 523</t>
  </si>
  <si>
    <t xml:space="preserve">3350</t>
  </si>
  <si>
    <t xml:space="preserve">Herstellung von Uhren</t>
  </si>
  <si>
    <t xml:space="preserve">DM</t>
  </si>
  <si>
    <t xml:space="preserve">Fahrzeugbau</t>
  </si>
  <si>
    <t xml:space="preserve">7 596 402</t>
  </si>
  <si>
    <t xml:space="preserve">34</t>
  </si>
  <si>
    <t xml:space="preserve">Herstellung von Kraftwagen und Kraftwagenteilen</t>
  </si>
  <si>
    <t xml:space="preserve">6 052 835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4 071 433</t>
  </si>
  <si>
    <t xml:space="preserve">35</t>
  </si>
  <si>
    <t xml:space="preserve">Sonstiger Fahrzeugbau</t>
  </si>
  <si>
    <t xml:space="preserve">1 543 567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1 263 019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1 549 926</t>
  </si>
  <si>
    <t xml:space="preserve">36</t>
  </si>
  <si>
    <t xml:space="preserve">Herst. v. Möbeln, Schmuck, Musikinstr., Sportger., Spielwaren und sonstigen Erzeugnissen</t>
  </si>
  <si>
    <t xml:space="preserve">1 238 667</t>
  </si>
  <si>
    <t xml:space="preserve">Herstellung von Möbeln</t>
  </si>
  <si>
    <t xml:space="preserve">928 354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288 447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410 573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24 380</t>
  </si>
  <si>
    <t xml:space="preserve">3640</t>
  </si>
  <si>
    <t xml:space="preserve">Herstellung von Sportgeräten</t>
  </si>
  <si>
    <t xml:space="preserve">43 865</t>
  </si>
  <si>
    <t xml:space="preserve">3650</t>
  </si>
  <si>
    <t xml:space="preserve">Herstellung von Spielwaren</t>
  </si>
  <si>
    <t xml:space="preserve">Herstellung von sonstigen Erzeugnissen</t>
  </si>
  <si>
    <t xml:space="preserve">222 235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44 302</t>
  </si>
  <si>
    <t xml:space="preserve">3663</t>
  </si>
  <si>
    <t xml:space="preserve">Herstellung von Erzeugnissen a.n.g.</t>
  </si>
  <si>
    <t xml:space="preserve">177 933</t>
  </si>
  <si>
    <t xml:space="preserve">37</t>
  </si>
  <si>
    <t xml:space="preserve">Recycling</t>
  </si>
  <si>
    <t xml:space="preserve">311 259</t>
  </si>
  <si>
    <t xml:space="preserve">3710</t>
  </si>
  <si>
    <t xml:space="preserve">Recycling von metallischen Altmaterialien und Reststoffen</t>
  </si>
  <si>
    <t xml:space="preserve">274 357</t>
  </si>
  <si>
    <t xml:space="preserve">3720</t>
  </si>
  <si>
    <t xml:space="preserve">Recycling von nichtmetallischen Altmaterialien und Reststoffen</t>
  </si>
  <si>
    <t xml:space="preserve">36 902</t>
  </si>
  <si>
    <t xml:space="preserve">A</t>
  </si>
  <si>
    <t xml:space="preserve">Vorleistungsgüterproduzenten </t>
  </si>
  <si>
    <t xml:space="preserve">29 514 388</t>
  </si>
  <si>
    <t xml:space="preserve">B</t>
  </si>
  <si>
    <t xml:space="preserve">Investitionsgüterproduzenten</t>
  </si>
  <si>
    <t xml:space="preserve">25 248 413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19 183 065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76 463 953</t>
  </si>
  <si>
    <t xml:space="preserve">3. Betriebe, Beschäftigte, Entgelte</t>
  </si>
  <si>
    <t xml:space="preserve">sowie Umsatz im Jahr 2007 nach Verwaltungsbezirken </t>
  </si>
  <si>
    <t xml:space="preserve">Entgelte</t>
  </si>
  <si>
    <t xml:space="preserve">darunter
Ausland</t>
  </si>
  <si>
    <t xml:space="preserve">Export-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34 607 066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3.  Betriebe, Beschäftigte, </t>
  </si>
  <si>
    <t xml:space="preserve">Entgelte sowie Umsatz im Jahre 2007 nach Verwaltungsbezirken</t>
  </si>
  <si>
    <t xml:space="preserve">WZ 2003</t>
  </si>
  <si>
    <t xml:space="preserve">Wirtschaftszweig</t>
  </si>
  <si>
    <t xml:space="preserve"> </t>
  </si>
  <si>
    <t xml:space="preserve">Beschäftigte am    30.09.</t>
  </si>
  <si>
    <t xml:space="preserve">Entgelte </t>
  </si>
  <si>
    <t xml:space="preserve">Ernährungsgewerbe und Tabakverarbeitung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DI/26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4. Betriebe nach</t>
  </si>
  <si>
    <t xml:space="preserve">Wirtschaftszweigen und Größenklassen</t>
  </si>
  <si>
    <t xml:space="preserve">davon in</t>
  </si>
  <si>
    <t xml:space="preserve">Betrieben mit  . . .  Beschäftigten 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5. Beschäftigte nach</t>
  </si>
  <si>
    <t xml:space="preserve">Betrieben mit  . . .  Beschäftigten am 30.09.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6. Umsatz (1000 Euro) nach</t>
  </si>
  <si>
    <t xml:space="preserve"> Betrieben mit  . . .  Beschäftigten</t>
  </si>
  <si>
    <t xml:space="preserve">7. Auslandsumsatz (1000 Euro) nach</t>
  </si>
  <si>
    <t xml:space="preserve">Betrieben mit  . . .  Beschäftigten</t>
  </si>
  <si>
    <t xml:space="preserve">8. Exportquote (%) nach</t>
  </si>
  <si>
    <t xml:space="preserve">9. Betriebe, Beschäftigte,Entgelte sowie Umsatz</t>
  </si>
  <si>
    <t xml:space="preserve">im Jahr 2007 nach nichtadministrativen Gebietseinheiten</t>
  </si>
  <si>
    <t xml:space="preserve">Be-
triebe</t>
  </si>
  <si>
    <t xml:space="preserve">Beschäf-
tigte                  am 30.09</t>
  </si>
  <si>
    <t xml:space="preserve">Inlands-
umsatz</t>
  </si>
  <si>
    <t xml:space="preserve">Auslands-
umsatz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##\ ###\ ###\ "/>
    <numFmt numFmtId="173" formatCode="###\ ###\ ###"/>
    <numFmt numFmtId="174" formatCode="0%"/>
    <numFmt numFmtId="175" formatCode="#\ ##0&quot; DM&quot;;[RED]\-#\ ##0&quot; DM&quot;"/>
    <numFmt numFmtId="176" formatCode="#\ ###\ ###\ "/>
    <numFmt numFmtId="177" formatCode="0.0"/>
    <numFmt numFmtId="178" formatCode="@\ "/>
    <numFmt numFmtId="179" formatCode="#\ ##0.0\ ;&quot;– &quot;#\ ##0.0\ "/>
    <numFmt numFmtId="180" formatCode="####&quot; DM&quot;"/>
    <numFmt numFmtId="181" formatCode="#\ ##0&quot; DM&quot;;\-#\ ##0&quot; DM&quot;"/>
    <numFmt numFmtId="182" formatCode="#\ ##0\ _D_M;\-#\ ##0\ _D_M"/>
    <numFmt numFmtId="183" formatCode="#,##0&quot; DM&quot;;\-#,##0&quot; DM&quot;"/>
    <numFmt numFmtId="184" formatCode="#\ ###\ ###"/>
    <numFmt numFmtId="185" formatCode="&quot;      &quot;@"/>
    <numFmt numFmtId="186" formatCode="##\ ###\ ###&quot;          &quot;"/>
    <numFmt numFmtId="187" formatCode="##\ ###\ ###\ "/>
    <numFmt numFmtId="188" formatCode="&quot;        &quot;0"/>
    <numFmt numFmtId="189" formatCode="##\ ###\ ###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color rgb="FFFFFFFF"/>
      <name val="MS Sans Serif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9"/>
      <name val="Courier New"/>
      <family val="3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u val="single"/>
      <sz val="12"/>
      <color rgb="FF0000FF"/>
      <name val="Wingdings"/>
      <family val="0"/>
      <charset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5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EI1-j06" xfId="21"/>
    <cellStyle name="Hyperlink_Jahr 05" xfId="22"/>
    <cellStyle name="Hyperlink_Seite03-30" xfId="23"/>
    <cellStyle name="Standard_05NCHTAD94" xfId="24"/>
    <cellStyle name="Standard_2004geloescht" xfId="25"/>
    <cellStyle name="Standard_BAU4" xfId="26"/>
    <cellStyle name="Standard_BGKAuslandsumsatzJB" xfId="27"/>
    <cellStyle name="Standard_BGKBeschaeftigteJB" xfId="28"/>
    <cellStyle name="Standard_BGKBetriebeJB" xfId="29"/>
    <cellStyle name="Standard_BGKExportquoteJB" xfId="30"/>
    <cellStyle name="Standard_BGKUmsatzJB" xfId="31"/>
    <cellStyle name="Standard_CD-Hülle_Entwurf" xfId="32"/>
    <cellStyle name="Standard_EI1-m12 00" xfId="33"/>
    <cellStyle name="Standard_EntwicklungSeite5" xfId="34"/>
    <cellStyle name="Standard_FS Vorschlag 1" xfId="35"/>
    <cellStyle name="Standard_GRÖßKL1L" xfId="36"/>
    <cellStyle name="Standard_GRÖßKL2R" xfId="37"/>
    <cellStyle name="Standard_Jahr 05" xfId="38"/>
    <cellStyle name="Standard_Kopie von HessenJB" xfId="39"/>
    <cellStyle name="Standard_Kopie von kreiseJB" xfId="40"/>
    <cellStyle name="Standard_KopieGrafiktestSeite4" xfId="41"/>
    <cellStyle name="Standard_KopieVerwaltungsbezirkeJB" xfId="42"/>
    <cellStyle name="Standard_Maerz06" xfId="43"/>
    <cellStyle name="Standard_StatBericht2005_Seiten" xfId="44"/>
    <cellStyle name="Standard_Tab. 2" xfId="45"/>
    <cellStyle name="Standard_Tab. 5" xfId="46"/>
    <cellStyle name="Standard_tab. 8 396" xfId="47"/>
    <cellStyle name="Standard_Tab.4" xfId="48"/>
    <cellStyle name="Standard_Tabelle1 mtl." xfId="49"/>
    <cellStyle name="Standard_WZ21-30L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7830153385709"/>
        </c:manualLayout>
      </c:layout>
      <c:pie3DChart>
        <c:varyColors val="1"/>
        <c:ser>
          <c:idx val="0"/>
          <c:order val="0"/>
          <c:tx>
            <c:strRef>
              <c:f>Seite4!$J$39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38:$L$38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39:$L$39</c:f>
              <c:numCache>
                <c:formatCode>General</c:formatCode>
                <c:ptCount val="2"/>
                <c:pt idx="0">
                  <c:v>53.0695227764062</c:v>
                </c:pt>
                <c:pt idx="1">
                  <c:v>46.93047722359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11821922933"/>
        </c:manualLayout>
      </c:layout>
      <c:pie3DChart>
        <c:varyColors val="1"/>
        <c:ser>
          <c:idx val="0"/>
          <c:order val="0"/>
          <c:tx>
            <c:strRef>
              <c:f>Seite4!$J$41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0:$L$40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1:$L$41</c:f>
              <c:numCache>
                <c:formatCode>General</c:formatCode>
                <c:ptCount val="2"/>
                <c:pt idx="0">
                  <c:v>69.837335866515</c:v>
                </c:pt>
                <c:pt idx="1">
                  <c:v>30.1626641334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41030534351145"/>
          <c:w val="0.972533509118875"/>
          <c:h val="0.572519083969466"/>
        </c:manualLayout>
      </c:layout>
      <c:pie3DChart>
        <c:varyColors val="1"/>
        <c:ser>
          <c:idx val="0"/>
          <c:order val="0"/>
          <c:tx>
            <c:strRef>
              <c:f>Seite4!$J$43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ffffe6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2:$L$42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3:$L$43</c:f>
              <c:numCache>
                <c:formatCode>General</c:formatCode>
                <c:ptCount val="2"/>
                <c:pt idx="0">
                  <c:v>37.2774738700617</c:v>
                </c:pt>
                <c:pt idx="1">
                  <c:v>62.72252612993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9427480916031"/>
          <c:w val="0.972620742525463"/>
          <c:h val="0.611450381679389"/>
        </c:manualLayout>
      </c:layout>
      <c:pie3DChart>
        <c:varyColors val="1"/>
        <c:ser>
          <c:idx val="0"/>
          <c:order val="0"/>
          <c:tx>
            <c:strRef>
              <c:f>Seite4!$J$45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4:$L$44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5:$L$45</c:f>
              <c:numCache>
                <c:formatCode>General</c:formatCode>
                <c:ptCount val="2"/>
                <c:pt idx="0">
                  <c:v>44.7295930856835</c:v>
                </c:pt>
                <c:pt idx="1">
                  <c:v>55.27040691431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979988564894"/>
          <c:w val="0.972533509118875"/>
          <c:h val="0.664951400800457"/>
        </c:manualLayout>
      </c:layout>
      <c:pie3DChart>
        <c:varyColors val="1"/>
        <c:ser>
          <c:idx val="0"/>
          <c:order val="0"/>
          <c:tx>
            <c:strRef>
              <c:f>Seite4!$J$47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6:$L$46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7:$L$47</c:f>
              <c:numCache>
                <c:formatCode>General</c:formatCode>
                <c:ptCount val="2"/>
                <c:pt idx="0">
                  <c:v>38.8549136366341</c:v>
                </c:pt>
                <c:pt idx="1">
                  <c:v>61.14508636336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cccff"/>
        </a:solidFill>
        <a:ln w="0">
          <a:noFill/>
        </a:ln>
      </c:spPr>
    </c:sideWall>
    <c:backWall>
      <c:spPr>
        <a:solidFill>
          <a:srgbClr val="cccc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30032560812105"/>
          <c:w val="0.972629735055835"/>
          <c:h val="0.585711549511588"/>
        </c:manualLayout>
      </c:layout>
      <c:pie3DChart>
        <c:varyColors val="1"/>
        <c:ser>
          <c:idx val="0"/>
          <c:order val="0"/>
          <c:tx>
            <c:strRef>
              <c:f>Seite4!$J$49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4!$K$48:$L$48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4!$K$49:$L$49</c:f>
              <c:numCache>
                <c:formatCode>General</c:formatCode>
                <c:ptCount val="2"/>
                <c:pt idx="0">
                  <c:v>84.3614011186516</c:v>
                </c:pt>
                <c:pt idx="1">
                  <c:v>15.6385988813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960</xdr:colOff>
      <xdr:row>98</xdr:row>
      <xdr:rowOff>114480</xdr:rowOff>
    </xdr:from>
    <xdr:to>
      <xdr:col>3</xdr:col>
      <xdr:colOff>879120</xdr:colOff>
      <xdr:row>99</xdr:row>
      <xdr:rowOff>152280</xdr:rowOff>
    </xdr:to>
    <xdr:sp>
      <xdr:nvSpPr>
        <xdr:cNvPr id="25" name="Text 7"/>
        <xdr:cNvSpPr/>
      </xdr:nvSpPr>
      <xdr:spPr>
        <a:xfrm>
          <a:off x="5943240" y="1870848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0</xdr:row>
      <xdr:rowOff>86040</xdr:rowOff>
    </xdr:from>
    <xdr:to>
      <xdr:col>5</xdr:col>
      <xdr:colOff>83160</xdr:colOff>
      <xdr:row>41</xdr:row>
      <xdr:rowOff>124200</xdr:rowOff>
    </xdr:to>
    <xdr:sp>
      <xdr:nvSpPr>
        <xdr:cNvPr id="26" name="Text 7"/>
        <xdr:cNvSpPr/>
      </xdr:nvSpPr>
      <xdr:spPr>
        <a:xfrm>
          <a:off x="7420680" y="926892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4</xdr:row>
      <xdr:rowOff>75960</xdr:rowOff>
    </xdr:from>
    <xdr:to>
      <xdr:col>5</xdr:col>
      <xdr:colOff>83160</xdr:colOff>
      <xdr:row>55</xdr:row>
      <xdr:rowOff>114480</xdr:rowOff>
    </xdr:to>
    <xdr:sp>
      <xdr:nvSpPr>
        <xdr:cNvPr id="27" name="Text 7"/>
        <xdr:cNvSpPr/>
      </xdr:nvSpPr>
      <xdr:spPr>
        <a:xfrm>
          <a:off x="7420680" y="1059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7</xdr:row>
      <xdr:rowOff>75960</xdr:rowOff>
    </xdr:from>
    <xdr:to>
      <xdr:col>5</xdr:col>
      <xdr:colOff>83160</xdr:colOff>
      <xdr:row>58</xdr:row>
      <xdr:rowOff>114480</xdr:rowOff>
    </xdr:to>
    <xdr:sp>
      <xdr:nvSpPr>
        <xdr:cNvPr id="28" name="Text 7"/>
        <xdr:cNvSpPr/>
      </xdr:nvSpPr>
      <xdr:spPr>
        <a:xfrm>
          <a:off x="7420680" y="10503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75960</xdr:rowOff>
    </xdr:from>
    <xdr:to>
      <xdr:col>5</xdr:col>
      <xdr:colOff>83160</xdr:colOff>
      <xdr:row>47</xdr:row>
      <xdr:rowOff>114480</xdr:rowOff>
    </xdr:to>
    <xdr:sp>
      <xdr:nvSpPr>
        <xdr:cNvPr id="29" name="Text 7"/>
        <xdr:cNvSpPr/>
      </xdr:nvSpPr>
      <xdr:spPr>
        <a:xfrm>
          <a:off x="7420680" y="9339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75960</xdr:rowOff>
    </xdr:from>
    <xdr:to>
      <xdr:col>5</xdr:col>
      <xdr:colOff>83160</xdr:colOff>
      <xdr:row>47</xdr:row>
      <xdr:rowOff>114480</xdr:rowOff>
    </xdr:to>
    <xdr:sp>
      <xdr:nvSpPr>
        <xdr:cNvPr id="30" name="Text 7"/>
        <xdr:cNvSpPr/>
      </xdr:nvSpPr>
      <xdr:spPr>
        <a:xfrm>
          <a:off x="7420680" y="9802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0</xdr:row>
      <xdr:rowOff>75960</xdr:rowOff>
    </xdr:from>
    <xdr:to>
      <xdr:col>5</xdr:col>
      <xdr:colOff>83160</xdr:colOff>
      <xdr:row>71</xdr:row>
      <xdr:rowOff>114480</xdr:rowOff>
    </xdr:to>
    <xdr:sp>
      <xdr:nvSpPr>
        <xdr:cNvPr id="31" name="Text 7"/>
        <xdr:cNvSpPr/>
      </xdr:nvSpPr>
      <xdr:spPr>
        <a:xfrm>
          <a:off x="7420680" y="117079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75960</xdr:rowOff>
    </xdr:from>
    <xdr:to>
      <xdr:col>5</xdr:col>
      <xdr:colOff>83160</xdr:colOff>
      <xdr:row>49</xdr:row>
      <xdr:rowOff>114480</xdr:rowOff>
    </xdr:to>
    <xdr:sp>
      <xdr:nvSpPr>
        <xdr:cNvPr id="32" name="Text 7"/>
        <xdr:cNvSpPr/>
      </xdr:nvSpPr>
      <xdr:spPr>
        <a:xfrm>
          <a:off x="7420680" y="9532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75960</xdr:rowOff>
    </xdr:from>
    <xdr:to>
      <xdr:col>5</xdr:col>
      <xdr:colOff>83160</xdr:colOff>
      <xdr:row>64</xdr:row>
      <xdr:rowOff>114480</xdr:rowOff>
    </xdr:to>
    <xdr:sp>
      <xdr:nvSpPr>
        <xdr:cNvPr id="33" name="Text 7"/>
        <xdr:cNvSpPr/>
      </xdr:nvSpPr>
      <xdr:spPr>
        <a:xfrm>
          <a:off x="7420680" y="106822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5</xdr:row>
      <xdr:rowOff>75960</xdr:rowOff>
    </xdr:from>
    <xdr:to>
      <xdr:col>5</xdr:col>
      <xdr:colOff>83160</xdr:colOff>
      <xdr:row>36</xdr:row>
      <xdr:rowOff>114480</xdr:rowOff>
    </xdr:to>
    <xdr:sp>
      <xdr:nvSpPr>
        <xdr:cNvPr id="34" name="Text 7"/>
        <xdr:cNvSpPr/>
      </xdr:nvSpPr>
      <xdr:spPr>
        <a:xfrm>
          <a:off x="7420680" y="9148320"/>
          <a:ext cx="83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960</xdr:rowOff>
    </xdr:from>
    <xdr:to>
      <xdr:col>5</xdr:col>
      <xdr:colOff>83160</xdr:colOff>
      <xdr:row>53</xdr:row>
      <xdr:rowOff>114480</xdr:rowOff>
    </xdr:to>
    <xdr:sp>
      <xdr:nvSpPr>
        <xdr:cNvPr id="35" name="Text 7"/>
        <xdr:cNvSpPr/>
      </xdr:nvSpPr>
      <xdr:spPr>
        <a:xfrm>
          <a:off x="7420680" y="9929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5</xdr:row>
      <xdr:rowOff>75960</xdr:rowOff>
    </xdr:from>
    <xdr:to>
      <xdr:col>5</xdr:col>
      <xdr:colOff>83160</xdr:colOff>
      <xdr:row>56</xdr:row>
      <xdr:rowOff>114480</xdr:rowOff>
    </xdr:to>
    <xdr:sp>
      <xdr:nvSpPr>
        <xdr:cNvPr id="36" name="Text 7"/>
        <xdr:cNvSpPr/>
      </xdr:nvSpPr>
      <xdr:spPr>
        <a:xfrm>
          <a:off x="7420680" y="10446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9</xdr:row>
      <xdr:rowOff>75960</xdr:rowOff>
    </xdr:from>
    <xdr:to>
      <xdr:col>5</xdr:col>
      <xdr:colOff>83160</xdr:colOff>
      <xdr:row>60</xdr:row>
      <xdr:rowOff>114480</xdr:rowOff>
    </xdr:to>
    <xdr:sp>
      <xdr:nvSpPr>
        <xdr:cNvPr id="37" name="Text 7"/>
        <xdr:cNvSpPr/>
      </xdr:nvSpPr>
      <xdr:spPr>
        <a:xfrm>
          <a:off x="7420680" y="10756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0</xdr:row>
      <xdr:rowOff>75960</xdr:rowOff>
    </xdr:from>
    <xdr:to>
      <xdr:col>5</xdr:col>
      <xdr:colOff>83160</xdr:colOff>
      <xdr:row>61</xdr:row>
      <xdr:rowOff>114480</xdr:rowOff>
    </xdr:to>
    <xdr:sp>
      <xdr:nvSpPr>
        <xdr:cNvPr id="38" name="Text 7"/>
        <xdr:cNvSpPr/>
      </xdr:nvSpPr>
      <xdr:spPr>
        <a:xfrm>
          <a:off x="7420680" y="112107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960</xdr:rowOff>
    </xdr:from>
    <xdr:to>
      <xdr:col>5</xdr:col>
      <xdr:colOff>83160</xdr:colOff>
      <xdr:row>53</xdr:row>
      <xdr:rowOff>114480</xdr:rowOff>
    </xdr:to>
    <xdr:sp>
      <xdr:nvSpPr>
        <xdr:cNvPr id="39" name="Text 7"/>
        <xdr:cNvSpPr/>
      </xdr:nvSpPr>
      <xdr:spPr>
        <a:xfrm>
          <a:off x="7420680" y="1027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1</xdr:row>
      <xdr:rowOff>75960</xdr:rowOff>
    </xdr:from>
    <xdr:to>
      <xdr:col>5</xdr:col>
      <xdr:colOff>83160</xdr:colOff>
      <xdr:row>52</xdr:row>
      <xdr:rowOff>114480</xdr:rowOff>
    </xdr:to>
    <xdr:sp>
      <xdr:nvSpPr>
        <xdr:cNvPr id="40" name="Text 7"/>
        <xdr:cNvSpPr/>
      </xdr:nvSpPr>
      <xdr:spPr>
        <a:xfrm>
          <a:off x="7420680" y="10023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600</xdr:rowOff>
    </xdr:from>
    <xdr:to>
      <xdr:col>5</xdr:col>
      <xdr:colOff>83160</xdr:colOff>
      <xdr:row>53</xdr:row>
      <xdr:rowOff>114480</xdr:rowOff>
    </xdr:to>
    <xdr:sp>
      <xdr:nvSpPr>
        <xdr:cNvPr id="41" name="Text 7"/>
        <xdr:cNvSpPr/>
      </xdr:nvSpPr>
      <xdr:spPr>
        <a:xfrm>
          <a:off x="7420680" y="99417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75960</xdr:rowOff>
    </xdr:from>
    <xdr:to>
      <xdr:col>5</xdr:col>
      <xdr:colOff>83160</xdr:colOff>
      <xdr:row>48</xdr:row>
      <xdr:rowOff>114480</xdr:rowOff>
    </xdr:to>
    <xdr:sp>
      <xdr:nvSpPr>
        <xdr:cNvPr id="42" name="Text 7"/>
        <xdr:cNvSpPr/>
      </xdr:nvSpPr>
      <xdr:spPr>
        <a:xfrm>
          <a:off x="7420680" y="944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2</xdr:row>
      <xdr:rowOff>75960</xdr:rowOff>
    </xdr:from>
    <xdr:to>
      <xdr:col>5</xdr:col>
      <xdr:colOff>83160</xdr:colOff>
      <xdr:row>53</xdr:row>
      <xdr:rowOff>114480</xdr:rowOff>
    </xdr:to>
    <xdr:sp>
      <xdr:nvSpPr>
        <xdr:cNvPr id="43" name="Text 7"/>
        <xdr:cNvSpPr/>
      </xdr:nvSpPr>
      <xdr:spPr>
        <a:xfrm>
          <a:off x="7420680" y="10116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75600</xdr:rowOff>
    </xdr:from>
    <xdr:to>
      <xdr:col>5</xdr:col>
      <xdr:colOff>83160</xdr:colOff>
      <xdr:row>50</xdr:row>
      <xdr:rowOff>114480</xdr:rowOff>
    </xdr:to>
    <xdr:sp>
      <xdr:nvSpPr>
        <xdr:cNvPr id="44" name="Text 7"/>
        <xdr:cNvSpPr/>
      </xdr:nvSpPr>
      <xdr:spPr>
        <a:xfrm>
          <a:off x="7420680" y="991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75960</xdr:rowOff>
    </xdr:from>
    <xdr:to>
      <xdr:col>5</xdr:col>
      <xdr:colOff>83160</xdr:colOff>
      <xdr:row>51</xdr:row>
      <xdr:rowOff>114480</xdr:rowOff>
    </xdr:to>
    <xdr:sp>
      <xdr:nvSpPr>
        <xdr:cNvPr id="45" name="Text 7"/>
        <xdr:cNvSpPr/>
      </xdr:nvSpPr>
      <xdr:spPr>
        <a:xfrm>
          <a:off x="7420680" y="10299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75960</xdr:rowOff>
    </xdr:from>
    <xdr:to>
      <xdr:col>5</xdr:col>
      <xdr:colOff>83160</xdr:colOff>
      <xdr:row>50</xdr:row>
      <xdr:rowOff>114480</xdr:rowOff>
    </xdr:to>
    <xdr:sp>
      <xdr:nvSpPr>
        <xdr:cNvPr id="46" name="Text 7"/>
        <xdr:cNvSpPr/>
      </xdr:nvSpPr>
      <xdr:spPr>
        <a:xfrm>
          <a:off x="7420680" y="98650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1280</xdr:colOff>
      <xdr:row>45</xdr:row>
      <xdr:rowOff>28440</xdr:rowOff>
    </xdr:from>
    <xdr:to>
      <xdr:col>4</xdr:col>
      <xdr:colOff>1055880</xdr:colOff>
      <xdr:row>46</xdr:row>
      <xdr:rowOff>66240</xdr:rowOff>
    </xdr:to>
    <xdr:sp>
      <xdr:nvSpPr>
        <xdr:cNvPr id="47" name="Text 7"/>
        <xdr:cNvSpPr/>
      </xdr:nvSpPr>
      <xdr:spPr>
        <a:xfrm>
          <a:off x="7255080" y="9446760"/>
          <a:ext cx="846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3</xdr:row>
      <xdr:rowOff>75960</xdr:rowOff>
    </xdr:from>
    <xdr:to>
      <xdr:col>5</xdr:col>
      <xdr:colOff>83160</xdr:colOff>
      <xdr:row>74</xdr:row>
      <xdr:rowOff>114480</xdr:rowOff>
    </xdr:to>
    <xdr:sp>
      <xdr:nvSpPr>
        <xdr:cNvPr id="48" name="Text 7"/>
        <xdr:cNvSpPr/>
      </xdr:nvSpPr>
      <xdr:spPr>
        <a:xfrm>
          <a:off x="7420680" y="13188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4</xdr:row>
      <xdr:rowOff>75960</xdr:rowOff>
    </xdr:from>
    <xdr:to>
      <xdr:col>5</xdr:col>
      <xdr:colOff>83160</xdr:colOff>
      <xdr:row>65</xdr:row>
      <xdr:rowOff>114480</xdr:rowOff>
    </xdr:to>
    <xdr:sp>
      <xdr:nvSpPr>
        <xdr:cNvPr id="49" name="Text 7"/>
        <xdr:cNvSpPr/>
      </xdr:nvSpPr>
      <xdr:spPr>
        <a:xfrm>
          <a:off x="7420680" y="11547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75600</xdr:rowOff>
    </xdr:from>
    <xdr:to>
      <xdr:col>5</xdr:col>
      <xdr:colOff>83160</xdr:colOff>
      <xdr:row>67</xdr:row>
      <xdr:rowOff>114480</xdr:rowOff>
    </xdr:to>
    <xdr:sp>
      <xdr:nvSpPr>
        <xdr:cNvPr id="50" name="Text 7"/>
        <xdr:cNvSpPr/>
      </xdr:nvSpPr>
      <xdr:spPr>
        <a:xfrm>
          <a:off x="742068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640</xdr:rowOff>
    </xdr:from>
    <xdr:to>
      <xdr:col>3</xdr:col>
      <xdr:colOff>930960</xdr:colOff>
      <xdr:row>5</xdr:row>
      <xdr:rowOff>123480</xdr:rowOff>
    </xdr:to>
    <xdr:sp>
      <xdr:nvSpPr>
        <xdr:cNvPr id="51" name="Text 1"/>
        <xdr:cNvSpPr/>
      </xdr:nvSpPr>
      <xdr:spPr>
        <a:xfrm>
          <a:off x="5477760" y="801000"/>
          <a:ext cx="60048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760</xdr:rowOff>
    </xdr:to>
    <xdr:sp>
      <xdr:nvSpPr>
        <xdr:cNvPr id="52" name="Text 2"/>
        <xdr:cNvSpPr/>
      </xdr:nvSpPr>
      <xdr:spPr>
        <a:xfrm>
          <a:off x="6397920" y="81072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4</xdr:row>
      <xdr:rowOff>171360</xdr:rowOff>
    </xdr:from>
    <xdr:to>
      <xdr:col>5</xdr:col>
      <xdr:colOff>992520</xdr:colOff>
      <xdr:row>5</xdr:row>
      <xdr:rowOff>152640</xdr:rowOff>
    </xdr:to>
    <xdr:sp>
      <xdr:nvSpPr>
        <xdr:cNvPr id="53" name="Text 3"/>
        <xdr:cNvSpPr/>
      </xdr:nvSpPr>
      <xdr:spPr>
        <a:xfrm>
          <a:off x="7462080" y="819720"/>
          <a:ext cx="7340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760</xdr:rowOff>
    </xdr:to>
    <xdr:sp>
      <xdr:nvSpPr>
        <xdr:cNvPr id="54" name="Text 4"/>
        <xdr:cNvSpPr/>
      </xdr:nvSpPr>
      <xdr:spPr>
        <a:xfrm>
          <a:off x="8484840" y="81072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760</xdr:rowOff>
    </xdr:to>
    <xdr:sp>
      <xdr:nvSpPr>
        <xdr:cNvPr id="55" name="Text 5"/>
        <xdr:cNvSpPr/>
      </xdr:nvSpPr>
      <xdr:spPr>
        <a:xfrm>
          <a:off x="9528480" y="81072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760</xdr:rowOff>
    </xdr:to>
    <xdr:sp>
      <xdr:nvSpPr>
        <xdr:cNvPr id="56" name="Text 6"/>
        <xdr:cNvSpPr/>
      </xdr:nvSpPr>
      <xdr:spPr>
        <a:xfrm>
          <a:off x="10540800" y="81072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360</xdr:rowOff>
    </xdr:from>
    <xdr:to>
      <xdr:col>3</xdr:col>
      <xdr:colOff>816840</xdr:colOff>
      <xdr:row>32</xdr:row>
      <xdr:rowOff>152280</xdr:rowOff>
    </xdr:to>
    <xdr:graphicFrame>
      <xdr:nvGraphicFramePr>
        <xdr:cNvPr id="4" name="Chart 1"/>
        <xdr:cNvGraphicFramePr/>
      </xdr:nvGraphicFramePr>
      <xdr:xfrm>
        <a:off x="20880" y="337932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1</xdr:row>
      <xdr:rowOff>9360</xdr:rowOff>
    </xdr:from>
    <xdr:to>
      <xdr:col>8</xdr:col>
      <xdr:colOff>806400</xdr:colOff>
      <xdr:row>32</xdr:row>
      <xdr:rowOff>152280</xdr:rowOff>
    </xdr:to>
    <xdr:graphicFrame>
      <xdr:nvGraphicFramePr>
        <xdr:cNvPr id="5" name="Chart 2"/>
        <xdr:cNvGraphicFramePr/>
      </xdr:nvGraphicFramePr>
      <xdr:xfrm>
        <a:off x="3399480" y="337932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34</xdr:row>
      <xdr:rowOff>19080</xdr:rowOff>
    </xdr:from>
    <xdr:to>
      <xdr:col>3</xdr:col>
      <xdr:colOff>816840</xdr:colOff>
      <xdr:row>45</xdr:row>
      <xdr:rowOff>152280</xdr:rowOff>
    </xdr:to>
    <xdr:graphicFrame>
      <xdr:nvGraphicFramePr>
        <xdr:cNvPr id="6" name="Chart 3"/>
        <xdr:cNvGraphicFramePr/>
      </xdr:nvGraphicFramePr>
      <xdr:xfrm>
        <a:off x="20880" y="5493960"/>
        <a:ext cx="32763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440</xdr:colOff>
      <xdr:row>34</xdr:row>
      <xdr:rowOff>19080</xdr:rowOff>
    </xdr:from>
    <xdr:to>
      <xdr:col>8</xdr:col>
      <xdr:colOff>816840</xdr:colOff>
      <xdr:row>45</xdr:row>
      <xdr:rowOff>152280</xdr:rowOff>
    </xdr:to>
    <xdr:graphicFrame>
      <xdr:nvGraphicFramePr>
        <xdr:cNvPr id="7" name="Chart 4"/>
        <xdr:cNvGraphicFramePr/>
      </xdr:nvGraphicFramePr>
      <xdr:xfrm>
        <a:off x="3399480" y="5493960"/>
        <a:ext cx="32868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880</xdr:colOff>
      <xdr:row>47</xdr:row>
      <xdr:rowOff>9720</xdr:rowOff>
    </xdr:from>
    <xdr:to>
      <xdr:col>3</xdr:col>
      <xdr:colOff>816840</xdr:colOff>
      <xdr:row>58</xdr:row>
      <xdr:rowOff>152640</xdr:rowOff>
    </xdr:to>
    <xdr:graphicFrame>
      <xdr:nvGraphicFramePr>
        <xdr:cNvPr id="8" name="Chart 5"/>
        <xdr:cNvGraphicFramePr/>
      </xdr:nvGraphicFramePr>
      <xdr:xfrm>
        <a:off x="20880" y="7525440"/>
        <a:ext cx="3276360" cy="18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0880</xdr:colOff>
      <xdr:row>47</xdr:row>
      <xdr:rowOff>19080</xdr:rowOff>
    </xdr:from>
    <xdr:to>
      <xdr:col>9</xdr:col>
      <xdr:colOff>1800</xdr:colOff>
      <xdr:row>58</xdr:row>
      <xdr:rowOff>152640</xdr:rowOff>
    </xdr:to>
    <xdr:graphicFrame>
      <xdr:nvGraphicFramePr>
        <xdr:cNvPr id="9" name="Chart 6"/>
        <xdr:cNvGraphicFramePr/>
      </xdr:nvGraphicFramePr>
      <xdr:xfrm>
        <a:off x="3409920" y="7534800"/>
        <a:ext cx="32878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4</xdr:row>
      <xdr:rowOff>143640</xdr:rowOff>
    </xdr:from>
    <xdr:to>
      <xdr:col>1</xdr:col>
      <xdr:colOff>888840</xdr:colOff>
      <xdr:row>7</xdr:row>
      <xdr:rowOff>66960</xdr:rowOff>
    </xdr:to>
    <xdr:sp>
      <xdr:nvSpPr>
        <xdr:cNvPr id="10" name="Text 2"/>
        <xdr:cNvSpPr/>
      </xdr:nvSpPr>
      <xdr:spPr>
        <a:xfrm>
          <a:off x="836640" y="713160"/>
          <a:ext cx="8269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56880</xdr:rowOff>
    </xdr:from>
    <xdr:to>
      <xdr:col>3</xdr:col>
      <xdr:colOff>1080</xdr:colOff>
      <xdr:row>7</xdr:row>
      <xdr:rowOff>114480</xdr:rowOff>
    </xdr:to>
    <xdr:sp>
      <xdr:nvSpPr>
        <xdr:cNvPr id="11" name="Text 3"/>
        <xdr:cNvSpPr/>
      </xdr:nvSpPr>
      <xdr:spPr>
        <a:xfrm>
          <a:off x="2613600" y="805680"/>
          <a:ext cx="108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Löh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4</xdr:row>
      <xdr:rowOff>105120</xdr:rowOff>
    </xdr:from>
    <xdr:to>
      <xdr:col>2</xdr:col>
      <xdr:colOff>847800</xdr:colOff>
      <xdr:row>7</xdr:row>
      <xdr:rowOff>104760</xdr:rowOff>
    </xdr:to>
    <xdr:sp>
      <xdr:nvSpPr>
        <xdr:cNvPr id="12" name="Text 4"/>
        <xdr:cNvSpPr/>
      </xdr:nvSpPr>
      <xdr:spPr>
        <a:xfrm>
          <a:off x="1776960" y="674640"/>
          <a:ext cx="76500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440</xdr:colOff>
      <xdr:row>4</xdr:row>
      <xdr:rowOff>105120</xdr:rowOff>
    </xdr:from>
    <xdr:to>
      <xdr:col>6</xdr:col>
      <xdr:colOff>847440</xdr:colOff>
      <xdr:row>7</xdr:row>
      <xdr:rowOff>104760</xdr:rowOff>
    </xdr:to>
    <xdr:sp>
      <xdr:nvSpPr>
        <xdr:cNvPr id="13" name="Text 5"/>
        <xdr:cNvSpPr/>
      </xdr:nvSpPr>
      <xdr:spPr>
        <a:xfrm>
          <a:off x="5454720" y="674640"/>
          <a:ext cx="76500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xpor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quo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</xdr:colOff>
      <xdr:row>3</xdr:row>
      <xdr:rowOff>47880</xdr:rowOff>
    </xdr:from>
    <xdr:to>
      <xdr:col>10</xdr:col>
      <xdr:colOff>578880</xdr:colOff>
      <xdr:row>7</xdr:row>
      <xdr:rowOff>123840</xdr:rowOff>
    </xdr:to>
    <xdr:sp>
      <xdr:nvSpPr>
        <xdr:cNvPr id="14" name="Text 8"/>
        <xdr:cNvSpPr/>
      </xdr:nvSpPr>
      <xdr:spPr>
        <a:xfrm>
          <a:off x="11895840" y="543240"/>
          <a:ext cx="5479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4</xdr:row>
      <xdr:rowOff>66600</xdr:rowOff>
    </xdr:from>
    <xdr:to>
      <xdr:col>4</xdr:col>
      <xdr:colOff>848520</xdr:colOff>
      <xdr:row>6</xdr:row>
      <xdr:rowOff>28440</xdr:rowOff>
    </xdr:to>
    <xdr:sp>
      <xdr:nvSpPr>
        <xdr:cNvPr id="15" name="Text 114"/>
        <xdr:cNvSpPr/>
      </xdr:nvSpPr>
      <xdr:spPr>
        <a:xfrm>
          <a:off x="6874200" y="780840"/>
          <a:ext cx="672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4</xdr:row>
      <xdr:rowOff>19080</xdr:rowOff>
    </xdr:from>
    <xdr:to>
      <xdr:col>3</xdr:col>
      <xdr:colOff>1024920</xdr:colOff>
      <xdr:row>5</xdr:row>
      <xdr:rowOff>152640</xdr:rowOff>
    </xdr:to>
    <xdr:sp>
      <xdr:nvSpPr>
        <xdr:cNvPr id="16" name="Text 115"/>
        <xdr:cNvSpPr/>
      </xdr:nvSpPr>
      <xdr:spPr>
        <a:xfrm>
          <a:off x="5654880" y="733320"/>
          <a:ext cx="787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</xdr:colOff>
      <xdr:row>3</xdr:row>
      <xdr:rowOff>47880</xdr:rowOff>
    </xdr:from>
    <xdr:to>
      <xdr:col>10</xdr:col>
      <xdr:colOff>578880</xdr:colOff>
      <xdr:row>7</xdr:row>
      <xdr:rowOff>123840</xdr:rowOff>
    </xdr:to>
    <xdr:sp>
      <xdr:nvSpPr>
        <xdr:cNvPr id="17" name="Text 8"/>
        <xdr:cNvSpPr/>
      </xdr:nvSpPr>
      <xdr:spPr>
        <a:xfrm>
          <a:off x="11895840" y="543240"/>
          <a:ext cx="5479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4</xdr:row>
      <xdr:rowOff>66600</xdr:rowOff>
    </xdr:from>
    <xdr:to>
      <xdr:col>4</xdr:col>
      <xdr:colOff>848520</xdr:colOff>
      <xdr:row>6</xdr:row>
      <xdr:rowOff>28440</xdr:rowOff>
    </xdr:to>
    <xdr:sp>
      <xdr:nvSpPr>
        <xdr:cNvPr id="18" name="Text 115"/>
        <xdr:cNvSpPr/>
      </xdr:nvSpPr>
      <xdr:spPr>
        <a:xfrm>
          <a:off x="6874200" y="780840"/>
          <a:ext cx="672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tge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4</xdr:row>
      <xdr:rowOff>19080</xdr:rowOff>
    </xdr:from>
    <xdr:to>
      <xdr:col>3</xdr:col>
      <xdr:colOff>1024920</xdr:colOff>
      <xdr:row>5</xdr:row>
      <xdr:rowOff>152640</xdr:rowOff>
    </xdr:to>
    <xdr:sp>
      <xdr:nvSpPr>
        <xdr:cNvPr id="19" name="Text 116"/>
        <xdr:cNvSpPr/>
      </xdr:nvSpPr>
      <xdr:spPr>
        <a:xfrm>
          <a:off x="5654880" y="733320"/>
          <a:ext cx="787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2</xdr:row>
      <xdr:rowOff>95400</xdr:rowOff>
    </xdr:from>
    <xdr:to>
      <xdr:col>3</xdr:col>
      <xdr:colOff>879120</xdr:colOff>
      <xdr:row>4</xdr:row>
      <xdr:rowOff>57240</xdr:rowOff>
    </xdr:to>
    <xdr:sp>
      <xdr:nvSpPr>
        <xdr:cNvPr id="20" name="Text 3"/>
        <xdr:cNvSpPr/>
      </xdr:nvSpPr>
      <xdr:spPr>
        <a:xfrm>
          <a:off x="3803400" y="514440"/>
          <a:ext cx="775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 am 30.09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21" name="Text 4"/>
        <xdr:cNvSpPr/>
      </xdr:nvSpPr>
      <xdr:spPr>
        <a:xfrm>
          <a:off x="30960" y="457200"/>
          <a:ext cx="568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22" name="Text 5"/>
        <xdr:cNvSpPr/>
      </xdr:nvSpPr>
      <xdr:spPr>
        <a:xfrm>
          <a:off x="692640" y="457200"/>
          <a:ext cx="184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2</xdr:row>
      <xdr:rowOff>38160</xdr:rowOff>
    </xdr:from>
    <xdr:to>
      <xdr:col>10</xdr:col>
      <xdr:colOff>600120</xdr:colOff>
      <xdr:row>5</xdr:row>
      <xdr:rowOff>123840</xdr:rowOff>
    </xdr:to>
    <xdr:sp>
      <xdr:nvSpPr>
        <xdr:cNvPr id="23" name="Text 6"/>
        <xdr:cNvSpPr/>
      </xdr:nvSpPr>
      <xdr:spPr>
        <a:xfrm>
          <a:off x="11017800" y="457200"/>
          <a:ext cx="5378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75960</xdr:rowOff>
    </xdr:from>
    <xdr:to>
      <xdr:col>5</xdr:col>
      <xdr:colOff>83160</xdr:colOff>
      <xdr:row>48</xdr:row>
      <xdr:rowOff>114480</xdr:rowOff>
    </xdr:to>
    <xdr:sp>
      <xdr:nvSpPr>
        <xdr:cNvPr id="24" name="Text 7"/>
        <xdr:cNvSpPr/>
      </xdr:nvSpPr>
      <xdr:spPr>
        <a:xfrm>
          <a:off x="7420680" y="9957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6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148"/>
      <c r="C1" s="241"/>
      <c r="D1" s="241"/>
      <c r="E1" s="149" t="s">
        <v>126</v>
      </c>
      <c r="F1" s="237"/>
      <c r="J1" s="150" t="s">
        <v>127</v>
      </c>
      <c r="K1" s="0"/>
    </row>
    <row r="2" s="244" customFormat="true" ht="14.1" hidden="false" customHeight="true" outlineLevel="0" collapsed="false">
      <c r="A2" s="242" t="s">
        <v>1039</v>
      </c>
      <c r="B2" s="243"/>
      <c r="E2" s="245"/>
      <c r="I2" s="246" t="s">
        <v>1039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90</v>
      </c>
      <c r="B8" s="266" t="s">
        <v>1047</v>
      </c>
      <c r="C8" s="267" t="n">
        <v>8</v>
      </c>
      <c r="D8" s="267" t="n">
        <v>1515</v>
      </c>
      <c r="E8" s="267" t="n">
        <v>49527</v>
      </c>
      <c r="F8" s="268" t="n">
        <v>343420.398</v>
      </c>
      <c r="G8" s="268" t="n">
        <v>175503.247</v>
      </c>
      <c r="H8" s="267" t="n">
        <v>374408</v>
      </c>
      <c r="I8" s="267" t="n">
        <v>186678</v>
      </c>
      <c r="J8" s="269" t="s">
        <v>190</v>
      </c>
    </row>
    <row r="9" customFormat="false" ht="15" hidden="false" customHeight="true" outlineLevel="0" collapsed="false">
      <c r="A9" s="270" t="n">
        <v>15</v>
      </c>
      <c r="B9" s="271" t="s">
        <v>104</v>
      </c>
      <c r="C9" s="267" t="n">
        <v>8</v>
      </c>
      <c r="D9" s="267" t="n">
        <v>1515</v>
      </c>
      <c r="E9" s="267" t="n">
        <v>49527</v>
      </c>
      <c r="F9" s="268" t="n">
        <v>343420.398</v>
      </c>
      <c r="G9" s="268" t="n">
        <v>175503.247</v>
      </c>
      <c r="H9" s="267" t="n">
        <v>374408</v>
      </c>
      <c r="I9" s="267" t="n">
        <v>186678</v>
      </c>
      <c r="J9" s="272" t="n">
        <v>15</v>
      </c>
    </row>
    <row r="10" customFormat="false" ht="24.95" hidden="false" customHeight="true" outlineLevel="0" collapsed="false">
      <c r="A10" s="265" t="s">
        <v>397</v>
      </c>
      <c r="B10" s="266" t="s">
        <v>398</v>
      </c>
      <c r="C10" s="267" t="n">
        <v>18</v>
      </c>
      <c r="D10" s="267" t="n">
        <v>1577</v>
      </c>
      <c r="E10" s="267" t="n">
        <v>68130</v>
      </c>
      <c r="F10" s="268" t="n">
        <v>275867.684</v>
      </c>
      <c r="G10" s="268" t="n">
        <v>25369.238</v>
      </c>
      <c r="H10" s="267" t="n">
        <v>276754</v>
      </c>
      <c r="I10" s="267" t="n">
        <v>25369</v>
      </c>
      <c r="J10" s="269" t="s">
        <v>397</v>
      </c>
    </row>
    <row r="11" customFormat="false" ht="15" hidden="false" customHeight="true" outlineLevel="0" collapsed="false">
      <c r="A11" s="270" t="n">
        <v>21</v>
      </c>
      <c r="B11" s="271" t="s">
        <v>401</v>
      </c>
      <c r="C11" s="267" t="n">
        <v>1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72" t="n">
        <v>21</v>
      </c>
    </row>
    <row r="12" customFormat="false" ht="15" hidden="false" customHeight="true" outlineLevel="0" collapsed="false">
      <c r="A12" s="270" t="n">
        <v>22</v>
      </c>
      <c r="B12" s="271" t="s">
        <v>427</v>
      </c>
      <c r="J12" s="272"/>
    </row>
    <row r="13" customFormat="false" ht="11.1" hidden="false" customHeight="true" outlineLevel="0" collapsed="false">
      <c r="A13" s="270"/>
      <c r="B13" s="271" t="s">
        <v>1048</v>
      </c>
      <c r="C13" s="267" t="n">
        <v>17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72" t="n">
        <v>22</v>
      </c>
    </row>
    <row r="14" customFormat="false" ht="24.95" hidden="false" customHeight="true" outlineLevel="0" collapsed="false">
      <c r="A14" s="265" t="s">
        <v>478</v>
      </c>
      <c r="B14" s="266" t="s">
        <v>101</v>
      </c>
      <c r="C14" s="267" t="n">
        <v>8</v>
      </c>
      <c r="D14" s="267" t="n">
        <v>10501</v>
      </c>
      <c r="E14" s="267" t="n">
        <v>502343</v>
      </c>
      <c r="F14" s="268" t="n">
        <v>2271570.833</v>
      </c>
      <c r="G14" s="268" t="n">
        <v>1821385.996</v>
      </c>
      <c r="H14" s="267" t="n">
        <v>2470737</v>
      </c>
      <c r="I14" s="267" t="n">
        <v>1904947</v>
      </c>
      <c r="J14" s="269" t="s">
        <v>478</v>
      </c>
    </row>
    <row r="15" customFormat="false" ht="24.95" hidden="false" customHeight="true" outlineLevel="0" collapsed="false">
      <c r="A15" s="265" t="s">
        <v>542</v>
      </c>
      <c r="B15" s="266" t="s">
        <v>543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542</v>
      </c>
    </row>
    <row r="16" customFormat="false" ht="24.95" hidden="false" customHeight="true" outlineLevel="0" collapsed="false">
      <c r="A16" s="265" t="s">
        <v>569</v>
      </c>
      <c r="B16" s="266" t="s">
        <v>1049</v>
      </c>
      <c r="C16" s="267" t="n">
        <v>1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569</v>
      </c>
    </row>
    <row r="17" customFormat="false" ht="24.95" hidden="false" customHeight="true" outlineLevel="0" collapsed="false">
      <c r="A17" s="265" t="s">
        <v>1050</v>
      </c>
      <c r="B17" s="266" t="s">
        <v>1051</v>
      </c>
      <c r="C17" s="240"/>
      <c r="D17" s="240"/>
      <c r="E17" s="240"/>
      <c r="F17" s="240"/>
      <c r="G17" s="240"/>
      <c r="H17" s="240"/>
      <c r="I17" s="240"/>
      <c r="J17" s="272"/>
    </row>
    <row r="18" customFormat="false" ht="11.1" hidden="false" customHeight="true" outlineLevel="0" collapsed="false">
      <c r="A18" s="265"/>
      <c r="B18" s="266" t="s">
        <v>1052</v>
      </c>
      <c r="C18" s="267" t="n">
        <v>3</v>
      </c>
      <c r="D18" s="267" t="n">
        <v>383</v>
      </c>
      <c r="E18" s="267" t="n">
        <v>16101</v>
      </c>
      <c r="F18" s="268" t="n">
        <v>43914.744</v>
      </c>
      <c r="G18" s="268" t="n">
        <v>6732.805</v>
      </c>
      <c r="H18" s="267" t="n">
        <v>44359</v>
      </c>
      <c r="I18" s="267" t="n">
        <v>6733</v>
      </c>
      <c r="J18" s="269" t="s">
        <v>646</v>
      </c>
    </row>
    <row r="19" customFormat="false" ht="15" hidden="false" customHeight="true" outlineLevel="0" collapsed="false">
      <c r="A19" s="270" t="n">
        <v>28</v>
      </c>
      <c r="B19" s="271" t="s">
        <v>100</v>
      </c>
      <c r="C19" s="267" t="n">
        <v>3</v>
      </c>
      <c r="D19" s="267" t="n">
        <v>383</v>
      </c>
      <c r="E19" s="267" t="n">
        <v>16101</v>
      </c>
      <c r="F19" s="268" t="n">
        <v>43914.744</v>
      </c>
      <c r="G19" s="268" t="n">
        <v>6732.805</v>
      </c>
      <c r="H19" s="267" t="n">
        <v>44359</v>
      </c>
      <c r="I19" s="267" t="n">
        <v>6733</v>
      </c>
      <c r="J19" s="272" t="n">
        <v>28</v>
      </c>
    </row>
    <row r="20" customFormat="false" ht="24.95" hidden="false" customHeight="true" outlineLevel="0" collapsed="false">
      <c r="A20" s="265" t="s">
        <v>751</v>
      </c>
      <c r="B20" s="266" t="s">
        <v>102</v>
      </c>
      <c r="C20" s="267" t="n">
        <v>10</v>
      </c>
      <c r="D20" s="267" t="n">
        <v>902</v>
      </c>
      <c r="E20" s="267" t="n">
        <v>45775</v>
      </c>
      <c r="F20" s="268" t="n">
        <v>186044.509</v>
      </c>
      <c r="G20" s="268" t="n">
        <v>139542.349</v>
      </c>
      <c r="H20" s="267" t="n">
        <v>189636</v>
      </c>
      <c r="I20" s="267" t="n">
        <v>141623</v>
      </c>
      <c r="J20" s="269" t="s">
        <v>751</v>
      </c>
    </row>
    <row r="21" customFormat="false" ht="24.95" hidden="false" customHeight="true" outlineLevel="0" collapsed="false">
      <c r="A21" s="265" t="s">
        <v>833</v>
      </c>
      <c r="B21" s="266" t="s">
        <v>1053</v>
      </c>
      <c r="C21" s="273"/>
      <c r="D21" s="273"/>
      <c r="E21" s="273"/>
      <c r="F21" s="273"/>
      <c r="G21" s="273"/>
      <c r="H21" s="273"/>
      <c r="I21" s="273"/>
      <c r="J21" s="272"/>
    </row>
    <row r="22" s="276" customFormat="true" ht="10.5" hidden="false" customHeight="true" outlineLevel="0" collapsed="false">
      <c r="A22" s="270"/>
      <c r="B22" s="266" t="s">
        <v>1054</v>
      </c>
      <c r="C22" s="274"/>
      <c r="D22" s="274"/>
      <c r="E22" s="274"/>
      <c r="F22" s="274"/>
      <c r="G22" s="274"/>
      <c r="H22" s="274"/>
      <c r="I22" s="274"/>
      <c r="J22" s="275"/>
    </row>
    <row r="23" s="276" customFormat="true" ht="10.5" hidden="false" customHeight="true" outlineLevel="0" collapsed="false">
      <c r="A23" s="270"/>
      <c r="B23" s="266" t="s">
        <v>1055</v>
      </c>
      <c r="C23" s="267" t="n">
        <v>13</v>
      </c>
      <c r="D23" s="267" t="n">
        <v>1918</v>
      </c>
      <c r="E23" s="267" t="n">
        <v>100474</v>
      </c>
      <c r="F23" s="268" t="n">
        <v>328836.622</v>
      </c>
      <c r="G23" s="268" t="n">
        <v>187556.561</v>
      </c>
      <c r="H23" s="267" t="n">
        <v>350914</v>
      </c>
      <c r="I23" s="267" t="n">
        <v>201533</v>
      </c>
      <c r="J23" s="269" t="s">
        <v>833</v>
      </c>
    </row>
    <row r="24" customFormat="false" ht="15" hidden="false" customHeight="true" outlineLevel="0" collapsed="false">
      <c r="A24" s="270" t="n">
        <v>31</v>
      </c>
      <c r="B24" s="271" t="s">
        <v>1056</v>
      </c>
      <c r="C24" s="273"/>
      <c r="D24" s="273"/>
      <c r="E24" s="273"/>
      <c r="F24" s="273"/>
      <c r="G24" s="273"/>
      <c r="H24" s="273"/>
      <c r="I24" s="273"/>
      <c r="J24" s="272"/>
    </row>
    <row r="25" s="276" customFormat="true" ht="10.5" hidden="false" customHeight="true" outlineLevel="0" collapsed="false">
      <c r="A25" s="270"/>
      <c r="B25" s="271" t="s">
        <v>1057</v>
      </c>
      <c r="C25" s="267" t="n">
        <v>2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5" t="n">
        <v>31</v>
      </c>
    </row>
    <row r="26" customFormat="false" ht="15" hidden="false" customHeight="true" outlineLevel="0" collapsed="false">
      <c r="A26" s="270" t="n">
        <v>32</v>
      </c>
      <c r="B26" s="271" t="s">
        <v>1058</v>
      </c>
      <c r="C26" s="267" t="n">
        <v>1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32</v>
      </c>
    </row>
    <row r="27" customFormat="false" ht="15" hidden="false" customHeight="true" outlineLevel="0" collapsed="false">
      <c r="A27" s="270" t="n">
        <v>33</v>
      </c>
      <c r="B27" s="271" t="s">
        <v>1059</v>
      </c>
      <c r="C27" s="267" t="n">
        <v>10</v>
      </c>
      <c r="D27" s="267" t="n">
        <v>1874</v>
      </c>
      <c r="E27" s="267" t="n">
        <v>98593</v>
      </c>
      <c r="F27" s="268" t="n">
        <v>327225.272</v>
      </c>
      <c r="G27" s="268" t="n">
        <v>187556.561</v>
      </c>
      <c r="H27" s="267" t="n">
        <v>349303</v>
      </c>
      <c r="I27" s="267" t="n">
        <v>201533</v>
      </c>
      <c r="J27" s="272" t="n">
        <v>33</v>
      </c>
    </row>
    <row r="28" customFormat="false" ht="24.95" hidden="false" customHeight="true" outlineLevel="0" collapsed="false">
      <c r="A28" s="265" t="s">
        <v>896</v>
      </c>
      <c r="B28" s="266" t="s">
        <v>897</v>
      </c>
      <c r="C28" s="267" t="n">
        <v>1</v>
      </c>
      <c r="D28" s="267" t="s">
        <v>142</v>
      </c>
      <c r="E28" s="267" t="s">
        <v>142</v>
      </c>
      <c r="F28" s="267" t="s">
        <v>142</v>
      </c>
      <c r="G28" s="267" t="s">
        <v>142</v>
      </c>
      <c r="H28" s="267" t="s">
        <v>142</v>
      </c>
      <c r="I28" s="267" t="s">
        <v>142</v>
      </c>
      <c r="J28" s="269" t="s">
        <v>896</v>
      </c>
    </row>
    <row r="29" customFormat="false" ht="15" hidden="false" customHeight="true" outlineLevel="0" collapsed="false">
      <c r="A29" s="270" t="n">
        <v>35</v>
      </c>
      <c r="B29" s="271" t="s">
        <v>910</v>
      </c>
      <c r="C29" s="267" t="n">
        <v>1</v>
      </c>
      <c r="D29" s="267" t="s">
        <v>142</v>
      </c>
      <c r="E29" s="267" t="s">
        <v>142</v>
      </c>
      <c r="F29" s="267" t="s">
        <v>142</v>
      </c>
      <c r="G29" s="267" t="s">
        <v>142</v>
      </c>
      <c r="H29" s="267" t="s">
        <v>142</v>
      </c>
      <c r="I29" s="267" t="s">
        <v>142</v>
      </c>
      <c r="J29" s="272" t="n">
        <v>35</v>
      </c>
    </row>
    <row r="30" customFormat="false" ht="24.95" hidden="false" customHeight="true" outlineLevel="0" collapsed="false">
      <c r="A30" s="265" t="s">
        <v>931</v>
      </c>
      <c r="B30" s="266" t="s">
        <v>1060</v>
      </c>
      <c r="C30" s="267"/>
      <c r="D30" s="267"/>
      <c r="E30" s="267"/>
      <c r="F30" s="267"/>
      <c r="G30" s="267"/>
      <c r="H30" s="267"/>
      <c r="I30" s="267"/>
      <c r="J30" s="272"/>
    </row>
    <row r="31" customFormat="false" ht="11.1" hidden="false" customHeight="true" outlineLevel="0" collapsed="false">
      <c r="A31" s="270"/>
      <c r="B31" s="266" t="s">
        <v>1061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66" t="s">
        <v>1062</v>
      </c>
      <c r="C32" s="267" t="n">
        <v>1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69" t="s">
        <v>931</v>
      </c>
    </row>
    <row r="33" customFormat="false" ht="15" hidden="false" customHeight="true" outlineLevel="0" collapsed="false">
      <c r="A33" s="270" t="n">
        <v>37</v>
      </c>
      <c r="B33" s="271" t="s">
        <v>976</v>
      </c>
      <c r="C33" s="267" t="n">
        <v>1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7</v>
      </c>
    </row>
    <row r="34" customFormat="false" ht="12.75" hidden="false" customHeight="false" outlineLevel="0" collapsed="false">
      <c r="A34" s="270"/>
      <c r="B34" s="271"/>
      <c r="C34" s="273"/>
      <c r="D34" s="273"/>
      <c r="E34" s="273"/>
      <c r="F34" s="273"/>
      <c r="G34" s="273"/>
      <c r="H34" s="273"/>
      <c r="I34" s="273"/>
      <c r="J34" s="272"/>
    </row>
    <row r="35" customFormat="false" ht="17.1" hidden="false" customHeight="true" outlineLevel="0" collapsed="false">
      <c r="A35" s="277" t="s">
        <v>984</v>
      </c>
      <c r="B35" s="278" t="s">
        <v>1063</v>
      </c>
      <c r="C35" s="267" t="n">
        <v>12</v>
      </c>
      <c r="D35" s="267" t="n">
        <v>2199</v>
      </c>
      <c r="E35" s="267" t="n">
        <v>111868</v>
      </c>
      <c r="F35" s="268" t="n">
        <v>447645.253</v>
      </c>
      <c r="G35" s="268" t="n">
        <v>315116.073</v>
      </c>
      <c r="H35" s="267" t="n">
        <v>580705</v>
      </c>
      <c r="I35" s="267" t="n">
        <v>352791</v>
      </c>
      <c r="J35" s="279" t="s">
        <v>984</v>
      </c>
    </row>
    <row r="36" customFormat="false" ht="17.1" hidden="false" customHeight="true" outlineLevel="0" collapsed="false">
      <c r="A36" s="277" t="s">
        <v>987</v>
      </c>
      <c r="B36" s="278" t="s">
        <v>988</v>
      </c>
      <c r="C36" s="267" t="n">
        <v>24</v>
      </c>
      <c r="D36" s="267" t="n">
        <v>3183</v>
      </c>
      <c r="E36" s="267" t="n">
        <v>161476</v>
      </c>
      <c r="F36" s="268" t="n">
        <v>546808.487</v>
      </c>
      <c r="G36" s="268" t="n">
        <v>328860.202</v>
      </c>
      <c r="H36" s="267" t="n">
        <v>572922</v>
      </c>
      <c r="I36" s="267" t="n">
        <v>344918</v>
      </c>
      <c r="J36" s="279" t="s">
        <v>987</v>
      </c>
    </row>
    <row r="37" customFormat="false" ht="17.1" hidden="false" customHeight="true" outlineLevel="0" collapsed="false">
      <c r="A37" s="277" t="s">
        <v>990</v>
      </c>
      <c r="B37" s="278" t="s">
        <v>991</v>
      </c>
      <c r="C37" s="273" t="s">
        <v>120</v>
      </c>
      <c r="D37" s="273" t="s">
        <v>120</v>
      </c>
      <c r="E37" s="273" t="s">
        <v>120</v>
      </c>
      <c r="F37" s="273" t="s">
        <v>120</v>
      </c>
      <c r="G37" s="273" t="s">
        <v>120</v>
      </c>
      <c r="H37" s="273" t="s">
        <v>120</v>
      </c>
      <c r="I37" s="273" t="s">
        <v>120</v>
      </c>
      <c r="J37" s="279" t="s">
        <v>990</v>
      </c>
    </row>
    <row r="38" customFormat="false" ht="17.1" hidden="false" customHeight="true" outlineLevel="0" collapsed="false">
      <c r="A38" s="277" t="s">
        <v>992</v>
      </c>
      <c r="B38" s="278" t="s">
        <v>993</v>
      </c>
      <c r="C38" s="267" t="n">
        <v>28</v>
      </c>
      <c r="D38" s="267" t="n">
        <v>11557</v>
      </c>
      <c r="E38" s="267" t="n">
        <v>514435</v>
      </c>
      <c r="F38" s="268" t="n">
        <v>2463403.669</v>
      </c>
      <c r="G38" s="268" t="n">
        <v>1712571.55</v>
      </c>
      <c r="H38" s="267" t="n">
        <v>2561414</v>
      </c>
      <c r="I38" s="267" t="n">
        <v>1769633</v>
      </c>
      <c r="J38" s="279" t="s">
        <v>992</v>
      </c>
    </row>
    <row r="39" customFormat="false" ht="24.95" hidden="false" customHeight="true" outlineLevel="0" collapsed="false">
      <c r="A39" s="265"/>
      <c r="B39" s="278" t="s">
        <v>98</v>
      </c>
      <c r="C39" s="267" t="n">
        <v>64</v>
      </c>
      <c r="D39" s="267" t="n">
        <v>16939</v>
      </c>
      <c r="E39" s="267" t="n">
        <v>787778</v>
      </c>
      <c r="F39" s="268" t="n">
        <v>3457857.409</v>
      </c>
      <c r="G39" s="268" t="n">
        <v>2356547.825</v>
      </c>
      <c r="H39" s="267" t="n">
        <v>3715041</v>
      </c>
      <c r="I39" s="267" t="n">
        <v>2467341</v>
      </c>
      <c r="J39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26-27!J1" display="è"/>
    <hyperlink ref="J1" location="Seite26-2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41"/>
      <c r="D1" s="241"/>
      <c r="E1" s="149" t="s">
        <v>126</v>
      </c>
      <c r="F1" s="237"/>
      <c r="J1" s="150" t="s">
        <v>127</v>
      </c>
    </row>
    <row r="2" s="244" customFormat="true" ht="14.1" hidden="false" customHeight="true" outlineLevel="0" collapsed="false">
      <c r="A2" s="242" t="s">
        <v>1064</v>
      </c>
      <c r="B2" s="243"/>
      <c r="E2" s="245"/>
      <c r="I2" s="246" t="s">
        <v>1064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90</v>
      </c>
      <c r="B8" s="266" t="s">
        <v>1047</v>
      </c>
      <c r="C8" s="267" t="n">
        <v>21</v>
      </c>
      <c r="D8" s="267" t="n">
        <v>5134</v>
      </c>
      <c r="E8" s="267" t="n">
        <v>213898</v>
      </c>
      <c r="F8" s="268" t="n">
        <v>661519.482</v>
      </c>
      <c r="G8" s="268" t="n">
        <v>45672.307</v>
      </c>
      <c r="H8" s="267" t="n">
        <v>1268973</v>
      </c>
      <c r="I8" s="267" t="n">
        <v>124339</v>
      </c>
      <c r="J8" s="269" t="s">
        <v>190</v>
      </c>
    </row>
    <row r="9" customFormat="false" ht="15" hidden="false" customHeight="true" outlineLevel="0" collapsed="false">
      <c r="A9" s="270" t="n">
        <v>15</v>
      </c>
      <c r="B9" s="276" t="s">
        <v>104</v>
      </c>
      <c r="C9" s="267" t="n">
        <v>21</v>
      </c>
      <c r="D9" s="267" t="n">
        <v>5134</v>
      </c>
      <c r="E9" s="267" t="n">
        <v>213898</v>
      </c>
      <c r="F9" s="268" t="n">
        <v>661519.482</v>
      </c>
      <c r="G9" s="268" t="n">
        <v>45672.307</v>
      </c>
      <c r="H9" s="267" t="n">
        <v>1268973</v>
      </c>
      <c r="I9" s="267" t="n">
        <v>124339</v>
      </c>
      <c r="J9" s="272" t="n">
        <v>15</v>
      </c>
    </row>
    <row r="10" customFormat="false" ht="21.95" hidden="false" customHeight="true" outlineLevel="0" collapsed="false">
      <c r="A10" s="265" t="s">
        <v>373</v>
      </c>
      <c r="B10" s="266" t="s">
        <v>1065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69" t="s">
        <v>373</v>
      </c>
    </row>
    <row r="11" customFormat="false" ht="21.95" hidden="false" customHeight="true" outlineLevel="0" collapsed="false">
      <c r="A11" s="265" t="s">
        <v>397</v>
      </c>
      <c r="B11" s="266" t="s">
        <v>398</v>
      </c>
      <c r="C11" s="267" t="n">
        <v>45</v>
      </c>
      <c r="D11" s="267" t="n">
        <v>4526</v>
      </c>
      <c r="E11" s="267" t="n">
        <v>220025</v>
      </c>
      <c r="F11" s="268" t="n">
        <v>960143.003</v>
      </c>
      <c r="G11" s="268" t="n">
        <v>55631.44</v>
      </c>
      <c r="H11" s="267" t="n">
        <v>977521</v>
      </c>
      <c r="I11" s="267" t="n">
        <v>57296</v>
      </c>
      <c r="J11" s="269" t="s">
        <v>397</v>
      </c>
    </row>
    <row r="12" customFormat="false" ht="15" hidden="false" customHeight="true" outlineLevel="0" collapsed="false">
      <c r="A12" s="270" t="n">
        <v>22</v>
      </c>
      <c r="B12" s="271" t="s">
        <v>427</v>
      </c>
      <c r="C12" s="273"/>
      <c r="D12" s="273"/>
      <c r="E12" s="273"/>
      <c r="F12" s="273"/>
      <c r="G12" s="273"/>
      <c r="H12" s="273"/>
      <c r="I12" s="273"/>
      <c r="J12" s="272"/>
    </row>
    <row r="13" customFormat="false" ht="11.1" hidden="false" customHeight="true" outlineLevel="0" collapsed="false">
      <c r="A13" s="270"/>
      <c r="B13" s="271" t="s">
        <v>1048</v>
      </c>
      <c r="C13" s="267" t="n">
        <v>45</v>
      </c>
      <c r="D13" s="267" t="n">
        <v>4526</v>
      </c>
      <c r="E13" s="267" t="n">
        <v>220025</v>
      </c>
      <c r="F13" s="268" t="n">
        <v>960143.003</v>
      </c>
      <c r="G13" s="268" t="n">
        <v>55631.44</v>
      </c>
      <c r="H13" s="267" t="n">
        <v>977521</v>
      </c>
      <c r="I13" s="267" t="n">
        <v>57296</v>
      </c>
      <c r="J13" s="272" t="n">
        <v>22</v>
      </c>
    </row>
    <row r="14" customFormat="false" ht="21.95" hidden="false" customHeight="true" outlineLevel="0" collapsed="false">
      <c r="A14" s="265" t="s">
        <v>478</v>
      </c>
      <c r="B14" s="266" t="s">
        <v>101</v>
      </c>
      <c r="C14" s="267" t="n">
        <v>33</v>
      </c>
      <c r="D14" s="267" t="n">
        <v>16130</v>
      </c>
      <c r="E14" s="267" t="n">
        <v>909626</v>
      </c>
      <c r="F14" s="268" t="n">
        <v>5882196.759</v>
      </c>
      <c r="G14" s="268" t="n">
        <v>4398638.615</v>
      </c>
      <c r="H14" s="267" t="n">
        <v>8472126</v>
      </c>
      <c r="I14" s="267" t="n">
        <v>5834331</v>
      </c>
      <c r="J14" s="269" t="s">
        <v>478</v>
      </c>
    </row>
    <row r="15" customFormat="false" ht="21.95" hidden="false" customHeight="true" outlineLevel="0" collapsed="false">
      <c r="A15" s="265" t="s">
        <v>542</v>
      </c>
      <c r="B15" s="266" t="s">
        <v>543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542</v>
      </c>
    </row>
    <row r="16" customFormat="false" ht="21.95" hidden="false" customHeight="true" outlineLevel="0" collapsed="false">
      <c r="A16" s="265" t="s">
        <v>569</v>
      </c>
      <c r="B16" s="266" t="s">
        <v>1049</v>
      </c>
      <c r="C16" s="267" t="n">
        <v>9</v>
      </c>
      <c r="D16" s="267" t="n">
        <v>342</v>
      </c>
      <c r="E16" s="267" t="n">
        <v>14942</v>
      </c>
      <c r="F16" s="268" t="n">
        <v>105910.912</v>
      </c>
      <c r="G16" s="268" t="n">
        <v>4372.466</v>
      </c>
      <c r="H16" s="267" t="n">
        <v>108293</v>
      </c>
      <c r="I16" s="267" t="n">
        <v>4372</v>
      </c>
      <c r="J16" s="269" t="s">
        <v>569</v>
      </c>
    </row>
    <row r="17" customFormat="false" ht="21.95" hidden="false" customHeight="true" outlineLevel="0" collapsed="false">
      <c r="A17" s="265" t="s">
        <v>1050</v>
      </c>
      <c r="B17" s="266" t="s">
        <v>1051</v>
      </c>
      <c r="C17" s="267"/>
      <c r="D17" s="267"/>
      <c r="E17" s="267"/>
      <c r="F17" s="267"/>
      <c r="G17" s="267"/>
      <c r="H17" s="267"/>
      <c r="I17" s="267"/>
      <c r="J17" s="272"/>
    </row>
    <row r="18" customFormat="false" ht="11.1" hidden="false" customHeight="true" outlineLevel="0" collapsed="false">
      <c r="A18" s="270"/>
      <c r="B18" s="276" t="s">
        <v>1052</v>
      </c>
      <c r="C18" s="267" t="n">
        <v>7</v>
      </c>
      <c r="D18" s="267" t="n">
        <v>687</v>
      </c>
      <c r="E18" s="267" t="n">
        <v>30654</v>
      </c>
      <c r="F18" s="268" t="n">
        <v>111444.507</v>
      </c>
      <c r="G18" s="268" t="n">
        <v>38481.692</v>
      </c>
      <c r="H18" s="267" t="n">
        <v>185198</v>
      </c>
      <c r="I18" s="267" t="n">
        <v>74403</v>
      </c>
      <c r="J18" s="269" t="s">
        <v>646</v>
      </c>
    </row>
    <row r="19" customFormat="false" ht="15" hidden="false" customHeight="true" outlineLevel="0" collapsed="false">
      <c r="A19" s="270" t="n">
        <v>28</v>
      </c>
      <c r="B19" s="276" t="s">
        <v>100</v>
      </c>
      <c r="C19" s="267" t="n">
        <v>7</v>
      </c>
      <c r="D19" s="267" t="n">
        <v>687</v>
      </c>
      <c r="E19" s="267" t="n">
        <v>30654</v>
      </c>
      <c r="F19" s="268" t="n">
        <v>111444.507</v>
      </c>
      <c r="G19" s="268" t="n">
        <v>38481.692</v>
      </c>
      <c r="H19" s="267" t="n">
        <v>185198</v>
      </c>
      <c r="I19" s="267" t="n">
        <v>74403</v>
      </c>
      <c r="J19" s="272" t="n">
        <v>28</v>
      </c>
    </row>
    <row r="20" customFormat="false" ht="21.95" hidden="false" customHeight="true" outlineLevel="0" collapsed="false">
      <c r="A20" s="265" t="s">
        <v>751</v>
      </c>
      <c r="B20" s="266" t="s">
        <v>102</v>
      </c>
      <c r="C20" s="267" t="n">
        <v>21</v>
      </c>
      <c r="D20" s="267" t="n">
        <v>3297</v>
      </c>
      <c r="E20" s="267" t="n">
        <v>147377</v>
      </c>
      <c r="F20" s="268" t="n">
        <v>494051.853</v>
      </c>
      <c r="G20" s="268" t="n">
        <v>209164.231</v>
      </c>
      <c r="H20" s="267" t="n">
        <v>559784</v>
      </c>
      <c r="I20" s="267" t="n">
        <v>225575</v>
      </c>
      <c r="J20" s="269" t="s">
        <v>751</v>
      </c>
    </row>
    <row r="21" customFormat="false" ht="21.95" hidden="false" customHeight="true" outlineLevel="0" collapsed="false">
      <c r="A21" s="265" t="s">
        <v>833</v>
      </c>
      <c r="B21" s="266" t="s">
        <v>1053</v>
      </c>
      <c r="C21" s="273"/>
      <c r="D21" s="273"/>
      <c r="E21" s="273"/>
      <c r="F21" s="273"/>
      <c r="G21" s="273"/>
      <c r="H21" s="273"/>
      <c r="I21" s="273"/>
      <c r="J21" s="272"/>
    </row>
    <row r="22" customFormat="false" ht="11.1" hidden="false" customHeight="true" outlineLevel="0" collapsed="false">
      <c r="A22" s="270"/>
      <c r="B22" s="266" t="s">
        <v>1054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1.1" hidden="false" customHeight="true" outlineLevel="0" collapsed="false">
      <c r="A23" s="270"/>
      <c r="B23" s="266" t="s">
        <v>1055</v>
      </c>
      <c r="C23" s="267" t="n">
        <v>35</v>
      </c>
      <c r="D23" s="267" t="n">
        <v>8164</v>
      </c>
      <c r="E23" s="267" t="n">
        <v>450202</v>
      </c>
      <c r="F23" s="268" t="n">
        <v>1387874.87</v>
      </c>
      <c r="G23" s="268" t="n">
        <v>386143.922</v>
      </c>
      <c r="H23" s="267" t="n">
        <v>1524441</v>
      </c>
      <c r="I23" s="267" t="n">
        <v>414685</v>
      </c>
      <c r="J23" s="269" t="s">
        <v>833</v>
      </c>
    </row>
    <row r="24" customFormat="false" ht="15" hidden="false" customHeight="true" outlineLevel="0" collapsed="false">
      <c r="A24" s="270" t="n">
        <v>31</v>
      </c>
      <c r="B24" s="271" t="s">
        <v>1056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70"/>
      <c r="B25" s="276" t="s">
        <v>1057</v>
      </c>
      <c r="C25" s="267" t="n">
        <v>15</v>
      </c>
      <c r="D25" s="267" t="n">
        <v>4296</v>
      </c>
      <c r="E25" s="267" t="n">
        <v>219354</v>
      </c>
      <c r="F25" s="268" t="n">
        <v>744410.417</v>
      </c>
      <c r="G25" s="268" t="n">
        <v>272346.398</v>
      </c>
      <c r="H25" s="267" t="n">
        <v>833119</v>
      </c>
      <c r="I25" s="267" t="n">
        <v>289609</v>
      </c>
      <c r="J25" s="272" t="n">
        <v>31</v>
      </c>
    </row>
    <row r="26" customFormat="false" ht="15" hidden="false" customHeight="true" outlineLevel="0" collapsed="false">
      <c r="A26" s="270" t="n">
        <v>32</v>
      </c>
      <c r="B26" s="276" t="s">
        <v>1058</v>
      </c>
      <c r="C26" s="267" t="n">
        <v>6</v>
      </c>
      <c r="D26" s="267" t="n">
        <v>2269</v>
      </c>
      <c r="E26" s="267" t="n">
        <v>153366</v>
      </c>
      <c r="F26" s="268" t="n">
        <v>371299.016</v>
      </c>
      <c r="G26" s="268" t="n">
        <v>23954.185</v>
      </c>
      <c r="H26" s="267" t="n">
        <v>389151</v>
      </c>
      <c r="I26" s="267" t="n">
        <v>23954</v>
      </c>
      <c r="J26" s="272" t="n">
        <v>32</v>
      </c>
    </row>
    <row r="27" s="282" customFormat="true" ht="15" hidden="false" customHeight="true" outlineLevel="0" collapsed="false">
      <c r="A27" s="270" t="n">
        <v>33</v>
      </c>
      <c r="B27" s="276" t="s">
        <v>1059</v>
      </c>
      <c r="C27" s="267" t="n">
        <v>14</v>
      </c>
      <c r="D27" s="267" t="n">
        <v>1599</v>
      </c>
      <c r="E27" s="267" t="n">
        <v>77482</v>
      </c>
      <c r="F27" s="268" t="n">
        <v>272165.437</v>
      </c>
      <c r="G27" s="268" t="n">
        <v>89843.339</v>
      </c>
      <c r="H27" s="267" t="n">
        <v>302171</v>
      </c>
      <c r="I27" s="267" t="n">
        <v>101122</v>
      </c>
      <c r="J27" s="281" t="n">
        <v>33</v>
      </c>
    </row>
    <row r="28" customFormat="false" ht="21.95" hidden="false" customHeight="true" outlineLevel="0" collapsed="false">
      <c r="A28" s="265" t="s">
        <v>896</v>
      </c>
      <c r="B28" s="266" t="s">
        <v>897</v>
      </c>
      <c r="C28" s="267" t="n">
        <v>8</v>
      </c>
      <c r="D28" s="267" t="n">
        <v>8130</v>
      </c>
      <c r="E28" s="267" t="n">
        <v>447238</v>
      </c>
      <c r="F28" s="268" t="n">
        <v>2124681.475</v>
      </c>
      <c r="G28" s="268" t="n">
        <v>802701.985</v>
      </c>
      <c r="H28" s="267" t="n">
        <v>2599974</v>
      </c>
      <c r="I28" s="267" t="n">
        <v>1015774</v>
      </c>
      <c r="J28" s="269" t="s">
        <v>896</v>
      </c>
    </row>
    <row r="29" customFormat="false" ht="15" hidden="false" customHeight="true" outlineLevel="0" collapsed="false">
      <c r="A29" s="270" t="n">
        <v>34</v>
      </c>
      <c r="B29" s="276" t="s">
        <v>900</v>
      </c>
      <c r="C29" s="267" t="n">
        <v>3</v>
      </c>
      <c r="D29" s="267" t="s">
        <v>142</v>
      </c>
      <c r="E29" s="267" t="s">
        <v>142</v>
      </c>
      <c r="F29" s="267" t="s">
        <v>142</v>
      </c>
      <c r="G29" s="267" t="s">
        <v>142</v>
      </c>
      <c r="H29" s="267" t="s">
        <v>142</v>
      </c>
      <c r="I29" s="267" t="s">
        <v>142</v>
      </c>
      <c r="J29" s="272" t="n">
        <v>34</v>
      </c>
    </row>
    <row r="30" customFormat="false" ht="15" hidden="false" customHeight="true" outlineLevel="0" collapsed="false">
      <c r="A30" s="270" t="n">
        <v>35</v>
      </c>
      <c r="B30" s="276" t="s">
        <v>910</v>
      </c>
      <c r="C30" s="267" t="n">
        <v>5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72" t="n">
        <v>35</v>
      </c>
    </row>
    <row r="31" customFormat="false" ht="21.95" hidden="false" customHeight="true" outlineLevel="0" collapsed="false">
      <c r="A31" s="265" t="s">
        <v>931</v>
      </c>
      <c r="B31" s="266" t="s">
        <v>1060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66" t="s">
        <v>1061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66" t="s">
        <v>1062</v>
      </c>
      <c r="C33" s="267" t="n">
        <v>2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69" t="s">
        <v>931</v>
      </c>
    </row>
    <row r="34" customFormat="false" ht="15" hidden="false" customHeight="true" outlineLevel="0" collapsed="false">
      <c r="A34" s="270" t="n">
        <v>36</v>
      </c>
      <c r="B34" s="271" t="s">
        <v>1066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1.1" hidden="false" customHeight="true" outlineLevel="0" collapsed="false">
      <c r="A35" s="270"/>
      <c r="B35" s="271" t="s">
        <v>1067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6</v>
      </c>
    </row>
    <row r="36" customFormat="false" ht="15" hidden="false" customHeight="true" outlineLevel="0" collapsed="false">
      <c r="A36" s="270" t="n">
        <v>37</v>
      </c>
      <c r="B36" s="276" t="s">
        <v>976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7</v>
      </c>
    </row>
    <row r="37" customFormat="false" ht="15" hidden="false" customHeight="true" outlineLevel="0" collapsed="false">
      <c r="C37" s="273"/>
      <c r="D37" s="273"/>
      <c r="E37" s="283"/>
      <c r="F37" s="283"/>
      <c r="G37" s="283"/>
      <c r="H37" s="283"/>
      <c r="I37" s="283"/>
      <c r="J37" s="284"/>
    </row>
    <row r="38" customFormat="false" ht="18" hidden="false" customHeight="true" outlineLevel="0" collapsed="false">
      <c r="A38" s="277" t="s">
        <v>984</v>
      </c>
      <c r="B38" s="278" t="s">
        <v>1063</v>
      </c>
      <c r="C38" s="267" t="n">
        <v>61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9" t="s">
        <v>984</v>
      </c>
    </row>
    <row r="39" customFormat="false" ht="18" hidden="false" customHeight="true" outlineLevel="0" collapsed="false">
      <c r="A39" s="277" t="s">
        <v>987</v>
      </c>
      <c r="B39" s="278" t="s">
        <v>988</v>
      </c>
      <c r="C39" s="267" t="n">
        <v>51</v>
      </c>
      <c r="D39" s="267" t="n">
        <v>15386</v>
      </c>
      <c r="E39" s="267" t="n">
        <v>830269</v>
      </c>
      <c r="F39" s="268" t="n">
        <v>3262791.173</v>
      </c>
      <c r="G39" s="268" t="n">
        <v>1137413.74</v>
      </c>
      <c r="H39" s="267" t="n">
        <v>3851673</v>
      </c>
      <c r="I39" s="267" t="n">
        <v>1378175</v>
      </c>
      <c r="J39" s="279" t="s">
        <v>987</v>
      </c>
    </row>
    <row r="40" customFormat="false" ht="18" hidden="false" customHeight="true" outlineLevel="0" collapsed="false">
      <c r="A40" s="277" t="s">
        <v>990</v>
      </c>
      <c r="B40" s="278" t="s">
        <v>991</v>
      </c>
      <c r="C40" s="267" t="n">
        <v>2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79" t="s">
        <v>990</v>
      </c>
    </row>
    <row r="41" customFormat="false" ht="18" hidden="false" customHeight="true" outlineLevel="0" collapsed="false">
      <c r="A41" s="277" t="s">
        <v>992</v>
      </c>
      <c r="B41" s="278" t="s">
        <v>993</v>
      </c>
      <c r="C41" s="267" t="n">
        <v>69</v>
      </c>
      <c r="D41" s="267" t="n">
        <v>17571</v>
      </c>
      <c r="E41" s="267" t="n">
        <v>862173</v>
      </c>
      <c r="F41" s="268" t="n">
        <v>4824136.823</v>
      </c>
      <c r="G41" s="268" t="n">
        <v>2824855.456</v>
      </c>
      <c r="H41" s="267" t="n">
        <v>7020507</v>
      </c>
      <c r="I41" s="267" t="n">
        <v>3583996</v>
      </c>
      <c r="J41" s="279" t="s">
        <v>992</v>
      </c>
    </row>
    <row r="42" customFormat="false" ht="24.95" hidden="false" customHeight="true" outlineLevel="0" collapsed="false">
      <c r="A42" s="277"/>
      <c r="B42" s="278" t="s">
        <v>98</v>
      </c>
      <c r="C42" s="267" t="n">
        <v>183</v>
      </c>
      <c r="D42" s="267" t="n">
        <v>46698</v>
      </c>
      <c r="E42" s="267" t="n">
        <v>2443736</v>
      </c>
      <c r="F42" s="268" t="n">
        <v>11839899.454</v>
      </c>
      <c r="G42" s="268" t="n">
        <v>5977410.617</v>
      </c>
      <c r="H42" s="267" t="n">
        <v>15825342</v>
      </c>
      <c r="I42" s="267" t="n">
        <v>7798084</v>
      </c>
      <c r="J42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28-29!J1" display="è"/>
    <hyperlink ref="J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41"/>
      <c r="D1" s="241"/>
      <c r="E1" s="149" t="s">
        <v>126</v>
      </c>
      <c r="F1" s="149"/>
      <c r="G1" s="237"/>
      <c r="J1" s="150" t="s">
        <v>127</v>
      </c>
      <c r="K1" s="0"/>
    </row>
    <row r="2" s="244" customFormat="true" ht="14.1" hidden="false" customHeight="true" outlineLevel="0" collapsed="false">
      <c r="A2" s="242" t="s">
        <v>1068</v>
      </c>
      <c r="B2" s="243"/>
      <c r="E2" s="245"/>
      <c r="I2" s="285" t="s">
        <v>1068</v>
      </c>
      <c r="J2" s="285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90</v>
      </c>
      <c r="B8" s="266" t="s">
        <v>1047</v>
      </c>
      <c r="C8" s="267" t="n">
        <v>2</v>
      </c>
      <c r="D8" s="267" t="s">
        <v>142</v>
      </c>
      <c r="E8" s="267" t="s">
        <v>142</v>
      </c>
      <c r="F8" s="267" t="s">
        <v>142</v>
      </c>
      <c r="G8" s="267" t="s">
        <v>142</v>
      </c>
      <c r="H8" s="267" t="s">
        <v>142</v>
      </c>
      <c r="I8" s="267" t="s">
        <v>142</v>
      </c>
      <c r="J8" s="269" t="s">
        <v>190</v>
      </c>
    </row>
    <row r="9" customFormat="false" ht="15" hidden="false" customHeight="true" outlineLevel="0" collapsed="false">
      <c r="A9" s="270" t="n">
        <v>15</v>
      </c>
      <c r="B9" s="276" t="s">
        <v>104</v>
      </c>
      <c r="C9" s="267" t="n">
        <v>2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72" t="n">
        <v>15</v>
      </c>
    </row>
    <row r="10" customFormat="false" ht="24.95" hidden="false" customHeight="true" outlineLevel="0" collapsed="false">
      <c r="A10" s="265" t="s">
        <v>364</v>
      </c>
      <c r="B10" s="266" t="s">
        <v>365</v>
      </c>
      <c r="C10" s="267" t="n">
        <v>2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69" t="s">
        <v>364</v>
      </c>
    </row>
    <row r="11" customFormat="false" ht="24.95" hidden="false" customHeight="true" outlineLevel="0" collapsed="false">
      <c r="A11" s="265" t="s">
        <v>397</v>
      </c>
      <c r="B11" s="266" t="s">
        <v>398</v>
      </c>
      <c r="C11" s="267" t="n">
        <v>7</v>
      </c>
      <c r="D11" s="267" t="n">
        <v>396</v>
      </c>
      <c r="E11" s="267" t="n">
        <v>14442</v>
      </c>
      <c r="F11" s="268" t="n">
        <v>58489.24</v>
      </c>
      <c r="G11" s="268" t="n">
        <v>2191.082</v>
      </c>
      <c r="H11" s="267" t="n">
        <v>58489</v>
      </c>
      <c r="I11" s="267" t="n">
        <v>2191</v>
      </c>
      <c r="J11" s="269" t="s">
        <v>397</v>
      </c>
    </row>
    <row r="12" customFormat="false" ht="15" hidden="false" customHeight="true" outlineLevel="0" collapsed="false">
      <c r="A12" s="270" t="n">
        <v>22</v>
      </c>
      <c r="B12" s="271" t="s">
        <v>427</v>
      </c>
      <c r="C12" s="286"/>
      <c r="D12" s="273"/>
      <c r="E12" s="273"/>
      <c r="F12" s="273"/>
      <c r="G12" s="273"/>
      <c r="H12" s="273"/>
      <c r="I12" s="273"/>
      <c r="J12" s="272"/>
    </row>
    <row r="13" customFormat="false" ht="12.95" hidden="false" customHeight="true" outlineLevel="0" collapsed="false">
      <c r="A13" s="270"/>
      <c r="B13" s="271" t="s">
        <v>1048</v>
      </c>
      <c r="C13" s="267" t="n">
        <v>7</v>
      </c>
      <c r="D13" s="267" t="n">
        <v>396</v>
      </c>
      <c r="E13" s="267" t="n">
        <v>14442</v>
      </c>
      <c r="F13" s="268" t="n">
        <v>58489.24</v>
      </c>
      <c r="G13" s="268" t="n">
        <v>2191.082</v>
      </c>
      <c r="H13" s="267" t="n">
        <v>58489</v>
      </c>
      <c r="I13" s="267" t="n">
        <v>2191</v>
      </c>
      <c r="J13" s="272" t="n">
        <v>22</v>
      </c>
    </row>
    <row r="14" customFormat="false" ht="24.95" hidden="false" customHeight="true" outlineLevel="0" collapsed="false">
      <c r="A14" s="265" t="s">
        <v>478</v>
      </c>
      <c r="B14" s="266" t="s">
        <v>101</v>
      </c>
      <c r="C14" s="267" t="n">
        <v>7</v>
      </c>
      <c r="D14" s="267" t="n">
        <v>1176</v>
      </c>
      <c r="E14" s="267" t="n">
        <v>50988</v>
      </c>
      <c r="F14" s="268" t="n">
        <v>494123.247</v>
      </c>
      <c r="G14" s="268" t="n">
        <v>195283.294</v>
      </c>
      <c r="H14" s="267" t="n">
        <v>531985</v>
      </c>
      <c r="I14" s="267" t="n">
        <v>225333</v>
      </c>
      <c r="J14" s="269" t="s">
        <v>478</v>
      </c>
    </row>
    <row r="15" customFormat="false" ht="24.95" hidden="false" customHeight="true" outlineLevel="0" collapsed="false">
      <c r="A15" s="265" t="s">
        <v>569</v>
      </c>
      <c r="B15" s="266" t="s">
        <v>1049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569</v>
      </c>
    </row>
    <row r="16" customFormat="false" ht="24.95" hidden="false" customHeight="true" outlineLevel="0" collapsed="false">
      <c r="A16" s="265" t="s">
        <v>1050</v>
      </c>
      <c r="B16" s="266" t="s">
        <v>1051</v>
      </c>
      <c r="C16" s="286"/>
      <c r="D16" s="273"/>
      <c r="E16" s="273"/>
      <c r="F16" s="273"/>
      <c r="G16" s="273"/>
      <c r="H16" s="273"/>
      <c r="I16" s="273"/>
      <c r="J16" s="272"/>
    </row>
    <row r="17" customFormat="false" ht="12.95" hidden="false" customHeight="true" outlineLevel="0" collapsed="false">
      <c r="A17" s="265"/>
      <c r="B17" s="266" t="s">
        <v>1052</v>
      </c>
      <c r="C17" s="267" t="n">
        <v>2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69" t="s">
        <v>646</v>
      </c>
    </row>
    <row r="18" customFormat="false" ht="15" hidden="false" customHeight="true" outlineLevel="0" collapsed="false">
      <c r="A18" s="270" t="n">
        <v>28</v>
      </c>
      <c r="B18" s="276" t="s">
        <v>100</v>
      </c>
      <c r="C18" s="267" t="n">
        <v>2</v>
      </c>
      <c r="D18" s="267" t="s">
        <v>142</v>
      </c>
      <c r="E18" s="267" t="s">
        <v>142</v>
      </c>
      <c r="F18" s="267" t="s">
        <v>142</v>
      </c>
      <c r="G18" s="267" t="s">
        <v>142</v>
      </c>
      <c r="H18" s="267" t="s">
        <v>142</v>
      </c>
      <c r="I18" s="267" t="s">
        <v>142</v>
      </c>
      <c r="J18" s="272" t="n">
        <v>28</v>
      </c>
    </row>
    <row r="19" customFormat="false" ht="24.95" hidden="false" customHeight="true" outlineLevel="0" collapsed="false">
      <c r="A19" s="265" t="s">
        <v>751</v>
      </c>
      <c r="B19" s="266" t="s">
        <v>102</v>
      </c>
      <c r="C19" s="267" t="n">
        <v>11</v>
      </c>
      <c r="D19" s="267" t="n">
        <v>3988</v>
      </c>
      <c r="E19" s="267" t="n">
        <v>237446</v>
      </c>
      <c r="F19" s="268" t="n">
        <v>2339045.601</v>
      </c>
      <c r="G19" s="268" t="n">
        <v>1901221.557</v>
      </c>
      <c r="H19" s="267" t="n">
        <v>2602609</v>
      </c>
      <c r="I19" s="267" t="n">
        <v>1935398</v>
      </c>
      <c r="J19" s="269" t="s">
        <v>751</v>
      </c>
    </row>
    <row r="20" customFormat="false" ht="24.95" hidden="false" customHeight="true" outlineLevel="0" collapsed="false">
      <c r="A20" s="265" t="s">
        <v>833</v>
      </c>
      <c r="B20" s="266" t="s">
        <v>1053</v>
      </c>
      <c r="C20" s="286"/>
      <c r="D20" s="273"/>
      <c r="E20" s="273"/>
      <c r="F20" s="273"/>
      <c r="G20" s="273"/>
      <c r="H20" s="273"/>
      <c r="I20" s="273"/>
      <c r="J20" s="272"/>
    </row>
    <row r="21" customFormat="false" ht="12.95" hidden="false" customHeight="true" outlineLevel="0" collapsed="false">
      <c r="A21" s="270"/>
      <c r="B21" s="266" t="s">
        <v>1054</v>
      </c>
      <c r="C21" s="286"/>
      <c r="D21" s="273"/>
      <c r="E21" s="273"/>
      <c r="F21" s="273"/>
      <c r="G21" s="273"/>
      <c r="H21" s="273"/>
      <c r="I21" s="273"/>
      <c r="J21" s="272"/>
    </row>
    <row r="22" customFormat="false" ht="12.95" hidden="false" customHeight="true" outlineLevel="0" collapsed="false">
      <c r="A22" s="270"/>
      <c r="B22" s="266" t="s">
        <v>1055</v>
      </c>
      <c r="C22" s="267" t="n">
        <v>3</v>
      </c>
      <c r="D22" s="267" t="s">
        <v>142</v>
      </c>
      <c r="E22" s="267" t="s">
        <v>142</v>
      </c>
      <c r="F22" s="267" t="s">
        <v>142</v>
      </c>
      <c r="G22" s="267" t="s">
        <v>142</v>
      </c>
      <c r="H22" s="267" t="s">
        <v>142</v>
      </c>
      <c r="I22" s="267" t="s">
        <v>142</v>
      </c>
      <c r="J22" s="269" t="s">
        <v>833</v>
      </c>
    </row>
    <row r="23" customFormat="false" ht="15" hidden="false" customHeight="true" outlineLevel="0" collapsed="false">
      <c r="A23" s="270" t="n">
        <v>31</v>
      </c>
      <c r="B23" s="271" t="s">
        <v>1056</v>
      </c>
      <c r="C23" s="286"/>
      <c r="D23" s="273"/>
      <c r="E23" s="273"/>
      <c r="F23" s="273"/>
      <c r="G23" s="273"/>
      <c r="H23" s="273"/>
      <c r="I23" s="273"/>
      <c r="J23" s="272"/>
    </row>
    <row r="24" customFormat="false" ht="12.95" hidden="false" customHeight="true" outlineLevel="0" collapsed="false">
      <c r="A24" s="270"/>
      <c r="B24" s="276" t="s">
        <v>1057</v>
      </c>
      <c r="C24" s="267" t="n">
        <v>2</v>
      </c>
      <c r="D24" s="267" t="s">
        <v>142</v>
      </c>
      <c r="E24" s="267" t="s">
        <v>142</v>
      </c>
      <c r="F24" s="267" t="s">
        <v>142</v>
      </c>
      <c r="G24" s="267" t="s">
        <v>142</v>
      </c>
      <c r="H24" s="267" t="s">
        <v>142</v>
      </c>
      <c r="I24" s="267" t="s">
        <v>142</v>
      </c>
      <c r="J24" s="272" t="n">
        <v>31</v>
      </c>
    </row>
    <row r="25" s="282" customFormat="true" ht="15" hidden="false" customHeight="true" outlineLevel="0" collapsed="false">
      <c r="A25" s="270" t="n">
        <v>33</v>
      </c>
      <c r="B25" s="276" t="s">
        <v>1059</v>
      </c>
      <c r="C25" s="267" t="n">
        <v>1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81" t="n">
        <v>33</v>
      </c>
    </row>
    <row r="26" customFormat="false" ht="24.95" hidden="false" customHeight="true" outlineLevel="0" collapsed="false">
      <c r="A26" s="265" t="s">
        <v>896</v>
      </c>
      <c r="B26" s="266" t="s">
        <v>897</v>
      </c>
      <c r="C26" s="267" t="n">
        <v>2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69" t="s">
        <v>896</v>
      </c>
    </row>
    <row r="27" customFormat="false" ht="15" hidden="false" customHeight="true" outlineLevel="0" collapsed="false">
      <c r="A27" s="270" t="n">
        <v>34</v>
      </c>
      <c r="B27" s="276" t="s">
        <v>900</v>
      </c>
      <c r="C27" s="267" t="n">
        <v>2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34</v>
      </c>
    </row>
    <row r="28" customFormat="false" ht="24.95" hidden="false" customHeight="true" outlineLevel="0" collapsed="false">
      <c r="A28" s="265" t="s">
        <v>931</v>
      </c>
      <c r="B28" s="266" t="s">
        <v>1060</v>
      </c>
      <c r="C28" s="286"/>
      <c r="D28" s="273"/>
      <c r="E28" s="273"/>
      <c r="F28" s="273"/>
      <c r="G28" s="273"/>
      <c r="H28" s="273"/>
      <c r="I28" s="273"/>
      <c r="J28" s="272"/>
    </row>
    <row r="29" customFormat="false" ht="12.95" hidden="false" customHeight="true" outlineLevel="0" collapsed="false">
      <c r="A29" s="270"/>
      <c r="B29" s="266" t="s">
        <v>1061</v>
      </c>
      <c r="C29" s="286"/>
      <c r="D29" s="273"/>
      <c r="E29" s="273"/>
      <c r="F29" s="273"/>
      <c r="G29" s="273"/>
      <c r="H29" s="273"/>
      <c r="I29" s="273"/>
      <c r="J29" s="272"/>
    </row>
    <row r="30" customFormat="false" ht="12.95" hidden="false" customHeight="true" outlineLevel="0" collapsed="false">
      <c r="A30" s="270"/>
      <c r="B30" s="266" t="s">
        <v>1062</v>
      </c>
      <c r="C30" s="267" t="n">
        <v>2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69" t="s">
        <v>931</v>
      </c>
    </row>
    <row r="31" customFormat="false" ht="12.95" hidden="false" customHeight="true" outlineLevel="0" collapsed="false">
      <c r="A31" s="270" t="n">
        <v>36</v>
      </c>
      <c r="B31" s="271" t="s">
        <v>1066</v>
      </c>
      <c r="C31" s="286"/>
      <c r="D31" s="273"/>
      <c r="E31" s="273"/>
      <c r="F31" s="273"/>
      <c r="G31" s="273"/>
      <c r="H31" s="273"/>
      <c r="I31" s="273"/>
      <c r="J31" s="272"/>
    </row>
    <row r="32" customFormat="false" ht="12.95" hidden="false" customHeight="true" outlineLevel="0" collapsed="false">
      <c r="A32" s="270"/>
      <c r="B32" s="271" t="s">
        <v>1067</v>
      </c>
      <c r="C32" s="267" t="n">
        <v>2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6</v>
      </c>
    </row>
    <row r="33" customFormat="false" ht="15" hidden="false" customHeight="true" outlineLevel="0" collapsed="false">
      <c r="C33" s="273"/>
      <c r="D33" s="273"/>
      <c r="E33" s="283"/>
      <c r="F33" s="283"/>
      <c r="G33" s="283"/>
      <c r="H33" s="283"/>
      <c r="I33" s="283"/>
      <c r="J33" s="284"/>
    </row>
    <row r="34" customFormat="false" ht="21" hidden="false" customHeight="true" outlineLevel="0" collapsed="false">
      <c r="A34" s="277" t="s">
        <v>984</v>
      </c>
      <c r="B34" s="278" t="s">
        <v>1063</v>
      </c>
      <c r="C34" s="267" t="n">
        <v>8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87" t="s">
        <v>984</v>
      </c>
    </row>
    <row r="35" customFormat="false" ht="21" hidden="false" customHeight="true" outlineLevel="0" collapsed="false">
      <c r="A35" s="277" t="s">
        <v>987</v>
      </c>
      <c r="B35" s="278" t="s">
        <v>988</v>
      </c>
      <c r="C35" s="267" t="n">
        <v>15</v>
      </c>
      <c r="D35" s="267" t="n">
        <v>5984</v>
      </c>
      <c r="E35" s="267" t="n">
        <v>324488</v>
      </c>
      <c r="F35" s="268" t="n">
        <v>2696326.164</v>
      </c>
      <c r="G35" s="268" t="n">
        <v>2082622.803</v>
      </c>
      <c r="H35" s="267" t="n">
        <v>2992640</v>
      </c>
      <c r="I35" s="267" t="n">
        <v>2132309</v>
      </c>
      <c r="J35" s="287" t="s">
        <v>987</v>
      </c>
    </row>
    <row r="36" customFormat="false" ht="21" hidden="false" customHeight="true" outlineLevel="0" collapsed="false">
      <c r="A36" s="277" t="s">
        <v>990</v>
      </c>
      <c r="B36" s="278" t="s">
        <v>991</v>
      </c>
      <c r="C36" s="267" t="n">
        <v>2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87" t="s">
        <v>990</v>
      </c>
    </row>
    <row r="37" customFormat="false" ht="21" hidden="false" customHeight="true" outlineLevel="0" collapsed="false">
      <c r="A37" s="277" t="s">
        <v>992</v>
      </c>
      <c r="B37" s="278" t="s">
        <v>993</v>
      </c>
      <c r="C37" s="267" t="n">
        <v>14</v>
      </c>
      <c r="D37" s="267" t="n">
        <v>739</v>
      </c>
      <c r="E37" s="267" t="n">
        <v>26092</v>
      </c>
      <c r="F37" s="268" t="n">
        <v>80010.649</v>
      </c>
      <c r="G37" s="268" t="n">
        <v>6502.577</v>
      </c>
      <c r="H37" s="267" t="n">
        <v>100102</v>
      </c>
      <c r="I37" s="267" t="n">
        <v>11674</v>
      </c>
      <c r="J37" s="287" t="s">
        <v>992</v>
      </c>
    </row>
    <row r="38" customFormat="false" ht="24.95" hidden="false" customHeight="true" outlineLevel="0" collapsed="false">
      <c r="A38" s="277"/>
      <c r="B38" s="278" t="s">
        <v>98</v>
      </c>
      <c r="C38" s="267" t="n">
        <v>39</v>
      </c>
      <c r="D38" s="267" t="n">
        <v>7977</v>
      </c>
      <c r="E38" s="267" t="n">
        <v>403444</v>
      </c>
      <c r="F38" s="268" t="n">
        <v>3279566.83</v>
      </c>
      <c r="G38" s="268" t="n">
        <v>2293864.368</v>
      </c>
      <c r="H38" s="267" t="n">
        <v>3628848</v>
      </c>
      <c r="I38" s="267" t="n">
        <v>2376675</v>
      </c>
      <c r="J38" s="287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0-31!J1" display="è"/>
    <hyperlink ref="J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0"/>
    </row>
    <row r="2" s="244" customFormat="true" ht="14.1" hidden="false" customHeight="true" outlineLevel="0" collapsed="false">
      <c r="A2" s="242" t="s">
        <v>1069</v>
      </c>
      <c r="B2" s="243"/>
      <c r="E2" s="245"/>
      <c r="I2" s="246" t="s">
        <v>1069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90</v>
      </c>
      <c r="B8" s="266" t="s">
        <v>1047</v>
      </c>
      <c r="C8" s="267" t="n">
        <v>12</v>
      </c>
      <c r="D8" s="267" t="n">
        <v>1146</v>
      </c>
      <c r="E8" s="267" t="n">
        <v>33333</v>
      </c>
      <c r="F8" s="268" t="n">
        <v>293552.691</v>
      </c>
      <c r="G8" s="268" t="n">
        <v>28883.748</v>
      </c>
      <c r="H8" s="267" t="n">
        <v>350163</v>
      </c>
      <c r="I8" s="267" t="n">
        <v>29704</v>
      </c>
      <c r="J8" s="269" t="s">
        <v>190</v>
      </c>
    </row>
    <row r="9" customFormat="false" ht="15" hidden="false" customHeight="true" outlineLevel="0" collapsed="false">
      <c r="A9" s="270" t="n">
        <v>15</v>
      </c>
      <c r="B9" s="276" t="s">
        <v>104</v>
      </c>
      <c r="C9" s="267" t="n">
        <v>12</v>
      </c>
      <c r="D9" s="267" t="n">
        <v>1146</v>
      </c>
      <c r="E9" s="267" t="n">
        <v>33333</v>
      </c>
      <c r="F9" s="268" t="n">
        <v>293552.691</v>
      </c>
      <c r="G9" s="268" t="n">
        <v>28883.748</v>
      </c>
      <c r="H9" s="267" t="n">
        <v>350163</v>
      </c>
      <c r="I9" s="267" t="n">
        <v>29704</v>
      </c>
      <c r="J9" s="272" t="n">
        <v>15</v>
      </c>
    </row>
    <row r="10" customFormat="false" ht="24.95" hidden="false" customHeight="true" outlineLevel="0" collapsed="false">
      <c r="A10" s="265" t="s">
        <v>373</v>
      </c>
      <c r="B10" s="266" t="s">
        <v>1065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69" t="s">
        <v>373</v>
      </c>
    </row>
    <row r="11" customFormat="false" ht="24.95" hidden="false" customHeight="true" outlineLevel="0" collapsed="false">
      <c r="A11" s="265" t="s">
        <v>397</v>
      </c>
      <c r="B11" s="266" t="s">
        <v>398</v>
      </c>
      <c r="C11" s="267" t="n">
        <v>15</v>
      </c>
      <c r="D11" s="267" t="n">
        <v>1530</v>
      </c>
      <c r="E11" s="267" t="n">
        <v>66773</v>
      </c>
      <c r="F11" s="268" t="n">
        <v>357388.744</v>
      </c>
      <c r="G11" s="268" t="n">
        <v>120920.63</v>
      </c>
      <c r="H11" s="267" t="n">
        <v>466556</v>
      </c>
      <c r="I11" s="267" t="n">
        <v>170218</v>
      </c>
      <c r="J11" s="269" t="s">
        <v>397</v>
      </c>
    </row>
    <row r="12" customFormat="false" ht="15" hidden="false" customHeight="true" outlineLevel="0" collapsed="false">
      <c r="A12" s="270" t="n">
        <v>21</v>
      </c>
      <c r="B12" s="276" t="s">
        <v>401</v>
      </c>
      <c r="C12" s="267" t="n">
        <v>2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72" t="n">
        <v>21</v>
      </c>
    </row>
    <row r="13" customFormat="false" ht="15" hidden="false" customHeight="true" outlineLevel="0" collapsed="false">
      <c r="A13" s="270" t="n">
        <v>22</v>
      </c>
      <c r="B13" s="271" t="s">
        <v>427</v>
      </c>
      <c r="J13" s="272"/>
    </row>
    <row r="14" customFormat="false" ht="12.95" hidden="false" customHeight="true" outlineLevel="0" collapsed="false">
      <c r="A14" s="270"/>
      <c r="B14" s="271" t="s">
        <v>1048</v>
      </c>
      <c r="C14" s="267" t="n">
        <v>13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22</v>
      </c>
    </row>
    <row r="15" customFormat="false" ht="24.95" hidden="false" customHeight="true" outlineLevel="0" collapsed="false">
      <c r="A15" s="265" t="s">
        <v>478</v>
      </c>
      <c r="B15" s="266" t="s">
        <v>101</v>
      </c>
      <c r="C15" s="267" t="n">
        <v>10</v>
      </c>
      <c r="D15" s="267" t="n">
        <v>3628</v>
      </c>
      <c r="E15" s="267" t="n">
        <v>188569</v>
      </c>
      <c r="F15" s="268" t="n">
        <v>1138580.139</v>
      </c>
      <c r="G15" s="268" t="n">
        <v>981200.462</v>
      </c>
      <c r="H15" s="267" t="n">
        <v>1501754</v>
      </c>
      <c r="I15" s="267" t="n">
        <v>1056021</v>
      </c>
      <c r="J15" s="269" t="s">
        <v>478</v>
      </c>
    </row>
    <row r="16" customFormat="false" ht="24.95" hidden="false" customHeight="true" outlineLevel="0" collapsed="false">
      <c r="A16" s="265" t="s">
        <v>542</v>
      </c>
      <c r="B16" s="266" t="s">
        <v>543</v>
      </c>
      <c r="C16" s="267" t="n">
        <v>4</v>
      </c>
      <c r="D16" s="267" t="n">
        <v>1398</v>
      </c>
      <c r="E16" s="267" t="n">
        <v>61342</v>
      </c>
      <c r="F16" s="268" t="n">
        <v>306926.266</v>
      </c>
      <c r="G16" s="268" t="n">
        <v>194486.545</v>
      </c>
      <c r="H16" s="267" t="n">
        <v>324217</v>
      </c>
      <c r="I16" s="267" t="n">
        <v>205122</v>
      </c>
      <c r="J16" s="269" t="s">
        <v>542</v>
      </c>
    </row>
    <row r="17" customFormat="false" ht="24.95" hidden="false" customHeight="true" outlineLevel="0" collapsed="false">
      <c r="A17" s="265" t="s">
        <v>569</v>
      </c>
      <c r="B17" s="266" t="s">
        <v>1049</v>
      </c>
      <c r="C17" s="267" t="n">
        <v>9</v>
      </c>
      <c r="D17" s="267" t="n">
        <v>890</v>
      </c>
      <c r="E17" s="267" t="n">
        <v>48623</v>
      </c>
      <c r="F17" s="268" t="n">
        <v>136419.066</v>
      </c>
      <c r="G17" s="268" t="n">
        <v>9832.54</v>
      </c>
      <c r="H17" s="267" t="n">
        <v>169256</v>
      </c>
      <c r="I17" s="267" t="n">
        <v>12955</v>
      </c>
      <c r="J17" s="269" t="s">
        <v>569</v>
      </c>
    </row>
    <row r="18" customFormat="false" ht="24.95" hidden="false" customHeight="true" outlineLevel="0" collapsed="false">
      <c r="A18" s="265" t="s">
        <v>1050</v>
      </c>
      <c r="B18" s="266" t="s">
        <v>1051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2.95" hidden="false" customHeight="true" outlineLevel="0" collapsed="false">
      <c r="A19" s="265"/>
      <c r="B19" s="266" t="s">
        <v>1052</v>
      </c>
      <c r="C19" s="267" t="n">
        <v>1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69" t="s">
        <v>646</v>
      </c>
    </row>
    <row r="20" customFormat="false" ht="15" hidden="false" customHeight="true" outlineLevel="0" collapsed="false">
      <c r="A20" s="270" t="n">
        <v>28</v>
      </c>
      <c r="B20" s="276" t="s">
        <v>100</v>
      </c>
      <c r="C20" s="267" t="n">
        <v>1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72" t="n">
        <v>28</v>
      </c>
    </row>
    <row r="21" customFormat="false" ht="24.95" hidden="false" customHeight="true" outlineLevel="0" collapsed="false">
      <c r="A21" s="265" t="s">
        <v>751</v>
      </c>
      <c r="B21" s="266" t="s">
        <v>102</v>
      </c>
      <c r="C21" s="267" t="n">
        <v>10</v>
      </c>
      <c r="D21" s="267" t="n">
        <v>2769</v>
      </c>
      <c r="E21" s="267" t="n">
        <v>125767</v>
      </c>
      <c r="F21" s="268" t="n">
        <v>318493.492</v>
      </c>
      <c r="G21" s="268" t="n">
        <v>161044.121</v>
      </c>
      <c r="H21" s="267" t="n">
        <v>346530</v>
      </c>
      <c r="I21" s="267" t="n">
        <v>177112</v>
      </c>
      <c r="J21" s="269" t="s">
        <v>751</v>
      </c>
    </row>
    <row r="22" customFormat="false" ht="24.95" hidden="false" customHeight="true" outlineLevel="0" collapsed="false">
      <c r="A22" s="265" t="s">
        <v>833</v>
      </c>
      <c r="B22" s="266" t="s">
        <v>1053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2.95" hidden="false" customHeight="true" outlineLevel="0" collapsed="false">
      <c r="A23" s="270"/>
      <c r="B23" s="266" t="s">
        <v>1054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2.95" hidden="false" customHeight="true" outlineLevel="0" collapsed="false">
      <c r="A24" s="270"/>
      <c r="B24" s="266" t="s">
        <v>1055</v>
      </c>
      <c r="C24" s="267" t="n">
        <v>12</v>
      </c>
      <c r="D24" s="267" t="n">
        <v>1926</v>
      </c>
      <c r="E24" s="267" t="n">
        <v>88634</v>
      </c>
      <c r="F24" s="268" t="n">
        <v>433460.891</v>
      </c>
      <c r="G24" s="268" t="n">
        <v>277626.391</v>
      </c>
      <c r="H24" s="267" t="n">
        <v>484044</v>
      </c>
      <c r="I24" s="267" t="n">
        <v>309485</v>
      </c>
      <c r="J24" s="269" t="s">
        <v>833</v>
      </c>
    </row>
    <row r="25" customFormat="false" ht="15" hidden="false" customHeight="true" outlineLevel="0" collapsed="false">
      <c r="A25" s="270" t="n">
        <v>31</v>
      </c>
      <c r="B25" s="271" t="s">
        <v>1056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2.95" hidden="false" customHeight="true" outlineLevel="0" collapsed="false">
      <c r="A26" s="270"/>
      <c r="B26" s="276" t="s">
        <v>1057</v>
      </c>
      <c r="C26" s="267" t="n">
        <v>1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31</v>
      </c>
    </row>
    <row r="27" customFormat="false" ht="15" hidden="false" customHeight="true" outlineLevel="0" collapsed="false">
      <c r="A27" s="270" t="n">
        <v>32</v>
      </c>
      <c r="B27" s="276" t="s">
        <v>1058</v>
      </c>
      <c r="C27" s="267" t="n">
        <v>2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32</v>
      </c>
    </row>
    <row r="28" s="282" customFormat="true" ht="15" hidden="false" customHeight="true" outlineLevel="0" collapsed="false">
      <c r="A28" s="270" t="n">
        <v>33</v>
      </c>
      <c r="B28" s="276" t="s">
        <v>1059</v>
      </c>
      <c r="C28" s="267" t="n">
        <v>9</v>
      </c>
      <c r="D28" s="267" t="n">
        <v>1411</v>
      </c>
      <c r="E28" s="267" t="n">
        <v>64112</v>
      </c>
      <c r="F28" s="268" t="n">
        <v>350623.044</v>
      </c>
      <c r="G28" s="268" t="n">
        <v>241635.323</v>
      </c>
      <c r="H28" s="267" t="n">
        <v>365072</v>
      </c>
      <c r="I28" s="267" t="n">
        <v>252638</v>
      </c>
      <c r="J28" s="281" t="n">
        <v>33</v>
      </c>
    </row>
    <row r="29" customFormat="false" ht="24.95" hidden="false" customHeight="true" outlineLevel="0" collapsed="false">
      <c r="A29" s="265" t="s">
        <v>931</v>
      </c>
      <c r="B29" s="266" t="s">
        <v>1060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2.95" hidden="false" customHeight="true" outlineLevel="0" collapsed="false">
      <c r="A30" s="270"/>
      <c r="B30" s="266" t="s">
        <v>1061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2.95" hidden="false" customHeight="true" outlineLevel="0" collapsed="false">
      <c r="A31" s="270"/>
      <c r="B31" s="266" t="s">
        <v>1062</v>
      </c>
      <c r="C31" s="267" t="n">
        <v>1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69" t="s">
        <v>931</v>
      </c>
    </row>
    <row r="32" customFormat="false" ht="15" hidden="false" customHeight="true" outlineLevel="0" collapsed="false">
      <c r="A32" s="270" t="n">
        <v>36</v>
      </c>
      <c r="B32" s="271" t="s">
        <v>1066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2.95" hidden="false" customHeight="true" outlineLevel="0" collapsed="false">
      <c r="A33" s="270"/>
      <c r="B33" s="271" t="s">
        <v>1067</v>
      </c>
      <c r="C33" s="267" t="n">
        <v>1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6</v>
      </c>
    </row>
    <row r="34" customFormat="false" ht="12.75" hidden="false" customHeight="false" outlineLevel="0" collapsed="false">
      <c r="C34" s="273"/>
      <c r="D34" s="273"/>
      <c r="E34" s="283"/>
      <c r="F34" s="283"/>
      <c r="G34" s="283"/>
      <c r="H34" s="283"/>
      <c r="I34" s="283"/>
      <c r="J34" s="284"/>
    </row>
    <row r="35" customFormat="false" ht="20.1" hidden="false" customHeight="true" outlineLevel="0" collapsed="false">
      <c r="A35" s="277" t="s">
        <v>984</v>
      </c>
      <c r="B35" s="278" t="s">
        <v>1063</v>
      </c>
      <c r="C35" s="267" t="n">
        <v>26</v>
      </c>
      <c r="D35" s="267" t="n">
        <v>5246</v>
      </c>
      <c r="E35" s="267" t="n">
        <v>257946</v>
      </c>
      <c r="F35" s="268" t="n">
        <v>1456363.363</v>
      </c>
      <c r="G35" s="268" t="n">
        <v>989656.226</v>
      </c>
      <c r="H35" s="267" t="n">
        <v>1885002</v>
      </c>
      <c r="I35" s="267" t="n">
        <v>1148428</v>
      </c>
      <c r="J35" s="279" t="s">
        <v>984</v>
      </c>
    </row>
    <row r="36" customFormat="false" ht="20.1" hidden="false" customHeight="true" outlineLevel="0" collapsed="false">
      <c r="A36" s="277" t="s">
        <v>987</v>
      </c>
      <c r="B36" s="278" t="s">
        <v>988</v>
      </c>
      <c r="C36" s="267" t="n">
        <v>20</v>
      </c>
      <c r="D36" s="267" t="n">
        <v>4196</v>
      </c>
      <c r="E36" s="267" t="n">
        <v>190253</v>
      </c>
      <c r="F36" s="268" t="n">
        <v>670331.536</v>
      </c>
      <c r="G36" s="268" t="n">
        <v>402679.444</v>
      </c>
      <c r="H36" s="267" t="n">
        <v>712817</v>
      </c>
      <c r="I36" s="267" t="n">
        <v>429751</v>
      </c>
      <c r="J36" s="279" t="s">
        <v>987</v>
      </c>
    </row>
    <row r="37" customFormat="false" ht="20.1" hidden="false" customHeight="true" outlineLevel="0" collapsed="false">
      <c r="A37" s="277" t="s">
        <v>990</v>
      </c>
      <c r="B37" s="278" t="s">
        <v>991</v>
      </c>
      <c r="C37" s="267" t="n">
        <v>1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79" t="s">
        <v>990</v>
      </c>
    </row>
    <row r="38" customFormat="false" ht="20.1" hidden="false" customHeight="true" outlineLevel="0" collapsed="false">
      <c r="A38" s="277" t="s">
        <v>992</v>
      </c>
      <c r="B38" s="278" t="s">
        <v>993</v>
      </c>
      <c r="C38" s="267" t="n">
        <v>28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9" t="s">
        <v>992</v>
      </c>
    </row>
    <row r="39" customFormat="false" ht="24.95" hidden="false" customHeight="true" outlineLevel="0" collapsed="false">
      <c r="A39" s="277"/>
      <c r="B39" s="278" t="s">
        <v>98</v>
      </c>
      <c r="C39" s="267" t="n">
        <v>75</v>
      </c>
      <c r="D39" s="267" t="n">
        <v>13372</v>
      </c>
      <c r="E39" s="267" t="n">
        <v>615616</v>
      </c>
      <c r="F39" s="268" t="n">
        <v>2990562.209</v>
      </c>
      <c r="G39" s="268" t="n">
        <v>1775413.675</v>
      </c>
      <c r="H39" s="267" t="n">
        <v>3651976</v>
      </c>
      <c r="I39" s="267" t="n">
        <v>1963883</v>
      </c>
      <c r="J39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2-33!J1" display="è"/>
    <hyperlink ref="J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0"/>
    </row>
    <row r="2" s="244" customFormat="true" ht="14.1" hidden="false" customHeight="true" outlineLevel="0" collapsed="false">
      <c r="A2" s="242" t="s">
        <v>1070</v>
      </c>
      <c r="B2" s="243"/>
      <c r="E2" s="245"/>
      <c r="I2" s="285" t="s">
        <v>1070</v>
      </c>
      <c r="J2" s="285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5</v>
      </c>
      <c r="D9" s="267" t="n">
        <v>77</v>
      </c>
      <c r="E9" s="267" t="n">
        <v>2903</v>
      </c>
      <c r="F9" s="268" t="n">
        <v>14316.731</v>
      </c>
      <c r="G9" s="268" t="n">
        <v>631.159</v>
      </c>
      <c r="H9" s="267" t="n">
        <v>15320</v>
      </c>
      <c r="I9" s="267" t="n">
        <v>631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5</v>
      </c>
      <c r="D10" s="267" t="n">
        <v>77</v>
      </c>
      <c r="E10" s="267" t="n">
        <v>2903</v>
      </c>
      <c r="F10" s="268" t="n">
        <v>14316.731</v>
      </c>
      <c r="G10" s="268" t="n">
        <v>631.159</v>
      </c>
      <c r="H10" s="267" t="n">
        <v>15320</v>
      </c>
      <c r="I10" s="267" t="n">
        <v>631</v>
      </c>
      <c r="J10" s="272" t="n">
        <v>14</v>
      </c>
    </row>
    <row r="11" customFormat="false" ht="18" hidden="false" customHeight="true" outlineLevel="0" collapsed="false">
      <c r="A11" s="265" t="s">
        <v>190</v>
      </c>
      <c r="B11" s="266" t="s">
        <v>1047</v>
      </c>
      <c r="C11" s="267" t="n">
        <v>15</v>
      </c>
      <c r="D11" s="267" t="n">
        <v>1347</v>
      </c>
      <c r="E11" s="267" t="n">
        <v>38232</v>
      </c>
      <c r="F11" s="268" t="n">
        <v>276900.62</v>
      </c>
      <c r="G11" s="268" t="n">
        <v>60374.288</v>
      </c>
      <c r="H11" s="267" t="n">
        <v>323166</v>
      </c>
      <c r="I11" s="267" t="n">
        <v>74637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15</v>
      </c>
      <c r="D12" s="267" t="n">
        <v>1347</v>
      </c>
      <c r="E12" s="267" t="n">
        <v>38232</v>
      </c>
      <c r="F12" s="268" t="n">
        <v>276900.62</v>
      </c>
      <c r="G12" s="268" t="n">
        <v>60374.288</v>
      </c>
      <c r="H12" s="267" t="n">
        <v>323166</v>
      </c>
      <c r="I12" s="267" t="n">
        <v>74637</v>
      </c>
      <c r="J12" s="272" t="n">
        <v>15</v>
      </c>
    </row>
    <row r="13" customFormat="false" ht="18" hidden="false" customHeight="true" outlineLevel="0" collapsed="false">
      <c r="A13" s="265" t="s">
        <v>286</v>
      </c>
      <c r="B13" s="266" t="s">
        <v>287</v>
      </c>
      <c r="C13" s="267" t="n">
        <v>3</v>
      </c>
      <c r="D13" s="267" t="n">
        <v>107</v>
      </c>
      <c r="E13" s="267" t="n">
        <v>1522</v>
      </c>
      <c r="F13" s="268" t="n">
        <v>9987.172</v>
      </c>
      <c r="G13" s="268" t="n">
        <v>2435.536</v>
      </c>
      <c r="H13" s="267" t="n">
        <v>9987</v>
      </c>
      <c r="I13" s="267" t="n">
        <v>2435</v>
      </c>
      <c r="J13" s="269" t="s">
        <v>286</v>
      </c>
    </row>
    <row r="14" customFormat="false" ht="18" hidden="false" customHeight="true" outlineLevel="0" collapsed="false">
      <c r="A14" s="265" t="n">
        <v>17</v>
      </c>
      <c r="B14" s="266" t="s">
        <v>290</v>
      </c>
      <c r="C14" s="267" t="n">
        <v>3</v>
      </c>
      <c r="D14" s="267" t="n">
        <v>107</v>
      </c>
      <c r="E14" s="267" t="n">
        <v>1522</v>
      </c>
      <c r="F14" s="268" t="n">
        <v>9987.172</v>
      </c>
      <c r="G14" s="268" t="n">
        <v>2435.536</v>
      </c>
      <c r="H14" s="267" t="n">
        <v>9987</v>
      </c>
      <c r="I14" s="267" t="n">
        <v>2435</v>
      </c>
      <c r="J14" s="272" t="n">
        <v>17</v>
      </c>
    </row>
    <row r="15" customFormat="false" ht="18" hidden="false" customHeight="true" outlineLevel="0" collapsed="false">
      <c r="A15" s="265" t="s">
        <v>373</v>
      </c>
      <c r="B15" s="266" t="s">
        <v>1065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373</v>
      </c>
    </row>
    <row r="16" customFormat="false" ht="18" hidden="false" customHeight="true" outlineLevel="0" collapsed="false">
      <c r="A16" s="265" t="s">
        <v>397</v>
      </c>
      <c r="B16" s="266" t="s">
        <v>398</v>
      </c>
      <c r="C16" s="267" t="n">
        <v>11</v>
      </c>
      <c r="D16" s="267" t="n">
        <v>928</v>
      </c>
      <c r="E16" s="267" t="n">
        <v>25397</v>
      </c>
      <c r="F16" s="268" t="n">
        <v>101226.855</v>
      </c>
      <c r="G16" s="268" t="n">
        <v>35660.164</v>
      </c>
      <c r="H16" s="267" t="n">
        <v>102957</v>
      </c>
      <c r="I16" s="267" t="n">
        <v>35851</v>
      </c>
      <c r="J16" s="269" t="s">
        <v>397</v>
      </c>
    </row>
    <row r="17" customFormat="false" ht="12.95" hidden="false" customHeight="true" outlineLevel="0" collapsed="false">
      <c r="A17" s="270" t="n">
        <v>21</v>
      </c>
      <c r="B17" s="276" t="s">
        <v>401</v>
      </c>
      <c r="C17" s="267" t="n">
        <v>4</v>
      </c>
      <c r="D17" s="267" t="n">
        <v>354</v>
      </c>
      <c r="E17" s="267" t="n">
        <v>11014</v>
      </c>
      <c r="F17" s="268" t="n">
        <v>53284.883</v>
      </c>
      <c r="G17" s="268" t="n">
        <v>35588.17</v>
      </c>
      <c r="H17" s="267" t="n">
        <v>55015</v>
      </c>
      <c r="I17" s="267" t="n">
        <v>35779</v>
      </c>
      <c r="J17" s="272" t="n">
        <v>21</v>
      </c>
    </row>
    <row r="18" customFormat="false" ht="12.95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40"/>
    </row>
    <row r="19" customFormat="false" ht="12.95" hidden="false" customHeight="true" outlineLevel="0" collapsed="false">
      <c r="A19" s="270"/>
      <c r="B19" s="271" t="s">
        <v>1048</v>
      </c>
      <c r="C19" s="267" t="n">
        <v>7</v>
      </c>
      <c r="D19" s="267" t="n">
        <v>574</v>
      </c>
      <c r="E19" s="267" t="n">
        <v>14383</v>
      </c>
      <c r="F19" s="268" t="n">
        <v>47941.972</v>
      </c>
      <c r="G19" s="268" t="n">
        <v>71.994</v>
      </c>
      <c r="H19" s="267" t="n">
        <v>47942</v>
      </c>
      <c r="I19" s="267" t="n">
        <v>72</v>
      </c>
      <c r="J19" s="272" t="n">
        <v>22</v>
      </c>
    </row>
    <row r="20" customFormat="false" ht="18" hidden="false" customHeight="true" outlineLevel="0" collapsed="false">
      <c r="A20" s="265" t="s">
        <v>478</v>
      </c>
      <c r="B20" s="266" t="s">
        <v>101</v>
      </c>
      <c r="C20" s="267" t="n">
        <v>13</v>
      </c>
      <c r="D20" s="267" t="n">
        <v>1639</v>
      </c>
      <c r="E20" s="267" t="n">
        <v>79955</v>
      </c>
      <c r="F20" s="268" t="n">
        <v>396916.597</v>
      </c>
      <c r="G20" s="268" t="n">
        <v>247789.9</v>
      </c>
      <c r="H20" s="267" t="n">
        <v>933474</v>
      </c>
      <c r="I20" s="267" t="n">
        <v>307889</v>
      </c>
      <c r="J20" s="269" t="s">
        <v>478</v>
      </c>
    </row>
    <row r="21" customFormat="false" ht="18" hidden="false" customHeight="true" outlineLevel="0" collapsed="false">
      <c r="A21" s="265" t="s">
        <v>542</v>
      </c>
      <c r="B21" s="266" t="s">
        <v>543</v>
      </c>
      <c r="C21" s="267" t="n">
        <v>19</v>
      </c>
      <c r="D21" s="267" t="n">
        <v>1670</v>
      </c>
      <c r="E21" s="267" t="n">
        <v>56153</v>
      </c>
      <c r="F21" s="268" t="n">
        <v>205243.672</v>
      </c>
      <c r="G21" s="268" t="n">
        <v>69630.06</v>
      </c>
      <c r="H21" s="267" t="n">
        <v>206435</v>
      </c>
      <c r="I21" s="267" t="n">
        <v>69840</v>
      </c>
      <c r="J21" s="269" t="s">
        <v>542</v>
      </c>
    </row>
    <row r="22" customFormat="false" ht="12.95" hidden="false" customHeight="true" outlineLevel="0" collapsed="false">
      <c r="A22" s="265" t="s">
        <v>569</v>
      </c>
      <c r="B22" s="266" t="s">
        <v>1073</v>
      </c>
      <c r="C22" s="267" t="n">
        <v>15</v>
      </c>
      <c r="D22" s="267" t="n">
        <v>411</v>
      </c>
      <c r="E22" s="267" t="n">
        <v>13445</v>
      </c>
      <c r="F22" s="268" t="n">
        <v>60343.322</v>
      </c>
      <c r="G22" s="268" t="n">
        <v>2508.978</v>
      </c>
      <c r="H22" s="267" t="n">
        <v>72464</v>
      </c>
      <c r="I22" s="267" t="n">
        <v>3189</v>
      </c>
      <c r="J22" s="269" t="s">
        <v>569</v>
      </c>
    </row>
    <row r="23" customFormat="false" ht="18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40"/>
    </row>
    <row r="24" customFormat="false" ht="12.95" hidden="false" customHeight="true" outlineLevel="0" collapsed="false">
      <c r="A24" s="265"/>
      <c r="B24" s="266" t="s">
        <v>1052</v>
      </c>
      <c r="C24" s="267" t="n">
        <v>17</v>
      </c>
      <c r="D24" s="267" t="n">
        <v>747</v>
      </c>
      <c r="E24" s="267" t="n">
        <v>25213</v>
      </c>
      <c r="F24" s="268" t="n">
        <v>204941.738</v>
      </c>
      <c r="G24" s="268" t="n">
        <v>7163.898</v>
      </c>
      <c r="H24" s="267" t="n">
        <v>231096</v>
      </c>
      <c r="I24" s="267" t="n">
        <v>8596</v>
      </c>
      <c r="J24" s="269" t="s">
        <v>646</v>
      </c>
    </row>
    <row r="25" customFormat="false" ht="12.95" hidden="false" customHeight="true" outlineLevel="0" collapsed="false">
      <c r="A25" s="270" t="n">
        <v>28</v>
      </c>
      <c r="B25" s="276" t="s">
        <v>100</v>
      </c>
      <c r="C25" s="267" t="n">
        <v>17</v>
      </c>
      <c r="D25" s="267" t="n">
        <v>747</v>
      </c>
      <c r="E25" s="267" t="n">
        <v>25213</v>
      </c>
      <c r="F25" s="268" t="n">
        <v>204941.738</v>
      </c>
      <c r="G25" s="268" t="n">
        <v>7163.898</v>
      </c>
      <c r="H25" s="267" t="n">
        <v>231096</v>
      </c>
      <c r="I25" s="267" t="n">
        <v>8596</v>
      </c>
      <c r="J25" s="272" t="n">
        <v>28</v>
      </c>
    </row>
    <row r="26" customFormat="false" ht="18" hidden="false" customHeight="true" outlineLevel="0" collapsed="false">
      <c r="A26" s="265" t="s">
        <v>751</v>
      </c>
      <c r="B26" s="266" t="s">
        <v>102</v>
      </c>
      <c r="C26" s="267" t="n">
        <v>27</v>
      </c>
      <c r="D26" s="267" t="n">
        <v>1563</v>
      </c>
      <c r="E26" s="267" t="n">
        <v>54286</v>
      </c>
      <c r="F26" s="268" t="n">
        <v>219156.962</v>
      </c>
      <c r="G26" s="268" t="n">
        <v>80615.488</v>
      </c>
      <c r="H26" s="267" t="n">
        <v>237779</v>
      </c>
      <c r="I26" s="267" t="n">
        <v>90854</v>
      </c>
      <c r="J26" s="269" t="s">
        <v>751</v>
      </c>
    </row>
    <row r="27" customFormat="false" ht="18" hidden="false" customHeight="true" outlineLevel="0" collapsed="false">
      <c r="A27" s="265" t="s">
        <v>833</v>
      </c>
      <c r="B27" s="266" t="s">
        <v>1053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2.95" hidden="false" customHeight="true" outlineLevel="0" collapsed="false">
      <c r="A28" s="270"/>
      <c r="B28" s="266" t="s">
        <v>1054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2.95" hidden="false" customHeight="true" outlineLevel="0" collapsed="false">
      <c r="A29" s="270"/>
      <c r="B29" s="266" t="s">
        <v>1055</v>
      </c>
      <c r="C29" s="267" t="n">
        <v>15</v>
      </c>
      <c r="D29" s="267" t="n">
        <v>3051</v>
      </c>
      <c r="E29" s="267" t="n">
        <v>162277</v>
      </c>
      <c r="F29" s="268" t="n">
        <v>582907.531</v>
      </c>
      <c r="G29" s="268" t="n">
        <v>390605.43</v>
      </c>
      <c r="H29" s="267" t="n">
        <v>653747</v>
      </c>
      <c r="I29" s="267" t="n">
        <v>433751</v>
      </c>
      <c r="J29" s="269" t="s">
        <v>833</v>
      </c>
    </row>
    <row r="30" customFormat="false" ht="12.95" hidden="false" customHeight="true" outlineLevel="0" collapsed="false">
      <c r="A30" s="270" t="n">
        <v>31</v>
      </c>
      <c r="B30" s="271" t="s">
        <v>1056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2.95" hidden="false" customHeight="true" outlineLevel="0" collapsed="false">
      <c r="A31" s="270"/>
      <c r="B31" s="276" t="s">
        <v>1074</v>
      </c>
      <c r="C31" s="267" t="n">
        <v>4</v>
      </c>
      <c r="D31" s="267" t="n">
        <v>884</v>
      </c>
      <c r="E31" s="267" t="n">
        <v>58509</v>
      </c>
      <c r="F31" s="268" t="n">
        <v>25846.985</v>
      </c>
      <c r="G31" s="268" t="n">
        <v>8820.523</v>
      </c>
      <c r="H31" s="267" t="n">
        <v>26296</v>
      </c>
      <c r="I31" s="267" t="n">
        <v>9080</v>
      </c>
      <c r="J31" s="272" t="n">
        <v>31</v>
      </c>
    </row>
    <row r="32" customFormat="false" ht="12.95" hidden="false" customHeight="true" outlineLevel="0" collapsed="false">
      <c r="A32" s="270" t="n">
        <v>32</v>
      </c>
      <c r="B32" s="276" t="s">
        <v>1058</v>
      </c>
      <c r="C32" s="267" t="n">
        <v>3</v>
      </c>
      <c r="D32" s="267" t="n">
        <v>434</v>
      </c>
      <c r="E32" s="267" t="n">
        <v>17013</v>
      </c>
      <c r="F32" s="268" t="n">
        <v>115080.19</v>
      </c>
      <c r="G32" s="268" t="n">
        <v>76849.726</v>
      </c>
      <c r="H32" s="267" t="n">
        <v>149382</v>
      </c>
      <c r="I32" s="267" t="n">
        <v>102440</v>
      </c>
      <c r="J32" s="272" t="n">
        <v>32</v>
      </c>
    </row>
    <row r="33" s="282" customFormat="true" ht="12.95" hidden="false" customHeight="true" outlineLevel="0" collapsed="false">
      <c r="A33" s="270" t="n">
        <v>33</v>
      </c>
      <c r="B33" s="276" t="s">
        <v>1059</v>
      </c>
      <c r="C33" s="267" t="n">
        <v>8</v>
      </c>
      <c r="D33" s="267" t="n">
        <v>1733</v>
      </c>
      <c r="E33" s="267" t="n">
        <v>86754</v>
      </c>
      <c r="F33" s="268" t="n">
        <v>441980.356</v>
      </c>
      <c r="G33" s="268" t="n">
        <v>304935.181</v>
      </c>
      <c r="H33" s="267" t="n">
        <v>478069</v>
      </c>
      <c r="I33" s="267" t="n">
        <v>322231</v>
      </c>
      <c r="J33" s="281" t="n">
        <v>33</v>
      </c>
    </row>
    <row r="34" customFormat="false" ht="18" hidden="false" customHeight="true" outlineLevel="0" collapsed="false">
      <c r="A34" s="265" t="s">
        <v>896</v>
      </c>
      <c r="B34" s="266" t="s">
        <v>897</v>
      </c>
      <c r="C34" s="267" t="n">
        <v>1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69" t="s">
        <v>896</v>
      </c>
    </row>
    <row r="35" customFormat="false" ht="12.95" hidden="false" customHeight="true" outlineLevel="0" collapsed="false">
      <c r="A35" s="270" t="n">
        <v>34</v>
      </c>
      <c r="B35" s="276" t="s">
        <v>900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4</v>
      </c>
    </row>
    <row r="36" customFormat="false" ht="18" hidden="false" customHeight="true" outlineLevel="0" collapsed="false">
      <c r="A36" s="265" t="s">
        <v>931</v>
      </c>
      <c r="B36" s="266" t="s">
        <v>1060</v>
      </c>
      <c r="C36" s="273"/>
      <c r="D36" s="273"/>
      <c r="E36" s="273"/>
      <c r="F36" s="273"/>
      <c r="G36" s="273"/>
      <c r="H36" s="273"/>
      <c r="I36" s="273"/>
      <c r="J36" s="272"/>
    </row>
    <row r="37" customFormat="false" ht="12.95" hidden="false" customHeight="true" outlineLevel="0" collapsed="false">
      <c r="A37" s="270"/>
      <c r="B37" s="266" t="s">
        <v>1061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2.95" hidden="false" customHeight="true" outlineLevel="0" collapsed="false">
      <c r="A38" s="270"/>
      <c r="B38" s="266" t="s">
        <v>1062</v>
      </c>
      <c r="C38" s="267" t="n">
        <v>4</v>
      </c>
      <c r="D38" s="267" t="n">
        <v>405</v>
      </c>
      <c r="E38" s="267" t="n">
        <v>14842</v>
      </c>
      <c r="F38" s="268" t="n">
        <v>178552.229</v>
      </c>
      <c r="G38" s="268" t="n">
        <v>83011.336</v>
      </c>
      <c r="H38" s="267" t="n">
        <v>183345</v>
      </c>
      <c r="I38" s="267" t="n">
        <v>83268</v>
      </c>
      <c r="J38" s="269" t="s">
        <v>931</v>
      </c>
    </row>
    <row r="39" customFormat="false" ht="12.95" hidden="false" customHeight="true" outlineLevel="0" collapsed="false">
      <c r="A39" s="270" t="n">
        <v>36</v>
      </c>
      <c r="B39" s="271" t="s">
        <v>1066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2.95" hidden="false" customHeight="true" outlineLevel="0" collapsed="false">
      <c r="A40" s="270"/>
      <c r="B40" s="271" t="s">
        <v>1067</v>
      </c>
      <c r="C40" s="267" t="n">
        <v>3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72" t="n">
        <v>36</v>
      </c>
    </row>
    <row r="41" customFormat="false" ht="12.95" hidden="false" customHeight="true" outlineLevel="0" collapsed="false">
      <c r="A41" s="270" t="n">
        <v>37</v>
      </c>
      <c r="B41" s="276" t="s">
        <v>976</v>
      </c>
      <c r="C41" s="267" t="n">
        <v>1</v>
      </c>
      <c r="D41" s="267" t="s">
        <v>142</v>
      </c>
      <c r="E41" s="267" t="s">
        <v>142</v>
      </c>
      <c r="F41" s="267" t="s">
        <v>142</v>
      </c>
      <c r="G41" s="267" t="s">
        <v>142</v>
      </c>
      <c r="H41" s="267" t="s">
        <v>142</v>
      </c>
      <c r="I41" s="267" t="s">
        <v>142</v>
      </c>
      <c r="J41" s="272" t="n">
        <v>37</v>
      </c>
    </row>
    <row r="42" customFormat="false" ht="12.75" hidden="false" customHeight="false" outlineLevel="0" collapsed="false">
      <c r="C42" s="273"/>
      <c r="D42" s="273"/>
      <c r="E42" s="283"/>
      <c r="F42" s="283"/>
      <c r="G42" s="283"/>
      <c r="H42" s="283"/>
      <c r="I42" s="283"/>
      <c r="J42" s="284"/>
    </row>
    <row r="43" customFormat="false" ht="18" hidden="false" customHeight="true" outlineLevel="0" collapsed="false">
      <c r="A43" s="277" t="s">
        <v>984</v>
      </c>
      <c r="B43" s="278" t="s">
        <v>1063</v>
      </c>
      <c r="C43" s="267" t="n">
        <v>70</v>
      </c>
      <c r="D43" s="267" t="n">
        <v>5565</v>
      </c>
      <c r="E43" s="267" t="n">
        <v>240084</v>
      </c>
      <c r="F43" s="268" t="n">
        <v>1057513.419</v>
      </c>
      <c r="G43" s="268" t="n">
        <v>435467.606</v>
      </c>
      <c r="H43" s="267" t="n">
        <v>1678761</v>
      </c>
      <c r="I43" s="267" t="n">
        <v>525941</v>
      </c>
      <c r="J43" s="279" t="s">
        <v>984</v>
      </c>
    </row>
    <row r="44" customFormat="false" ht="18" hidden="false" customHeight="true" outlineLevel="0" collapsed="false">
      <c r="A44" s="277" t="s">
        <v>987</v>
      </c>
      <c r="B44" s="278" t="s">
        <v>988</v>
      </c>
      <c r="C44" s="267" t="n">
        <v>40</v>
      </c>
      <c r="D44" s="267" t="n">
        <v>3532</v>
      </c>
      <c r="E44" s="267" t="n">
        <v>150948</v>
      </c>
      <c r="F44" s="268" t="n">
        <v>711429.213</v>
      </c>
      <c r="G44" s="268" t="n">
        <v>397596.592</v>
      </c>
      <c r="H44" s="267" t="n">
        <v>784620</v>
      </c>
      <c r="I44" s="267" t="n">
        <v>424622</v>
      </c>
      <c r="J44" s="279" t="s">
        <v>987</v>
      </c>
    </row>
    <row r="45" customFormat="false" ht="18" hidden="false" customHeight="true" outlineLevel="0" collapsed="false">
      <c r="A45" s="277" t="s">
        <v>990</v>
      </c>
      <c r="B45" s="278" t="s">
        <v>991</v>
      </c>
      <c r="C45" s="267" t="n">
        <v>6</v>
      </c>
      <c r="D45" s="267" t="n">
        <v>540</v>
      </c>
      <c r="E45" s="267" t="n">
        <v>18539</v>
      </c>
      <c r="F45" s="268" t="n">
        <v>116240.664</v>
      </c>
      <c r="G45" s="268" t="n">
        <v>73576.835</v>
      </c>
      <c r="H45" s="267" t="n">
        <v>117393</v>
      </c>
      <c r="I45" s="267" t="n">
        <v>74086</v>
      </c>
      <c r="J45" s="279" t="s">
        <v>990</v>
      </c>
    </row>
    <row r="46" customFormat="false" ht="18" hidden="false" customHeight="true" outlineLevel="0" collapsed="false">
      <c r="A46" s="277" t="s">
        <v>992</v>
      </c>
      <c r="B46" s="278" t="s">
        <v>993</v>
      </c>
      <c r="C46" s="267" t="n">
        <v>31</v>
      </c>
      <c r="D46" s="267" t="n">
        <v>2510</v>
      </c>
      <c r="E46" s="267" t="n">
        <v>70340</v>
      </c>
      <c r="F46" s="268" t="n">
        <v>386439.662</v>
      </c>
      <c r="G46" s="268" t="n">
        <v>78128.208</v>
      </c>
      <c r="H46" s="267" t="n">
        <v>415874</v>
      </c>
      <c r="I46" s="267" t="n">
        <v>90632</v>
      </c>
      <c r="J46" s="279" t="s">
        <v>992</v>
      </c>
    </row>
    <row r="47" customFormat="false" ht="21.95" hidden="false" customHeight="true" outlineLevel="0" collapsed="false">
      <c r="A47" s="277"/>
      <c r="B47" s="278" t="s">
        <v>98</v>
      </c>
      <c r="C47" s="267" t="n">
        <v>147</v>
      </c>
      <c r="D47" s="267" t="n">
        <v>12147</v>
      </c>
      <c r="E47" s="267" t="n">
        <v>479911</v>
      </c>
      <c r="F47" s="268" t="n">
        <v>2271622.958</v>
      </c>
      <c r="G47" s="268" t="n">
        <v>984769.241</v>
      </c>
      <c r="H47" s="267" t="n">
        <v>2996649</v>
      </c>
      <c r="I47" s="267" t="n">
        <v>1115282</v>
      </c>
      <c r="J47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4-35!J1" display="è"/>
    <hyperlink ref="J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0"/>
    </row>
    <row r="2" s="244" customFormat="true" ht="14.1" hidden="false" customHeight="true" outlineLevel="0" collapsed="false">
      <c r="A2" s="242" t="s">
        <v>1011</v>
      </c>
      <c r="B2" s="243"/>
      <c r="E2" s="245"/>
      <c r="I2" s="285" t="s">
        <v>1011</v>
      </c>
      <c r="J2" s="285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J8" s="269"/>
    </row>
    <row r="9" customFormat="false" ht="12.95" hidden="false" customHeight="true" outlineLevel="0" collapsed="false">
      <c r="A9" s="265"/>
      <c r="B9" s="266" t="s">
        <v>1072</v>
      </c>
      <c r="C9" s="267" t="n">
        <v>8</v>
      </c>
      <c r="D9" s="267" t="n">
        <v>85</v>
      </c>
      <c r="E9" s="267" t="n">
        <v>2900</v>
      </c>
      <c r="F9" s="267" t="n">
        <v>22698.579</v>
      </c>
      <c r="G9" s="267" t="n">
        <v>115</v>
      </c>
      <c r="H9" s="267" t="n">
        <v>26464</v>
      </c>
      <c r="I9" s="267" t="n">
        <v>115</v>
      </c>
      <c r="J9" s="269" t="s">
        <v>156</v>
      </c>
    </row>
    <row r="10" customFormat="false" ht="12" hidden="false" customHeight="true" outlineLevel="0" collapsed="false">
      <c r="A10" s="270" t="n">
        <v>14</v>
      </c>
      <c r="B10" s="276" t="s">
        <v>165</v>
      </c>
      <c r="C10" s="267" t="n">
        <v>8</v>
      </c>
      <c r="D10" s="267" t="n">
        <v>85</v>
      </c>
      <c r="E10" s="267" t="n">
        <v>2900</v>
      </c>
      <c r="F10" s="267" t="n">
        <v>22698.579</v>
      </c>
      <c r="G10" s="267" t="n">
        <v>115</v>
      </c>
      <c r="H10" s="267" t="n">
        <v>26464</v>
      </c>
      <c r="I10" s="267" t="n">
        <v>115</v>
      </c>
      <c r="J10" s="272" t="n">
        <v>14</v>
      </c>
    </row>
    <row r="11" customFormat="false" ht="17.1" hidden="false" customHeight="true" outlineLevel="0" collapsed="false">
      <c r="A11" s="265" t="s">
        <v>190</v>
      </c>
      <c r="B11" s="266" t="s">
        <v>1047</v>
      </c>
      <c r="C11" s="267" t="n">
        <v>14</v>
      </c>
      <c r="D11" s="267" t="n">
        <v>1380</v>
      </c>
      <c r="E11" s="267" t="n">
        <v>36974</v>
      </c>
      <c r="F11" s="268" t="n">
        <v>251535.971</v>
      </c>
      <c r="G11" s="268" t="n">
        <v>33555.881</v>
      </c>
      <c r="H11" s="267" t="n">
        <v>254203</v>
      </c>
      <c r="I11" s="267" t="n">
        <v>33556</v>
      </c>
      <c r="J11" s="269" t="s">
        <v>190</v>
      </c>
    </row>
    <row r="12" customFormat="false" ht="12" hidden="false" customHeight="true" outlineLevel="0" collapsed="false">
      <c r="A12" s="270" t="n">
        <v>15</v>
      </c>
      <c r="B12" s="276" t="s">
        <v>104</v>
      </c>
      <c r="C12" s="267" t="n">
        <v>14</v>
      </c>
      <c r="D12" s="267" t="n">
        <v>1380</v>
      </c>
      <c r="E12" s="267" t="n">
        <v>36974</v>
      </c>
      <c r="F12" s="268" t="n">
        <v>251535.971</v>
      </c>
      <c r="G12" s="268" t="n">
        <v>33555.881</v>
      </c>
      <c r="H12" s="267" t="n">
        <v>254203</v>
      </c>
      <c r="I12" s="267" t="n">
        <v>33556</v>
      </c>
      <c r="J12" s="272" t="n">
        <v>15</v>
      </c>
    </row>
    <row r="13" customFormat="false" ht="17.1" hidden="false" customHeight="true" outlineLevel="0" collapsed="false">
      <c r="A13" s="265" t="s">
        <v>286</v>
      </c>
      <c r="B13" s="266" t="s">
        <v>287</v>
      </c>
      <c r="C13" s="267" t="n">
        <v>4</v>
      </c>
      <c r="D13" s="267" t="n">
        <v>308</v>
      </c>
      <c r="E13" s="267" t="n">
        <v>6788</v>
      </c>
      <c r="F13" s="268" t="n">
        <v>47838.978</v>
      </c>
      <c r="G13" s="268" t="n">
        <v>18837.603</v>
      </c>
      <c r="H13" s="267" t="n">
        <v>50951</v>
      </c>
      <c r="I13" s="267" t="n">
        <v>19833</v>
      </c>
      <c r="J13" s="269" t="s">
        <v>286</v>
      </c>
    </row>
    <row r="14" customFormat="false" ht="12" hidden="false" customHeight="true" outlineLevel="0" collapsed="false">
      <c r="A14" s="270" t="n">
        <v>17</v>
      </c>
      <c r="B14" s="276" t="s">
        <v>290</v>
      </c>
      <c r="C14" s="267" t="n">
        <v>4</v>
      </c>
      <c r="D14" s="267" t="n">
        <v>308</v>
      </c>
      <c r="E14" s="267" t="n">
        <v>6788</v>
      </c>
      <c r="F14" s="268" t="n">
        <v>47838.978</v>
      </c>
      <c r="G14" s="268" t="n">
        <v>18837.603</v>
      </c>
      <c r="H14" s="267" t="n">
        <v>50951</v>
      </c>
      <c r="I14" s="267" t="n">
        <v>19833</v>
      </c>
      <c r="J14" s="272" t="n">
        <v>17</v>
      </c>
    </row>
    <row r="15" customFormat="false" ht="17.1" hidden="false" customHeight="true" outlineLevel="0" collapsed="false">
      <c r="A15" s="265" t="s">
        <v>364</v>
      </c>
      <c r="B15" s="266" t="s">
        <v>365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364</v>
      </c>
    </row>
    <row r="16" customFormat="false" ht="17.1" hidden="false" customHeight="true" outlineLevel="0" collapsed="false">
      <c r="A16" s="265" t="s">
        <v>373</v>
      </c>
      <c r="B16" s="266" t="s">
        <v>1065</v>
      </c>
      <c r="C16" s="267" t="n">
        <v>2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373</v>
      </c>
    </row>
    <row r="17" customFormat="false" ht="17.1" hidden="false" customHeight="true" outlineLevel="0" collapsed="false">
      <c r="A17" s="265" t="s">
        <v>397</v>
      </c>
      <c r="B17" s="266" t="s">
        <v>398</v>
      </c>
      <c r="C17" s="267" t="n">
        <v>8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69" t="s">
        <v>397</v>
      </c>
    </row>
    <row r="18" customFormat="false" ht="12" hidden="false" customHeight="true" outlineLevel="0" collapsed="false">
      <c r="A18" s="270" t="n">
        <v>21</v>
      </c>
      <c r="B18" s="276" t="s">
        <v>401</v>
      </c>
      <c r="C18" s="267" t="n">
        <v>3</v>
      </c>
      <c r="D18" s="267" t="n">
        <v>194</v>
      </c>
      <c r="E18" s="267" t="n">
        <v>4695</v>
      </c>
      <c r="F18" s="268" t="n">
        <v>31560.248</v>
      </c>
      <c r="G18" s="268" t="n">
        <v>4790.982</v>
      </c>
      <c r="H18" s="267" t="n">
        <v>31776</v>
      </c>
      <c r="I18" s="267" t="n">
        <v>4791</v>
      </c>
      <c r="J18" s="272" t="n">
        <v>21</v>
      </c>
    </row>
    <row r="19" customFormat="false" ht="12" hidden="false" customHeight="true" outlineLevel="0" collapsed="false">
      <c r="A19" s="270" t="n">
        <v>22</v>
      </c>
      <c r="B19" s="271" t="s">
        <v>427</v>
      </c>
      <c r="J19" s="272"/>
    </row>
    <row r="20" customFormat="false" ht="12" hidden="false" customHeight="true" outlineLevel="0" collapsed="false">
      <c r="A20" s="270"/>
      <c r="B20" s="271" t="s">
        <v>1048</v>
      </c>
      <c r="C20" s="267" t="n">
        <v>5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72" t="n">
        <v>22</v>
      </c>
    </row>
    <row r="21" customFormat="false" ht="17.1" hidden="false" customHeight="true" outlineLevel="0" collapsed="false">
      <c r="A21" s="265" t="s">
        <v>478</v>
      </c>
      <c r="B21" s="266" t="s">
        <v>101</v>
      </c>
      <c r="C21" s="267" t="n">
        <v>7</v>
      </c>
      <c r="D21" s="267" t="n">
        <v>2442</v>
      </c>
      <c r="E21" s="267" t="n">
        <v>120438</v>
      </c>
      <c r="F21" s="268" t="n">
        <v>417781.117</v>
      </c>
      <c r="G21" s="268" t="n">
        <v>194686.998</v>
      </c>
      <c r="H21" s="267" t="n">
        <v>547040</v>
      </c>
      <c r="I21" s="267" t="n">
        <v>226376</v>
      </c>
      <c r="J21" s="269" t="s">
        <v>478</v>
      </c>
    </row>
    <row r="22" customFormat="false" ht="17.1" hidden="false" customHeight="true" outlineLevel="0" collapsed="false">
      <c r="A22" s="265" t="s">
        <v>542</v>
      </c>
      <c r="B22" s="266" t="s">
        <v>543</v>
      </c>
      <c r="C22" s="267" t="n">
        <v>14</v>
      </c>
      <c r="D22" s="267" t="n">
        <v>1693</v>
      </c>
      <c r="E22" s="267" t="n">
        <v>66066</v>
      </c>
      <c r="F22" s="268" t="n">
        <v>452572.208</v>
      </c>
      <c r="G22" s="268" t="n">
        <v>217133.945</v>
      </c>
      <c r="H22" s="267" t="n">
        <v>506771</v>
      </c>
      <c r="I22" s="267" t="n">
        <v>235002</v>
      </c>
      <c r="J22" s="269" t="s">
        <v>542</v>
      </c>
    </row>
    <row r="23" customFormat="false" ht="17.1" hidden="false" customHeight="true" outlineLevel="0" collapsed="false">
      <c r="A23" s="265" t="s">
        <v>569</v>
      </c>
      <c r="B23" s="266" t="s">
        <v>1049</v>
      </c>
      <c r="C23" s="267" t="n">
        <v>8</v>
      </c>
      <c r="D23" s="267" t="n">
        <v>179</v>
      </c>
      <c r="E23" s="267" t="n">
        <v>6971</v>
      </c>
      <c r="F23" s="268" t="n">
        <v>38888.02</v>
      </c>
      <c r="G23" s="268" t="n">
        <v>1370.47</v>
      </c>
      <c r="H23" s="267" t="n">
        <v>40157</v>
      </c>
      <c r="I23" s="267" t="n">
        <v>1370</v>
      </c>
      <c r="J23" s="269" t="s">
        <v>569</v>
      </c>
    </row>
    <row r="24" customFormat="false" ht="17.1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2" hidden="false" customHeight="true" outlineLevel="0" collapsed="false">
      <c r="A25" s="265"/>
      <c r="B25" s="266" t="s">
        <v>1052</v>
      </c>
      <c r="C25" s="267" t="n">
        <v>17</v>
      </c>
      <c r="D25" s="267" t="n">
        <v>1112</v>
      </c>
      <c r="E25" s="267" t="n">
        <v>38185</v>
      </c>
      <c r="F25" s="268" t="n">
        <v>182189.708</v>
      </c>
      <c r="G25" s="268" t="n">
        <v>59923.406</v>
      </c>
      <c r="H25" s="267" t="n">
        <v>200844</v>
      </c>
      <c r="I25" s="267" t="n">
        <v>64751</v>
      </c>
      <c r="J25" s="269" t="s">
        <v>646</v>
      </c>
    </row>
    <row r="26" customFormat="false" ht="12" hidden="false" customHeight="true" outlineLevel="0" collapsed="false">
      <c r="A26" s="270" t="n">
        <v>27</v>
      </c>
      <c r="B26" s="276" t="s">
        <v>649</v>
      </c>
      <c r="C26" s="267" t="n">
        <v>1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7</v>
      </c>
    </row>
    <row r="27" customFormat="false" ht="12" hidden="false" customHeight="true" outlineLevel="0" collapsed="false">
      <c r="A27" s="270" t="n">
        <v>28</v>
      </c>
      <c r="B27" s="276" t="s">
        <v>100</v>
      </c>
      <c r="C27" s="267" t="n">
        <v>16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28</v>
      </c>
    </row>
    <row r="28" customFormat="false" ht="17.1" hidden="false" customHeight="true" outlineLevel="0" collapsed="false">
      <c r="A28" s="265" t="s">
        <v>751</v>
      </c>
      <c r="B28" s="266" t="s">
        <v>102</v>
      </c>
      <c r="C28" s="267" t="n">
        <v>17</v>
      </c>
      <c r="D28" s="267" t="n">
        <v>1188</v>
      </c>
      <c r="E28" s="267" t="n">
        <v>50255</v>
      </c>
      <c r="F28" s="268" t="n">
        <v>212120.221</v>
      </c>
      <c r="G28" s="268" t="n">
        <v>111803.141</v>
      </c>
      <c r="H28" s="267" t="n">
        <v>242177</v>
      </c>
      <c r="I28" s="267" t="n">
        <v>126175</v>
      </c>
      <c r="J28" s="269" t="s">
        <v>751</v>
      </c>
    </row>
    <row r="29" customFormat="false" ht="17.1" hidden="false" customHeight="true" outlineLevel="0" collapsed="false">
      <c r="A29" s="265" t="s">
        <v>833</v>
      </c>
      <c r="B29" s="266" t="s">
        <v>1053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2" hidden="false" customHeight="true" outlineLevel="0" collapsed="false">
      <c r="A30" s="270"/>
      <c r="B30" s="266" t="s">
        <v>1054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2" hidden="false" customHeight="true" outlineLevel="0" collapsed="false">
      <c r="A31" s="270"/>
      <c r="B31" s="266" t="s">
        <v>1055</v>
      </c>
      <c r="C31" s="267" t="n">
        <v>20</v>
      </c>
      <c r="D31" s="267" t="n">
        <v>3745</v>
      </c>
      <c r="E31" s="267" t="n">
        <v>193713</v>
      </c>
      <c r="F31" s="268" t="n">
        <v>760528.065</v>
      </c>
      <c r="G31" s="268" t="n">
        <v>325659.856</v>
      </c>
      <c r="H31" s="267" t="n">
        <v>830472</v>
      </c>
      <c r="I31" s="267" t="n">
        <v>363964</v>
      </c>
      <c r="J31" s="269" t="s">
        <v>833</v>
      </c>
    </row>
    <row r="32" customFormat="false" ht="12" hidden="false" customHeight="true" outlineLevel="0" collapsed="false">
      <c r="A32" s="270" t="n">
        <v>30</v>
      </c>
      <c r="B32" s="271" t="s">
        <v>1075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2" hidden="false" customHeight="true" outlineLevel="0" collapsed="false">
      <c r="A33" s="270"/>
      <c r="B33" s="276" t="s">
        <v>1076</v>
      </c>
      <c r="C33" s="267" t="n">
        <v>2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0</v>
      </c>
    </row>
    <row r="34" customFormat="false" ht="12" hidden="false" customHeight="true" outlineLevel="0" collapsed="false">
      <c r="A34" s="270" t="n">
        <v>31</v>
      </c>
      <c r="B34" s="271" t="s">
        <v>1056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2" hidden="false" customHeight="true" outlineLevel="0" collapsed="false">
      <c r="A35" s="270"/>
      <c r="B35" s="276" t="s">
        <v>1057</v>
      </c>
      <c r="C35" s="267" t="n">
        <v>4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1</v>
      </c>
    </row>
    <row r="36" customFormat="false" ht="12" hidden="false" customHeight="true" outlineLevel="0" collapsed="false">
      <c r="A36" s="270" t="n">
        <v>32</v>
      </c>
      <c r="B36" s="276" t="s">
        <v>1058</v>
      </c>
      <c r="C36" s="267" t="n">
        <v>5</v>
      </c>
      <c r="D36" s="267" t="n">
        <v>520</v>
      </c>
      <c r="E36" s="267" t="n">
        <v>26348</v>
      </c>
      <c r="F36" s="268" t="n">
        <v>92274.333</v>
      </c>
      <c r="G36" s="268" t="n">
        <v>55206.027</v>
      </c>
      <c r="H36" s="267" t="n">
        <v>94072</v>
      </c>
      <c r="I36" s="267" t="n">
        <v>55354</v>
      </c>
      <c r="J36" s="272" t="n">
        <v>32</v>
      </c>
    </row>
    <row r="37" s="282" customFormat="true" ht="12" hidden="false" customHeight="true" outlineLevel="0" collapsed="false">
      <c r="A37" s="270" t="n">
        <v>33</v>
      </c>
      <c r="B37" s="276" t="s">
        <v>1059</v>
      </c>
      <c r="C37" s="267" t="n">
        <v>9</v>
      </c>
      <c r="D37" s="267" t="n">
        <v>2899</v>
      </c>
      <c r="E37" s="267" t="n">
        <v>154263</v>
      </c>
      <c r="F37" s="268" t="n">
        <v>628414.864</v>
      </c>
      <c r="G37" s="268" t="n">
        <v>251312.546</v>
      </c>
      <c r="H37" s="267" t="n">
        <v>693325</v>
      </c>
      <c r="I37" s="267" t="n">
        <v>288937</v>
      </c>
      <c r="J37" s="281" t="n">
        <v>33</v>
      </c>
    </row>
    <row r="38" customFormat="false" ht="17.1" hidden="false" customHeight="true" outlineLevel="0" collapsed="false">
      <c r="A38" s="265" t="s">
        <v>896</v>
      </c>
      <c r="B38" s="266" t="s">
        <v>897</v>
      </c>
      <c r="C38" s="267" t="n">
        <v>3</v>
      </c>
      <c r="D38" s="267" t="n">
        <v>628</v>
      </c>
      <c r="E38" s="267" t="n">
        <v>25390</v>
      </c>
      <c r="F38" s="268" t="n">
        <v>54974.203</v>
      </c>
      <c r="G38" s="268" t="n">
        <v>26897.297</v>
      </c>
      <c r="H38" s="267" t="n">
        <v>56724</v>
      </c>
      <c r="I38" s="267" t="n">
        <v>27072</v>
      </c>
      <c r="J38" s="269" t="s">
        <v>896</v>
      </c>
    </row>
    <row r="39" customFormat="false" ht="12" hidden="false" customHeight="true" outlineLevel="0" collapsed="false">
      <c r="A39" s="270" t="n">
        <v>34</v>
      </c>
      <c r="B39" s="276" t="s">
        <v>900</v>
      </c>
      <c r="C39" s="267" t="n">
        <v>2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4</v>
      </c>
    </row>
    <row r="40" customFormat="false" ht="12" hidden="false" customHeight="true" outlineLevel="0" collapsed="false">
      <c r="A40" s="270" t="n">
        <v>35</v>
      </c>
      <c r="B40" s="276" t="s">
        <v>910</v>
      </c>
      <c r="C40" s="267" t="n">
        <v>1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72" t="n">
        <v>35</v>
      </c>
    </row>
    <row r="41" customFormat="false" ht="17.1" hidden="false" customHeight="true" outlineLevel="0" collapsed="false">
      <c r="A41" s="265" t="s">
        <v>931</v>
      </c>
      <c r="B41" s="266" t="s">
        <v>1060</v>
      </c>
      <c r="C41" s="273"/>
      <c r="D41" s="273"/>
      <c r="E41" s="273"/>
      <c r="F41" s="273"/>
      <c r="G41" s="273"/>
      <c r="H41" s="273"/>
      <c r="I41" s="273"/>
      <c r="J41" s="272"/>
    </row>
    <row r="42" customFormat="false" ht="12" hidden="false" customHeight="true" outlineLevel="0" collapsed="false">
      <c r="A42" s="270"/>
      <c r="B42" s="266" t="s">
        <v>1061</v>
      </c>
      <c r="C42" s="273"/>
      <c r="D42" s="273"/>
      <c r="E42" s="273"/>
      <c r="F42" s="273"/>
      <c r="G42" s="273"/>
      <c r="H42" s="273"/>
      <c r="I42" s="273"/>
      <c r="J42" s="272"/>
    </row>
    <row r="43" customFormat="false" ht="12" hidden="false" customHeight="true" outlineLevel="0" collapsed="false">
      <c r="A43" s="270"/>
      <c r="B43" s="266" t="s">
        <v>1062</v>
      </c>
      <c r="C43" s="267" t="n">
        <v>4</v>
      </c>
      <c r="D43" s="267" t="n">
        <v>578</v>
      </c>
      <c r="E43" s="267" t="n">
        <v>16491</v>
      </c>
      <c r="F43" s="268" t="n">
        <v>59989.539</v>
      </c>
      <c r="G43" s="268" t="n">
        <v>33511.877</v>
      </c>
      <c r="H43" s="267" t="n">
        <v>71635</v>
      </c>
      <c r="I43" s="267" t="n">
        <v>41510</v>
      </c>
      <c r="J43" s="269" t="s">
        <v>931</v>
      </c>
    </row>
    <row r="44" customFormat="false" ht="12" hidden="false" customHeight="true" outlineLevel="0" collapsed="false">
      <c r="A44" s="270" t="n">
        <v>36</v>
      </c>
      <c r="B44" s="271" t="s">
        <v>1066</v>
      </c>
      <c r="C44" s="273"/>
      <c r="D44" s="273"/>
      <c r="E44" s="273"/>
      <c r="F44" s="273"/>
      <c r="G44" s="273"/>
      <c r="H44" s="273"/>
      <c r="I44" s="273"/>
      <c r="J44" s="272"/>
    </row>
    <row r="45" customFormat="false" ht="12" hidden="false" customHeight="true" outlineLevel="0" collapsed="false">
      <c r="A45" s="270"/>
      <c r="B45" s="271" t="s">
        <v>1067</v>
      </c>
      <c r="C45" s="267" t="n">
        <v>4</v>
      </c>
      <c r="D45" s="267" t="n">
        <v>578</v>
      </c>
      <c r="E45" s="267" t="n">
        <v>16491</v>
      </c>
      <c r="F45" s="268" t="n">
        <v>59989.539</v>
      </c>
      <c r="G45" s="268" t="n">
        <v>33511.877</v>
      </c>
      <c r="H45" s="267" t="n">
        <v>71635</v>
      </c>
      <c r="I45" s="267" t="n">
        <v>41510</v>
      </c>
      <c r="J45" s="272" t="n">
        <v>36</v>
      </c>
    </row>
    <row r="46" customFormat="false" ht="12.75" hidden="false" customHeight="false" outlineLevel="0" collapsed="false">
      <c r="C46" s="273"/>
      <c r="D46" s="273"/>
      <c r="E46" s="283"/>
      <c r="F46" s="283"/>
      <c r="G46" s="283"/>
      <c r="H46" s="283"/>
      <c r="I46" s="283"/>
      <c r="J46" s="284"/>
    </row>
    <row r="47" customFormat="false" ht="14.1" hidden="false" customHeight="true" outlineLevel="0" collapsed="false">
      <c r="A47" s="277" t="s">
        <v>984</v>
      </c>
      <c r="B47" s="278" t="s">
        <v>1063</v>
      </c>
      <c r="C47" s="267" t="n">
        <v>63</v>
      </c>
      <c r="D47" s="267" t="n">
        <v>5517</v>
      </c>
      <c r="E47" s="267" t="n">
        <v>212286</v>
      </c>
      <c r="F47" s="268" t="n">
        <v>1081456.005</v>
      </c>
      <c r="G47" s="268" t="n">
        <v>444163.863</v>
      </c>
      <c r="H47" s="267" t="n">
        <v>1246168</v>
      </c>
      <c r="I47" s="267" t="n">
        <v>474397</v>
      </c>
      <c r="J47" s="279" t="s">
        <v>984</v>
      </c>
    </row>
    <row r="48" customFormat="false" ht="14.1" hidden="false" customHeight="true" outlineLevel="0" collapsed="false">
      <c r="A48" s="277" t="s">
        <v>987</v>
      </c>
      <c r="B48" s="278" t="s">
        <v>988</v>
      </c>
      <c r="C48" s="267" t="n">
        <v>32</v>
      </c>
      <c r="D48" s="267" t="n">
        <v>4732</v>
      </c>
      <c r="E48" s="267" t="n">
        <v>226710</v>
      </c>
      <c r="F48" s="268" t="n">
        <v>856438.679</v>
      </c>
      <c r="G48" s="268" t="n">
        <v>362185.874</v>
      </c>
      <c r="H48" s="267" t="n">
        <v>891128</v>
      </c>
      <c r="I48" s="267" t="n">
        <v>377665</v>
      </c>
      <c r="J48" s="279" t="s">
        <v>987</v>
      </c>
    </row>
    <row r="49" customFormat="false" ht="14.1" hidden="false" customHeight="true" outlineLevel="0" collapsed="false">
      <c r="A49" s="277" t="s">
        <v>990</v>
      </c>
      <c r="B49" s="278" t="s">
        <v>991</v>
      </c>
      <c r="C49" s="267" t="n">
        <v>5</v>
      </c>
      <c r="D49" s="267" t="n">
        <v>708</v>
      </c>
      <c r="E49" s="267" t="n">
        <v>39413</v>
      </c>
      <c r="F49" s="268" t="n">
        <v>160454.289</v>
      </c>
      <c r="G49" s="268" t="n">
        <v>105824.366</v>
      </c>
      <c r="H49" s="267" t="n">
        <v>225097</v>
      </c>
      <c r="I49" s="267" t="n">
        <v>143168</v>
      </c>
      <c r="J49" s="279" t="s">
        <v>990</v>
      </c>
    </row>
    <row r="50" customFormat="false" ht="14.1" hidden="false" customHeight="true" outlineLevel="0" collapsed="false">
      <c r="A50" s="277" t="s">
        <v>992</v>
      </c>
      <c r="B50" s="278" t="s">
        <v>993</v>
      </c>
      <c r="C50" s="267" t="n">
        <v>27</v>
      </c>
      <c r="D50" s="267" t="n">
        <v>2875</v>
      </c>
      <c r="E50" s="267" t="n">
        <v>99608</v>
      </c>
      <c r="F50" s="268" t="n">
        <v>465286.79</v>
      </c>
      <c r="G50" s="268" t="n">
        <v>117298.42</v>
      </c>
      <c r="H50" s="267" t="n">
        <v>528718</v>
      </c>
      <c r="I50" s="267" t="n">
        <v>150481</v>
      </c>
      <c r="J50" s="279" t="s">
        <v>992</v>
      </c>
    </row>
    <row r="51" customFormat="false" ht="20.1" hidden="false" customHeight="true" outlineLevel="0" collapsed="false">
      <c r="A51" s="277"/>
      <c r="B51" s="278" t="s">
        <v>98</v>
      </c>
      <c r="C51" s="267" t="n">
        <v>127</v>
      </c>
      <c r="D51" s="267" t="n">
        <v>13832</v>
      </c>
      <c r="E51" s="267" t="n">
        <v>578017</v>
      </c>
      <c r="F51" s="268" t="n">
        <v>2563635.763</v>
      </c>
      <c r="G51" s="268" t="n">
        <v>1029472.523</v>
      </c>
      <c r="H51" s="267" t="n">
        <v>2891112</v>
      </c>
      <c r="I51" s="267" t="n">
        <v>1145711</v>
      </c>
      <c r="J51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6-37!J1" display="è"/>
    <hyperlink ref="J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0"/>
    </row>
    <row r="2" s="244" customFormat="true" ht="14.1" hidden="false" customHeight="true" outlineLevel="0" collapsed="false">
      <c r="A2" s="242" t="s">
        <v>1077</v>
      </c>
      <c r="B2" s="243"/>
      <c r="E2" s="245"/>
      <c r="I2" s="285" t="s">
        <v>1077</v>
      </c>
      <c r="J2" s="285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1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2.6" hidden="false" customHeight="true" outlineLevel="0" collapsed="false">
      <c r="A10" s="270" t="n">
        <v>14</v>
      </c>
      <c r="B10" s="276" t="s">
        <v>165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13</v>
      </c>
      <c r="D11" s="267" t="n">
        <v>1044</v>
      </c>
      <c r="E11" s="267" t="n">
        <v>28476</v>
      </c>
      <c r="F11" s="268" t="n">
        <v>237085.798</v>
      </c>
      <c r="G11" s="268" t="n">
        <v>31579.772</v>
      </c>
      <c r="H11" s="267" t="n">
        <v>242935</v>
      </c>
      <c r="I11" s="267" t="n">
        <v>35823</v>
      </c>
      <c r="J11" s="269" t="s">
        <v>190</v>
      </c>
    </row>
    <row r="12" customFormat="false" ht="12.6" hidden="false" customHeight="true" outlineLevel="0" collapsed="false">
      <c r="A12" s="270" t="n">
        <v>15</v>
      </c>
      <c r="B12" s="276" t="s">
        <v>104</v>
      </c>
      <c r="C12" s="267" t="n">
        <v>13</v>
      </c>
      <c r="D12" s="267" t="n">
        <v>1044</v>
      </c>
      <c r="E12" s="267" t="n">
        <v>28476</v>
      </c>
      <c r="F12" s="268" t="n">
        <v>237085.798</v>
      </c>
      <c r="G12" s="268" t="n">
        <v>31579.772</v>
      </c>
      <c r="H12" s="267" t="n">
        <v>242935</v>
      </c>
      <c r="I12" s="267" t="n">
        <v>35823</v>
      </c>
      <c r="J12" s="272" t="n">
        <v>15</v>
      </c>
    </row>
    <row r="13" customFormat="false" ht="20.1" hidden="false" customHeight="true" outlineLevel="0" collapsed="false">
      <c r="A13" s="265" t="s">
        <v>397</v>
      </c>
      <c r="B13" s="266" t="s">
        <v>398</v>
      </c>
      <c r="C13" s="267" t="n">
        <v>14</v>
      </c>
      <c r="D13" s="267" t="n">
        <v>1158</v>
      </c>
      <c r="E13" s="267" t="n">
        <v>47909</v>
      </c>
      <c r="F13" s="268" t="n">
        <v>172243.259</v>
      </c>
      <c r="G13" s="268" t="n">
        <v>7442.137</v>
      </c>
      <c r="H13" s="267" t="n">
        <v>174516</v>
      </c>
      <c r="I13" s="267" t="n">
        <v>7988</v>
      </c>
      <c r="J13" s="269" t="s">
        <v>397</v>
      </c>
    </row>
    <row r="14" customFormat="false" ht="12.6" hidden="false" customHeight="true" outlineLevel="0" collapsed="false">
      <c r="A14" s="270" t="n">
        <v>21</v>
      </c>
      <c r="B14" s="276" t="s">
        <v>401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21</v>
      </c>
    </row>
    <row r="15" customFormat="false" ht="12.6" hidden="false" customHeight="true" outlineLevel="0" collapsed="false">
      <c r="A15" s="270" t="n">
        <v>22</v>
      </c>
      <c r="B15" s="271" t="s">
        <v>427</v>
      </c>
      <c r="C15" s="273"/>
      <c r="D15" s="273"/>
      <c r="E15" s="273"/>
      <c r="F15" s="273"/>
      <c r="G15" s="273"/>
      <c r="H15" s="273"/>
      <c r="I15" s="273"/>
      <c r="J15" s="272"/>
    </row>
    <row r="16" customFormat="false" ht="12.6" hidden="false" customHeight="true" outlineLevel="0" collapsed="false">
      <c r="A16" s="270"/>
      <c r="B16" s="271" t="s">
        <v>1048</v>
      </c>
      <c r="C16" s="267" t="n">
        <v>13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72" t="n">
        <v>22</v>
      </c>
    </row>
    <row r="17" customFormat="false" ht="20.1" hidden="false" customHeight="true" outlineLevel="0" collapsed="false">
      <c r="A17" s="265" t="s">
        <v>478</v>
      </c>
      <c r="B17" s="266" t="s">
        <v>101</v>
      </c>
      <c r="C17" s="267" t="n">
        <v>10</v>
      </c>
      <c r="D17" s="267" t="n">
        <v>2525</v>
      </c>
      <c r="E17" s="267" t="n">
        <v>115733</v>
      </c>
      <c r="F17" s="268" t="n">
        <v>446670.882</v>
      </c>
      <c r="G17" s="268" t="n">
        <v>243634.134</v>
      </c>
      <c r="H17" s="267" t="n">
        <v>604085</v>
      </c>
      <c r="I17" s="267" t="n">
        <v>304744</v>
      </c>
      <c r="J17" s="269" t="s">
        <v>478</v>
      </c>
    </row>
    <row r="18" customFormat="false" ht="20.1" hidden="false" customHeight="true" outlineLevel="0" collapsed="false">
      <c r="A18" s="265" t="s">
        <v>542</v>
      </c>
      <c r="B18" s="266" t="s">
        <v>543</v>
      </c>
      <c r="C18" s="267" t="n">
        <v>5</v>
      </c>
      <c r="D18" s="267" t="n">
        <v>375</v>
      </c>
      <c r="E18" s="267" t="n">
        <v>14993</v>
      </c>
      <c r="F18" s="268" t="n">
        <v>43031.604</v>
      </c>
      <c r="G18" s="268" t="n">
        <v>6864.846</v>
      </c>
      <c r="H18" s="267" t="n">
        <v>55803</v>
      </c>
      <c r="I18" s="267" t="n">
        <v>12299</v>
      </c>
      <c r="J18" s="269" t="s">
        <v>542</v>
      </c>
    </row>
    <row r="19" customFormat="false" ht="20.1" hidden="false" customHeight="true" outlineLevel="0" collapsed="false">
      <c r="A19" s="265" t="s">
        <v>569</v>
      </c>
      <c r="B19" s="266" t="s">
        <v>1078</v>
      </c>
      <c r="C19" s="267" t="n">
        <v>4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69" t="s">
        <v>569</v>
      </c>
    </row>
    <row r="20" customFormat="false" ht="20.1" hidden="false" customHeight="true" outlineLevel="0" collapsed="false">
      <c r="A20" s="265" t="s">
        <v>1050</v>
      </c>
      <c r="B20" s="266" t="s">
        <v>1051</v>
      </c>
      <c r="C20" s="273"/>
      <c r="D20" s="273"/>
      <c r="E20" s="273"/>
      <c r="F20" s="273"/>
      <c r="G20" s="273"/>
      <c r="H20" s="273"/>
      <c r="I20" s="273"/>
      <c r="J20" s="272"/>
    </row>
    <row r="21" customFormat="false" ht="12.6" hidden="false" customHeight="true" outlineLevel="0" collapsed="false">
      <c r="A21" s="265"/>
      <c r="B21" s="266" t="s">
        <v>1052</v>
      </c>
      <c r="C21" s="267" t="n">
        <v>10</v>
      </c>
      <c r="D21" s="267" t="n">
        <v>1428</v>
      </c>
      <c r="E21" s="267" t="n">
        <v>59496</v>
      </c>
      <c r="F21" s="268" t="n">
        <v>173690.889</v>
      </c>
      <c r="G21" s="268" t="n">
        <v>43265.47</v>
      </c>
      <c r="H21" s="267" t="n">
        <v>192331</v>
      </c>
      <c r="I21" s="267" t="n">
        <v>47094</v>
      </c>
      <c r="J21" s="269" t="s">
        <v>646</v>
      </c>
    </row>
    <row r="22" customFormat="false" ht="12.6" hidden="false" customHeight="true" outlineLevel="0" collapsed="false">
      <c r="A22" s="270" t="n">
        <v>27</v>
      </c>
      <c r="B22" s="276" t="s">
        <v>649</v>
      </c>
      <c r="C22" s="267" t="n">
        <v>1</v>
      </c>
      <c r="D22" s="267" t="s">
        <v>142</v>
      </c>
      <c r="E22" s="267" t="s">
        <v>142</v>
      </c>
      <c r="F22" s="267" t="s">
        <v>142</v>
      </c>
      <c r="G22" s="267" t="s">
        <v>142</v>
      </c>
      <c r="H22" s="267" t="s">
        <v>142</v>
      </c>
      <c r="I22" s="267" t="s">
        <v>142</v>
      </c>
      <c r="J22" s="272" t="n">
        <v>27</v>
      </c>
    </row>
    <row r="23" customFormat="false" ht="12.6" hidden="false" customHeight="true" outlineLevel="0" collapsed="false">
      <c r="A23" s="270" t="n">
        <v>28</v>
      </c>
      <c r="B23" s="276" t="s">
        <v>100</v>
      </c>
      <c r="C23" s="267" t="n">
        <v>9</v>
      </c>
      <c r="D23" s="267" t="s">
        <v>142</v>
      </c>
      <c r="E23" s="267" t="s">
        <v>142</v>
      </c>
      <c r="F23" s="267" t="s">
        <v>142</v>
      </c>
      <c r="G23" s="267" t="s">
        <v>142</v>
      </c>
      <c r="H23" s="267" t="s">
        <v>142</v>
      </c>
      <c r="I23" s="267" t="s">
        <v>142</v>
      </c>
      <c r="J23" s="272" t="n">
        <v>28</v>
      </c>
    </row>
    <row r="24" customFormat="false" ht="20.1" hidden="false" customHeight="true" outlineLevel="0" collapsed="false">
      <c r="A24" s="265" t="s">
        <v>751</v>
      </c>
      <c r="B24" s="266" t="s">
        <v>102</v>
      </c>
      <c r="C24" s="267" t="n">
        <v>11</v>
      </c>
      <c r="D24" s="267" t="n">
        <v>466</v>
      </c>
      <c r="E24" s="267" t="n">
        <v>21683</v>
      </c>
      <c r="F24" s="268" t="n">
        <v>82074.561</v>
      </c>
      <c r="G24" s="268" t="n">
        <v>44269.629</v>
      </c>
      <c r="H24" s="267" t="n">
        <v>116910</v>
      </c>
      <c r="I24" s="267" t="n">
        <v>48463</v>
      </c>
      <c r="J24" s="269" t="s">
        <v>751</v>
      </c>
    </row>
    <row r="25" customFormat="false" ht="20.1" hidden="false" customHeight="true" outlineLevel="0" collapsed="false">
      <c r="A25" s="265" t="s">
        <v>833</v>
      </c>
      <c r="B25" s="266" t="s">
        <v>1053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2.6" hidden="false" customHeight="true" outlineLevel="0" collapsed="false">
      <c r="A26" s="270"/>
      <c r="B26" s="266" t="s">
        <v>1054</v>
      </c>
      <c r="C26" s="273"/>
      <c r="D26" s="273"/>
      <c r="E26" s="273"/>
      <c r="F26" s="273"/>
      <c r="G26" s="273"/>
      <c r="H26" s="273"/>
      <c r="I26" s="273"/>
      <c r="J26" s="272"/>
    </row>
    <row r="27" customFormat="false" ht="12.6" hidden="false" customHeight="true" outlineLevel="0" collapsed="false">
      <c r="A27" s="270"/>
      <c r="B27" s="266" t="s">
        <v>1055</v>
      </c>
      <c r="C27" s="267" t="n">
        <v>2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69" t="s">
        <v>833</v>
      </c>
    </row>
    <row r="28" customFormat="false" ht="12.6" hidden="false" customHeight="true" outlineLevel="0" collapsed="false">
      <c r="A28" s="270" t="n">
        <v>31</v>
      </c>
      <c r="B28" s="271" t="s">
        <v>1056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2.6" hidden="false" customHeight="true" outlineLevel="0" collapsed="false">
      <c r="A29" s="270"/>
      <c r="B29" s="276" t="s">
        <v>1079</v>
      </c>
      <c r="C29" s="267" t="n">
        <v>1</v>
      </c>
      <c r="D29" s="267" t="s">
        <v>142</v>
      </c>
      <c r="E29" s="267" t="s">
        <v>142</v>
      </c>
      <c r="F29" s="267" t="s">
        <v>142</v>
      </c>
      <c r="G29" s="267" t="s">
        <v>142</v>
      </c>
      <c r="H29" s="267" t="s">
        <v>142</v>
      </c>
      <c r="I29" s="267" t="s">
        <v>142</v>
      </c>
      <c r="J29" s="272" t="n">
        <v>31</v>
      </c>
    </row>
    <row r="30" s="282" customFormat="true" ht="12.6" hidden="false" customHeight="true" outlineLevel="0" collapsed="false">
      <c r="A30" s="270" t="n">
        <v>33</v>
      </c>
      <c r="B30" s="276" t="s">
        <v>1059</v>
      </c>
      <c r="C30" s="267" t="n">
        <v>1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81" t="n">
        <v>33</v>
      </c>
    </row>
    <row r="31" customFormat="false" ht="20.1" hidden="false" customHeight="true" outlineLevel="0" collapsed="false">
      <c r="A31" s="265" t="s">
        <v>896</v>
      </c>
      <c r="B31" s="266" t="s">
        <v>897</v>
      </c>
      <c r="C31" s="267" t="n">
        <v>9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69" t="s">
        <v>896</v>
      </c>
    </row>
    <row r="32" customFormat="false" ht="12.6" hidden="false" customHeight="true" outlineLevel="0" collapsed="false">
      <c r="A32" s="270" t="n">
        <v>34</v>
      </c>
      <c r="B32" s="276" t="s">
        <v>900</v>
      </c>
      <c r="C32" s="267" t="n">
        <v>6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4</v>
      </c>
    </row>
    <row r="33" customFormat="false" ht="12.6" hidden="false" customHeight="true" outlineLevel="0" collapsed="false">
      <c r="A33" s="270" t="n">
        <v>35</v>
      </c>
      <c r="B33" s="276" t="s">
        <v>910</v>
      </c>
      <c r="C33" s="267" t="n">
        <v>3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5</v>
      </c>
    </row>
    <row r="34" customFormat="false" ht="20.1" hidden="false" customHeight="true" outlineLevel="0" collapsed="false">
      <c r="A34" s="265" t="s">
        <v>931</v>
      </c>
      <c r="B34" s="266" t="s">
        <v>1060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2.6" hidden="false" customHeight="true" outlineLevel="0" collapsed="false">
      <c r="A35" s="270"/>
      <c r="B35" s="266" t="s">
        <v>1061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2.6" hidden="false" customHeight="true" outlineLevel="0" collapsed="false">
      <c r="A36" s="270"/>
      <c r="B36" s="266" t="s">
        <v>1062</v>
      </c>
      <c r="C36" s="267" t="n">
        <v>9</v>
      </c>
      <c r="D36" s="267" t="n">
        <v>609</v>
      </c>
      <c r="E36" s="267" t="n">
        <v>20347</v>
      </c>
      <c r="F36" s="268" t="n">
        <v>131030.992</v>
      </c>
      <c r="G36" s="268" t="n">
        <v>19278.212</v>
      </c>
      <c r="H36" s="267" t="n">
        <v>146175</v>
      </c>
      <c r="I36" s="267" t="n">
        <v>20388</v>
      </c>
      <c r="J36" s="269" t="s">
        <v>931</v>
      </c>
    </row>
    <row r="37" customFormat="false" ht="12.6" hidden="false" customHeight="true" outlineLevel="0" collapsed="false">
      <c r="A37" s="270" t="n">
        <v>36</v>
      </c>
      <c r="B37" s="271" t="s">
        <v>1066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2.6" hidden="false" customHeight="true" outlineLevel="0" collapsed="false">
      <c r="A38" s="270"/>
      <c r="B38" s="271" t="s">
        <v>1067</v>
      </c>
      <c r="C38" s="267" t="n">
        <v>5</v>
      </c>
      <c r="D38" s="267" t="n">
        <v>381</v>
      </c>
      <c r="E38" s="267" t="n">
        <v>13747</v>
      </c>
      <c r="F38" s="268" t="n">
        <v>103597.008</v>
      </c>
      <c r="G38" s="268" t="n">
        <v>7913.548</v>
      </c>
      <c r="H38" s="267" t="n">
        <v>105871</v>
      </c>
      <c r="I38" s="267" t="n">
        <v>9023</v>
      </c>
      <c r="J38" s="272" t="n">
        <v>36</v>
      </c>
    </row>
    <row r="39" customFormat="false" ht="12.6" hidden="false" customHeight="true" outlineLevel="0" collapsed="false">
      <c r="A39" s="270" t="n">
        <v>37</v>
      </c>
      <c r="B39" s="276" t="s">
        <v>976</v>
      </c>
      <c r="C39" s="267" t="n">
        <v>4</v>
      </c>
      <c r="D39" s="267" t="n">
        <v>228</v>
      </c>
      <c r="E39" s="267" t="n">
        <v>6600</v>
      </c>
      <c r="F39" s="268" t="n">
        <v>27433.984</v>
      </c>
      <c r="G39" s="268" t="n">
        <v>11364.664</v>
      </c>
      <c r="H39" s="267" t="n">
        <v>40304</v>
      </c>
      <c r="I39" s="267" t="n">
        <v>11364</v>
      </c>
      <c r="J39" s="272" t="n">
        <v>37</v>
      </c>
    </row>
    <row r="40" customFormat="false" ht="12.75" hidden="false" customHeight="false" outlineLevel="0" collapsed="false">
      <c r="C40" s="273"/>
      <c r="D40" s="273"/>
      <c r="E40" s="283"/>
      <c r="F40" s="283"/>
      <c r="G40" s="283"/>
      <c r="H40" s="283"/>
      <c r="I40" s="283"/>
      <c r="J40" s="284"/>
    </row>
    <row r="41" customFormat="false" ht="18" hidden="false" customHeight="true" outlineLevel="0" collapsed="false">
      <c r="A41" s="277" t="s">
        <v>984</v>
      </c>
      <c r="B41" s="278" t="s">
        <v>1063</v>
      </c>
      <c r="C41" s="267" t="n">
        <v>28</v>
      </c>
      <c r="D41" s="267" t="n">
        <v>3148</v>
      </c>
      <c r="E41" s="267" t="n">
        <v>136993</v>
      </c>
      <c r="F41" s="268" t="n">
        <v>681333.478</v>
      </c>
      <c r="G41" s="268" t="n">
        <v>250876.033</v>
      </c>
      <c r="H41" s="267" t="n">
        <v>867092</v>
      </c>
      <c r="I41" s="267" t="n">
        <v>316905</v>
      </c>
      <c r="J41" s="279" t="s">
        <v>984</v>
      </c>
    </row>
    <row r="42" customFormat="false" ht="18" hidden="false" customHeight="true" outlineLevel="0" collapsed="false">
      <c r="A42" s="277" t="s">
        <v>987</v>
      </c>
      <c r="B42" s="278" t="s">
        <v>988</v>
      </c>
      <c r="C42" s="267" t="n">
        <v>25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9" t="s">
        <v>987</v>
      </c>
    </row>
    <row r="43" customFormat="false" ht="18" hidden="false" customHeight="true" outlineLevel="0" collapsed="false">
      <c r="A43" s="277" t="s">
        <v>990</v>
      </c>
      <c r="B43" s="278" t="s">
        <v>991</v>
      </c>
      <c r="C43" s="267" t="n">
        <v>6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9" t="s">
        <v>990</v>
      </c>
    </row>
    <row r="44" customFormat="false" ht="18" hidden="false" customHeight="true" outlineLevel="0" collapsed="false">
      <c r="A44" s="277" t="s">
        <v>992</v>
      </c>
      <c r="B44" s="278" t="s">
        <v>993</v>
      </c>
      <c r="C44" s="267" t="n">
        <v>29</v>
      </c>
      <c r="D44" s="267" t="n">
        <v>3550</v>
      </c>
      <c r="E44" s="267" t="n">
        <v>135294</v>
      </c>
      <c r="F44" s="268" t="n">
        <v>430486.58</v>
      </c>
      <c r="G44" s="268" t="n">
        <v>91577.479</v>
      </c>
      <c r="H44" s="267" t="n">
        <v>440657</v>
      </c>
      <c r="I44" s="267" t="n">
        <v>98416</v>
      </c>
      <c r="J44" s="279" t="s">
        <v>992</v>
      </c>
    </row>
    <row r="45" customFormat="false" ht="21.95" hidden="false" customHeight="true" outlineLevel="0" collapsed="false">
      <c r="A45" s="277"/>
      <c r="B45" s="278" t="s">
        <v>98</v>
      </c>
      <c r="C45" s="267" t="n">
        <v>88</v>
      </c>
      <c r="D45" s="267" t="n">
        <v>23781</v>
      </c>
      <c r="E45" s="267" t="n">
        <v>1201238</v>
      </c>
      <c r="F45" s="268" t="n">
        <v>3234747.302</v>
      </c>
      <c r="G45" s="268" t="n">
        <v>1760790.373</v>
      </c>
      <c r="H45" s="267" t="n">
        <v>11627063</v>
      </c>
      <c r="I45" s="267" t="n">
        <v>7437093</v>
      </c>
      <c r="J45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38-39!J1" display="è"/>
    <hyperlink ref="J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89" t="s">
        <v>1013</v>
      </c>
      <c r="B2" s="243"/>
      <c r="E2" s="245"/>
      <c r="I2" s="246" t="s">
        <v>1013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90</v>
      </c>
      <c r="B8" s="266" t="s">
        <v>1047</v>
      </c>
      <c r="C8" s="267" t="n">
        <v>14</v>
      </c>
      <c r="D8" s="267" t="n">
        <v>1520</v>
      </c>
      <c r="E8" s="267" t="n">
        <v>78217</v>
      </c>
      <c r="F8" s="268" t="n">
        <v>236266.188</v>
      </c>
      <c r="G8" s="268" t="n">
        <v>57928.147</v>
      </c>
      <c r="H8" s="267" t="n">
        <v>467810</v>
      </c>
      <c r="I8" s="267" t="n">
        <v>127628</v>
      </c>
      <c r="J8" s="269" t="s">
        <v>190</v>
      </c>
    </row>
    <row r="9" customFormat="false" ht="12.95" hidden="false" customHeight="true" outlineLevel="0" collapsed="false">
      <c r="A9" s="270" t="n">
        <v>15</v>
      </c>
      <c r="B9" s="276" t="s">
        <v>104</v>
      </c>
      <c r="C9" s="267" t="n">
        <v>14</v>
      </c>
      <c r="D9" s="267" t="n">
        <v>1520</v>
      </c>
      <c r="E9" s="267" t="n">
        <v>78217</v>
      </c>
      <c r="F9" s="268" t="n">
        <v>236266.188</v>
      </c>
      <c r="G9" s="268" t="n">
        <v>57928.147</v>
      </c>
      <c r="H9" s="267" t="n">
        <v>467810</v>
      </c>
      <c r="I9" s="267" t="n">
        <v>127628</v>
      </c>
      <c r="J9" s="272" t="n">
        <v>15</v>
      </c>
    </row>
    <row r="10" customFormat="false" ht="21.95" hidden="false" customHeight="true" outlineLevel="0" collapsed="false">
      <c r="A10" s="265" t="s">
        <v>397</v>
      </c>
      <c r="B10" s="266" t="s">
        <v>398</v>
      </c>
      <c r="C10" s="267" t="n">
        <v>7</v>
      </c>
      <c r="D10" s="267" t="n">
        <v>478</v>
      </c>
      <c r="E10" s="267" t="n">
        <v>21887</v>
      </c>
      <c r="F10" s="268" t="n">
        <v>114276.334</v>
      </c>
      <c r="G10" s="268" t="n">
        <v>6097.185</v>
      </c>
      <c r="H10" s="267" t="n">
        <v>115720</v>
      </c>
      <c r="I10" s="267" t="n">
        <v>6114</v>
      </c>
      <c r="J10" s="269" t="s">
        <v>397</v>
      </c>
    </row>
    <row r="11" customFormat="false" ht="15" hidden="false" customHeight="true" outlineLevel="0" collapsed="false">
      <c r="A11" s="270" t="n">
        <v>21</v>
      </c>
      <c r="B11" s="276" t="s">
        <v>401</v>
      </c>
      <c r="C11" s="267" t="n">
        <v>1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72" t="n">
        <v>21</v>
      </c>
    </row>
    <row r="12" customFormat="false" ht="15" hidden="false" customHeight="true" outlineLevel="0" collapsed="false">
      <c r="A12" s="270" t="n">
        <v>22</v>
      </c>
      <c r="B12" s="271" t="s">
        <v>427</v>
      </c>
      <c r="C12" s="273"/>
      <c r="D12" s="273"/>
      <c r="E12" s="273"/>
      <c r="F12" s="273"/>
      <c r="G12" s="273"/>
      <c r="H12" s="273"/>
      <c r="I12" s="273"/>
      <c r="J12" s="272"/>
    </row>
    <row r="13" customFormat="false" ht="12.95" hidden="false" customHeight="true" outlineLevel="0" collapsed="false">
      <c r="A13" s="270"/>
      <c r="B13" s="271" t="s">
        <v>1048</v>
      </c>
      <c r="C13" s="267" t="n">
        <v>6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72" t="n">
        <v>22</v>
      </c>
    </row>
    <row r="14" customFormat="false" ht="21.95" hidden="false" customHeight="true" outlineLevel="0" collapsed="false">
      <c r="A14" s="265" t="s">
        <v>478</v>
      </c>
      <c r="B14" s="266" t="s">
        <v>101</v>
      </c>
      <c r="C14" s="267" t="n">
        <v>9</v>
      </c>
      <c r="D14" s="267" t="n">
        <v>1309</v>
      </c>
      <c r="E14" s="267" t="n">
        <v>82899</v>
      </c>
      <c r="F14" s="268" t="n">
        <v>311821.456</v>
      </c>
      <c r="G14" s="268" t="n">
        <v>217985.291</v>
      </c>
      <c r="H14" s="267" t="n">
        <v>1023191</v>
      </c>
      <c r="I14" s="267" t="n">
        <v>708812</v>
      </c>
      <c r="J14" s="269" t="s">
        <v>478</v>
      </c>
    </row>
    <row r="15" customFormat="false" ht="21.95" hidden="false" customHeight="true" outlineLevel="0" collapsed="false">
      <c r="A15" s="265" t="s">
        <v>542</v>
      </c>
      <c r="B15" s="266" t="s">
        <v>543</v>
      </c>
      <c r="C15" s="267" t="n">
        <v>5</v>
      </c>
      <c r="D15" s="267" t="n">
        <v>281</v>
      </c>
      <c r="E15" s="267" t="n">
        <v>12535</v>
      </c>
      <c r="F15" s="268" t="n">
        <v>40248.585</v>
      </c>
      <c r="G15" s="268" t="n">
        <v>10509.155</v>
      </c>
      <c r="H15" s="267" t="n">
        <v>40291</v>
      </c>
      <c r="I15" s="267" t="n">
        <v>10511</v>
      </c>
      <c r="J15" s="269" t="s">
        <v>542</v>
      </c>
    </row>
    <row r="16" customFormat="false" ht="21.95" hidden="false" customHeight="true" outlineLevel="0" collapsed="false">
      <c r="A16" s="265" t="s">
        <v>569</v>
      </c>
      <c r="B16" s="266" t="s">
        <v>1049</v>
      </c>
      <c r="C16" s="267" t="n">
        <v>4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569</v>
      </c>
    </row>
    <row r="17" customFormat="false" ht="21.95" hidden="false" customHeight="true" outlineLevel="0" collapsed="false">
      <c r="A17" s="265" t="s">
        <v>1050</v>
      </c>
      <c r="B17" s="266" t="s">
        <v>1051</v>
      </c>
      <c r="C17" s="273"/>
      <c r="D17" s="273"/>
      <c r="E17" s="273"/>
      <c r="F17" s="273"/>
      <c r="G17" s="273"/>
      <c r="H17" s="273"/>
      <c r="I17" s="273"/>
      <c r="J17" s="272"/>
    </row>
    <row r="18" customFormat="false" ht="12.95" hidden="false" customHeight="true" outlineLevel="0" collapsed="false">
      <c r="A18" s="265"/>
      <c r="B18" s="266" t="s">
        <v>1052</v>
      </c>
      <c r="C18" s="267" t="n">
        <v>12</v>
      </c>
      <c r="D18" s="267" t="n">
        <v>1025</v>
      </c>
      <c r="E18" s="267" t="n">
        <v>42254</v>
      </c>
      <c r="F18" s="268" t="n">
        <v>187914.473</v>
      </c>
      <c r="G18" s="268" t="n">
        <v>71701.152</v>
      </c>
      <c r="H18" s="267" t="n">
        <v>213272</v>
      </c>
      <c r="I18" s="267" t="n">
        <v>82650</v>
      </c>
      <c r="J18" s="269" t="s">
        <v>646</v>
      </c>
    </row>
    <row r="19" customFormat="false" ht="15" hidden="false" customHeight="true" outlineLevel="0" collapsed="false">
      <c r="A19" s="270" t="n">
        <v>27</v>
      </c>
      <c r="B19" s="276" t="s">
        <v>649</v>
      </c>
      <c r="C19" s="267" t="n">
        <v>1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7</v>
      </c>
    </row>
    <row r="20" customFormat="false" ht="15" hidden="false" customHeight="true" outlineLevel="0" collapsed="false">
      <c r="A20" s="270" t="n">
        <v>28</v>
      </c>
      <c r="B20" s="276" t="s">
        <v>100</v>
      </c>
      <c r="C20" s="267" t="n">
        <v>11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72" t="n">
        <v>28</v>
      </c>
    </row>
    <row r="21" customFormat="false" ht="21.95" hidden="false" customHeight="true" outlineLevel="0" collapsed="false">
      <c r="A21" s="265" t="s">
        <v>751</v>
      </c>
      <c r="B21" s="266" t="s">
        <v>102</v>
      </c>
      <c r="C21" s="267" t="n">
        <v>14</v>
      </c>
      <c r="D21" s="267" t="n">
        <v>3474</v>
      </c>
      <c r="E21" s="267" t="n">
        <v>198741</v>
      </c>
      <c r="F21" s="268" t="n">
        <v>372725.654</v>
      </c>
      <c r="G21" s="268" t="n">
        <v>112124.945</v>
      </c>
      <c r="H21" s="267" t="n">
        <v>415634</v>
      </c>
      <c r="I21" s="267" t="n">
        <v>122482</v>
      </c>
      <c r="J21" s="269" t="s">
        <v>751</v>
      </c>
    </row>
    <row r="22" customFormat="false" ht="21.95" hidden="false" customHeight="true" outlineLevel="0" collapsed="false">
      <c r="A22" s="265" t="s">
        <v>833</v>
      </c>
      <c r="B22" s="266" t="s">
        <v>1053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2.95" hidden="false" customHeight="true" outlineLevel="0" collapsed="false">
      <c r="A23" s="270"/>
      <c r="B23" s="266" t="s">
        <v>1054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2.95" hidden="false" customHeight="true" outlineLevel="0" collapsed="false">
      <c r="A24" s="270"/>
      <c r="B24" s="266" t="s">
        <v>1055</v>
      </c>
      <c r="C24" s="267" t="n">
        <v>21</v>
      </c>
      <c r="D24" s="267" t="n">
        <v>1505</v>
      </c>
      <c r="E24" s="267" t="n">
        <v>55384</v>
      </c>
      <c r="F24" s="268" t="n">
        <v>291520.986</v>
      </c>
      <c r="G24" s="268" t="n">
        <v>102952.208</v>
      </c>
      <c r="H24" s="267" t="n">
        <v>305213</v>
      </c>
      <c r="I24" s="267" t="n">
        <v>105853</v>
      </c>
      <c r="J24" s="269" t="s">
        <v>833</v>
      </c>
    </row>
    <row r="25" customFormat="false" ht="15" hidden="false" customHeight="true" outlineLevel="0" collapsed="false">
      <c r="A25" s="270" t="n">
        <v>31</v>
      </c>
      <c r="B25" s="271" t="s">
        <v>1056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2.95" hidden="false" customHeight="true" outlineLevel="0" collapsed="false">
      <c r="A26" s="270"/>
      <c r="B26" s="276" t="s">
        <v>1057</v>
      </c>
      <c r="C26" s="267" t="n">
        <v>11</v>
      </c>
      <c r="D26" s="267" t="n">
        <v>671</v>
      </c>
      <c r="E26" s="267" t="n">
        <v>20977</v>
      </c>
      <c r="F26" s="268" t="n">
        <v>104398.607</v>
      </c>
      <c r="G26" s="268" t="n">
        <v>39709.585</v>
      </c>
      <c r="H26" s="267" t="n">
        <v>114345</v>
      </c>
      <c r="I26" s="267" t="n">
        <v>42019</v>
      </c>
      <c r="J26" s="272" t="n">
        <v>31</v>
      </c>
    </row>
    <row r="27" customFormat="false" ht="15" hidden="false" customHeight="true" outlineLevel="0" collapsed="false">
      <c r="A27" s="270" t="n">
        <v>32</v>
      </c>
      <c r="B27" s="276" t="s">
        <v>1058</v>
      </c>
      <c r="C27" s="267" t="n">
        <v>2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32</v>
      </c>
    </row>
    <row r="28" s="282" customFormat="true" ht="15" hidden="false" customHeight="true" outlineLevel="0" collapsed="false">
      <c r="A28" s="270" t="n">
        <v>33</v>
      </c>
      <c r="B28" s="276" t="s">
        <v>1059</v>
      </c>
      <c r="C28" s="267" t="n">
        <v>8</v>
      </c>
      <c r="D28" s="267" t="s">
        <v>142</v>
      </c>
      <c r="E28" s="267" t="s">
        <v>142</v>
      </c>
      <c r="F28" s="267" t="s">
        <v>142</v>
      </c>
      <c r="G28" s="267" t="s">
        <v>142</v>
      </c>
      <c r="H28" s="267" t="s">
        <v>142</v>
      </c>
      <c r="I28" s="267" t="s">
        <v>142</v>
      </c>
      <c r="J28" s="281" t="n">
        <v>33</v>
      </c>
    </row>
    <row r="29" customFormat="false" ht="21.95" hidden="false" customHeight="true" outlineLevel="0" collapsed="false">
      <c r="A29" s="265" t="s">
        <v>896</v>
      </c>
      <c r="B29" s="266" t="s">
        <v>897</v>
      </c>
      <c r="C29" s="267" t="n">
        <v>3</v>
      </c>
      <c r="D29" s="267" t="n">
        <v>1283</v>
      </c>
      <c r="E29" s="267" t="n">
        <v>57897</v>
      </c>
      <c r="F29" s="268" t="n">
        <v>184983.061</v>
      </c>
      <c r="G29" s="268" t="n">
        <v>122630.145</v>
      </c>
      <c r="H29" s="267" t="n">
        <v>184983</v>
      </c>
      <c r="I29" s="267" t="n">
        <v>122630</v>
      </c>
      <c r="J29" s="269" t="s">
        <v>896</v>
      </c>
    </row>
    <row r="30" customFormat="false" ht="15" hidden="false" customHeight="true" outlineLevel="0" collapsed="false">
      <c r="A30" s="270" t="n">
        <v>34</v>
      </c>
      <c r="B30" s="276" t="s">
        <v>900</v>
      </c>
      <c r="C30" s="267" t="n">
        <v>2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72" t="n">
        <v>34</v>
      </c>
    </row>
    <row r="31" customFormat="false" ht="15" hidden="false" customHeight="true" outlineLevel="0" collapsed="false">
      <c r="A31" s="270" t="n">
        <v>35</v>
      </c>
      <c r="B31" s="276" t="s">
        <v>910</v>
      </c>
      <c r="C31" s="267" t="n">
        <v>1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72" t="n">
        <v>35</v>
      </c>
    </row>
    <row r="32" customFormat="false" ht="21.95" hidden="false" customHeight="true" outlineLevel="0" collapsed="false">
      <c r="A32" s="265" t="s">
        <v>931</v>
      </c>
      <c r="B32" s="266" t="s">
        <v>1060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2.95" hidden="false" customHeight="true" outlineLevel="0" collapsed="false">
      <c r="A33" s="270"/>
      <c r="B33" s="266" t="s">
        <v>1061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2.95" hidden="false" customHeight="true" outlineLevel="0" collapsed="false">
      <c r="A34" s="270"/>
      <c r="B34" s="266" t="s">
        <v>1062</v>
      </c>
      <c r="C34" s="267" t="n">
        <v>2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69" t="s">
        <v>931</v>
      </c>
    </row>
    <row r="35" customFormat="false" ht="15" hidden="false" customHeight="true" outlineLevel="0" collapsed="false">
      <c r="A35" s="270" t="n">
        <v>36</v>
      </c>
      <c r="B35" s="271" t="s">
        <v>1066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2.95" hidden="false" customHeight="true" outlineLevel="0" collapsed="false">
      <c r="A36" s="270"/>
      <c r="B36" s="271" t="s">
        <v>1067</v>
      </c>
      <c r="C36" s="267" t="n">
        <v>2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6</v>
      </c>
    </row>
    <row r="37" customFormat="false" ht="12.75" hidden="false" customHeight="false" outlineLevel="0" collapsed="false">
      <c r="C37" s="273"/>
      <c r="D37" s="273"/>
      <c r="E37" s="283"/>
      <c r="F37" s="283"/>
      <c r="G37" s="283"/>
      <c r="H37" s="283"/>
      <c r="I37" s="283"/>
      <c r="J37" s="284"/>
    </row>
    <row r="38" customFormat="false" ht="18" hidden="false" customHeight="true" outlineLevel="0" collapsed="false">
      <c r="A38" s="277" t="s">
        <v>984</v>
      </c>
      <c r="B38" s="278" t="s">
        <v>1063</v>
      </c>
      <c r="C38" s="267" t="n">
        <v>35</v>
      </c>
      <c r="D38" s="267" t="n">
        <v>2269</v>
      </c>
      <c r="E38" s="267" t="n">
        <v>105869</v>
      </c>
      <c r="F38" s="268" t="n">
        <v>330366.278</v>
      </c>
      <c r="G38" s="268" t="n">
        <v>126374.74</v>
      </c>
      <c r="H38" s="267" t="n">
        <v>1018535</v>
      </c>
      <c r="I38" s="267" t="n">
        <v>588354</v>
      </c>
      <c r="J38" s="279" t="s">
        <v>984</v>
      </c>
    </row>
    <row r="39" customFormat="false" ht="18" hidden="false" customHeight="true" outlineLevel="0" collapsed="false">
      <c r="A39" s="277" t="s">
        <v>987</v>
      </c>
      <c r="B39" s="278" t="s">
        <v>988</v>
      </c>
      <c r="C39" s="267" t="n">
        <v>28</v>
      </c>
      <c r="D39" s="267" t="n">
        <v>3882</v>
      </c>
      <c r="E39" s="267" t="n">
        <v>171930</v>
      </c>
      <c r="F39" s="268" t="n">
        <v>658471.836</v>
      </c>
      <c r="G39" s="268" t="n">
        <v>272901.201</v>
      </c>
      <c r="H39" s="267" t="n">
        <v>708491</v>
      </c>
      <c r="I39" s="267" t="n">
        <v>283995</v>
      </c>
      <c r="J39" s="279" t="s">
        <v>987</v>
      </c>
    </row>
    <row r="40" customFormat="false" ht="18" hidden="false" customHeight="true" outlineLevel="0" collapsed="false">
      <c r="A40" s="277" t="s">
        <v>990</v>
      </c>
      <c r="B40" s="278" t="s">
        <v>991</v>
      </c>
      <c r="C40" s="267" t="n">
        <v>5</v>
      </c>
      <c r="D40" s="267" t="n">
        <v>2100</v>
      </c>
      <c r="E40" s="267" t="n">
        <v>130780</v>
      </c>
      <c r="F40" s="268" t="n">
        <v>149475.564</v>
      </c>
      <c r="G40" s="268" t="n">
        <v>38332.887</v>
      </c>
      <c r="H40" s="267" t="n">
        <v>150042</v>
      </c>
      <c r="I40" s="267" t="n">
        <v>38590</v>
      </c>
      <c r="J40" s="279" t="s">
        <v>990</v>
      </c>
    </row>
    <row r="41" customFormat="false" ht="18" hidden="false" customHeight="true" outlineLevel="0" collapsed="false">
      <c r="A41" s="277" t="s">
        <v>992</v>
      </c>
      <c r="B41" s="278" t="s">
        <v>993</v>
      </c>
      <c r="C41" s="267" t="n">
        <v>23</v>
      </c>
      <c r="D41" s="267" t="n">
        <v>2846</v>
      </c>
      <c r="E41" s="267" t="n">
        <v>151212</v>
      </c>
      <c r="F41" s="268" t="n">
        <v>623289.13</v>
      </c>
      <c r="G41" s="268" t="n">
        <v>267232.018</v>
      </c>
      <c r="H41" s="267" t="n">
        <v>913401</v>
      </c>
      <c r="I41" s="267" t="n">
        <v>378912</v>
      </c>
      <c r="J41" s="279" t="s">
        <v>992</v>
      </c>
    </row>
    <row r="42" customFormat="false" ht="21.95" hidden="false" customHeight="true" outlineLevel="0" collapsed="false">
      <c r="A42" s="277"/>
      <c r="B42" s="278" t="s">
        <v>98</v>
      </c>
      <c r="C42" s="267" t="n">
        <v>91</v>
      </c>
      <c r="D42" s="267" t="n">
        <v>11097</v>
      </c>
      <c r="E42" s="267" t="n">
        <v>559791</v>
      </c>
      <c r="F42" s="268" t="n">
        <v>1761602.808</v>
      </c>
      <c r="G42" s="268" t="n">
        <v>704840.846</v>
      </c>
      <c r="H42" s="267" t="n">
        <v>2790469</v>
      </c>
      <c r="I42" s="267" t="n">
        <v>1289851</v>
      </c>
      <c r="J42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0-41!J1" display="è"/>
    <hyperlink ref="J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36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14</v>
      </c>
      <c r="B2" s="243"/>
      <c r="E2" s="245"/>
      <c r="I2" s="246" t="s">
        <v>1014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s="240" customFormat="tru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s="240" customFormat="tru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s="240" customFormat="tru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s="240" customFormat="tru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s="240" customFormat="true" ht="15" hidden="false" customHeight="true" outlineLevel="0" collapsed="false">
      <c r="A8" s="265" t="s">
        <v>140</v>
      </c>
      <c r="B8" s="266" t="s">
        <v>1080</v>
      </c>
      <c r="C8" s="236"/>
      <c r="D8" s="236"/>
      <c r="E8" s="236"/>
      <c r="F8" s="236"/>
      <c r="G8" s="236"/>
      <c r="H8" s="236"/>
      <c r="I8" s="236"/>
    </row>
    <row r="9" s="240" customFormat="true" ht="12.95" hidden="false" customHeight="true" outlineLevel="0" collapsed="false">
      <c r="A9" s="270"/>
      <c r="B9" s="266" t="s">
        <v>1081</v>
      </c>
      <c r="C9" s="267" t="n">
        <v>1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40</v>
      </c>
    </row>
    <row r="10" s="240" customFormat="true" ht="11.1" hidden="false" customHeight="true" outlineLevel="0" collapsed="false">
      <c r="A10" s="270" t="n">
        <v>10</v>
      </c>
      <c r="B10" s="276" t="s">
        <v>144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0</v>
      </c>
    </row>
    <row r="11" s="240" customFormat="true" ht="14.1" hidden="false" customHeight="true" outlineLevel="0" collapsed="false">
      <c r="A11" s="265" t="s">
        <v>156</v>
      </c>
      <c r="B11" s="266" t="s">
        <v>1071</v>
      </c>
      <c r="C11" s="236"/>
      <c r="D11" s="236"/>
      <c r="E11" s="236"/>
      <c r="F11" s="236"/>
      <c r="G11" s="236"/>
      <c r="H11" s="236"/>
      <c r="I11" s="236"/>
    </row>
    <row r="12" s="240" customFormat="true" ht="11.1" hidden="false" customHeight="true" outlineLevel="0" collapsed="false">
      <c r="A12" s="265"/>
      <c r="B12" s="266" t="s">
        <v>1072</v>
      </c>
      <c r="C12" s="267" t="n">
        <v>3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69" t="s">
        <v>156</v>
      </c>
    </row>
    <row r="13" s="240" customFormat="true" ht="11.1" hidden="false" customHeight="true" outlineLevel="0" collapsed="false">
      <c r="A13" s="270" t="n">
        <v>14</v>
      </c>
      <c r="B13" s="276" t="s">
        <v>165</v>
      </c>
      <c r="C13" s="267" t="n">
        <v>3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72" t="n">
        <v>14</v>
      </c>
    </row>
    <row r="14" s="240" customFormat="true" ht="14.1" hidden="false" customHeight="true" outlineLevel="0" collapsed="false">
      <c r="A14" s="265" t="s">
        <v>190</v>
      </c>
      <c r="B14" s="266" t="s">
        <v>1047</v>
      </c>
      <c r="C14" s="267" t="n">
        <v>20</v>
      </c>
      <c r="D14" s="267" t="n">
        <v>894</v>
      </c>
      <c r="E14" s="267" t="n">
        <v>18884</v>
      </c>
      <c r="F14" s="268" t="n">
        <v>142856.507</v>
      </c>
      <c r="G14" s="268" t="n">
        <v>8925.272</v>
      </c>
      <c r="H14" s="267" t="n">
        <v>144545</v>
      </c>
      <c r="I14" s="267" t="n">
        <v>8925</v>
      </c>
      <c r="J14" s="269" t="s">
        <v>190</v>
      </c>
    </row>
    <row r="15" s="240" customFormat="true" ht="11.1" hidden="false" customHeight="true" outlineLevel="0" collapsed="false">
      <c r="A15" s="270" t="n">
        <v>15</v>
      </c>
      <c r="B15" s="276" t="s">
        <v>104</v>
      </c>
      <c r="C15" s="267" t="n">
        <v>20</v>
      </c>
      <c r="D15" s="267" t="n">
        <v>894</v>
      </c>
      <c r="E15" s="267" t="n">
        <v>18884</v>
      </c>
      <c r="F15" s="268" t="n">
        <v>142856.507</v>
      </c>
      <c r="G15" s="268" t="n">
        <v>8925.272</v>
      </c>
      <c r="H15" s="267" t="n">
        <v>144545</v>
      </c>
      <c r="I15" s="267" t="n">
        <v>8925</v>
      </c>
      <c r="J15" s="272" t="n">
        <v>15</v>
      </c>
    </row>
    <row r="16" s="240" customFormat="true" ht="17.1" hidden="false" customHeight="true" outlineLevel="0" collapsed="false">
      <c r="A16" s="265" t="s">
        <v>286</v>
      </c>
      <c r="B16" s="266" t="s">
        <v>287</v>
      </c>
      <c r="C16" s="267" t="n">
        <v>2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286</v>
      </c>
    </row>
    <row r="17" s="240" customFormat="true" ht="11.1" hidden="false" customHeight="true" outlineLevel="0" collapsed="false">
      <c r="A17" s="270" t="n">
        <v>17</v>
      </c>
      <c r="B17" s="276" t="s">
        <v>290</v>
      </c>
      <c r="C17" s="267" t="n">
        <v>1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72" t="n">
        <v>17</v>
      </c>
    </row>
    <row r="18" s="240" customFormat="true" ht="11.1" hidden="false" customHeight="true" outlineLevel="0" collapsed="false">
      <c r="A18" s="270" t="n">
        <v>18</v>
      </c>
      <c r="B18" s="276" t="s">
        <v>348</v>
      </c>
      <c r="C18" s="267" t="n">
        <v>1</v>
      </c>
      <c r="D18" s="267" t="s">
        <v>142</v>
      </c>
      <c r="E18" s="267" t="s">
        <v>142</v>
      </c>
      <c r="F18" s="267" t="s">
        <v>142</v>
      </c>
      <c r="G18" s="267" t="s">
        <v>142</v>
      </c>
      <c r="H18" s="267" t="s">
        <v>142</v>
      </c>
      <c r="I18" s="267" t="s">
        <v>142</v>
      </c>
      <c r="J18" s="272" t="n">
        <v>18</v>
      </c>
    </row>
    <row r="19" s="240" customFormat="true" ht="14.1" hidden="false" customHeight="true" outlineLevel="0" collapsed="false">
      <c r="A19" s="265" t="s">
        <v>364</v>
      </c>
      <c r="B19" s="266" t="s">
        <v>365</v>
      </c>
      <c r="C19" s="267" t="n">
        <v>2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69" t="s">
        <v>364</v>
      </c>
    </row>
    <row r="20" s="240" customFormat="true" ht="14.1" hidden="false" customHeight="true" outlineLevel="0" collapsed="false">
      <c r="A20" s="265" t="s">
        <v>373</v>
      </c>
      <c r="B20" s="266" t="s">
        <v>1065</v>
      </c>
      <c r="C20" s="267" t="n">
        <v>10</v>
      </c>
      <c r="D20" s="267" t="n">
        <v>800</v>
      </c>
      <c r="E20" s="267" t="n">
        <v>23471</v>
      </c>
      <c r="F20" s="268" t="n">
        <v>150218.18</v>
      </c>
      <c r="G20" s="268" t="n">
        <v>1792.886</v>
      </c>
      <c r="H20" s="267" t="n">
        <v>156562</v>
      </c>
      <c r="I20" s="267" t="n">
        <v>1793</v>
      </c>
      <c r="J20" s="269" t="s">
        <v>373</v>
      </c>
    </row>
    <row r="21" s="240" customFormat="true" ht="14.1" hidden="false" customHeight="true" outlineLevel="0" collapsed="false">
      <c r="A21" s="265" t="s">
        <v>397</v>
      </c>
      <c r="B21" s="266" t="s">
        <v>398</v>
      </c>
      <c r="C21" s="267" t="n">
        <v>17</v>
      </c>
      <c r="D21" s="267" t="n">
        <v>1605</v>
      </c>
      <c r="E21" s="267" t="n">
        <v>44766</v>
      </c>
      <c r="F21" s="268" t="n">
        <v>213192.771</v>
      </c>
      <c r="G21" s="268" t="n">
        <v>28959.8</v>
      </c>
      <c r="H21" s="267" t="n">
        <v>217307</v>
      </c>
      <c r="I21" s="267" t="n">
        <v>29002</v>
      </c>
      <c r="J21" s="269" t="s">
        <v>397</v>
      </c>
    </row>
    <row r="22" s="240" customFormat="true" ht="11.1" hidden="false" customHeight="true" outlineLevel="0" collapsed="false">
      <c r="A22" s="270" t="n">
        <v>21</v>
      </c>
      <c r="B22" s="276" t="s">
        <v>401</v>
      </c>
      <c r="C22" s="267" t="n">
        <v>7</v>
      </c>
      <c r="D22" s="267" t="n">
        <v>581</v>
      </c>
      <c r="E22" s="267" t="n">
        <v>18911</v>
      </c>
      <c r="F22" s="268" t="n">
        <v>128038.616</v>
      </c>
      <c r="G22" s="268" t="n">
        <v>17950.892</v>
      </c>
      <c r="H22" s="267" t="n">
        <v>131573</v>
      </c>
      <c r="I22" s="267" t="n">
        <v>17992</v>
      </c>
      <c r="J22" s="272" t="n">
        <v>21</v>
      </c>
    </row>
    <row r="23" s="240" customFormat="true" ht="11.1" hidden="false" customHeight="true" outlineLevel="0" collapsed="false">
      <c r="A23" s="270" t="n">
        <v>22</v>
      </c>
      <c r="B23" s="271" t="s">
        <v>427</v>
      </c>
      <c r="C23" s="273"/>
      <c r="D23" s="273"/>
      <c r="E23" s="273"/>
      <c r="F23" s="273"/>
      <c r="G23" s="273"/>
      <c r="H23" s="273"/>
      <c r="I23" s="273"/>
      <c r="J23" s="272"/>
    </row>
    <row r="24" s="240" customFormat="true" ht="11.1" hidden="false" customHeight="true" outlineLevel="0" collapsed="false">
      <c r="A24" s="270"/>
      <c r="B24" s="271" t="s">
        <v>1048</v>
      </c>
      <c r="C24" s="267" t="n">
        <v>10</v>
      </c>
      <c r="D24" s="267" t="n">
        <v>1024</v>
      </c>
      <c r="E24" s="267" t="n">
        <v>25856</v>
      </c>
      <c r="F24" s="268" t="n">
        <v>85154.155</v>
      </c>
      <c r="G24" s="268" t="n">
        <v>11008.908</v>
      </c>
      <c r="H24" s="267" t="n">
        <v>85733</v>
      </c>
      <c r="I24" s="267" t="n">
        <v>11009</v>
      </c>
      <c r="J24" s="272" t="n">
        <v>22</v>
      </c>
    </row>
    <row r="25" s="240" customFormat="true" ht="14.1" hidden="false" customHeight="true" outlineLevel="0" collapsed="false">
      <c r="A25" s="265" t="s">
        <v>469</v>
      </c>
      <c r="B25" s="266" t="s">
        <v>470</v>
      </c>
      <c r="C25" s="273"/>
      <c r="D25" s="273"/>
      <c r="E25" s="273"/>
      <c r="F25" s="273"/>
      <c r="G25" s="273"/>
      <c r="H25" s="273"/>
      <c r="I25" s="273"/>
      <c r="J25" s="272"/>
    </row>
    <row r="26" s="240" customFormat="true" ht="11.1" hidden="false" customHeight="true" outlineLevel="0" collapsed="false">
      <c r="A26" s="265"/>
      <c r="B26" s="266" t="s">
        <v>1082</v>
      </c>
      <c r="C26" s="267" t="n">
        <v>1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69" t="s">
        <v>469</v>
      </c>
    </row>
    <row r="27" s="240" customFormat="true" ht="14.1" hidden="false" customHeight="true" outlineLevel="0" collapsed="false">
      <c r="A27" s="265" t="s">
        <v>478</v>
      </c>
      <c r="B27" s="266" t="s">
        <v>101</v>
      </c>
      <c r="C27" s="267" t="n">
        <v>15</v>
      </c>
      <c r="D27" s="267" t="n">
        <v>2831</v>
      </c>
      <c r="E27" s="267" t="n">
        <v>148635</v>
      </c>
      <c r="F27" s="268" t="n">
        <v>487834.266</v>
      </c>
      <c r="G27" s="268" t="n">
        <v>286499.255</v>
      </c>
      <c r="H27" s="267" t="n">
        <v>502172</v>
      </c>
      <c r="I27" s="267" t="n">
        <v>293301</v>
      </c>
      <c r="J27" s="269" t="s">
        <v>478</v>
      </c>
    </row>
    <row r="28" s="240" customFormat="true" ht="14.1" hidden="false" customHeight="true" outlineLevel="0" collapsed="false">
      <c r="A28" s="265" t="s">
        <v>542</v>
      </c>
      <c r="B28" s="266" t="s">
        <v>543</v>
      </c>
      <c r="C28" s="267" t="n">
        <v>21</v>
      </c>
      <c r="D28" s="267" t="n">
        <v>5092</v>
      </c>
      <c r="E28" s="267" t="n">
        <v>194193</v>
      </c>
      <c r="F28" s="268" t="n">
        <v>603583.086</v>
      </c>
      <c r="G28" s="268" t="n">
        <v>186682.997</v>
      </c>
      <c r="H28" s="267" t="n">
        <v>713525</v>
      </c>
      <c r="I28" s="267" t="n">
        <v>209864</v>
      </c>
      <c r="J28" s="269" t="s">
        <v>542</v>
      </c>
    </row>
    <row r="29" s="240" customFormat="true" ht="14.1" hidden="false" customHeight="true" outlineLevel="0" collapsed="false">
      <c r="A29" s="265" t="s">
        <v>569</v>
      </c>
      <c r="B29" s="266" t="s">
        <v>1078</v>
      </c>
      <c r="C29" s="267" t="n">
        <v>9</v>
      </c>
      <c r="D29" s="267" t="n">
        <v>470</v>
      </c>
      <c r="E29" s="267" t="n">
        <v>17575</v>
      </c>
      <c r="F29" s="268" t="n">
        <v>217020.547</v>
      </c>
      <c r="G29" s="268" t="n">
        <v>103255.06</v>
      </c>
      <c r="H29" s="267" t="n">
        <v>218417</v>
      </c>
      <c r="I29" s="267" t="n">
        <v>103396</v>
      </c>
      <c r="J29" s="269" t="s">
        <v>569</v>
      </c>
    </row>
    <row r="30" s="240" customFormat="true" ht="14.1" hidden="false" customHeight="true" outlineLevel="0" collapsed="false">
      <c r="A30" s="265" t="s">
        <v>1050</v>
      </c>
      <c r="B30" s="266" t="s">
        <v>1051</v>
      </c>
      <c r="C30" s="273"/>
      <c r="D30" s="273"/>
      <c r="E30" s="273"/>
      <c r="F30" s="273"/>
      <c r="G30" s="273"/>
      <c r="H30" s="273"/>
      <c r="I30" s="273"/>
      <c r="J30" s="272"/>
    </row>
    <row r="31" s="240" customFormat="true" ht="11.1" hidden="false" customHeight="true" outlineLevel="0" collapsed="false">
      <c r="A31" s="265"/>
      <c r="B31" s="266" t="s">
        <v>1052</v>
      </c>
      <c r="C31" s="267" t="n">
        <v>32</v>
      </c>
      <c r="D31" s="267" t="n">
        <v>6114</v>
      </c>
      <c r="E31" s="267" t="n">
        <v>273005</v>
      </c>
      <c r="F31" s="268" t="n">
        <v>1453693.851</v>
      </c>
      <c r="G31" s="268" t="n">
        <v>873674.094</v>
      </c>
      <c r="H31" s="267" t="n">
        <v>4329777</v>
      </c>
      <c r="I31" s="267" t="n">
        <v>2752029</v>
      </c>
      <c r="J31" s="269" t="s">
        <v>646</v>
      </c>
    </row>
    <row r="32" s="240" customFormat="true" ht="11.1" hidden="false" customHeight="true" outlineLevel="0" collapsed="false">
      <c r="A32" s="270" t="n">
        <v>27</v>
      </c>
      <c r="B32" s="276" t="s">
        <v>649</v>
      </c>
      <c r="C32" s="267" t="n">
        <v>4</v>
      </c>
      <c r="D32" s="267" t="n">
        <v>3658</v>
      </c>
      <c r="E32" s="267" t="n">
        <v>186400</v>
      </c>
      <c r="F32" s="268" t="n">
        <v>1134244.001</v>
      </c>
      <c r="G32" s="268" t="n">
        <v>758030.254</v>
      </c>
      <c r="H32" s="267" t="n">
        <v>3895848</v>
      </c>
      <c r="I32" s="267" t="n">
        <v>2581483</v>
      </c>
      <c r="J32" s="272" t="n">
        <v>27</v>
      </c>
    </row>
    <row r="33" s="240" customFormat="true" ht="11.1" hidden="false" customHeight="true" outlineLevel="0" collapsed="false">
      <c r="A33" s="270" t="n">
        <v>28</v>
      </c>
      <c r="B33" s="276" t="s">
        <v>100</v>
      </c>
      <c r="C33" s="267" t="n">
        <v>28</v>
      </c>
      <c r="D33" s="267" t="n">
        <v>2456</v>
      </c>
      <c r="E33" s="267" t="n">
        <v>86605</v>
      </c>
      <c r="F33" s="268" t="n">
        <v>319449.85</v>
      </c>
      <c r="G33" s="268" t="n">
        <v>115643.84</v>
      </c>
      <c r="H33" s="267" t="n">
        <v>433929</v>
      </c>
      <c r="I33" s="267" t="n">
        <v>170545</v>
      </c>
      <c r="J33" s="272" t="n">
        <v>28</v>
      </c>
    </row>
    <row r="34" s="240" customFormat="true" ht="14.1" hidden="false" customHeight="true" outlineLevel="0" collapsed="false">
      <c r="A34" s="265" t="s">
        <v>751</v>
      </c>
      <c r="B34" s="266" t="s">
        <v>102</v>
      </c>
      <c r="C34" s="267" t="n">
        <v>33</v>
      </c>
      <c r="D34" s="267" t="n">
        <v>2894</v>
      </c>
      <c r="E34" s="267" t="n">
        <v>114250</v>
      </c>
      <c r="F34" s="268" t="n">
        <v>398610.425</v>
      </c>
      <c r="G34" s="268" t="n">
        <v>209692.737</v>
      </c>
      <c r="H34" s="267" t="n">
        <v>423146</v>
      </c>
      <c r="I34" s="267" t="n">
        <v>220907</v>
      </c>
      <c r="J34" s="269" t="s">
        <v>751</v>
      </c>
    </row>
    <row r="35" s="240" customFormat="true" ht="14.1" hidden="false" customHeight="true" outlineLevel="0" collapsed="false">
      <c r="A35" s="265" t="s">
        <v>833</v>
      </c>
      <c r="B35" s="266" t="s">
        <v>1053</v>
      </c>
      <c r="C35" s="273"/>
      <c r="D35" s="273"/>
      <c r="E35" s="273"/>
      <c r="F35" s="273"/>
      <c r="G35" s="273"/>
      <c r="H35" s="273"/>
      <c r="I35" s="273"/>
      <c r="J35" s="272"/>
    </row>
    <row r="36" s="240" customFormat="true" ht="11.1" hidden="false" customHeight="true" outlineLevel="0" collapsed="false">
      <c r="A36" s="270"/>
      <c r="B36" s="266" t="s">
        <v>1054</v>
      </c>
      <c r="C36" s="273"/>
      <c r="D36" s="273"/>
      <c r="E36" s="273"/>
      <c r="F36" s="273"/>
      <c r="G36" s="273"/>
      <c r="H36" s="273"/>
      <c r="I36" s="273"/>
      <c r="J36" s="272"/>
    </row>
    <row r="37" s="240" customFormat="true" ht="11.1" hidden="false" customHeight="true" outlineLevel="0" collapsed="false">
      <c r="A37" s="270"/>
      <c r="B37" s="266" t="s">
        <v>1055</v>
      </c>
      <c r="C37" s="267" t="n">
        <v>26</v>
      </c>
      <c r="D37" s="267" t="n">
        <v>4078</v>
      </c>
      <c r="E37" s="267" t="n">
        <v>184967</v>
      </c>
      <c r="F37" s="268" t="n">
        <v>741393.652</v>
      </c>
      <c r="G37" s="268" t="n">
        <v>451465.771</v>
      </c>
      <c r="H37" s="267" t="n">
        <v>772887</v>
      </c>
      <c r="I37" s="267" t="n">
        <v>460597</v>
      </c>
      <c r="J37" s="269" t="s">
        <v>833</v>
      </c>
    </row>
    <row r="38" s="240" customFormat="true" ht="11.1" hidden="false" customHeight="true" outlineLevel="0" collapsed="false">
      <c r="A38" s="270" t="n">
        <v>30</v>
      </c>
      <c r="B38" s="271" t="s">
        <v>1075</v>
      </c>
      <c r="C38" s="273"/>
      <c r="D38" s="273"/>
      <c r="E38" s="273"/>
      <c r="F38" s="273"/>
      <c r="G38" s="273"/>
      <c r="H38" s="273"/>
      <c r="I38" s="273"/>
      <c r="J38" s="272"/>
    </row>
    <row r="39" s="240" customFormat="true" ht="11.1" hidden="false" customHeight="true" outlineLevel="0" collapsed="false">
      <c r="A39" s="270"/>
      <c r="B39" s="276" t="s">
        <v>1076</v>
      </c>
      <c r="C39" s="267" t="n">
        <v>1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0</v>
      </c>
    </row>
    <row r="40" s="240" customFormat="true" ht="11.1" hidden="false" customHeight="true" outlineLevel="0" collapsed="false">
      <c r="A40" s="270" t="n">
        <v>31</v>
      </c>
      <c r="B40" s="271" t="s">
        <v>1056</v>
      </c>
      <c r="C40" s="273"/>
      <c r="D40" s="273"/>
      <c r="E40" s="273"/>
      <c r="F40" s="273"/>
      <c r="G40" s="273"/>
      <c r="H40" s="273"/>
      <c r="I40" s="273"/>
      <c r="J40" s="272"/>
    </row>
    <row r="41" s="240" customFormat="true" ht="11.1" hidden="false" customHeight="true" outlineLevel="0" collapsed="false">
      <c r="A41" s="270"/>
      <c r="B41" s="276" t="s">
        <v>1079</v>
      </c>
      <c r="C41" s="267" t="n">
        <v>12</v>
      </c>
      <c r="D41" s="267" t="n">
        <v>3138</v>
      </c>
      <c r="E41" s="267" t="n">
        <v>143847</v>
      </c>
      <c r="F41" s="268" t="n">
        <v>608768.018</v>
      </c>
      <c r="G41" s="268" t="n">
        <v>387460.26</v>
      </c>
      <c r="H41" s="267" t="n">
        <v>624168</v>
      </c>
      <c r="I41" s="267" t="n">
        <v>389203</v>
      </c>
      <c r="J41" s="272" t="n">
        <v>31</v>
      </c>
    </row>
    <row r="42" s="282" customFormat="true" ht="11.1" hidden="false" customHeight="true" outlineLevel="0" collapsed="false">
      <c r="A42" s="270" t="n">
        <v>33</v>
      </c>
      <c r="B42" s="276" t="s">
        <v>1059</v>
      </c>
      <c r="C42" s="267" t="n">
        <v>13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81" t="n">
        <v>33</v>
      </c>
    </row>
    <row r="43" s="240" customFormat="true" ht="14.1" hidden="false" customHeight="true" outlineLevel="0" collapsed="false">
      <c r="A43" s="265" t="s">
        <v>896</v>
      </c>
      <c r="B43" s="266" t="s">
        <v>897</v>
      </c>
      <c r="C43" s="267" t="n">
        <v>9</v>
      </c>
      <c r="D43" s="267" t="n">
        <v>1674</v>
      </c>
      <c r="E43" s="267" t="n">
        <v>59277</v>
      </c>
      <c r="F43" s="268" t="n">
        <v>275022.311</v>
      </c>
      <c r="G43" s="268" t="n">
        <v>66269.011</v>
      </c>
      <c r="H43" s="267" t="n">
        <v>291057</v>
      </c>
      <c r="I43" s="267" t="n">
        <v>69120</v>
      </c>
      <c r="J43" s="269" t="s">
        <v>896</v>
      </c>
    </row>
    <row r="44" s="240" customFormat="true" ht="11.1" hidden="false" customHeight="true" outlineLevel="0" collapsed="false">
      <c r="A44" s="270" t="n">
        <v>34</v>
      </c>
      <c r="B44" s="276" t="s">
        <v>900</v>
      </c>
      <c r="C44" s="267" t="n">
        <v>8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2" t="n">
        <v>34</v>
      </c>
    </row>
    <row r="45" s="240" customFormat="true" ht="11.1" hidden="false" customHeight="true" outlineLevel="0" collapsed="false">
      <c r="A45" s="270" t="n">
        <v>35</v>
      </c>
      <c r="B45" s="276" t="s">
        <v>910</v>
      </c>
      <c r="C45" s="267" t="n">
        <v>1</v>
      </c>
      <c r="D45" s="267" t="s">
        <v>142</v>
      </c>
      <c r="E45" s="267" t="s">
        <v>142</v>
      </c>
      <c r="F45" s="267" t="s">
        <v>142</v>
      </c>
      <c r="G45" s="267" t="s">
        <v>142</v>
      </c>
      <c r="H45" s="267" t="s">
        <v>142</v>
      </c>
      <c r="I45" s="267" t="s">
        <v>142</v>
      </c>
      <c r="J45" s="272" t="n">
        <v>35</v>
      </c>
    </row>
    <row r="46" s="240" customFormat="true" ht="14.1" hidden="false" customHeight="true" outlineLevel="0" collapsed="false">
      <c r="A46" s="265" t="s">
        <v>931</v>
      </c>
      <c r="B46" s="266" t="s">
        <v>1060</v>
      </c>
      <c r="C46" s="273"/>
      <c r="D46" s="273"/>
      <c r="E46" s="273"/>
      <c r="F46" s="273"/>
      <c r="G46" s="273"/>
      <c r="H46" s="273"/>
      <c r="I46" s="273"/>
      <c r="J46" s="272"/>
    </row>
    <row r="47" s="240" customFormat="true" ht="11.1" hidden="false" customHeight="true" outlineLevel="0" collapsed="false">
      <c r="A47" s="270"/>
      <c r="B47" s="266" t="s">
        <v>1061</v>
      </c>
      <c r="C47" s="273"/>
      <c r="D47" s="273"/>
      <c r="E47" s="273"/>
      <c r="F47" s="273"/>
      <c r="G47" s="273"/>
      <c r="H47" s="273"/>
      <c r="I47" s="273"/>
      <c r="J47" s="272"/>
    </row>
    <row r="48" s="240" customFormat="true" ht="11.1" hidden="false" customHeight="true" outlineLevel="0" collapsed="false">
      <c r="A48" s="270"/>
      <c r="B48" s="266" t="s">
        <v>1062</v>
      </c>
      <c r="C48" s="267" t="n">
        <v>5</v>
      </c>
      <c r="D48" s="267" t="n">
        <v>491</v>
      </c>
      <c r="E48" s="267" t="n">
        <v>17391</v>
      </c>
      <c r="F48" s="268" t="n">
        <v>89102.712</v>
      </c>
      <c r="G48" s="268" t="n">
        <v>6865.315</v>
      </c>
      <c r="H48" s="267" t="n">
        <v>154398</v>
      </c>
      <c r="I48" s="267" t="n">
        <v>6877</v>
      </c>
      <c r="J48" s="269" t="s">
        <v>931</v>
      </c>
    </row>
    <row r="49" s="240" customFormat="true" ht="11.1" hidden="false" customHeight="true" outlineLevel="0" collapsed="false">
      <c r="A49" s="270" t="n">
        <v>36</v>
      </c>
      <c r="B49" s="271" t="s">
        <v>1066</v>
      </c>
      <c r="C49" s="236"/>
      <c r="D49" s="236"/>
      <c r="E49" s="236"/>
      <c r="F49" s="236"/>
      <c r="G49" s="236"/>
      <c r="H49" s="236"/>
      <c r="I49" s="236"/>
      <c r="J49" s="272"/>
    </row>
    <row r="50" s="240" customFormat="true" ht="11.1" hidden="false" customHeight="true" outlineLevel="0" collapsed="false">
      <c r="A50" s="270"/>
      <c r="B50" s="271" t="s">
        <v>1067</v>
      </c>
      <c r="C50" s="267" t="n">
        <v>4</v>
      </c>
      <c r="D50" s="267" t="s">
        <v>142</v>
      </c>
      <c r="E50" s="267" t="s">
        <v>142</v>
      </c>
      <c r="F50" s="267" t="s">
        <v>142</v>
      </c>
      <c r="G50" s="267" t="s">
        <v>142</v>
      </c>
      <c r="H50" s="267" t="s">
        <v>142</v>
      </c>
      <c r="I50" s="267" t="s">
        <v>142</v>
      </c>
      <c r="J50" s="272" t="n">
        <v>36</v>
      </c>
    </row>
    <row r="51" s="240" customFormat="true" ht="11.1" hidden="false" customHeight="true" outlineLevel="0" collapsed="false">
      <c r="A51" s="270" t="n">
        <v>37</v>
      </c>
      <c r="B51" s="276" t="s">
        <v>976</v>
      </c>
      <c r="C51" s="267" t="n">
        <v>1</v>
      </c>
      <c r="D51" s="267" t="s">
        <v>142</v>
      </c>
      <c r="E51" s="267" t="s">
        <v>142</v>
      </c>
      <c r="F51" s="267" t="s">
        <v>142</v>
      </c>
      <c r="G51" s="267" t="s">
        <v>142</v>
      </c>
      <c r="H51" s="267" t="s">
        <v>142</v>
      </c>
      <c r="I51" s="267" t="s">
        <v>142</v>
      </c>
      <c r="J51" s="272" t="n">
        <v>37</v>
      </c>
    </row>
    <row r="52" s="240" customFormat="true" ht="8.1" hidden="false" customHeight="true" outlineLevel="0" collapsed="false">
      <c r="A52" s="235"/>
      <c r="B52" s="236"/>
      <c r="C52" s="273"/>
      <c r="D52" s="273"/>
      <c r="E52" s="283"/>
      <c r="F52" s="283"/>
      <c r="G52" s="283"/>
      <c r="H52" s="283"/>
      <c r="I52" s="283"/>
      <c r="J52" s="284"/>
    </row>
    <row r="53" s="240" customFormat="true" ht="12.95" hidden="false" customHeight="true" outlineLevel="0" collapsed="false">
      <c r="A53" s="277" t="s">
        <v>984</v>
      </c>
      <c r="B53" s="278" t="s">
        <v>1063</v>
      </c>
      <c r="C53" s="267" t="n">
        <v>101</v>
      </c>
      <c r="D53" s="267" t="n">
        <v>16585</v>
      </c>
      <c r="E53" s="267" t="n">
        <v>712955</v>
      </c>
      <c r="F53" s="268" t="n">
        <v>3246581.112</v>
      </c>
      <c r="G53" s="268" t="n">
        <v>1612816.584</v>
      </c>
      <c r="H53" s="267" t="n">
        <v>6273524</v>
      </c>
      <c r="I53" s="267" t="n">
        <v>3523090</v>
      </c>
      <c r="J53" s="279" t="s">
        <v>984</v>
      </c>
    </row>
    <row r="54" s="240" customFormat="true" ht="12.95" hidden="false" customHeight="true" outlineLevel="0" collapsed="false">
      <c r="A54" s="277" t="s">
        <v>987</v>
      </c>
      <c r="B54" s="278" t="s">
        <v>988</v>
      </c>
      <c r="C54" s="267" t="n">
        <v>60</v>
      </c>
      <c r="D54" s="267" t="n">
        <v>6547</v>
      </c>
      <c r="E54" s="267" t="n">
        <v>280185</v>
      </c>
      <c r="F54" s="268" t="n">
        <v>942352.276</v>
      </c>
      <c r="G54" s="268" t="n">
        <v>408245.408</v>
      </c>
      <c r="H54" s="267" t="n">
        <v>999016</v>
      </c>
      <c r="I54" s="267" t="n">
        <v>429699</v>
      </c>
      <c r="J54" s="279" t="s">
        <v>987</v>
      </c>
    </row>
    <row r="55" s="240" customFormat="true" ht="12.95" hidden="false" customHeight="true" outlineLevel="0" collapsed="false">
      <c r="A55" s="277" t="s">
        <v>990</v>
      </c>
      <c r="B55" s="278" t="s">
        <v>991</v>
      </c>
      <c r="C55" s="267" t="n">
        <v>6</v>
      </c>
      <c r="D55" s="267" t="s">
        <v>142</v>
      </c>
      <c r="E55" s="267" t="s">
        <v>142</v>
      </c>
      <c r="F55" s="267" t="s">
        <v>142</v>
      </c>
      <c r="G55" s="267" t="s">
        <v>142</v>
      </c>
      <c r="H55" s="267" t="s">
        <v>142</v>
      </c>
      <c r="I55" s="267" t="s">
        <v>142</v>
      </c>
      <c r="J55" s="279" t="s">
        <v>990</v>
      </c>
    </row>
    <row r="56" s="240" customFormat="true" ht="12.95" hidden="false" customHeight="true" outlineLevel="0" collapsed="false">
      <c r="A56" s="277" t="s">
        <v>992</v>
      </c>
      <c r="B56" s="278" t="s">
        <v>993</v>
      </c>
      <c r="C56" s="267" t="n">
        <v>37</v>
      </c>
      <c r="D56" s="267" t="n">
        <v>3244</v>
      </c>
      <c r="E56" s="267" t="n">
        <v>84871</v>
      </c>
      <c r="F56" s="268" t="n">
        <v>471008.072</v>
      </c>
      <c r="G56" s="268" t="n">
        <v>138576.732</v>
      </c>
      <c r="H56" s="267" t="n">
        <v>473535</v>
      </c>
      <c r="I56" s="267" t="n">
        <v>138622</v>
      </c>
      <c r="J56" s="279" t="s">
        <v>992</v>
      </c>
    </row>
    <row r="57" s="240" customFormat="true" ht="12.95" hidden="false" customHeight="true" outlineLevel="0" collapsed="false">
      <c r="A57" s="277" t="s">
        <v>995</v>
      </c>
      <c r="B57" s="278" t="s">
        <v>996</v>
      </c>
      <c r="C57" s="267" t="n">
        <v>2</v>
      </c>
      <c r="D57" s="267" t="s">
        <v>142</v>
      </c>
      <c r="E57" s="267" t="s">
        <v>142</v>
      </c>
      <c r="F57" s="267" t="s">
        <v>142</v>
      </c>
      <c r="G57" s="267" t="s">
        <v>142</v>
      </c>
      <c r="H57" s="267" t="s">
        <v>142</v>
      </c>
      <c r="I57" s="267" t="s">
        <v>142</v>
      </c>
      <c r="J57" s="279" t="s">
        <v>995</v>
      </c>
    </row>
    <row r="58" s="240" customFormat="true" ht="14.1" hidden="false" customHeight="true" outlineLevel="0" collapsed="false">
      <c r="A58" s="277"/>
      <c r="B58" s="278" t="s">
        <v>98</v>
      </c>
      <c r="C58" s="267" t="n">
        <v>206</v>
      </c>
      <c r="D58" s="267" t="n">
        <v>27552</v>
      </c>
      <c r="E58" s="267" t="n">
        <v>1114541</v>
      </c>
      <c r="F58" s="268" t="n">
        <v>4853423.468</v>
      </c>
      <c r="G58" s="268" t="n">
        <v>2238965.146</v>
      </c>
      <c r="H58" s="267" t="n">
        <v>8005114</v>
      </c>
      <c r="I58" s="267" t="n">
        <v>4170738</v>
      </c>
      <c r="J58" s="279" t="s">
        <v>98</v>
      </c>
    </row>
    <row r="59" s="282" customFormat="true" ht="20.1" hidden="false" customHeight="true" outlineLevel="0" collapsed="false">
      <c r="A59" s="235"/>
      <c r="B59" s="236"/>
      <c r="C59" s="236"/>
      <c r="D59" s="236"/>
      <c r="E59" s="237"/>
      <c r="F59" s="238"/>
      <c r="G59" s="238"/>
      <c r="H59" s="238"/>
      <c r="I59" s="238"/>
      <c r="J59" s="239"/>
    </row>
    <row r="63" customFormat="false" ht="20.1" hidden="false" customHeight="true" outlineLevel="0" collapsed="false"/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2-43!J1" display="è"/>
    <hyperlink ref="J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15</v>
      </c>
      <c r="B2" s="243"/>
      <c r="E2" s="245"/>
      <c r="I2" s="246" t="s">
        <v>1015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1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2" hidden="false" customHeight="true" outlineLevel="0" collapsed="false">
      <c r="A10" s="270" t="n">
        <v>14</v>
      </c>
      <c r="B10" s="276" t="s">
        <v>165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8.95" hidden="false" customHeight="true" outlineLevel="0" collapsed="false">
      <c r="A11" s="265" t="s">
        <v>190</v>
      </c>
      <c r="B11" s="266" t="s">
        <v>1047</v>
      </c>
      <c r="C11" s="267" t="n">
        <v>10</v>
      </c>
      <c r="D11" s="267" t="n">
        <v>715</v>
      </c>
      <c r="E11" s="267" t="n">
        <v>20771</v>
      </c>
      <c r="F11" s="268" t="n">
        <v>138149.004</v>
      </c>
      <c r="G11" s="268" t="n">
        <v>19307.4</v>
      </c>
      <c r="H11" s="267" t="n">
        <v>149394</v>
      </c>
      <c r="I11" s="267" t="n">
        <v>19310</v>
      </c>
      <c r="J11" s="269" t="s">
        <v>190</v>
      </c>
    </row>
    <row r="12" customFormat="false" ht="12" hidden="false" customHeight="true" outlineLevel="0" collapsed="false">
      <c r="A12" s="270" t="n">
        <v>15</v>
      </c>
      <c r="B12" s="276" t="s">
        <v>104</v>
      </c>
      <c r="C12" s="267" t="n">
        <v>10</v>
      </c>
      <c r="D12" s="267" t="n">
        <v>715</v>
      </c>
      <c r="E12" s="267" t="n">
        <v>20771</v>
      </c>
      <c r="F12" s="268" t="n">
        <v>138149.004</v>
      </c>
      <c r="G12" s="268" t="n">
        <v>19307.4</v>
      </c>
      <c r="H12" s="267" t="n">
        <v>149394</v>
      </c>
      <c r="I12" s="267" t="n">
        <v>19310</v>
      </c>
      <c r="J12" s="272" t="n">
        <v>15</v>
      </c>
    </row>
    <row r="13" customFormat="false" ht="18.95" hidden="false" customHeight="true" outlineLevel="0" collapsed="false">
      <c r="A13" s="265" t="s">
        <v>364</v>
      </c>
      <c r="B13" s="266" t="s">
        <v>365</v>
      </c>
      <c r="C13" s="267" t="n">
        <v>1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364</v>
      </c>
    </row>
    <row r="14" customFormat="false" ht="18.95" hidden="false" customHeight="true" outlineLevel="0" collapsed="false">
      <c r="A14" s="265" t="s">
        <v>373</v>
      </c>
      <c r="B14" s="266" t="s">
        <v>1065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69" t="s">
        <v>373</v>
      </c>
    </row>
    <row r="15" customFormat="false" ht="18.95" hidden="false" customHeight="true" outlineLevel="0" collapsed="false">
      <c r="A15" s="265" t="s">
        <v>397</v>
      </c>
      <c r="B15" s="266" t="s">
        <v>398</v>
      </c>
      <c r="C15" s="267" t="n">
        <v>16</v>
      </c>
      <c r="D15" s="267" t="n">
        <v>1079</v>
      </c>
      <c r="E15" s="267" t="n">
        <v>39189</v>
      </c>
      <c r="F15" s="268" t="n">
        <v>138899.999</v>
      </c>
      <c r="G15" s="268" t="n">
        <v>13259.987</v>
      </c>
      <c r="H15" s="267" t="n">
        <v>157883</v>
      </c>
      <c r="I15" s="267" t="n">
        <v>14670</v>
      </c>
      <c r="J15" s="269" t="s">
        <v>397</v>
      </c>
    </row>
    <row r="16" customFormat="false" ht="12" hidden="false" customHeight="true" outlineLevel="0" collapsed="false">
      <c r="A16" s="270" t="n">
        <v>21</v>
      </c>
      <c r="B16" s="276" t="s">
        <v>401</v>
      </c>
      <c r="C16" s="267" t="n">
        <v>3</v>
      </c>
      <c r="D16" s="267" t="n">
        <v>286</v>
      </c>
      <c r="E16" s="267" t="n">
        <v>9475</v>
      </c>
      <c r="F16" s="268" t="n">
        <v>46930.185</v>
      </c>
      <c r="G16" s="268" t="n">
        <v>8557.07</v>
      </c>
      <c r="H16" s="267" t="n">
        <v>51746</v>
      </c>
      <c r="I16" s="267" t="n">
        <v>9867</v>
      </c>
      <c r="J16" s="272" t="n">
        <v>21</v>
      </c>
    </row>
    <row r="17" customFormat="false" ht="12" hidden="false" customHeight="true" outlineLevel="0" collapsed="false">
      <c r="A17" s="270" t="n">
        <v>22</v>
      </c>
      <c r="B17" s="271" t="s">
        <v>427</v>
      </c>
      <c r="C17" s="273"/>
      <c r="D17" s="273"/>
      <c r="E17" s="273"/>
      <c r="F17" s="273"/>
      <c r="G17" s="273"/>
      <c r="H17" s="273"/>
      <c r="I17" s="273"/>
      <c r="J17" s="272"/>
    </row>
    <row r="18" customFormat="false" ht="12" hidden="false" customHeight="true" outlineLevel="0" collapsed="false">
      <c r="A18" s="270"/>
      <c r="B18" s="271" t="s">
        <v>1048</v>
      </c>
      <c r="C18" s="267" t="n">
        <v>13</v>
      </c>
      <c r="D18" s="267" t="n">
        <v>793</v>
      </c>
      <c r="E18" s="267" t="n">
        <v>29714</v>
      </c>
      <c r="F18" s="268" t="n">
        <v>91969.814</v>
      </c>
      <c r="G18" s="268" t="n">
        <v>4702.917</v>
      </c>
      <c r="H18" s="267" t="n">
        <v>106137</v>
      </c>
      <c r="I18" s="267" t="n">
        <v>4803</v>
      </c>
      <c r="J18" s="272" t="n">
        <v>22</v>
      </c>
    </row>
    <row r="19" customFormat="false" ht="18.95" hidden="false" customHeight="true" outlineLevel="0" collapsed="false">
      <c r="A19" s="265" t="s">
        <v>478</v>
      </c>
      <c r="B19" s="266" t="s">
        <v>101</v>
      </c>
      <c r="C19" s="267" t="n">
        <v>10</v>
      </c>
      <c r="D19" s="267" t="n">
        <v>1343</v>
      </c>
      <c r="E19" s="267" t="n">
        <v>77649</v>
      </c>
      <c r="F19" s="268" t="n">
        <v>207400.758</v>
      </c>
      <c r="G19" s="268" t="n">
        <v>125750.668</v>
      </c>
      <c r="H19" s="267" t="n">
        <v>388906</v>
      </c>
      <c r="I19" s="267" t="n">
        <v>194882</v>
      </c>
      <c r="J19" s="269" t="s">
        <v>478</v>
      </c>
    </row>
    <row r="20" customFormat="false" ht="18.95" hidden="false" customHeight="true" outlineLevel="0" collapsed="false">
      <c r="A20" s="265" t="s">
        <v>542</v>
      </c>
      <c r="B20" s="266" t="s">
        <v>543</v>
      </c>
      <c r="C20" s="267" t="n">
        <v>2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69" t="s">
        <v>542</v>
      </c>
    </row>
    <row r="21" customFormat="false" ht="18.95" hidden="false" customHeight="true" outlineLevel="0" collapsed="false">
      <c r="A21" s="265" t="s">
        <v>569</v>
      </c>
      <c r="B21" s="266" t="s">
        <v>1078</v>
      </c>
      <c r="C21" s="267" t="n">
        <v>4</v>
      </c>
      <c r="D21" s="267" t="n">
        <v>39</v>
      </c>
      <c r="E21" s="267" t="n">
        <v>1754</v>
      </c>
      <c r="F21" s="268" t="n">
        <v>11494.246</v>
      </c>
      <c r="G21" s="268" t="n">
        <v>434.524</v>
      </c>
      <c r="H21" s="267" t="n">
        <v>11555</v>
      </c>
      <c r="I21" s="267" t="n">
        <v>435</v>
      </c>
      <c r="J21" s="269" t="s">
        <v>569</v>
      </c>
    </row>
    <row r="22" customFormat="false" ht="18.95" hidden="false" customHeight="true" outlineLevel="0" collapsed="false">
      <c r="A22" s="265" t="s">
        <v>1050</v>
      </c>
      <c r="B22" s="266" t="s">
        <v>1051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2" hidden="false" customHeight="true" outlineLevel="0" collapsed="false">
      <c r="A23" s="265"/>
      <c r="B23" s="266" t="s">
        <v>1052</v>
      </c>
      <c r="C23" s="267" t="n">
        <v>7</v>
      </c>
      <c r="D23" s="267" t="n">
        <v>768</v>
      </c>
      <c r="E23" s="267" t="n">
        <v>33190</v>
      </c>
      <c r="F23" s="268" t="n">
        <v>146862.277</v>
      </c>
      <c r="G23" s="268" t="n">
        <v>78218.648</v>
      </c>
      <c r="H23" s="267" t="n">
        <v>217828</v>
      </c>
      <c r="I23" s="267" t="n">
        <v>124808</v>
      </c>
      <c r="J23" s="269" t="s">
        <v>646</v>
      </c>
    </row>
    <row r="24" customFormat="false" ht="12" hidden="false" customHeight="true" outlineLevel="0" collapsed="false">
      <c r="A24" s="270" t="n">
        <v>27</v>
      </c>
      <c r="B24" s="276" t="s">
        <v>649</v>
      </c>
      <c r="C24" s="267" t="n">
        <v>1</v>
      </c>
      <c r="D24" s="267" t="s">
        <v>142</v>
      </c>
      <c r="E24" s="267" t="s">
        <v>142</v>
      </c>
      <c r="F24" s="267" t="s">
        <v>142</v>
      </c>
      <c r="G24" s="267" t="s">
        <v>142</v>
      </c>
      <c r="H24" s="267" t="s">
        <v>142</v>
      </c>
      <c r="I24" s="267" t="s">
        <v>142</v>
      </c>
      <c r="J24" s="272" t="n">
        <v>27</v>
      </c>
    </row>
    <row r="25" customFormat="false" ht="12" hidden="false" customHeight="true" outlineLevel="0" collapsed="false">
      <c r="A25" s="270" t="n">
        <v>28</v>
      </c>
      <c r="B25" s="276" t="s">
        <v>100</v>
      </c>
      <c r="C25" s="267" t="n">
        <v>6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8</v>
      </c>
    </row>
    <row r="26" customFormat="false" ht="18.95" hidden="false" customHeight="true" outlineLevel="0" collapsed="false">
      <c r="A26" s="265" t="s">
        <v>751</v>
      </c>
      <c r="B26" s="266" t="s">
        <v>102</v>
      </c>
      <c r="C26" s="267" t="n">
        <v>15</v>
      </c>
      <c r="D26" s="267" t="n">
        <v>1804</v>
      </c>
      <c r="E26" s="267" t="n">
        <v>94959</v>
      </c>
      <c r="F26" s="268" t="n">
        <v>236324.615</v>
      </c>
      <c r="G26" s="268" t="n">
        <v>74678.144</v>
      </c>
      <c r="H26" s="267" t="n">
        <v>238291</v>
      </c>
      <c r="I26" s="267" t="n">
        <v>74889</v>
      </c>
      <c r="J26" s="269" t="s">
        <v>751</v>
      </c>
    </row>
    <row r="27" customFormat="false" ht="18.95" hidden="false" customHeight="true" outlineLevel="0" collapsed="false">
      <c r="A27" s="265" t="s">
        <v>833</v>
      </c>
      <c r="B27" s="266" t="s">
        <v>1053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2" hidden="false" customHeight="true" outlineLevel="0" collapsed="false">
      <c r="A28" s="270"/>
      <c r="B28" s="266" t="s">
        <v>1054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2" hidden="false" customHeight="true" outlineLevel="0" collapsed="false">
      <c r="A29" s="270"/>
      <c r="B29" s="266" t="s">
        <v>1055</v>
      </c>
      <c r="C29" s="267" t="n">
        <v>10</v>
      </c>
      <c r="D29" s="267" t="n">
        <v>1363</v>
      </c>
      <c r="E29" s="267" t="n">
        <v>60411</v>
      </c>
      <c r="F29" s="268" t="n">
        <v>128477.018</v>
      </c>
      <c r="G29" s="268" t="n">
        <v>53047.46</v>
      </c>
      <c r="H29" s="267" t="n">
        <v>160554</v>
      </c>
      <c r="I29" s="267" t="n">
        <v>76882</v>
      </c>
      <c r="J29" s="269" t="s">
        <v>833</v>
      </c>
    </row>
    <row r="30" customFormat="false" ht="12" hidden="false" customHeight="true" outlineLevel="0" collapsed="false">
      <c r="A30" s="270" t="n">
        <v>31</v>
      </c>
      <c r="B30" s="271" t="s">
        <v>1056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2" hidden="false" customHeight="true" outlineLevel="0" collapsed="false">
      <c r="A31" s="270"/>
      <c r="B31" s="276" t="s">
        <v>1079</v>
      </c>
      <c r="C31" s="267" t="n">
        <v>2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72" t="n">
        <v>31</v>
      </c>
    </row>
    <row r="32" s="282" customFormat="true" ht="12" hidden="false" customHeight="true" outlineLevel="0" collapsed="false">
      <c r="A32" s="270" t="n">
        <v>33</v>
      </c>
      <c r="B32" s="276" t="s">
        <v>1059</v>
      </c>
      <c r="C32" s="267" t="n">
        <v>8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81" t="n">
        <v>33</v>
      </c>
    </row>
    <row r="33" customFormat="false" ht="18.95" hidden="false" customHeight="true" outlineLevel="0" collapsed="false">
      <c r="A33" s="265" t="s">
        <v>896</v>
      </c>
      <c r="B33" s="266" t="s">
        <v>897</v>
      </c>
      <c r="C33" s="267" t="n">
        <v>1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69" t="s">
        <v>896</v>
      </c>
    </row>
    <row r="34" customFormat="false" ht="12" hidden="false" customHeight="true" outlineLevel="0" collapsed="false">
      <c r="A34" s="270" t="n">
        <v>34</v>
      </c>
      <c r="B34" s="276" t="s">
        <v>900</v>
      </c>
      <c r="C34" s="267" t="n">
        <v>1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72" t="n">
        <v>34</v>
      </c>
    </row>
    <row r="35" customFormat="false" ht="18.95" hidden="false" customHeight="true" outlineLevel="0" collapsed="false">
      <c r="A35" s="265" t="s">
        <v>931</v>
      </c>
      <c r="B35" s="266" t="s">
        <v>1060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2" hidden="false" customHeight="true" outlineLevel="0" collapsed="false">
      <c r="A36" s="270"/>
      <c r="B36" s="266" t="s">
        <v>1061</v>
      </c>
      <c r="C36" s="273"/>
      <c r="D36" s="273"/>
      <c r="E36" s="273"/>
      <c r="F36" s="273"/>
      <c r="G36" s="273"/>
      <c r="H36" s="273"/>
      <c r="I36" s="273"/>
      <c r="J36" s="272"/>
    </row>
    <row r="37" customFormat="false" ht="12" hidden="false" customHeight="true" outlineLevel="0" collapsed="false">
      <c r="A37" s="270"/>
      <c r="B37" s="266" t="s">
        <v>1062</v>
      </c>
      <c r="C37" s="267" t="n">
        <v>5</v>
      </c>
      <c r="D37" s="267" t="n">
        <v>185</v>
      </c>
      <c r="E37" s="267" t="n">
        <v>6407</v>
      </c>
      <c r="F37" s="268" t="n">
        <v>44001.257</v>
      </c>
      <c r="G37" s="268" t="n">
        <v>15794.088</v>
      </c>
      <c r="H37" s="267" t="n">
        <v>50082</v>
      </c>
      <c r="I37" s="267" t="n">
        <v>19319</v>
      </c>
      <c r="J37" s="269" t="s">
        <v>931</v>
      </c>
    </row>
    <row r="38" customFormat="false" ht="12" hidden="false" customHeight="true" outlineLevel="0" collapsed="false">
      <c r="A38" s="270" t="n">
        <v>36</v>
      </c>
      <c r="B38" s="271" t="s">
        <v>1066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2" hidden="false" customHeight="true" outlineLevel="0" collapsed="false">
      <c r="A39" s="270"/>
      <c r="B39" s="271" t="s">
        <v>1067</v>
      </c>
      <c r="C39" s="267" t="n">
        <v>3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6</v>
      </c>
    </row>
    <row r="40" customFormat="false" ht="12" hidden="false" customHeight="true" outlineLevel="0" collapsed="false">
      <c r="A40" s="270" t="n">
        <v>37</v>
      </c>
      <c r="B40" s="276" t="s">
        <v>976</v>
      </c>
      <c r="C40" s="267" t="n">
        <v>2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72" t="n">
        <v>37</v>
      </c>
    </row>
    <row r="41" customFormat="false" ht="12.75" hidden="false" customHeight="false" outlineLevel="0" collapsed="false">
      <c r="C41" s="273"/>
      <c r="D41" s="273"/>
      <c r="E41" s="283"/>
      <c r="F41" s="283"/>
      <c r="G41" s="283"/>
      <c r="H41" s="283"/>
      <c r="I41" s="283"/>
      <c r="J41" s="284"/>
    </row>
    <row r="42" customFormat="false" ht="18" hidden="false" customHeight="true" outlineLevel="0" collapsed="false">
      <c r="A42" s="277" t="s">
        <v>984</v>
      </c>
      <c r="B42" s="278" t="s">
        <v>1063</v>
      </c>
      <c r="C42" s="267" t="n">
        <v>28</v>
      </c>
      <c r="D42" s="267" t="n">
        <v>2388</v>
      </c>
      <c r="E42" s="267" t="n">
        <v>106313</v>
      </c>
      <c r="F42" s="268" t="n">
        <v>505667.243</v>
      </c>
      <c r="G42" s="268" t="n">
        <v>244276.806</v>
      </c>
      <c r="H42" s="267" t="n">
        <v>762135</v>
      </c>
      <c r="I42" s="267" t="n">
        <v>360509</v>
      </c>
      <c r="J42" s="279" t="s">
        <v>984</v>
      </c>
    </row>
    <row r="43" customFormat="false" ht="18" hidden="false" customHeight="true" outlineLevel="0" collapsed="false">
      <c r="A43" s="277" t="s">
        <v>987</v>
      </c>
      <c r="B43" s="278" t="s">
        <v>988</v>
      </c>
      <c r="C43" s="267" t="n">
        <v>25</v>
      </c>
      <c r="D43" s="267" t="n">
        <v>3097</v>
      </c>
      <c r="E43" s="267" t="n">
        <v>153696</v>
      </c>
      <c r="F43" s="268" t="n">
        <v>362010.437</v>
      </c>
      <c r="G43" s="268" t="n">
        <v>127725.604</v>
      </c>
      <c r="H43" s="267" t="n">
        <v>395381</v>
      </c>
      <c r="I43" s="267" t="n">
        <v>151770</v>
      </c>
      <c r="J43" s="279" t="s">
        <v>987</v>
      </c>
    </row>
    <row r="44" customFormat="false" ht="18" hidden="false" customHeight="true" outlineLevel="0" collapsed="false">
      <c r="A44" s="277" t="s">
        <v>990</v>
      </c>
      <c r="B44" s="278" t="s">
        <v>991</v>
      </c>
      <c r="C44" s="267" t="n">
        <v>2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9" t="s">
        <v>990</v>
      </c>
    </row>
    <row r="45" customFormat="false" ht="18" hidden="false" customHeight="true" outlineLevel="0" collapsed="false">
      <c r="A45" s="277" t="s">
        <v>992</v>
      </c>
      <c r="B45" s="278" t="s">
        <v>993</v>
      </c>
      <c r="C45" s="267" t="n">
        <v>28</v>
      </c>
      <c r="D45" s="267" t="s">
        <v>142</v>
      </c>
      <c r="E45" s="267" t="s">
        <v>142</v>
      </c>
      <c r="F45" s="267" t="s">
        <v>142</v>
      </c>
      <c r="G45" s="267" t="s">
        <v>142</v>
      </c>
      <c r="H45" s="267" t="s">
        <v>142</v>
      </c>
      <c r="I45" s="267" t="s">
        <v>142</v>
      </c>
      <c r="J45" s="279" t="s">
        <v>992</v>
      </c>
    </row>
    <row r="46" customFormat="false" ht="21.95" hidden="false" customHeight="true" outlineLevel="0" collapsed="false">
      <c r="A46" s="277"/>
      <c r="B46" s="278" t="s">
        <v>98</v>
      </c>
      <c r="C46" s="267" t="n">
        <v>83</v>
      </c>
      <c r="D46" s="267" t="n">
        <v>7776</v>
      </c>
      <c r="E46" s="267" t="n">
        <v>352886</v>
      </c>
      <c r="F46" s="268" t="n">
        <v>1162361.093</v>
      </c>
      <c r="G46" s="268" t="n">
        <v>418055.581</v>
      </c>
      <c r="H46" s="267" t="n">
        <v>1485407</v>
      </c>
      <c r="I46" s="267" t="n">
        <v>562758</v>
      </c>
      <c r="J46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4-45!J1" display="è"/>
    <hyperlink ref="J1" location="Seite44-45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16</v>
      </c>
      <c r="B2" s="243"/>
      <c r="E2" s="245"/>
      <c r="I2" s="246" t="s">
        <v>1016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7" hidden="false" customHeight="true" outlineLevel="0" collapsed="false">
      <c r="A8" s="265" t="s">
        <v>190</v>
      </c>
      <c r="B8" s="266" t="s">
        <v>1047</v>
      </c>
      <c r="C8" s="267" t="n">
        <v>8</v>
      </c>
      <c r="D8" s="267" t="s">
        <v>142</v>
      </c>
      <c r="E8" s="267" t="s">
        <v>142</v>
      </c>
      <c r="F8" s="267" t="s">
        <v>142</v>
      </c>
      <c r="G8" s="267" t="s">
        <v>142</v>
      </c>
      <c r="H8" s="267" t="s">
        <v>142</v>
      </c>
      <c r="I8" s="267" t="s">
        <v>142</v>
      </c>
      <c r="J8" s="269" t="s">
        <v>190</v>
      </c>
    </row>
    <row r="9" customFormat="false" ht="18" hidden="false" customHeight="true" outlineLevel="0" collapsed="false">
      <c r="A9" s="270" t="n">
        <v>15</v>
      </c>
      <c r="B9" s="276" t="s">
        <v>104</v>
      </c>
      <c r="C9" s="267" t="n">
        <v>8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72" t="n">
        <v>15</v>
      </c>
    </row>
    <row r="10" customFormat="false" ht="24.95" hidden="false" customHeight="true" outlineLevel="0" collapsed="false">
      <c r="A10" s="265" t="s">
        <v>373</v>
      </c>
      <c r="B10" s="266" t="s">
        <v>1065</v>
      </c>
      <c r="C10" s="267" t="n">
        <v>7</v>
      </c>
      <c r="D10" s="267" t="n">
        <v>305</v>
      </c>
      <c r="E10" s="267" t="n">
        <v>10714</v>
      </c>
      <c r="F10" s="268" t="n">
        <v>30783.992</v>
      </c>
      <c r="G10" s="268" t="n">
        <v>2818.964</v>
      </c>
      <c r="H10" s="267" t="n">
        <v>39431</v>
      </c>
      <c r="I10" s="267" t="n">
        <v>4085</v>
      </c>
      <c r="J10" s="269" t="s">
        <v>373</v>
      </c>
    </row>
    <row r="11" customFormat="false" ht="24.95" hidden="false" customHeight="true" outlineLevel="0" collapsed="false">
      <c r="A11" s="265" t="s">
        <v>542</v>
      </c>
      <c r="B11" s="266" t="s">
        <v>543</v>
      </c>
      <c r="C11" s="267" t="n">
        <v>17</v>
      </c>
      <c r="D11" s="267" t="n">
        <v>4219</v>
      </c>
      <c r="E11" s="267" t="n">
        <v>161060</v>
      </c>
      <c r="F11" s="268" t="n">
        <v>805702.005</v>
      </c>
      <c r="G11" s="268" t="n">
        <v>389126.765</v>
      </c>
      <c r="H11" s="267" t="n">
        <v>1086040</v>
      </c>
      <c r="I11" s="267" t="n">
        <v>440088</v>
      </c>
      <c r="J11" s="269" t="s">
        <v>542</v>
      </c>
    </row>
    <row r="12" customFormat="false" ht="24.95" hidden="false" customHeight="true" outlineLevel="0" collapsed="false">
      <c r="A12" s="265" t="s">
        <v>569</v>
      </c>
      <c r="B12" s="266" t="s">
        <v>1078</v>
      </c>
      <c r="C12" s="267" t="n">
        <v>1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69" t="s">
        <v>569</v>
      </c>
    </row>
    <row r="13" customFormat="false" ht="24.95" hidden="false" customHeight="true" outlineLevel="0" collapsed="false">
      <c r="A13" s="265" t="s">
        <v>1050</v>
      </c>
      <c r="B13" s="266" t="s">
        <v>1051</v>
      </c>
      <c r="C13" s="273"/>
      <c r="D13" s="273"/>
      <c r="E13" s="273"/>
      <c r="F13" s="273"/>
      <c r="G13" s="273"/>
      <c r="H13" s="273"/>
      <c r="I13" s="273"/>
      <c r="J13" s="272"/>
    </row>
    <row r="14" customFormat="false" ht="12.95" hidden="false" customHeight="true" outlineLevel="0" collapsed="false">
      <c r="A14" s="265"/>
      <c r="B14" s="266" t="s">
        <v>1052</v>
      </c>
      <c r="C14" s="267" t="n">
        <v>3</v>
      </c>
      <c r="D14" s="267" t="n">
        <v>206</v>
      </c>
      <c r="E14" s="267" t="n">
        <v>5388</v>
      </c>
      <c r="F14" s="268" t="n">
        <v>13899.215</v>
      </c>
      <c r="G14" s="268" t="n">
        <v>3991.125</v>
      </c>
      <c r="H14" s="267" t="n">
        <v>17251</v>
      </c>
      <c r="I14" s="267" t="n">
        <v>4614</v>
      </c>
      <c r="J14" s="269" t="s">
        <v>646</v>
      </c>
    </row>
    <row r="15" customFormat="false" ht="18" hidden="false" customHeight="true" outlineLevel="0" collapsed="false">
      <c r="A15" s="270" t="n">
        <v>28</v>
      </c>
      <c r="B15" s="276" t="s">
        <v>100</v>
      </c>
      <c r="C15" s="267" t="n">
        <v>3</v>
      </c>
      <c r="D15" s="267" t="n">
        <v>206</v>
      </c>
      <c r="E15" s="267" t="n">
        <v>5388</v>
      </c>
      <c r="F15" s="268" t="n">
        <v>13899.215</v>
      </c>
      <c r="G15" s="268" t="n">
        <v>3991.125</v>
      </c>
      <c r="H15" s="267" t="n">
        <v>17251</v>
      </c>
      <c r="I15" s="267" t="n">
        <v>4614</v>
      </c>
      <c r="J15" s="272" t="n">
        <v>28</v>
      </c>
    </row>
    <row r="16" customFormat="false" ht="24.95" hidden="false" customHeight="true" outlineLevel="0" collapsed="false">
      <c r="A16" s="265" t="s">
        <v>751</v>
      </c>
      <c r="B16" s="266" t="s">
        <v>102</v>
      </c>
      <c r="C16" s="267" t="n">
        <v>12</v>
      </c>
      <c r="D16" s="267" t="n">
        <v>900</v>
      </c>
      <c r="E16" s="267" t="n">
        <v>31097</v>
      </c>
      <c r="F16" s="268" t="n">
        <v>140116.143</v>
      </c>
      <c r="G16" s="268" t="n">
        <v>87313.917</v>
      </c>
      <c r="H16" s="267" t="n">
        <v>143894</v>
      </c>
      <c r="I16" s="267" t="n">
        <v>88168</v>
      </c>
      <c r="J16" s="269" t="s">
        <v>751</v>
      </c>
    </row>
    <row r="17" customFormat="false" ht="24.95" hidden="false" customHeight="true" outlineLevel="0" collapsed="false">
      <c r="A17" s="265" t="s">
        <v>833</v>
      </c>
      <c r="B17" s="266" t="s">
        <v>1053</v>
      </c>
      <c r="C17" s="273"/>
      <c r="D17" s="273"/>
      <c r="E17" s="273"/>
      <c r="F17" s="273"/>
      <c r="G17" s="273"/>
      <c r="H17" s="273"/>
      <c r="I17" s="273"/>
      <c r="J17" s="272"/>
    </row>
    <row r="18" customFormat="false" ht="12.95" hidden="false" customHeight="true" outlineLevel="0" collapsed="false">
      <c r="A18" s="270"/>
      <c r="B18" s="266" t="s">
        <v>1054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2.95" hidden="false" customHeight="true" outlineLevel="0" collapsed="false">
      <c r="A19" s="270"/>
      <c r="B19" s="266" t="s">
        <v>1055</v>
      </c>
      <c r="C19" s="267" t="n">
        <v>11</v>
      </c>
      <c r="D19" s="267" t="n">
        <v>1033</v>
      </c>
      <c r="E19" s="267" t="n">
        <v>38417</v>
      </c>
      <c r="F19" s="268" t="n">
        <v>136825.547</v>
      </c>
      <c r="G19" s="268" t="n">
        <v>36780.238</v>
      </c>
      <c r="H19" s="267" t="n">
        <v>137314</v>
      </c>
      <c r="I19" s="267" t="n">
        <v>36780</v>
      </c>
      <c r="J19" s="269" t="s">
        <v>833</v>
      </c>
    </row>
    <row r="20" customFormat="false" ht="18" hidden="false" customHeight="true" outlineLevel="0" collapsed="false">
      <c r="A20" s="270" t="n">
        <v>30</v>
      </c>
      <c r="B20" s="271" t="s">
        <v>1075</v>
      </c>
      <c r="C20" s="273"/>
      <c r="D20" s="273"/>
      <c r="E20" s="273"/>
      <c r="F20" s="273"/>
      <c r="G20" s="273"/>
      <c r="H20" s="273"/>
      <c r="I20" s="273"/>
      <c r="J20" s="272"/>
    </row>
    <row r="21" customFormat="false" ht="12.95" hidden="false" customHeight="true" outlineLevel="0" collapsed="false">
      <c r="A21" s="270"/>
      <c r="B21" s="276" t="s">
        <v>1076</v>
      </c>
      <c r="C21" s="267" t="n">
        <v>1</v>
      </c>
      <c r="D21" s="267" t="s">
        <v>142</v>
      </c>
      <c r="E21" s="267" t="s">
        <v>142</v>
      </c>
      <c r="F21" s="267" t="s">
        <v>142</v>
      </c>
      <c r="G21" s="267" t="s">
        <v>142</v>
      </c>
      <c r="H21" s="267" t="s">
        <v>142</v>
      </c>
      <c r="I21" s="267" t="s">
        <v>142</v>
      </c>
      <c r="J21" s="272" t="n">
        <v>30</v>
      </c>
    </row>
    <row r="22" customFormat="false" ht="18" hidden="false" customHeight="true" outlineLevel="0" collapsed="false">
      <c r="A22" s="270" t="n">
        <v>31</v>
      </c>
      <c r="B22" s="271" t="s">
        <v>1056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2.95" hidden="false" customHeight="true" outlineLevel="0" collapsed="false">
      <c r="A23" s="270"/>
      <c r="B23" s="276" t="s">
        <v>1079</v>
      </c>
      <c r="C23" s="267" t="n">
        <v>7</v>
      </c>
      <c r="D23" s="267" t="n">
        <v>815</v>
      </c>
      <c r="E23" s="267" t="n">
        <v>32072</v>
      </c>
      <c r="F23" s="268" t="n">
        <v>114082.154</v>
      </c>
      <c r="G23" s="268" t="n">
        <v>35923.736</v>
      </c>
      <c r="H23" s="267" t="n">
        <v>114571</v>
      </c>
      <c r="I23" s="267" t="n">
        <v>35924</v>
      </c>
      <c r="J23" s="272" t="n">
        <v>31</v>
      </c>
    </row>
    <row r="24" s="282" customFormat="true" ht="18" hidden="false" customHeight="true" outlineLevel="0" collapsed="false">
      <c r="A24" s="270" t="n">
        <v>33</v>
      </c>
      <c r="B24" s="276" t="s">
        <v>1059</v>
      </c>
      <c r="C24" s="267" t="n">
        <v>3</v>
      </c>
      <c r="D24" s="267" t="s">
        <v>142</v>
      </c>
      <c r="E24" s="267" t="s">
        <v>142</v>
      </c>
      <c r="F24" s="267" t="s">
        <v>142</v>
      </c>
      <c r="G24" s="267" t="s">
        <v>142</v>
      </c>
      <c r="H24" s="267" t="s">
        <v>142</v>
      </c>
      <c r="I24" s="267" t="s">
        <v>142</v>
      </c>
      <c r="J24" s="281" t="n">
        <v>33</v>
      </c>
    </row>
    <row r="25" customFormat="false" ht="24.95" hidden="false" customHeight="true" outlineLevel="0" collapsed="false">
      <c r="A25" s="265" t="s">
        <v>896</v>
      </c>
      <c r="B25" s="266" t="s">
        <v>897</v>
      </c>
      <c r="C25" s="267" t="n">
        <v>1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69" t="s">
        <v>896</v>
      </c>
    </row>
    <row r="26" customFormat="false" ht="18" hidden="false" customHeight="true" outlineLevel="0" collapsed="false">
      <c r="A26" s="270" t="n">
        <v>35</v>
      </c>
      <c r="B26" s="276" t="s">
        <v>910</v>
      </c>
      <c r="C26" s="267" t="n">
        <v>1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35</v>
      </c>
    </row>
    <row r="27" customFormat="false" ht="24.95" hidden="false" customHeight="true" outlineLevel="0" collapsed="false">
      <c r="A27" s="265" t="s">
        <v>931</v>
      </c>
      <c r="B27" s="266" t="s">
        <v>1060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2.95" hidden="false" customHeight="true" outlineLevel="0" collapsed="false">
      <c r="A28" s="270"/>
      <c r="B28" s="266" t="s">
        <v>1061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2.95" hidden="false" customHeight="true" outlineLevel="0" collapsed="false">
      <c r="A29" s="270"/>
      <c r="B29" s="266" t="s">
        <v>1062</v>
      </c>
      <c r="C29" s="267" t="n">
        <v>2</v>
      </c>
      <c r="D29" s="267" t="s">
        <v>142</v>
      </c>
      <c r="E29" s="267" t="s">
        <v>142</v>
      </c>
      <c r="F29" s="267" t="s">
        <v>142</v>
      </c>
      <c r="G29" s="267" t="s">
        <v>142</v>
      </c>
      <c r="H29" s="267" t="s">
        <v>142</v>
      </c>
      <c r="I29" s="267" t="s">
        <v>142</v>
      </c>
      <c r="J29" s="269" t="s">
        <v>931</v>
      </c>
    </row>
    <row r="30" customFormat="false" ht="18" hidden="false" customHeight="true" outlineLevel="0" collapsed="false">
      <c r="A30" s="270" t="n">
        <v>36</v>
      </c>
      <c r="B30" s="271" t="s">
        <v>1066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2.95" hidden="false" customHeight="true" outlineLevel="0" collapsed="false">
      <c r="A31" s="270"/>
      <c r="B31" s="271" t="s">
        <v>1067</v>
      </c>
      <c r="C31" s="267" t="n">
        <v>2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72" t="n">
        <v>36</v>
      </c>
    </row>
    <row r="32" customFormat="false" ht="12.75" hidden="false" customHeight="false" outlineLevel="0" collapsed="false">
      <c r="C32" s="273"/>
      <c r="D32" s="273"/>
      <c r="E32" s="283"/>
      <c r="F32" s="283"/>
      <c r="G32" s="283"/>
      <c r="H32" s="283"/>
      <c r="I32" s="283"/>
      <c r="J32" s="284"/>
    </row>
    <row r="33" customFormat="false" ht="18" hidden="false" customHeight="true" outlineLevel="0" collapsed="false">
      <c r="A33" s="277" t="s">
        <v>984</v>
      </c>
      <c r="B33" s="278" t="s">
        <v>1063</v>
      </c>
      <c r="C33" s="267" t="n">
        <v>33</v>
      </c>
      <c r="D33" s="267" t="n">
        <v>5448</v>
      </c>
      <c r="E33" s="267" t="n">
        <v>206562</v>
      </c>
      <c r="F33" s="268" t="n">
        <v>955250.324</v>
      </c>
      <c r="G33" s="268" t="n">
        <v>427674.737</v>
      </c>
      <c r="H33" s="267" t="n">
        <v>1247898</v>
      </c>
      <c r="I33" s="267" t="n">
        <v>480525</v>
      </c>
      <c r="J33" s="279" t="s">
        <v>984</v>
      </c>
    </row>
    <row r="34" customFormat="false" ht="18" hidden="false" customHeight="true" outlineLevel="0" collapsed="false">
      <c r="A34" s="277" t="s">
        <v>987</v>
      </c>
      <c r="B34" s="278" t="s">
        <v>988</v>
      </c>
      <c r="C34" s="267" t="n">
        <v>18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79" t="s">
        <v>987</v>
      </c>
    </row>
    <row r="35" customFormat="false" ht="18" hidden="false" customHeight="true" outlineLevel="0" collapsed="false">
      <c r="A35" s="277" t="s">
        <v>990</v>
      </c>
      <c r="B35" s="278" t="s">
        <v>991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9" t="s">
        <v>990</v>
      </c>
    </row>
    <row r="36" customFormat="false" ht="18" hidden="false" customHeight="true" outlineLevel="0" collapsed="false">
      <c r="A36" s="277" t="s">
        <v>992</v>
      </c>
      <c r="B36" s="278" t="s">
        <v>993</v>
      </c>
      <c r="C36" s="267" t="n">
        <v>10</v>
      </c>
      <c r="D36" s="267" t="n">
        <v>707</v>
      </c>
      <c r="E36" s="267" t="n">
        <v>19709</v>
      </c>
      <c r="F36" s="268" t="n">
        <v>98470.089</v>
      </c>
      <c r="G36" s="268" t="n">
        <v>10379.311</v>
      </c>
      <c r="H36" s="267" t="n">
        <v>122267</v>
      </c>
      <c r="I36" s="267" t="n">
        <v>12190</v>
      </c>
      <c r="J36" s="279" t="s">
        <v>992</v>
      </c>
    </row>
    <row r="37" customFormat="false" ht="21.95" hidden="false" customHeight="true" outlineLevel="0" collapsed="false">
      <c r="A37" s="277"/>
      <c r="B37" s="278" t="s">
        <v>98</v>
      </c>
      <c r="C37" s="267" t="n">
        <v>62</v>
      </c>
      <c r="D37" s="267" t="n">
        <v>7442</v>
      </c>
      <c r="E37" s="267" t="n">
        <v>268768</v>
      </c>
      <c r="F37" s="268" t="n">
        <v>1236167.924</v>
      </c>
      <c r="G37" s="268" t="n">
        <v>538907.241</v>
      </c>
      <c r="H37" s="267" t="n">
        <v>1561980</v>
      </c>
      <c r="I37" s="267" t="n">
        <v>599263</v>
      </c>
      <c r="J37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6-47!J1" display="è"/>
    <hyperlink ref="J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3</v>
      </c>
      <c r="B2" s="243"/>
      <c r="E2" s="245"/>
      <c r="I2" s="246" t="s">
        <v>1083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1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36"/>
    </row>
    <row r="9" customFormat="false" ht="12.95" hidden="false" customHeight="true" outlineLevel="0" collapsed="false">
      <c r="A9" s="265"/>
      <c r="B9" s="266" t="s">
        <v>1072</v>
      </c>
      <c r="C9" s="267" t="n">
        <v>2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1.1" hidden="false" customHeight="true" outlineLevel="0" collapsed="false">
      <c r="A10" s="270" t="n">
        <v>14</v>
      </c>
      <c r="B10" s="276" t="s">
        <v>165</v>
      </c>
      <c r="C10" s="267" t="n">
        <v>2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5.95" hidden="false" customHeight="true" outlineLevel="0" collapsed="false">
      <c r="A11" s="265" t="s">
        <v>190</v>
      </c>
      <c r="B11" s="266" t="s">
        <v>1047</v>
      </c>
      <c r="C11" s="267" t="n">
        <v>27</v>
      </c>
      <c r="D11" s="267" t="n">
        <v>2432</v>
      </c>
      <c r="E11" s="267" t="n">
        <v>70410</v>
      </c>
      <c r="F11" s="268" t="n">
        <v>334204.472</v>
      </c>
      <c r="G11" s="268" t="n">
        <v>33525.587</v>
      </c>
      <c r="H11" s="267" t="n">
        <v>508724</v>
      </c>
      <c r="I11" s="267" t="n">
        <v>40108</v>
      </c>
      <c r="J11" s="269" t="s">
        <v>190</v>
      </c>
    </row>
    <row r="12" customFormat="false" ht="11.1" hidden="false" customHeight="true" outlineLevel="0" collapsed="false">
      <c r="A12" s="270" t="n">
        <v>15</v>
      </c>
      <c r="B12" s="276" t="s">
        <v>104</v>
      </c>
      <c r="C12" s="267" t="n">
        <v>27</v>
      </c>
      <c r="D12" s="267" t="n">
        <v>2432</v>
      </c>
      <c r="E12" s="267" t="n">
        <v>70410</v>
      </c>
      <c r="F12" s="268" t="n">
        <v>334204.472</v>
      </c>
      <c r="G12" s="268" t="n">
        <v>33525.587</v>
      </c>
      <c r="H12" s="267" t="n">
        <v>508724</v>
      </c>
      <c r="I12" s="267" t="n">
        <v>40108</v>
      </c>
      <c r="J12" s="272" t="n">
        <v>15</v>
      </c>
    </row>
    <row r="13" customFormat="false" ht="15.95" hidden="false" customHeight="true" outlineLevel="0" collapsed="false">
      <c r="A13" s="265" t="s">
        <v>286</v>
      </c>
      <c r="B13" s="266" t="s">
        <v>287</v>
      </c>
      <c r="C13" s="267" t="n">
        <v>4</v>
      </c>
      <c r="D13" s="267" t="n">
        <v>185</v>
      </c>
      <c r="E13" s="267" t="n">
        <v>5871</v>
      </c>
      <c r="F13" s="268" t="n">
        <v>24059.848</v>
      </c>
      <c r="G13" s="268" t="n">
        <v>17073.987</v>
      </c>
      <c r="H13" s="267" t="n">
        <v>24060</v>
      </c>
      <c r="I13" s="267" t="n">
        <v>17074</v>
      </c>
      <c r="J13" s="269" t="s">
        <v>286</v>
      </c>
    </row>
    <row r="14" customFormat="false" ht="11.1" hidden="false" customHeight="true" outlineLevel="0" collapsed="false">
      <c r="A14" s="270" t="n">
        <v>17</v>
      </c>
      <c r="B14" s="276" t="s">
        <v>290</v>
      </c>
      <c r="C14" s="267" t="n">
        <v>3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1.1" hidden="false" customHeight="true" outlineLevel="0" collapsed="false">
      <c r="A15" s="270" t="n">
        <v>18</v>
      </c>
      <c r="B15" s="276" t="s">
        <v>348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15.95" hidden="false" customHeight="true" outlineLevel="0" collapsed="false">
      <c r="A16" s="265" t="s">
        <v>364</v>
      </c>
      <c r="B16" s="266" t="s">
        <v>365</v>
      </c>
      <c r="C16" s="267" t="n">
        <v>10</v>
      </c>
      <c r="D16" s="267" t="n">
        <v>583</v>
      </c>
      <c r="E16" s="267" t="n">
        <v>14578</v>
      </c>
      <c r="F16" s="268" t="n">
        <v>50125.804</v>
      </c>
      <c r="G16" s="268" t="n">
        <v>14036.235</v>
      </c>
      <c r="H16" s="267" t="n">
        <v>61089</v>
      </c>
      <c r="I16" s="267" t="n">
        <v>16498</v>
      </c>
      <c r="J16" s="269" t="s">
        <v>364</v>
      </c>
    </row>
    <row r="17" customFormat="false" ht="15.95" hidden="false" customHeight="true" outlineLevel="0" collapsed="false">
      <c r="A17" s="265" t="s">
        <v>373</v>
      </c>
      <c r="B17" s="266" t="s">
        <v>1065</v>
      </c>
      <c r="C17" s="267" t="n">
        <v>4</v>
      </c>
      <c r="D17" s="267" t="n">
        <v>105</v>
      </c>
      <c r="E17" s="267" t="n">
        <v>3357</v>
      </c>
      <c r="F17" s="267" t="n">
        <v>7980</v>
      </c>
      <c r="G17" s="267" t="s">
        <v>120</v>
      </c>
      <c r="H17" s="267" t="n">
        <v>16912</v>
      </c>
      <c r="I17" s="267" t="s">
        <v>120</v>
      </c>
      <c r="J17" s="269" t="s">
        <v>373</v>
      </c>
    </row>
    <row r="18" customFormat="false" ht="15.95" hidden="false" customHeight="true" outlineLevel="0" collapsed="false">
      <c r="A18" s="265" t="s">
        <v>397</v>
      </c>
      <c r="B18" s="266" t="s">
        <v>398</v>
      </c>
      <c r="C18" s="267" t="n">
        <v>23</v>
      </c>
      <c r="D18" s="267" t="n">
        <v>2104</v>
      </c>
      <c r="E18" s="267" t="n">
        <v>94178</v>
      </c>
      <c r="F18" s="268" t="n">
        <v>288305.197</v>
      </c>
      <c r="G18" s="268" t="n">
        <v>95742.799</v>
      </c>
      <c r="H18" s="267" t="n">
        <v>306171</v>
      </c>
      <c r="I18" s="267" t="n">
        <v>109735</v>
      </c>
      <c r="J18" s="269" t="s">
        <v>397</v>
      </c>
    </row>
    <row r="19" customFormat="false" ht="11.1" hidden="false" customHeight="true" outlineLevel="0" collapsed="false">
      <c r="A19" s="270" t="n">
        <v>21</v>
      </c>
      <c r="B19" s="276" t="s">
        <v>401</v>
      </c>
      <c r="C19" s="267" t="n">
        <v>3</v>
      </c>
      <c r="D19" s="267" t="n">
        <v>264</v>
      </c>
      <c r="E19" s="267" t="n">
        <v>8416</v>
      </c>
      <c r="F19" s="268" t="n">
        <v>25484.385</v>
      </c>
      <c r="G19" s="268" t="n">
        <v>2557.181</v>
      </c>
      <c r="H19" s="267" t="n">
        <v>25873</v>
      </c>
      <c r="I19" s="267" t="n">
        <v>2557</v>
      </c>
      <c r="J19" s="272" t="n">
        <v>21</v>
      </c>
    </row>
    <row r="20" customFormat="false" ht="11.1" hidden="false" customHeight="true" outlineLevel="0" collapsed="false">
      <c r="A20" s="270" t="n">
        <v>22</v>
      </c>
      <c r="B20" s="271" t="s">
        <v>427</v>
      </c>
      <c r="C20" s="273"/>
      <c r="D20" s="273"/>
      <c r="E20" s="273"/>
      <c r="F20" s="273"/>
      <c r="G20" s="273"/>
      <c r="H20" s="273"/>
      <c r="I20" s="273"/>
      <c r="J20" s="272"/>
    </row>
    <row r="21" customFormat="false" ht="11.1" hidden="false" customHeight="true" outlineLevel="0" collapsed="false">
      <c r="A21" s="270"/>
      <c r="B21" s="271" t="s">
        <v>1048</v>
      </c>
      <c r="C21" s="267" t="n">
        <v>20</v>
      </c>
      <c r="D21" s="267" t="n">
        <v>1840</v>
      </c>
      <c r="E21" s="267" t="n">
        <v>85762</v>
      </c>
      <c r="F21" s="268" t="n">
        <v>262820.812</v>
      </c>
      <c r="G21" s="268" t="n">
        <v>93185.618</v>
      </c>
      <c r="H21" s="267" t="n">
        <v>280298</v>
      </c>
      <c r="I21" s="267" t="n">
        <v>107178</v>
      </c>
      <c r="J21" s="272" t="n">
        <v>22</v>
      </c>
    </row>
    <row r="22" customFormat="false" ht="15.95" hidden="false" customHeight="true" outlineLevel="0" collapsed="false">
      <c r="A22" s="265" t="s">
        <v>469</v>
      </c>
      <c r="B22" s="266" t="s">
        <v>470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1.1" hidden="false" customHeight="true" outlineLevel="0" collapsed="false">
      <c r="A23" s="265"/>
      <c r="B23" s="266" t="s">
        <v>1082</v>
      </c>
      <c r="C23" s="267" t="n">
        <v>1</v>
      </c>
      <c r="D23" s="267" t="s">
        <v>142</v>
      </c>
      <c r="E23" s="267" t="s">
        <v>142</v>
      </c>
      <c r="F23" s="267" t="s">
        <v>142</v>
      </c>
      <c r="G23" s="267" t="s">
        <v>142</v>
      </c>
      <c r="H23" s="267" t="s">
        <v>142</v>
      </c>
      <c r="I23" s="267" t="s">
        <v>142</v>
      </c>
      <c r="J23" s="269" t="s">
        <v>469</v>
      </c>
    </row>
    <row r="24" customFormat="false" ht="15.95" hidden="false" customHeight="true" outlineLevel="0" collapsed="false">
      <c r="A24" s="265" t="s">
        <v>478</v>
      </c>
      <c r="B24" s="266" t="s">
        <v>101</v>
      </c>
      <c r="C24" s="267" t="n">
        <v>10</v>
      </c>
      <c r="D24" s="267" t="n">
        <v>1674</v>
      </c>
      <c r="E24" s="267" t="n">
        <v>84675</v>
      </c>
      <c r="F24" s="268" t="n">
        <v>521826.868</v>
      </c>
      <c r="G24" s="268" t="n">
        <v>351127.46</v>
      </c>
      <c r="H24" s="267" t="n">
        <v>551151</v>
      </c>
      <c r="I24" s="267" t="n">
        <v>359303</v>
      </c>
      <c r="J24" s="269" t="s">
        <v>478</v>
      </c>
    </row>
    <row r="25" customFormat="false" ht="15.95" hidden="false" customHeight="true" outlineLevel="0" collapsed="false">
      <c r="A25" s="265" t="s">
        <v>542</v>
      </c>
      <c r="B25" s="266" t="s">
        <v>543</v>
      </c>
      <c r="C25" s="267" t="n">
        <v>16</v>
      </c>
      <c r="D25" s="267" t="n">
        <v>762</v>
      </c>
      <c r="E25" s="267" t="n">
        <v>28251</v>
      </c>
      <c r="F25" s="268" t="n">
        <v>139727.842</v>
      </c>
      <c r="G25" s="268" t="n">
        <v>64696.005</v>
      </c>
      <c r="H25" s="267" t="n">
        <v>144271</v>
      </c>
      <c r="I25" s="267" t="n">
        <v>65310</v>
      </c>
      <c r="J25" s="269" t="s">
        <v>542</v>
      </c>
    </row>
    <row r="26" customFormat="false" ht="15.95" hidden="false" customHeight="true" outlineLevel="0" collapsed="false">
      <c r="A26" s="265" t="s">
        <v>569</v>
      </c>
      <c r="B26" s="266" t="s">
        <v>1078</v>
      </c>
      <c r="C26" s="267" t="n">
        <v>7</v>
      </c>
      <c r="D26" s="267" t="n">
        <v>371</v>
      </c>
      <c r="E26" s="267" t="n">
        <v>14565</v>
      </c>
      <c r="F26" s="268" t="n">
        <v>61085.794</v>
      </c>
      <c r="G26" s="268" t="n">
        <v>962.607</v>
      </c>
      <c r="H26" s="267" t="n">
        <v>65934</v>
      </c>
      <c r="I26" s="267" t="n">
        <v>963</v>
      </c>
      <c r="J26" s="269" t="s">
        <v>569</v>
      </c>
    </row>
    <row r="27" customFormat="false" ht="15.95" hidden="false" customHeight="true" outlineLevel="0" collapsed="false">
      <c r="A27" s="265" t="s">
        <v>1050</v>
      </c>
      <c r="B27" s="266" t="s">
        <v>1051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1.1" hidden="false" customHeight="true" outlineLevel="0" collapsed="false">
      <c r="A28" s="265"/>
      <c r="B28" s="266" t="s">
        <v>1052</v>
      </c>
      <c r="C28" s="267" t="n">
        <v>23</v>
      </c>
      <c r="D28" s="267" t="n">
        <v>2344</v>
      </c>
      <c r="E28" s="267" t="n">
        <v>93798</v>
      </c>
      <c r="F28" s="268" t="n">
        <v>278108.842</v>
      </c>
      <c r="G28" s="268" t="n">
        <v>58603.194</v>
      </c>
      <c r="H28" s="267" t="n">
        <v>292153</v>
      </c>
      <c r="I28" s="267" t="n">
        <v>61012</v>
      </c>
      <c r="J28" s="269" t="s">
        <v>646</v>
      </c>
    </row>
    <row r="29" customFormat="false" ht="11.1" hidden="false" customHeight="true" outlineLevel="0" collapsed="false">
      <c r="A29" s="270" t="n">
        <v>27</v>
      </c>
      <c r="B29" s="276" t="s">
        <v>649</v>
      </c>
      <c r="C29" s="267" t="n">
        <v>1</v>
      </c>
      <c r="D29" s="267" t="s">
        <v>142</v>
      </c>
      <c r="E29" s="267" t="s">
        <v>142</v>
      </c>
      <c r="F29" s="267" t="s">
        <v>142</v>
      </c>
      <c r="G29" s="267" t="s">
        <v>142</v>
      </c>
      <c r="H29" s="267" t="s">
        <v>142</v>
      </c>
      <c r="I29" s="267" t="s">
        <v>142</v>
      </c>
      <c r="J29" s="272" t="n">
        <v>27</v>
      </c>
    </row>
    <row r="30" customFormat="false" ht="11.1" hidden="false" customHeight="true" outlineLevel="0" collapsed="false">
      <c r="A30" s="270" t="n">
        <v>28</v>
      </c>
      <c r="B30" s="276" t="s">
        <v>100</v>
      </c>
      <c r="C30" s="267" t="n">
        <v>22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72" t="n">
        <v>28</v>
      </c>
    </row>
    <row r="31" customFormat="false" ht="15.95" hidden="false" customHeight="true" outlineLevel="0" collapsed="false">
      <c r="A31" s="265" t="s">
        <v>751</v>
      </c>
      <c r="B31" s="266" t="s">
        <v>102</v>
      </c>
      <c r="C31" s="267" t="n">
        <v>26</v>
      </c>
      <c r="D31" s="267" t="n">
        <v>4879</v>
      </c>
      <c r="E31" s="267" t="n">
        <v>235221</v>
      </c>
      <c r="F31" s="268" t="n">
        <v>731641.447</v>
      </c>
      <c r="G31" s="268" t="n">
        <v>522554.596</v>
      </c>
      <c r="H31" s="267" t="n">
        <v>735283</v>
      </c>
      <c r="I31" s="267" t="n">
        <v>523942</v>
      </c>
      <c r="J31" s="269" t="s">
        <v>751</v>
      </c>
    </row>
    <row r="32" customFormat="false" ht="15.95" hidden="false" customHeight="true" outlineLevel="0" collapsed="false">
      <c r="A32" s="265" t="s">
        <v>833</v>
      </c>
      <c r="B32" s="266" t="s">
        <v>1053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66" t="s">
        <v>1054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66" t="s">
        <v>1055</v>
      </c>
      <c r="C34" s="267" t="n">
        <v>24</v>
      </c>
      <c r="D34" s="267" t="n">
        <v>1660</v>
      </c>
      <c r="E34" s="267" t="n">
        <v>57596</v>
      </c>
      <c r="F34" s="268" t="n">
        <v>142581.083</v>
      </c>
      <c r="G34" s="268" t="n">
        <v>44983.416</v>
      </c>
      <c r="H34" s="267" t="n">
        <v>153813</v>
      </c>
      <c r="I34" s="267" t="n">
        <v>47233</v>
      </c>
      <c r="J34" s="269" t="s">
        <v>833</v>
      </c>
    </row>
    <row r="35" customFormat="false" ht="11.1" hidden="false" customHeight="true" outlineLevel="0" collapsed="false">
      <c r="A35" s="270" t="n">
        <v>30</v>
      </c>
      <c r="B35" s="271" t="s">
        <v>1075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1.1" hidden="false" customHeight="true" outlineLevel="0" collapsed="false">
      <c r="A36" s="270"/>
      <c r="B36" s="276" t="s">
        <v>1076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0</v>
      </c>
    </row>
    <row r="37" customFormat="false" ht="11.1" hidden="false" customHeight="true" outlineLevel="0" collapsed="false">
      <c r="A37" s="270" t="n">
        <v>31</v>
      </c>
      <c r="B37" s="271" t="s">
        <v>1056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76" t="s">
        <v>1079</v>
      </c>
      <c r="C38" s="267" t="n">
        <v>12</v>
      </c>
      <c r="D38" s="267" t="n">
        <v>735</v>
      </c>
      <c r="E38" s="267" t="n">
        <v>26912</v>
      </c>
      <c r="F38" s="268" t="n">
        <v>47446.802</v>
      </c>
      <c r="G38" s="268" t="n">
        <v>11581.413</v>
      </c>
      <c r="H38" s="267" t="n">
        <v>49419</v>
      </c>
      <c r="I38" s="267" t="n">
        <v>11889</v>
      </c>
      <c r="J38" s="272" t="n">
        <v>31</v>
      </c>
    </row>
    <row r="39" customFormat="false" ht="11.1" hidden="false" customHeight="true" outlineLevel="0" collapsed="false">
      <c r="A39" s="270" t="n">
        <v>32</v>
      </c>
      <c r="B39" s="276" t="s">
        <v>1058</v>
      </c>
      <c r="C39" s="267" t="n">
        <v>1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2</v>
      </c>
    </row>
    <row r="40" s="282" customFormat="true" ht="11.1" hidden="false" customHeight="true" outlineLevel="0" collapsed="false">
      <c r="A40" s="270" t="n">
        <v>33</v>
      </c>
      <c r="B40" s="276" t="s">
        <v>1059</v>
      </c>
      <c r="C40" s="267" t="n">
        <v>10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81" t="n">
        <v>33</v>
      </c>
    </row>
    <row r="41" customFormat="false" ht="15.95" hidden="false" customHeight="true" outlineLevel="0" collapsed="false">
      <c r="A41" s="265" t="s">
        <v>896</v>
      </c>
      <c r="B41" s="266" t="s">
        <v>897</v>
      </c>
      <c r="C41" s="267" t="n">
        <v>6</v>
      </c>
      <c r="D41" s="267" t="n">
        <v>1612</v>
      </c>
      <c r="E41" s="267" t="n">
        <v>75854</v>
      </c>
      <c r="F41" s="268" t="n">
        <v>359266.011</v>
      </c>
      <c r="G41" s="268" t="n">
        <v>100461.846</v>
      </c>
      <c r="H41" s="267" t="n">
        <v>475367</v>
      </c>
      <c r="I41" s="267" t="n">
        <v>151118</v>
      </c>
      <c r="J41" s="269" t="s">
        <v>896</v>
      </c>
    </row>
    <row r="42" customFormat="false" ht="11.1" hidden="false" customHeight="true" outlineLevel="0" collapsed="false">
      <c r="A42" s="270" t="n">
        <v>34</v>
      </c>
      <c r="B42" s="276" t="s">
        <v>900</v>
      </c>
      <c r="C42" s="267" t="n">
        <v>5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2" t="n">
        <v>34</v>
      </c>
    </row>
    <row r="43" customFormat="false" ht="11.1" hidden="false" customHeight="true" outlineLevel="0" collapsed="false">
      <c r="A43" s="270" t="n">
        <v>35</v>
      </c>
      <c r="B43" s="276" t="s">
        <v>910</v>
      </c>
      <c r="C43" s="267" t="n">
        <v>1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2" t="n">
        <v>35</v>
      </c>
    </row>
    <row r="44" customFormat="false" ht="15.95" hidden="false" customHeight="true" outlineLevel="0" collapsed="false">
      <c r="A44" s="265" t="s">
        <v>931</v>
      </c>
      <c r="B44" s="266" t="s">
        <v>1060</v>
      </c>
      <c r="C44" s="273"/>
      <c r="D44" s="273"/>
      <c r="E44" s="273"/>
      <c r="F44" s="273"/>
      <c r="G44" s="273"/>
      <c r="H44" s="273"/>
      <c r="I44" s="273"/>
      <c r="J44" s="272"/>
    </row>
    <row r="45" customFormat="false" ht="11.1" hidden="false" customHeight="true" outlineLevel="0" collapsed="false">
      <c r="A45" s="270"/>
      <c r="B45" s="266" t="s">
        <v>1061</v>
      </c>
      <c r="C45" s="273"/>
      <c r="D45" s="273"/>
      <c r="E45" s="273"/>
      <c r="F45" s="273"/>
      <c r="G45" s="273"/>
      <c r="H45" s="273"/>
      <c r="I45" s="273"/>
      <c r="J45" s="272"/>
    </row>
    <row r="46" customFormat="false" ht="11.1" hidden="false" customHeight="true" outlineLevel="0" collapsed="false">
      <c r="A46" s="270"/>
      <c r="B46" s="266" t="s">
        <v>1062</v>
      </c>
      <c r="C46" s="267" t="n">
        <v>4</v>
      </c>
      <c r="D46" s="267" t="n">
        <v>188</v>
      </c>
      <c r="E46" s="267" t="n">
        <v>6508</v>
      </c>
      <c r="F46" s="268" t="n">
        <v>31133.72</v>
      </c>
      <c r="G46" s="268" t="n">
        <v>4359.549</v>
      </c>
      <c r="H46" s="267" t="n">
        <v>50201</v>
      </c>
      <c r="I46" s="267" t="n">
        <v>7245</v>
      </c>
      <c r="J46" s="269" t="s">
        <v>931</v>
      </c>
    </row>
    <row r="47" customFormat="false" ht="11.1" hidden="false" customHeight="true" outlineLevel="0" collapsed="false">
      <c r="A47" s="270" t="n">
        <v>36</v>
      </c>
      <c r="B47" s="271" t="s">
        <v>1066</v>
      </c>
      <c r="C47" s="273"/>
      <c r="D47" s="273"/>
      <c r="E47" s="273"/>
      <c r="F47" s="273"/>
      <c r="G47" s="273"/>
      <c r="H47" s="273"/>
      <c r="I47" s="273"/>
      <c r="J47" s="272"/>
    </row>
    <row r="48" customFormat="false" ht="11.1" hidden="false" customHeight="true" outlineLevel="0" collapsed="false">
      <c r="A48" s="270"/>
      <c r="B48" s="271" t="s">
        <v>1067</v>
      </c>
      <c r="C48" s="267" t="n">
        <v>3</v>
      </c>
      <c r="D48" s="267" t="s">
        <v>142</v>
      </c>
      <c r="E48" s="267" t="s">
        <v>142</v>
      </c>
      <c r="F48" s="267" t="s">
        <v>142</v>
      </c>
      <c r="G48" s="267" t="s">
        <v>142</v>
      </c>
      <c r="H48" s="267" t="s">
        <v>142</v>
      </c>
      <c r="I48" s="267" t="s">
        <v>142</v>
      </c>
      <c r="J48" s="272" t="n">
        <v>36</v>
      </c>
    </row>
    <row r="49" customFormat="false" ht="11.1" hidden="false" customHeight="true" outlineLevel="0" collapsed="false">
      <c r="A49" s="270" t="n">
        <v>37</v>
      </c>
      <c r="B49" s="276" t="s">
        <v>976</v>
      </c>
      <c r="C49" s="267" t="n">
        <v>1</v>
      </c>
      <c r="D49" s="267" t="s">
        <v>142</v>
      </c>
      <c r="E49" s="267" t="s">
        <v>142</v>
      </c>
      <c r="F49" s="267" t="s">
        <v>142</v>
      </c>
      <c r="G49" s="267" t="s">
        <v>142</v>
      </c>
      <c r="H49" s="267" t="s">
        <v>142</v>
      </c>
      <c r="I49" s="267" t="s">
        <v>142</v>
      </c>
      <c r="J49" s="272" t="n">
        <v>37</v>
      </c>
    </row>
    <row r="50" customFormat="false" ht="8.1" hidden="false" customHeight="true" outlineLevel="0" collapsed="false">
      <c r="C50" s="273"/>
      <c r="D50" s="273"/>
      <c r="E50" s="283"/>
      <c r="F50" s="283"/>
      <c r="G50" s="283"/>
      <c r="H50" s="283"/>
      <c r="I50" s="283"/>
      <c r="J50" s="284"/>
    </row>
    <row r="51" customFormat="false" ht="12.95" hidden="false" customHeight="true" outlineLevel="0" collapsed="false">
      <c r="A51" s="277" t="s">
        <v>984</v>
      </c>
      <c r="B51" s="278" t="s">
        <v>1063</v>
      </c>
      <c r="C51" s="267" t="n">
        <v>70</v>
      </c>
      <c r="D51" s="267" t="n">
        <v>4393</v>
      </c>
      <c r="E51" s="267" t="n">
        <v>172347</v>
      </c>
      <c r="F51" s="268" t="n">
        <v>599383.469</v>
      </c>
      <c r="G51" s="268" t="n">
        <v>214906.977</v>
      </c>
      <c r="H51" s="267" t="n">
        <v>656856</v>
      </c>
      <c r="I51" s="267" t="n">
        <v>220196</v>
      </c>
      <c r="J51" s="279" t="s">
        <v>984</v>
      </c>
    </row>
    <row r="52" customFormat="false" ht="12.95" hidden="false" customHeight="true" outlineLevel="0" collapsed="false">
      <c r="A52" s="277" t="s">
        <v>987</v>
      </c>
      <c r="B52" s="278" t="s">
        <v>988</v>
      </c>
      <c r="C52" s="267" t="n">
        <v>48</v>
      </c>
      <c r="D52" s="267" t="n">
        <v>7829</v>
      </c>
      <c r="E52" s="267" t="n">
        <v>361458</v>
      </c>
      <c r="F52" s="268" t="n">
        <v>1247039.323</v>
      </c>
      <c r="G52" s="268" t="n">
        <v>661807.201</v>
      </c>
      <c r="H52" s="267" t="n">
        <v>1367011</v>
      </c>
      <c r="I52" s="267" t="n">
        <v>713920</v>
      </c>
      <c r="J52" s="279" t="s">
        <v>987</v>
      </c>
    </row>
    <row r="53" customFormat="false" ht="12.95" hidden="false" customHeight="true" outlineLevel="0" collapsed="false">
      <c r="A53" s="277" t="s">
        <v>990</v>
      </c>
      <c r="B53" s="278" t="s">
        <v>991</v>
      </c>
      <c r="C53" s="267" t="n">
        <v>4</v>
      </c>
      <c r="D53" s="267" t="s">
        <v>142</v>
      </c>
      <c r="E53" s="267" t="s">
        <v>142</v>
      </c>
      <c r="F53" s="267" t="s">
        <v>142</v>
      </c>
      <c r="G53" s="267" t="s">
        <v>142</v>
      </c>
      <c r="H53" s="267" t="s">
        <v>142</v>
      </c>
      <c r="I53" s="267" t="s">
        <v>142</v>
      </c>
      <c r="J53" s="279" t="s">
        <v>990</v>
      </c>
    </row>
    <row r="54" customFormat="false" ht="12.95" hidden="false" customHeight="true" outlineLevel="0" collapsed="false">
      <c r="A54" s="277" t="s">
        <v>992</v>
      </c>
      <c r="B54" s="278" t="s">
        <v>993</v>
      </c>
      <c r="C54" s="267" t="n">
        <v>64</v>
      </c>
      <c r="D54" s="267" t="n">
        <v>6163</v>
      </c>
      <c r="E54" s="267" t="n">
        <v>233625</v>
      </c>
      <c r="F54" s="268" t="n">
        <v>1064362.999</v>
      </c>
      <c r="G54" s="268" t="n">
        <v>415012.157</v>
      </c>
      <c r="H54" s="267" t="n">
        <v>1294582</v>
      </c>
      <c r="I54" s="267" t="n">
        <v>447150</v>
      </c>
      <c r="J54" s="279" t="s">
        <v>992</v>
      </c>
    </row>
    <row r="55" customFormat="false" ht="12.95" hidden="false" customHeight="true" outlineLevel="0" collapsed="false">
      <c r="A55" s="277" t="s">
        <v>995</v>
      </c>
      <c r="B55" s="278" t="s">
        <v>996</v>
      </c>
      <c r="C55" s="267" t="n">
        <v>1</v>
      </c>
      <c r="D55" s="267" t="s">
        <v>142</v>
      </c>
      <c r="E55" s="267" t="s">
        <v>142</v>
      </c>
      <c r="F55" s="267" t="s">
        <v>142</v>
      </c>
      <c r="G55" s="267" t="s">
        <v>142</v>
      </c>
      <c r="H55" s="267" t="s">
        <v>142</v>
      </c>
      <c r="I55" s="267" t="s">
        <v>142</v>
      </c>
      <c r="J55" s="290" t="s">
        <v>995</v>
      </c>
    </row>
    <row r="56" customFormat="false" ht="14.1" hidden="false" customHeight="true" outlineLevel="0" collapsed="false">
      <c r="A56" s="277"/>
      <c r="B56" s="278" t="s">
        <v>98</v>
      </c>
      <c r="C56" s="267" t="n">
        <v>187</v>
      </c>
      <c r="D56" s="267" t="n">
        <v>19005</v>
      </c>
      <c r="E56" s="267" t="n">
        <v>788179</v>
      </c>
      <c r="F56" s="268" t="n">
        <v>2986456.623</v>
      </c>
      <c r="G56" s="268" t="n">
        <v>1311795.101</v>
      </c>
      <c r="H56" s="267" t="n">
        <v>3403150</v>
      </c>
      <c r="I56" s="267" t="n">
        <v>1403207</v>
      </c>
      <c r="J56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48-49!J1" display="è"/>
    <hyperlink ref="J1" location="Seite48-4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18</v>
      </c>
      <c r="B2" s="243"/>
      <c r="E2" s="245"/>
      <c r="I2" s="246" t="s">
        <v>1018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7" hidden="false" customHeight="true" outlineLevel="0" collapsed="false">
      <c r="A8" s="265" t="s">
        <v>190</v>
      </c>
      <c r="B8" s="266" t="s">
        <v>1047</v>
      </c>
      <c r="C8" s="267" t="n">
        <v>16</v>
      </c>
      <c r="D8" s="267" t="n">
        <v>1147</v>
      </c>
      <c r="E8" s="267" t="n">
        <v>33474</v>
      </c>
      <c r="F8" s="268" t="n">
        <v>512145.737</v>
      </c>
      <c r="G8" s="268" t="n">
        <v>51503.414</v>
      </c>
      <c r="H8" s="267" t="n">
        <v>527761</v>
      </c>
      <c r="I8" s="267" t="n">
        <v>52805</v>
      </c>
      <c r="J8" s="269" t="s">
        <v>190</v>
      </c>
    </row>
    <row r="9" customFormat="false" ht="20.1" hidden="false" customHeight="true" outlineLevel="0" collapsed="false">
      <c r="A9" s="270" t="n">
        <v>15</v>
      </c>
      <c r="B9" s="276" t="s">
        <v>104</v>
      </c>
      <c r="C9" s="267" t="n">
        <v>16</v>
      </c>
      <c r="D9" s="267" t="n">
        <v>1147</v>
      </c>
      <c r="E9" s="267" t="n">
        <v>33474</v>
      </c>
      <c r="F9" s="268" t="n">
        <v>512145.737</v>
      </c>
      <c r="G9" s="268" t="n">
        <v>51503.414</v>
      </c>
      <c r="H9" s="267" t="n">
        <v>527761</v>
      </c>
      <c r="I9" s="267" t="n">
        <v>52805</v>
      </c>
      <c r="J9" s="272" t="n">
        <v>15</v>
      </c>
    </row>
    <row r="10" customFormat="false" ht="27" hidden="false" customHeight="true" outlineLevel="0" collapsed="false">
      <c r="A10" s="265" t="s">
        <v>286</v>
      </c>
      <c r="B10" s="266" t="s">
        <v>287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69" t="s">
        <v>286</v>
      </c>
    </row>
    <row r="11" customFormat="false" ht="20.1" hidden="false" customHeight="true" outlineLevel="0" collapsed="false">
      <c r="A11" s="270" t="n">
        <v>17</v>
      </c>
      <c r="B11" s="276" t="s">
        <v>290</v>
      </c>
      <c r="C11" s="267" t="n">
        <v>1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72" t="n">
        <v>17</v>
      </c>
    </row>
    <row r="12" customFormat="false" ht="27" hidden="false" customHeight="true" outlineLevel="0" collapsed="false">
      <c r="A12" s="265" t="s">
        <v>397</v>
      </c>
      <c r="B12" s="266" t="s">
        <v>398</v>
      </c>
      <c r="C12" s="267" t="n">
        <v>2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69" t="s">
        <v>397</v>
      </c>
    </row>
    <row r="13" customFormat="false" ht="20.1" hidden="false" customHeight="true" outlineLevel="0" collapsed="false">
      <c r="A13" s="270" t="n">
        <v>21</v>
      </c>
      <c r="B13" s="276" t="s">
        <v>401</v>
      </c>
      <c r="C13" s="267" t="n">
        <v>2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72" t="n">
        <v>21</v>
      </c>
    </row>
    <row r="14" customFormat="false" ht="27" hidden="false" customHeight="true" outlineLevel="0" collapsed="false">
      <c r="A14" s="265" t="s">
        <v>478</v>
      </c>
      <c r="B14" s="266" t="s">
        <v>101</v>
      </c>
      <c r="C14" s="267" t="n">
        <v>3</v>
      </c>
      <c r="D14" s="267" t="n">
        <v>427</v>
      </c>
      <c r="E14" s="267" t="n">
        <v>20074</v>
      </c>
      <c r="F14" s="268" t="n">
        <v>149577.001</v>
      </c>
      <c r="G14" s="268" t="n">
        <v>66143.061</v>
      </c>
      <c r="H14" s="267" t="n">
        <v>180740</v>
      </c>
      <c r="I14" s="267" t="n">
        <v>78756</v>
      </c>
      <c r="J14" s="269" t="s">
        <v>478</v>
      </c>
    </row>
    <row r="15" customFormat="false" ht="27" hidden="false" customHeight="true" outlineLevel="0" collapsed="false">
      <c r="A15" s="265" t="s">
        <v>542</v>
      </c>
      <c r="B15" s="266" t="s">
        <v>543</v>
      </c>
      <c r="C15" s="267" t="n">
        <v>12</v>
      </c>
      <c r="D15" s="267" t="n">
        <v>1024</v>
      </c>
      <c r="E15" s="267" t="n">
        <v>32252</v>
      </c>
      <c r="F15" s="268" t="n">
        <v>165812.414</v>
      </c>
      <c r="G15" s="268" t="n">
        <v>49911.206</v>
      </c>
      <c r="H15" s="267" t="n">
        <v>181243</v>
      </c>
      <c r="I15" s="267" t="n">
        <v>52826</v>
      </c>
      <c r="J15" s="269" t="s">
        <v>542</v>
      </c>
    </row>
    <row r="16" customFormat="false" ht="27" hidden="false" customHeight="true" outlineLevel="0" collapsed="false">
      <c r="A16" s="265" t="s">
        <v>569</v>
      </c>
      <c r="B16" s="266" t="s">
        <v>1078</v>
      </c>
      <c r="C16" s="267" t="n">
        <v>3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569</v>
      </c>
    </row>
    <row r="17" customFormat="false" ht="27" hidden="false" customHeight="true" outlineLevel="0" collapsed="false">
      <c r="A17" s="265" t="s">
        <v>1050</v>
      </c>
      <c r="B17" s="266" t="s">
        <v>1051</v>
      </c>
      <c r="C17" s="273"/>
      <c r="D17" s="273"/>
      <c r="E17" s="273"/>
      <c r="F17" s="273"/>
      <c r="G17" s="273"/>
      <c r="H17" s="273"/>
      <c r="I17" s="273"/>
      <c r="J17" s="272"/>
    </row>
    <row r="18" customFormat="false" ht="12" hidden="false" customHeight="true" outlineLevel="0" collapsed="false">
      <c r="A18" s="265"/>
      <c r="B18" s="266" t="s">
        <v>1052</v>
      </c>
      <c r="C18" s="267" t="n">
        <v>3</v>
      </c>
      <c r="D18" s="267" t="s">
        <v>142</v>
      </c>
      <c r="E18" s="267" t="s">
        <v>142</v>
      </c>
      <c r="F18" s="267" t="s">
        <v>142</v>
      </c>
      <c r="G18" s="267" t="s">
        <v>142</v>
      </c>
      <c r="H18" s="267" t="s">
        <v>142</v>
      </c>
      <c r="I18" s="267" t="s">
        <v>142</v>
      </c>
      <c r="J18" s="269" t="s">
        <v>646</v>
      </c>
    </row>
    <row r="19" customFormat="false" ht="20.1" hidden="false" customHeight="true" outlineLevel="0" collapsed="false">
      <c r="A19" s="270" t="n">
        <v>27</v>
      </c>
      <c r="B19" s="276" t="s">
        <v>649</v>
      </c>
      <c r="C19" s="267" t="n">
        <v>1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7</v>
      </c>
    </row>
    <row r="20" customFormat="false" ht="20.1" hidden="false" customHeight="true" outlineLevel="0" collapsed="false">
      <c r="A20" s="270" t="n">
        <v>28</v>
      </c>
      <c r="B20" s="276" t="s">
        <v>100</v>
      </c>
      <c r="C20" s="267" t="n">
        <v>2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72" t="n">
        <v>28</v>
      </c>
    </row>
    <row r="21" customFormat="false" ht="27" hidden="false" customHeight="true" outlineLevel="0" collapsed="false">
      <c r="A21" s="265" t="s">
        <v>751</v>
      </c>
      <c r="B21" s="266" t="s">
        <v>102</v>
      </c>
      <c r="C21" s="267" t="n">
        <v>11</v>
      </c>
      <c r="D21" s="267" t="n">
        <v>1352</v>
      </c>
      <c r="E21" s="267" t="n">
        <v>57782</v>
      </c>
      <c r="F21" s="268" t="n">
        <v>338427.827</v>
      </c>
      <c r="G21" s="268" t="n">
        <v>205060.666</v>
      </c>
      <c r="H21" s="267" t="n">
        <v>346356</v>
      </c>
      <c r="I21" s="267" t="n">
        <v>208907</v>
      </c>
      <c r="J21" s="269" t="s">
        <v>751</v>
      </c>
    </row>
    <row r="22" customFormat="false" ht="27" hidden="false" customHeight="true" outlineLevel="0" collapsed="false">
      <c r="A22" s="265" t="s">
        <v>833</v>
      </c>
      <c r="B22" s="266" t="s">
        <v>1053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2" hidden="false" customHeight="true" outlineLevel="0" collapsed="false">
      <c r="A23" s="270"/>
      <c r="B23" s="266" t="s">
        <v>1054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2" hidden="false" customHeight="true" outlineLevel="0" collapsed="false">
      <c r="A24" s="270"/>
      <c r="B24" s="266" t="s">
        <v>1055</v>
      </c>
      <c r="C24" s="267" t="n">
        <v>16</v>
      </c>
      <c r="D24" s="267" t="n">
        <v>1584</v>
      </c>
      <c r="E24" s="267" t="n">
        <v>70946</v>
      </c>
      <c r="F24" s="268" t="n">
        <v>219729.603</v>
      </c>
      <c r="G24" s="268" t="n">
        <v>85412.433</v>
      </c>
      <c r="H24" s="267" t="n">
        <v>643609</v>
      </c>
      <c r="I24" s="267" t="n">
        <v>428074</v>
      </c>
      <c r="J24" s="269" t="s">
        <v>833</v>
      </c>
    </row>
    <row r="25" customFormat="false" ht="20.1" hidden="false" customHeight="true" outlineLevel="0" collapsed="false">
      <c r="A25" s="270" t="n">
        <v>31</v>
      </c>
      <c r="B25" s="271" t="s">
        <v>1056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2" hidden="false" customHeight="true" outlineLevel="0" collapsed="false">
      <c r="A26" s="270"/>
      <c r="B26" s="276" t="s">
        <v>1079</v>
      </c>
      <c r="C26" s="267" t="n">
        <v>7</v>
      </c>
      <c r="D26" s="267" t="n">
        <v>815</v>
      </c>
      <c r="E26" s="267" t="n">
        <v>32638</v>
      </c>
      <c r="F26" s="268" t="n">
        <v>155485.381</v>
      </c>
      <c r="G26" s="268" t="n">
        <v>51615.247</v>
      </c>
      <c r="H26" s="267" t="n">
        <v>169254</v>
      </c>
      <c r="I26" s="267" t="n">
        <v>54846</v>
      </c>
      <c r="J26" s="272" t="n">
        <v>31</v>
      </c>
    </row>
    <row r="27" customFormat="false" ht="20.1" hidden="false" customHeight="true" outlineLevel="0" collapsed="false">
      <c r="A27" s="270" t="n">
        <v>32</v>
      </c>
      <c r="B27" s="276" t="s">
        <v>1058</v>
      </c>
      <c r="C27" s="267" t="n">
        <v>3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32</v>
      </c>
    </row>
    <row r="28" s="282" customFormat="true" ht="20.1" hidden="false" customHeight="true" outlineLevel="0" collapsed="false">
      <c r="A28" s="270" t="n">
        <v>33</v>
      </c>
      <c r="B28" s="276" t="s">
        <v>1059</v>
      </c>
      <c r="C28" s="267" t="n">
        <v>6</v>
      </c>
      <c r="D28" s="267" t="s">
        <v>142</v>
      </c>
      <c r="E28" s="267" t="s">
        <v>142</v>
      </c>
      <c r="F28" s="267" t="s">
        <v>142</v>
      </c>
      <c r="G28" s="267" t="s">
        <v>142</v>
      </c>
      <c r="H28" s="267" t="s">
        <v>142</v>
      </c>
      <c r="I28" s="267" t="s">
        <v>142</v>
      </c>
      <c r="J28" s="281" t="n">
        <v>33</v>
      </c>
    </row>
    <row r="29" customFormat="false" ht="20.1" hidden="false" customHeight="true" outlineLevel="0" collapsed="false">
      <c r="A29" s="270"/>
      <c r="B29" s="271"/>
      <c r="C29" s="273"/>
      <c r="D29" s="273"/>
      <c r="E29" s="273"/>
      <c r="F29" s="273"/>
      <c r="G29" s="273"/>
      <c r="H29" s="273"/>
      <c r="I29" s="273"/>
      <c r="J29" s="272"/>
    </row>
    <row r="30" customFormat="false" ht="20.1" hidden="false" customHeight="true" outlineLevel="0" collapsed="false">
      <c r="A30" s="277" t="s">
        <v>984</v>
      </c>
      <c r="B30" s="278" t="s">
        <v>1063</v>
      </c>
      <c r="C30" s="267" t="n">
        <v>28</v>
      </c>
      <c r="D30" s="267" t="n">
        <v>2624</v>
      </c>
      <c r="E30" s="267" t="n">
        <v>95073</v>
      </c>
      <c r="F30" s="268" t="n">
        <v>503294.617</v>
      </c>
      <c r="G30" s="268" t="n">
        <v>175103.502</v>
      </c>
      <c r="H30" s="267" t="n">
        <v>563668</v>
      </c>
      <c r="I30" s="267" t="n">
        <v>193862</v>
      </c>
      <c r="J30" s="279" t="s">
        <v>984</v>
      </c>
    </row>
    <row r="31" customFormat="false" ht="20.1" hidden="false" customHeight="true" outlineLevel="0" collapsed="false">
      <c r="A31" s="277" t="s">
        <v>987</v>
      </c>
      <c r="B31" s="278" t="s">
        <v>988</v>
      </c>
      <c r="C31" s="267" t="n">
        <v>21</v>
      </c>
      <c r="D31" s="267" t="n">
        <v>2162</v>
      </c>
      <c r="E31" s="267" t="n">
        <v>97025</v>
      </c>
      <c r="F31" s="268" t="n">
        <v>407527.12</v>
      </c>
      <c r="G31" s="268" t="n">
        <v>235871.398</v>
      </c>
      <c r="H31" s="267" t="n">
        <v>825586</v>
      </c>
      <c r="I31" s="267" t="n">
        <v>579150</v>
      </c>
      <c r="J31" s="279" t="s">
        <v>987</v>
      </c>
    </row>
    <row r="32" customFormat="false" ht="20.1" hidden="false" customHeight="true" outlineLevel="0" collapsed="false">
      <c r="A32" s="277" t="s">
        <v>990</v>
      </c>
      <c r="B32" s="278" t="s">
        <v>991</v>
      </c>
      <c r="C32" s="267" t="n">
        <v>1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9" t="s">
        <v>990</v>
      </c>
    </row>
    <row r="33" customFormat="false" ht="20.1" hidden="false" customHeight="true" outlineLevel="0" collapsed="false">
      <c r="A33" s="277" t="s">
        <v>992</v>
      </c>
      <c r="B33" s="278" t="s">
        <v>993</v>
      </c>
      <c r="C33" s="267" t="n">
        <v>17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9" t="s">
        <v>992</v>
      </c>
    </row>
    <row r="34" customFormat="false" ht="24.95" hidden="false" customHeight="true" outlineLevel="0" collapsed="false">
      <c r="A34" s="277"/>
      <c r="B34" s="278" t="s">
        <v>98</v>
      </c>
      <c r="C34" s="267" t="n">
        <v>67</v>
      </c>
      <c r="D34" s="267" t="n">
        <v>5995</v>
      </c>
      <c r="E34" s="267" t="n">
        <v>227516</v>
      </c>
      <c r="F34" s="268" t="n">
        <v>1430788.352</v>
      </c>
      <c r="G34" s="268" t="n">
        <v>465620.55</v>
      </c>
      <c r="H34" s="267" t="n">
        <v>1924835</v>
      </c>
      <c r="I34" s="267" t="n">
        <v>828958</v>
      </c>
      <c r="J34" s="279" t="s">
        <v>98</v>
      </c>
    </row>
    <row r="35" customFormat="false" ht="18" hidden="false" customHeight="true" outlineLevel="0" collapsed="false">
      <c r="A35" s="240"/>
      <c r="B35" s="240"/>
      <c r="E35" s="236"/>
      <c r="F35" s="236"/>
      <c r="G35" s="236"/>
      <c r="H35" s="236"/>
      <c r="I35" s="236"/>
      <c r="J35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0-51!J1" display="è"/>
    <hyperlink ref="J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19</v>
      </c>
      <c r="B2" s="243"/>
      <c r="E2" s="245"/>
      <c r="I2" s="246" t="s">
        <v>1019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18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10</v>
      </c>
      <c r="D9" s="267" t="n">
        <v>145</v>
      </c>
      <c r="E9" s="267" t="n">
        <v>4696</v>
      </c>
      <c r="F9" s="267" t="n">
        <v>23328</v>
      </c>
      <c r="G9" s="267" t="s">
        <v>120</v>
      </c>
      <c r="H9" s="267" t="n">
        <v>24577</v>
      </c>
      <c r="I9" s="267" t="s">
        <v>120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10</v>
      </c>
      <c r="D10" s="267" t="n">
        <v>145</v>
      </c>
      <c r="E10" s="267" t="n">
        <v>4696</v>
      </c>
      <c r="F10" s="267" t="n">
        <v>23328</v>
      </c>
      <c r="G10" s="267" t="s">
        <v>120</v>
      </c>
      <c r="H10" s="267" t="n">
        <v>24577</v>
      </c>
      <c r="I10" s="267" t="s">
        <v>120</v>
      </c>
      <c r="J10" s="272" t="n">
        <v>14</v>
      </c>
    </row>
    <row r="11" customFormat="false" ht="18" hidden="false" customHeight="true" outlineLevel="0" collapsed="false">
      <c r="A11" s="265" t="s">
        <v>190</v>
      </c>
      <c r="B11" s="266" t="s">
        <v>1047</v>
      </c>
      <c r="C11" s="267" t="n">
        <v>31</v>
      </c>
      <c r="D11" s="267" t="n">
        <v>1679</v>
      </c>
      <c r="E11" s="267" t="n">
        <v>46213</v>
      </c>
      <c r="F11" s="268" t="n">
        <v>187053.841</v>
      </c>
      <c r="G11" s="268" t="n">
        <v>504.107</v>
      </c>
      <c r="H11" s="267" t="n">
        <v>201340</v>
      </c>
      <c r="I11" s="267" t="n">
        <v>504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31</v>
      </c>
      <c r="D12" s="267" t="n">
        <v>1679</v>
      </c>
      <c r="E12" s="267" t="n">
        <v>46213</v>
      </c>
      <c r="F12" s="268" t="n">
        <v>187053.841</v>
      </c>
      <c r="G12" s="268" t="n">
        <v>504.107</v>
      </c>
      <c r="H12" s="267" t="n">
        <v>201340</v>
      </c>
      <c r="I12" s="267" t="n">
        <v>504</v>
      </c>
      <c r="J12" s="272" t="n">
        <v>15</v>
      </c>
    </row>
    <row r="13" customFormat="false" ht="18" hidden="false" customHeight="true" outlineLevel="0" collapsed="false">
      <c r="A13" s="265" t="s">
        <v>286</v>
      </c>
      <c r="B13" s="266" t="s">
        <v>287</v>
      </c>
      <c r="C13" s="267" t="n">
        <v>2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2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8" hidden="false" customHeight="true" outlineLevel="0" collapsed="false">
      <c r="A15" s="265" t="s">
        <v>373</v>
      </c>
      <c r="B15" s="266" t="s">
        <v>1065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373</v>
      </c>
    </row>
    <row r="16" customFormat="false" ht="18" hidden="false" customHeight="true" outlineLevel="0" collapsed="false">
      <c r="A16" s="265" t="s">
        <v>397</v>
      </c>
      <c r="B16" s="266" t="s">
        <v>398</v>
      </c>
      <c r="C16" s="267" t="n">
        <v>11</v>
      </c>
      <c r="D16" s="267" t="n">
        <v>726</v>
      </c>
      <c r="E16" s="267" t="n">
        <v>18633</v>
      </c>
      <c r="F16" s="268" t="n">
        <v>78274.682</v>
      </c>
      <c r="G16" s="268" t="n">
        <v>25678.858</v>
      </c>
      <c r="H16" s="267" t="n">
        <v>81244</v>
      </c>
      <c r="I16" s="267" t="n">
        <v>26719</v>
      </c>
      <c r="J16" s="269" t="s">
        <v>397</v>
      </c>
    </row>
    <row r="17" customFormat="false" ht="14.1" hidden="false" customHeight="true" outlineLevel="0" collapsed="false">
      <c r="A17" s="270" t="n">
        <v>21</v>
      </c>
      <c r="B17" s="276" t="s">
        <v>401</v>
      </c>
      <c r="C17" s="267" t="n">
        <v>5</v>
      </c>
      <c r="D17" s="267" t="n">
        <v>474</v>
      </c>
      <c r="E17" s="267" t="n">
        <v>12295</v>
      </c>
      <c r="F17" s="268" t="n">
        <v>56848.102</v>
      </c>
      <c r="G17" s="268" t="n">
        <v>25343.016</v>
      </c>
      <c r="H17" s="267" t="n">
        <v>58273</v>
      </c>
      <c r="I17" s="267" t="n">
        <v>26350</v>
      </c>
      <c r="J17" s="272" t="n">
        <v>21</v>
      </c>
    </row>
    <row r="18" customFormat="false" ht="14.1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6</v>
      </c>
      <c r="D19" s="267" t="n">
        <v>252</v>
      </c>
      <c r="E19" s="267" t="n">
        <v>6338</v>
      </c>
      <c r="F19" s="268" t="n">
        <v>21426.58</v>
      </c>
      <c r="G19" s="268" t="n">
        <v>335.842</v>
      </c>
      <c r="H19" s="267" t="n">
        <v>22971</v>
      </c>
      <c r="I19" s="267" t="n">
        <v>370</v>
      </c>
      <c r="J19" s="272" t="n">
        <v>22</v>
      </c>
    </row>
    <row r="20" customFormat="false" ht="18" hidden="false" customHeight="true" outlineLevel="0" collapsed="false">
      <c r="A20" s="265" t="s">
        <v>478</v>
      </c>
      <c r="B20" s="266" t="s">
        <v>101</v>
      </c>
      <c r="C20" s="267" t="n">
        <v>8</v>
      </c>
      <c r="D20" s="267" t="n">
        <v>1360</v>
      </c>
      <c r="E20" s="267" t="n">
        <v>77715</v>
      </c>
      <c r="F20" s="268" t="n">
        <v>626370.683</v>
      </c>
      <c r="G20" s="268" t="n">
        <v>110175.305</v>
      </c>
      <c r="H20" s="267" t="n">
        <v>627228</v>
      </c>
      <c r="I20" s="267" t="n">
        <v>110182</v>
      </c>
      <c r="J20" s="269" t="s">
        <v>478</v>
      </c>
    </row>
    <row r="21" customFormat="false" ht="18" hidden="false" customHeight="true" outlineLevel="0" collapsed="false">
      <c r="A21" s="265" t="s">
        <v>542</v>
      </c>
      <c r="B21" s="266" t="s">
        <v>543</v>
      </c>
      <c r="C21" s="267" t="n">
        <v>10</v>
      </c>
      <c r="D21" s="267" t="n">
        <v>550</v>
      </c>
      <c r="E21" s="267" t="n">
        <v>13114</v>
      </c>
      <c r="F21" s="268" t="n">
        <v>69989.165</v>
      </c>
      <c r="G21" s="268" t="n">
        <v>17430.756</v>
      </c>
      <c r="H21" s="267" t="n">
        <v>70517</v>
      </c>
      <c r="I21" s="267" t="n">
        <v>17436</v>
      </c>
      <c r="J21" s="269" t="s">
        <v>542</v>
      </c>
    </row>
    <row r="22" customFormat="false" ht="18" hidden="false" customHeight="true" outlineLevel="0" collapsed="false">
      <c r="A22" s="265" t="s">
        <v>569</v>
      </c>
      <c r="B22" s="266" t="s">
        <v>1078</v>
      </c>
      <c r="C22" s="267" t="n">
        <v>8</v>
      </c>
      <c r="D22" s="267" t="n">
        <v>133</v>
      </c>
      <c r="E22" s="267" t="n">
        <v>4853</v>
      </c>
      <c r="F22" s="268" t="n">
        <v>23865.832</v>
      </c>
      <c r="G22" s="268" t="n">
        <v>1082.877</v>
      </c>
      <c r="H22" s="267" t="n">
        <v>24125</v>
      </c>
      <c r="I22" s="267" t="n">
        <v>1082</v>
      </c>
      <c r="J22" s="269" t="s">
        <v>569</v>
      </c>
    </row>
    <row r="23" customFormat="false" ht="18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12</v>
      </c>
      <c r="D24" s="267" t="n">
        <v>858</v>
      </c>
      <c r="E24" s="267" t="n">
        <v>32096</v>
      </c>
      <c r="F24" s="268" t="n">
        <v>150161.097</v>
      </c>
      <c r="G24" s="268" t="n">
        <v>71299.916</v>
      </c>
      <c r="H24" s="267" t="n">
        <v>153036</v>
      </c>
      <c r="I24" s="267" t="n">
        <v>72103</v>
      </c>
      <c r="J24" s="269" t="s">
        <v>646</v>
      </c>
    </row>
    <row r="25" customFormat="false" ht="14.1" hidden="false" customHeight="true" outlineLevel="0" collapsed="false">
      <c r="A25" s="270" t="n">
        <v>27</v>
      </c>
      <c r="B25" s="276" t="s">
        <v>649</v>
      </c>
      <c r="C25" s="267" t="n">
        <v>2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7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0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8</v>
      </c>
    </row>
    <row r="27" customFormat="false" ht="18" hidden="false" customHeight="true" outlineLevel="0" collapsed="false">
      <c r="A27" s="265" t="s">
        <v>751</v>
      </c>
      <c r="B27" s="266" t="s">
        <v>102</v>
      </c>
      <c r="C27" s="267" t="n">
        <v>29</v>
      </c>
      <c r="D27" s="267" t="n">
        <v>2218</v>
      </c>
      <c r="E27" s="267" t="n">
        <v>102054</v>
      </c>
      <c r="F27" s="268" t="n">
        <v>432518.484</v>
      </c>
      <c r="G27" s="268" t="n">
        <v>169635.159</v>
      </c>
      <c r="H27" s="267" t="n">
        <v>511849</v>
      </c>
      <c r="I27" s="267" t="n">
        <v>205793</v>
      </c>
      <c r="J27" s="269" t="s">
        <v>751</v>
      </c>
    </row>
    <row r="28" customFormat="false" ht="18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18</v>
      </c>
      <c r="D30" s="267" t="n">
        <v>3851</v>
      </c>
      <c r="E30" s="267" t="n">
        <v>193196</v>
      </c>
      <c r="F30" s="268" t="n">
        <v>594411.193</v>
      </c>
      <c r="G30" s="268" t="n">
        <v>282501.771</v>
      </c>
      <c r="H30" s="267" t="n">
        <v>682194</v>
      </c>
      <c r="I30" s="267" t="n">
        <v>303118</v>
      </c>
      <c r="J30" s="269" t="s">
        <v>833</v>
      </c>
    </row>
    <row r="31" customFormat="false" ht="14.1" hidden="false" customHeight="true" outlineLevel="0" collapsed="false">
      <c r="A31" s="270" t="n">
        <v>30</v>
      </c>
      <c r="B31" s="271" t="s">
        <v>1075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6</v>
      </c>
      <c r="C32" s="267" t="n">
        <v>1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0</v>
      </c>
    </row>
    <row r="33" customFormat="false" ht="14.1" hidden="false" customHeight="true" outlineLevel="0" collapsed="false">
      <c r="A33" s="270" t="n">
        <v>31</v>
      </c>
      <c r="B33" s="271" t="s">
        <v>1056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76" t="s">
        <v>1079</v>
      </c>
      <c r="C34" s="267" t="n">
        <v>10</v>
      </c>
      <c r="D34" s="267" t="n">
        <v>3387</v>
      </c>
      <c r="E34" s="267" t="n">
        <v>175530</v>
      </c>
      <c r="F34" s="268" t="n">
        <v>528986.934</v>
      </c>
      <c r="G34" s="268" t="n">
        <v>261675.463</v>
      </c>
      <c r="H34" s="267" t="n">
        <v>615777</v>
      </c>
      <c r="I34" s="267" t="n">
        <v>281862</v>
      </c>
      <c r="J34" s="272" t="n">
        <v>31</v>
      </c>
    </row>
    <row r="35" customFormat="false" ht="14.1" hidden="false" customHeight="true" outlineLevel="0" collapsed="false">
      <c r="A35" s="270" t="n">
        <v>32</v>
      </c>
      <c r="B35" s="276" t="s">
        <v>1058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2</v>
      </c>
    </row>
    <row r="36" s="282" customFormat="true" ht="14.1" hidden="false" customHeight="true" outlineLevel="0" collapsed="false">
      <c r="A36" s="270" t="n">
        <v>33</v>
      </c>
      <c r="B36" s="276" t="s">
        <v>1059</v>
      </c>
      <c r="C36" s="267" t="n">
        <v>6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81" t="n">
        <v>33</v>
      </c>
    </row>
    <row r="37" customFormat="false" ht="18" hidden="false" customHeight="true" outlineLevel="0" collapsed="false">
      <c r="A37" s="265" t="s">
        <v>896</v>
      </c>
      <c r="B37" s="266" t="s">
        <v>897</v>
      </c>
      <c r="C37" s="267" t="n">
        <v>4</v>
      </c>
      <c r="D37" s="267" t="n">
        <v>1454</v>
      </c>
      <c r="E37" s="267" t="n">
        <v>78899</v>
      </c>
      <c r="F37" s="268" t="n">
        <v>260277.231</v>
      </c>
      <c r="G37" s="268" t="n">
        <v>95415.223</v>
      </c>
      <c r="H37" s="267" t="n">
        <v>260277</v>
      </c>
      <c r="I37" s="267" t="n">
        <v>95415</v>
      </c>
      <c r="J37" s="269" t="s">
        <v>896</v>
      </c>
    </row>
    <row r="38" customFormat="false" ht="14.1" hidden="false" customHeight="true" outlineLevel="0" collapsed="false">
      <c r="A38" s="270" t="n">
        <v>34</v>
      </c>
      <c r="B38" s="276" t="s">
        <v>900</v>
      </c>
      <c r="C38" s="267" t="n">
        <v>2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2" t="n">
        <v>34</v>
      </c>
    </row>
    <row r="39" customFormat="false" ht="14.1" hidden="false" customHeight="true" outlineLevel="0" collapsed="false">
      <c r="A39" s="270" t="n">
        <v>35</v>
      </c>
      <c r="B39" s="276" t="s">
        <v>910</v>
      </c>
      <c r="C39" s="267" t="n">
        <v>2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5</v>
      </c>
    </row>
    <row r="40" customFormat="false" ht="18" hidden="false" customHeight="true" outlineLevel="0" collapsed="false">
      <c r="A40" s="265" t="s">
        <v>931</v>
      </c>
      <c r="B40" s="266" t="s">
        <v>1060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66" t="s">
        <v>1061</v>
      </c>
      <c r="C41" s="273"/>
      <c r="D41" s="273"/>
      <c r="E41" s="273"/>
      <c r="F41" s="273"/>
      <c r="G41" s="273"/>
      <c r="H41" s="273"/>
      <c r="I41" s="273"/>
      <c r="J41" s="272"/>
    </row>
    <row r="42" customFormat="false" ht="11.1" hidden="false" customHeight="true" outlineLevel="0" collapsed="false">
      <c r="A42" s="270"/>
      <c r="B42" s="266" t="s">
        <v>1062</v>
      </c>
      <c r="C42" s="267" t="n">
        <v>1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69" t="s">
        <v>931</v>
      </c>
    </row>
    <row r="43" customFormat="false" ht="14.1" hidden="false" customHeight="true" outlineLevel="0" collapsed="false">
      <c r="A43" s="270" t="n">
        <v>36</v>
      </c>
      <c r="B43" s="271" t="s">
        <v>1066</v>
      </c>
      <c r="C43" s="273"/>
      <c r="D43" s="273"/>
      <c r="E43" s="273"/>
      <c r="F43" s="273"/>
      <c r="G43" s="273"/>
      <c r="H43" s="273"/>
      <c r="I43" s="273"/>
      <c r="J43" s="272"/>
    </row>
    <row r="44" customFormat="false" ht="11.1" hidden="false" customHeight="true" outlineLevel="0" collapsed="false">
      <c r="A44" s="270"/>
      <c r="B44" s="271" t="s">
        <v>1067</v>
      </c>
      <c r="C44" s="267" t="n">
        <v>1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2" t="n">
        <v>36</v>
      </c>
    </row>
    <row r="45" customFormat="false" ht="12" hidden="false" customHeight="true" outlineLevel="0" collapsed="false">
      <c r="A45" s="270"/>
      <c r="B45" s="271"/>
      <c r="C45" s="273"/>
      <c r="D45" s="273"/>
      <c r="E45" s="273"/>
      <c r="F45" s="273"/>
      <c r="G45" s="273"/>
      <c r="H45" s="273"/>
      <c r="I45" s="273"/>
      <c r="J45" s="272"/>
    </row>
    <row r="46" customFormat="false" ht="12.95" hidden="false" customHeight="true" outlineLevel="0" collapsed="false">
      <c r="A46" s="277" t="s">
        <v>984</v>
      </c>
      <c r="B46" s="278" t="s">
        <v>1063</v>
      </c>
      <c r="C46" s="267" t="n">
        <v>54</v>
      </c>
      <c r="D46" s="267" t="n">
        <v>5591</v>
      </c>
      <c r="E46" s="267" t="n">
        <v>247608</v>
      </c>
      <c r="F46" s="268" t="n">
        <v>924166.105</v>
      </c>
      <c r="G46" s="268" t="n">
        <v>413007.92</v>
      </c>
      <c r="H46" s="267" t="n">
        <v>1015655</v>
      </c>
      <c r="I46" s="267" t="n">
        <v>434739</v>
      </c>
      <c r="J46" s="279" t="s">
        <v>984</v>
      </c>
    </row>
    <row r="47" customFormat="false" ht="12.95" hidden="false" customHeight="true" outlineLevel="0" collapsed="false">
      <c r="A47" s="277" t="s">
        <v>987</v>
      </c>
      <c r="B47" s="278" t="s">
        <v>988</v>
      </c>
      <c r="C47" s="267" t="n">
        <v>44</v>
      </c>
      <c r="D47" s="267" t="n">
        <v>4278</v>
      </c>
      <c r="E47" s="267" t="n">
        <v>202408</v>
      </c>
      <c r="F47" s="268" t="n">
        <v>768515.131</v>
      </c>
      <c r="G47" s="268" t="n">
        <v>291340.957</v>
      </c>
      <c r="H47" s="267" t="n">
        <v>850475</v>
      </c>
      <c r="I47" s="267" t="n">
        <v>328199</v>
      </c>
      <c r="J47" s="279" t="s">
        <v>987</v>
      </c>
    </row>
    <row r="48" customFormat="false" ht="12.95" hidden="false" customHeight="true" outlineLevel="0" collapsed="false">
      <c r="A48" s="277" t="s">
        <v>990</v>
      </c>
      <c r="B48" s="278" t="s">
        <v>991</v>
      </c>
      <c r="C48" s="267" t="n">
        <v>4</v>
      </c>
      <c r="D48" s="267" t="s">
        <v>142</v>
      </c>
      <c r="E48" s="267" t="s">
        <v>142</v>
      </c>
      <c r="F48" s="267" t="s">
        <v>142</v>
      </c>
      <c r="G48" s="267" t="s">
        <v>142</v>
      </c>
      <c r="H48" s="267" t="s">
        <v>142</v>
      </c>
      <c r="I48" s="267" t="s">
        <v>142</v>
      </c>
      <c r="J48" s="279" t="s">
        <v>990</v>
      </c>
    </row>
    <row r="49" customFormat="false" ht="12.95" hidden="false" customHeight="true" outlineLevel="0" collapsed="false">
      <c r="A49" s="277" t="s">
        <v>992</v>
      </c>
      <c r="B49" s="278" t="s">
        <v>993</v>
      </c>
      <c r="C49" s="267" t="n">
        <v>43</v>
      </c>
      <c r="D49" s="267" t="s">
        <v>142</v>
      </c>
      <c r="E49" s="267" t="s">
        <v>142</v>
      </c>
      <c r="F49" s="267" t="s">
        <v>142</v>
      </c>
      <c r="G49" s="267" t="s">
        <v>142</v>
      </c>
      <c r="H49" s="267" t="s">
        <v>142</v>
      </c>
      <c r="I49" s="267" t="s">
        <v>142</v>
      </c>
      <c r="J49" s="279" t="s">
        <v>992</v>
      </c>
    </row>
    <row r="50" customFormat="false" ht="18" hidden="false" customHeight="true" outlineLevel="0" collapsed="false">
      <c r="A50" s="277"/>
      <c r="B50" s="278" t="s">
        <v>98</v>
      </c>
      <c r="C50" s="267" t="n">
        <v>145</v>
      </c>
      <c r="D50" s="267" t="n">
        <v>14258</v>
      </c>
      <c r="E50" s="267" t="n">
        <v>619204</v>
      </c>
      <c r="F50" s="268" t="n">
        <v>2678545.749</v>
      </c>
      <c r="G50" s="268" t="n">
        <v>879941.619</v>
      </c>
      <c r="H50" s="267" t="n">
        <v>2886251</v>
      </c>
      <c r="I50" s="267" t="n">
        <v>950372</v>
      </c>
      <c r="J50" s="279" t="s">
        <v>98</v>
      </c>
    </row>
    <row r="51" customFormat="false" ht="18" hidden="false" customHeight="true" outlineLevel="0" collapsed="false">
      <c r="A51" s="277"/>
      <c r="B51" s="240"/>
      <c r="E51" s="236"/>
      <c r="F51" s="236"/>
      <c r="G51" s="236"/>
      <c r="H51" s="236"/>
      <c r="I51" s="236"/>
      <c r="J51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2-53!J1" display="è"/>
    <hyperlink ref="J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4</v>
      </c>
      <c r="B2" s="243"/>
      <c r="E2" s="245"/>
      <c r="I2" s="246" t="s">
        <v>1084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4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4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7.1" hidden="false" customHeight="true" outlineLevel="0" collapsed="false">
      <c r="A11" s="265" t="s">
        <v>190</v>
      </c>
      <c r="B11" s="266" t="s">
        <v>1047</v>
      </c>
      <c r="C11" s="267" t="n">
        <v>11</v>
      </c>
      <c r="D11" s="267" t="n">
        <v>646</v>
      </c>
      <c r="E11" s="267" t="n">
        <v>17038</v>
      </c>
      <c r="F11" s="268" t="n">
        <v>220364.535</v>
      </c>
      <c r="G11" s="268" t="n">
        <v>20000.81</v>
      </c>
      <c r="H11" s="267" t="n">
        <v>228522</v>
      </c>
      <c r="I11" s="267" t="n">
        <v>20001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11</v>
      </c>
      <c r="D12" s="267" t="n">
        <v>646</v>
      </c>
      <c r="E12" s="267" t="n">
        <v>17038</v>
      </c>
      <c r="F12" s="268" t="n">
        <v>220364.535</v>
      </c>
      <c r="G12" s="268" t="n">
        <v>20000.81</v>
      </c>
      <c r="H12" s="267" t="n">
        <v>228522</v>
      </c>
      <c r="I12" s="267" t="n">
        <v>20001</v>
      </c>
      <c r="J12" s="272" t="n">
        <v>15</v>
      </c>
    </row>
    <row r="13" customFormat="false" ht="17.1" hidden="false" customHeight="true" outlineLevel="0" collapsed="false">
      <c r="A13" s="265" t="s">
        <v>286</v>
      </c>
      <c r="B13" s="266" t="s">
        <v>287</v>
      </c>
      <c r="C13" s="267" t="n">
        <v>1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7.1" hidden="false" customHeight="true" outlineLevel="0" collapsed="false">
      <c r="A15" s="265" t="s">
        <v>373</v>
      </c>
      <c r="B15" s="266" t="s">
        <v>1065</v>
      </c>
      <c r="C15" s="267" t="n">
        <v>3</v>
      </c>
      <c r="D15" s="267" t="n">
        <v>141</v>
      </c>
      <c r="E15" s="267" t="n">
        <v>4114</v>
      </c>
      <c r="F15" s="268" t="n">
        <v>16556.741</v>
      </c>
      <c r="G15" s="268" t="n">
        <v>3982.003</v>
      </c>
      <c r="H15" s="267" t="n">
        <v>16569</v>
      </c>
      <c r="I15" s="267" t="n">
        <v>3994</v>
      </c>
      <c r="J15" s="269" t="s">
        <v>373</v>
      </c>
    </row>
    <row r="16" customFormat="false" ht="17.1" hidden="false" customHeight="true" outlineLevel="0" collapsed="false">
      <c r="A16" s="265" t="s">
        <v>397</v>
      </c>
      <c r="B16" s="266" t="s">
        <v>398</v>
      </c>
      <c r="C16" s="267" t="n">
        <v>6</v>
      </c>
      <c r="D16" s="267" t="n">
        <v>1056</v>
      </c>
      <c r="E16" s="267" t="n">
        <v>35399</v>
      </c>
      <c r="F16" s="268" t="n">
        <v>109370.112</v>
      </c>
      <c r="G16" s="268" t="n">
        <v>11781.013</v>
      </c>
      <c r="H16" s="267" t="n">
        <v>111632</v>
      </c>
      <c r="I16" s="267" t="n">
        <v>11987</v>
      </c>
      <c r="J16" s="269" t="s">
        <v>397</v>
      </c>
    </row>
    <row r="17" customFormat="false" ht="14.1" hidden="false" customHeight="true" outlineLevel="0" collapsed="false">
      <c r="A17" s="270" t="n">
        <v>21</v>
      </c>
      <c r="B17" s="276" t="s">
        <v>401</v>
      </c>
      <c r="C17" s="267" t="n">
        <v>1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72" t="n">
        <v>21</v>
      </c>
    </row>
    <row r="18" customFormat="false" ht="14.1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5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2</v>
      </c>
    </row>
    <row r="20" customFormat="false" ht="17.1" hidden="false" customHeight="true" outlineLevel="0" collapsed="false">
      <c r="A20" s="265" t="s">
        <v>478</v>
      </c>
      <c r="B20" s="266" t="s">
        <v>101</v>
      </c>
      <c r="C20" s="267" t="n">
        <v>5</v>
      </c>
      <c r="D20" s="267" t="n">
        <v>408</v>
      </c>
      <c r="E20" s="267" t="n">
        <v>16245</v>
      </c>
      <c r="F20" s="268" t="n">
        <v>46680.415</v>
      </c>
      <c r="G20" s="268" t="n">
        <v>16520.128</v>
      </c>
      <c r="H20" s="267" t="n">
        <v>88601</v>
      </c>
      <c r="I20" s="267" t="n">
        <v>43291</v>
      </c>
      <c r="J20" s="269" t="s">
        <v>478</v>
      </c>
    </row>
    <row r="21" customFormat="false" ht="17.1" hidden="false" customHeight="true" outlineLevel="0" collapsed="false">
      <c r="A21" s="265" t="s">
        <v>542</v>
      </c>
      <c r="B21" s="266" t="s">
        <v>543</v>
      </c>
      <c r="C21" s="267" t="n">
        <v>7</v>
      </c>
      <c r="D21" s="267" t="n">
        <v>815</v>
      </c>
      <c r="E21" s="267" t="n">
        <v>24264</v>
      </c>
      <c r="F21" s="268" t="n">
        <v>110701.979</v>
      </c>
      <c r="G21" s="268" t="n">
        <v>53916.394</v>
      </c>
      <c r="H21" s="267" t="n">
        <v>116925</v>
      </c>
      <c r="I21" s="267" t="n">
        <v>56321</v>
      </c>
      <c r="J21" s="269" t="s">
        <v>542</v>
      </c>
    </row>
    <row r="22" customFormat="false" ht="17.1" hidden="false" customHeight="true" outlineLevel="0" collapsed="false">
      <c r="A22" s="265" t="s">
        <v>569</v>
      </c>
      <c r="B22" s="266" t="s">
        <v>1078</v>
      </c>
      <c r="C22" s="267" t="n">
        <v>10</v>
      </c>
      <c r="D22" s="267" t="n">
        <v>587</v>
      </c>
      <c r="E22" s="267" t="n">
        <v>18969</v>
      </c>
      <c r="F22" s="268" t="n">
        <v>93783.468</v>
      </c>
      <c r="G22" s="268" t="n">
        <v>44725.64</v>
      </c>
      <c r="H22" s="267" t="n">
        <v>111837</v>
      </c>
      <c r="I22" s="267" t="n">
        <v>57034</v>
      </c>
      <c r="J22" s="269" t="s">
        <v>569</v>
      </c>
    </row>
    <row r="23" customFormat="false" ht="17.1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21</v>
      </c>
      <c r="D24" s="267" t="n">
        <v>3353</v>
      </c>
      <c r="E24" s="267" t="n">
        <v>115488</v>
      </c>
      <c r="F24" s="268" t="n">
        <v>580443.614</v>
      </c>
      <c r="G24" s="268" t="n">
        <v>243546.237</v>
      </c>
      <c r="H24" s="267" t="n">
        <v>585316</v>
      </c>
      <c r="I24" s="267" t="n">
        <v>245702</v>
      </c>
      <c r="J24" s="269" t="s">
        <v>646</v>
      </c>
    </row>
    <row r="25" customFormat="false" ht="14.1" hidden="false" customHeight="true" outlineLevel="0" collapsed="false">
      <c r="A25" s="270" t="n">
        <v>27</v>
      </c>
      <c r="B25" s="276" t="s">
        <v>649</v>
      </c>
      <c r="C25" s="267" t="n">
        <v>3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7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8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8</v>
      </c>
    </row>
    <row r="27" customFormat="false" ht="17.1" hidden="false" customHeight="true" outlineLevel="0" collapsed="false">
      <c r="A27" s="265" t="s">
        <v>751</v>
      </c>
      <c r="B27" s="266" t="s">
        <v>102</v>
      </c>
      <c r="C27" s="267" t="n">
        <v>26</v>
      </c>
      <c r="D27" s="267" t="n">
        <v>2633</v>
      </c>
      <c r="E27" s="267" t="n">
        <v>101800</v>
      </c>
      <c r="F27" s="268" t="n">
        <v>379561.421</v>
      </c>
      <c r="G27" s="268" t="n">
        <v>172222.427</v>
      </c>
      <c r="H27" s="267" t="n">
        <v>394552</v>
      </c>
      <c r="I27" s="267" t="n">
        <v>180492</v>
      </c>
      <c r="J27" s="269" t="s">
        <v>751</v>
      </c>
    </row>
    <row r="28" customFormat="false" ht="17.1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22</v>
      </c>
      <c r="D30" s="267" t="n">
        <v>3704</v>
      </c>
      <c r="E30" s="267" t="n">
        <v>146105</v>
      </c>
      <c r="F30" s="268" t="n">
        <v>529912.559</v>
      </c>
      <c r="G30" s="268" t="n">
        <v>280930.93</v>
      </c>
      <c r="H30" s="267" t="n">
        <v>533245</v>
      </c>
      <c r="I30" s="267" t="n">
        <v>282495</v>
      </c>
      <c r="J30" s="269" t="s">
        <v>833</v>
      </c>
    </row>
    <row r="31" customFormat="false" ht="14.1" hidden="false" customHeight="true" outlineLevel="0" collapsed="false">
      <c r="A31" s="270" t="n">
        <v>30</v>
      </c>
      <c r="B31" s="271" t="s">
        <v>1075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6</v>
      </c>
      <c r="C32" s="267" t="n">
        <v>1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0</v>
      </c>
    </row>
    <row r="33" customFormat="false" ht="14.1" hidden="false" customHeight="true" outlineLevel="0" collapsed="false">
      <c r="A33" s="270" t="n">
        <v>31</v>
      </c>
      <c r="B33" s="271" t="s">
        <v>1056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76" t="s">
        <v>1079</v>
      </c>
      <c r="C34" s="267" t="n">
        <v>10</v>
      </c>
      <c r="D34" s="267" t="n">
        <v>1813</v>
      </c>
      <c r="E34" s="267" t="n">
        <v>72111</v>
      </c>
      <c r="F34" s="268" t="n">
        <v>256704.087</v>
      </c>
      <c r="G34" s="268" t="n">
        <v>115133.82</v>
      </c>
      <c r="H34" s="267" t="n">
        <v>257923</v>
      </c>
      <c r="I34" s="267" t="n">
        <v>115401</v>
      </c>
      <c r="J34" s="272" t="n">
        <v>31</v>
      </c>
    </row>
    <row r="35" s="282" customFormat="true" ht="14.1" hidden="false" customHeight="true" outlineLevel="0" collapsed="false">
      <c r="A35" s="270" t="n">
        <v>33</v>
      </c>
      <c r="B35" s="276" t="s">
        <v>1059</v>
      </c>
      <c r="C35" s="267" t="n">
        <v>1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81" t="n">
        <v>33</v>
      </c>
    </row>
    <row r="36" customFormat="false" ht="17.1" hidden="false" customHeight="true" outlineLevel="0" collapsed="false">
      <c r="A36" s="265" t="s">
        <v>896</v>
      </c>
      <c r="B36" s="266" t="s">
        <v>897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69" t="s">
        <v>896</v>
      </c>
    </row>
    <row r="37" customFormat="false" ht="14.1" hidden="false" customHeight="true" outlineLevel="0" collapsed="false">
      <c r="A37" s="270" t="n">
        <v>34</v>
      </c>
      <c r="B37" s="276" t="s">
        <v>900</v>
      </c>
      <c r="C37" s="267" t="n">
        <v>1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72" t="n">
        <v>34</v>
      </c>
    </row>
    <row r="38" customFormat="false" ht="17.1" hidden="false" customHeight="true" outlineLevel="0" collapsed="false">
      <c r="A38" s="265" t="s">
        <v>931</v>
      </c>
      <c r="B38" s="266" t="s">
        <v>1060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1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1.1" hidden="false" customHeight="true" outlineLevel="0" collapsed="false">
      <c r="A40" s="270"/>
      <c r="B40" s="266" t="s">
        <v>1062</v>
      </c>
      <c r="C40" s="267" t="n">
        <v>5</v>
      </c>
      <c r="D40" s="267" t="n">
        <v>343</v>
      </c>
      <c r="E40" s="267" t="n">
        <v>10776</v>
      </c>
      <c r="F40" s="268" t="n">
        <v>72750.511</v>
      </c>
      <c r="G40" s="268" t="n">
        <v>24588.166</v>
      </c>
      <c r="H40" s="267" t="n">
        <v>89960</v>
      </c>
      <c r="I40" s="267" t="n">
        <v>28112</v>
      </c>
      <c r="J40" s="269" t="s">
        <v>931</v>
      </c>
    </row>
    <row r="41" customFormat="false" ht="14.1" hidden="false" customHeight="true" outlineLevel="0" collapsed="false">
      <c r="A41" s="270" t="n">
        <v>36</v>
      </c>
      <c r="B41" s="271" t="s">
        <v>1066</v>
      </c>
      <c r="C41" s="273"/>
      <c r="D41" s="273"/>
      <c r="E41" s="273"/>
      <c r="F41" s="273"/>
      <c r="G41" s="273"/>
      <c r="H41" s="273"/>
      <c r="I41" s="273"/>
      <c r="J41" s="272"/>
    </row>
    <row r="42" customFormat="false" ht="11.1" hidden="false" customHeight="true" outlineLevel="0" collapsed="false">
      <c r="A42" s="270"/>
      <c r="B42" s="271" t="s">
        <v>1067</v>
      </c>
      <c r="C42" s="267" t="n">
        <v>4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2" t="n">
        <v>36</v>
      </c>
    </row>
    <row r="43" customFormat="false" ht="14.1" hidden="false" customHeight="true" outlineLevel="0" collapsed="false">
      <c r="A43" s="270" t="n">
        <v>37</v>
      </c>
      <c r="B43" s="276" t="s">
        <v>976</v>
      </c>
      <c r="C43" s="267" t="n">
        <v>1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2" t="n">
        <v>37</v>
      </c>
    </row>
    <row r="44" customFormat="false" ht="12.75" hidden="false" customHeight="false" outlineLevel="0" collapsed="false">
      <c r="A44" s="270"/>
      <c r="B44" s="271"/>
      <c r="C44" s="273"/>
      <c r="D44" s="273"/>
      <c r="E44" s="273"/>
      <c r="F44" s="273"/>
      <c r="G44" s="273"/>
      <c r="H44" s="273"/>
      <c r="I44" s="273"/>
      <c r="J44" s="272"/>
    </row>
    <row r="45" customFormat="false" ht="15" hidden="false" customHeight="true" outlineLevel="0" collapsed="false">
      <c r="A45" s="277" t="s">
        <v>984</v>
      </c>
      <c r="B45" s="278" t="s">
        <v>1063</v>
      </c>
      <c r="C45" s="267" t="n">
        <v>55</v>
      </c>
      <c r="D45" s="267" t="n">
        <v>5762</v>
      </c>
      <c r="E45" s="267" t="n">
        <v>201777</v>
      </c>
      <c r="F45" s="268" t="n">
        <v>837505.833</v>
      </c>
      <c r="G45" s="268" t="n">
        <v>381792.348</v>
      </c>
      <c r="H45" s="267" t="n">
        <v>909499</v>
      </c>
      <c r="I45" s="267" t="n">
        <v>425900</v>
      </c>
      <c r="J45" s="279" t="s">
        <v>984</v>
      </c>
    </row>
    <row r="46" customFormat="false" ht="15" hidden="false" customHeight="true" outlineLevel="0" collapsed="false">
      <c r="A46" s="277" t="s">
        <v>987</v>
      </c>
      <c r="B46" s="278" t="s">
        <v>988</v>
      </c>
      <c r="C46" s="267" t="n">
        <v>42</v>
      </c>
      <c r="D46" s="267" t="n">
        <v>5937</v>
      </c>
      <c r="E46" s="267" t="n">
        <v>226123</v>
      </c>
      <c r="F46" s="268" t="n">
        <v>936618.111</v>
      </c>
      <c r="G46" s="268" t="n">
        <v>431451.748</v>
      </c>
      <c r="H46" s="267" t="n">
        <v>955016</v>
      </c>
      <c r="I46" s="267" t="n">
        <v>441017</v>
      </c>
      <c r="J46" s="279" t="s">
        <v>987</v>
      </c>
    </row>
    <row r="47" customFormat="false" ht="15" hidden="false" customHeight="true" outlineLevel="0" collapsed="false">
      <c r="A47" s="277" t="s">
        <v>990</v>
      </c>
      <c r="B47" s="278" t="s">
        <v>991</v>
      </c>
      <c r="C47" s="267" t="n">
        <v>6</v>
      </c>
      <c r="D47" s="267" t="n">
        <v>431</v>
      </c>
      <c r="E47" s="267" t="n">
        <v>13712</v>
      </c>
      <c r="F47" s="268" t="n">
        <v>88312.611</v>
      </c>
      <c r="G47" s="268" t="n">
        <v>40266.351</v>
      </c>
      <c r="H47" s="267" t="n">
        <v>105522</v>
      </c>
      <c r="I47" s="267" t="n">
        <v>43790</v>
      </c>
      <c r="J47" s="279" t="s">
        <v>990</v>
      </c>
    </row>
    <row r="48" customFormat="false" ht="15" hidden="false" customHeight="true" outlineLevel="0" collapsed="false">
      <c r="A48" s="277" t="s">
        <v>992</v>
      </c>
      <c r="B48" s="278" t="s">
        <v>993</v>
      </c>
      <c r="C48" s="267" t="n">
        <v>19</v>
      </c>
      <c r="D48" s="267" t="n">
        <v>1819</v>
      </c>
      <c r="E48" s="267" t="n">
        <v>57533</v>
      </c>
      <c r="F48" s="268" t="n">
        <v>341662.977</v>
      </c>
      <c r="G48" s="268" t="n">
        <v>32414.911</v>
      </c>
      <c r="H48" s="267" t="n">
        <v>351386</v>
      </c>
      <c r="I48" s="267" t="n">
        <v>32432</v>
      </c>
      <c r="J48" s="279" t="s">
        <v>992</v>
      </c>
    </row>
    <row r="49" customFormat="false" ht="21.95" hidden="false" customHeight="true" outlineLevel="0" collapsed="false">
      <c r="A49" s="277"/>
      <c r="B49" s="278" t="s">
        <v>98</v>
      </c>
      <c r="C49" s="267" t="n">
        <v>122</v>
      </c>
      <c r="D49" s="267" t="n">
        <v>13949</v>
      </c>
      <c r="E49" s="267" t="n">
        <v>499145</v>
      </c>
      <c r="F49" s="268" t="n">
        <v>2204099.532</v>
      </c>
      <c r="G49" s="268" t="n">
        <v>885925.358</v>
      </c>
      <c r="H49" s="267" t="n">
        <v>2321424</v>
      </c>
      <c r="I49" s="267" t="n">
        <v>943140</v>
      </c>
      <c r="J49" s="279" t="s">
        <v>98</v>
      </c>
    </row>
    <row r="50" customFormat="false" ht="12.75" hidden="false" customHeight="false" outlineLevel="0" collapsed="false">
      <c r="A50" s="270"/>
      <c r="B50" s="240"/>
      <c r="E50" s="236"/>
      <c r="F50" s="236"/>
      <c r="G50" s="236"/>
      <c r="H50" s="236"/>
      <c r="I50" s="236"/>
      <c r="J50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4-55!J1" display="è"/>
    <hyperlink ref="J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22</v>
      </c>
      <c r="B2" s="243"/>
      <c r="E2" s="245"/>
      <c r="I2" s="246" t="s">
        <v>1022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0.1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10</v>
      </c>
      <c r="D9" s="267" t="n">
        <v>186</v>
      </c>
      <c r="E9" s="267" t="n">
        <v>7710</v>
      </c>
      <c r="F9" s="268" t="n">
        <v>79453.025</v>
      </c>
      <c r="G9" s="268" t="n">
        <v>39743.904</v>
      </c>
      <c r="H9" s="267" t="n">
        <v>81516</v>
      </c>
      <c r="I9" s="267" t="n">
        <v>39744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10</v>
      </c>
      <c r="D10" s="267" t="n">
        <v>186</v>
      </c>
      <c r="E10" s="267" t="n">
        <v>7710</v>
      </c>
      <c r="F10" s="268" t="n">
        <v>79453.025</v>
      </c>
      <c r="G10" s="268" t="n">
        <v>39743.904</v>
      </c>
      <c r="H10" s="267" t="n">
        <v>81516</v>
      </c>
      <c r="I10" s="267" t="n">
        <v>39744</v>
      </c>
      <c r="J10" s="272" t="n">
        <v>14</v>
      </c>
    </row>
    <row r="11" customFormat="false" ht="17.1" hidden="false" customHeight="true" outlineLevel="0" collapsed="false">
      <c r="A11" s="265" t="s">
        <v>190</v>
      </c>
      <c r="B11" s="266" t="s">
        <v>1047</v>
      </c>
      <c r="C11" s="267" t="n">
        <v>14</v>
      </c>
      <c r="D11" s="267" t="n">
        <v>607</v>
      </c>
      <c r="E11" s="267" t="n">
        <v>10029</v>
      </c>
      <c r="F11" s="268" t="n">
        <v>51224.413</v>
      </c>
      <c r="G11" s="268" t="n">
        <v>3009.759</v>
      </c>
      <c r="H11" s="267" t="n">
        <v>53773</v>
      </c>
      <c r="I11" s="267" t="n">
        <v>3010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14</v>
      </c>
      <c r="D12" s="267" t="n">
        <v>607</v>
      </c>
      <c r="E12" s="267" t="n">
        <v>10029</v>
      </c>
      <c r="F12" s="268" t="n">
        <v>51224.413</v>
      </c>
      <c r="G12" s="268" t="n">
        <v>3009.759</v>
      </c>
      <c r="H12" s="267" t="n">
        <v>53773</v>
      </c>
      <c r="I12" s="267" t="n">
        <v>3010</v>
      </c>
      <c r="J12" s="272" t="n">
        <v>15</v>
      </c>
    </row>
    <row r="13" customFormat="false" ht="17.1" hidden="false" customHeight="true" outlineLevel="0" collapsed="false">
      <c r="A13" s="265" t="s">
        <v>286</v>
      </c>
      <c r="B13" s="266" t="s">
        <v>287</v>
      </c>
      <c r="C13" s="267" t="n">
        <v>4</v>
      </c>
      <c r="D13" s="267" t="n">
        <v>186</v>
      </c>
      <c r="E13" s="267" t="n">
        <v>4758</v>
      </c>
      <c r="F13" s="268" t="n">
        <v>42042.179</v>
      </c>
      <c r="G13" s="268" t="n">
        <v>21076.108</v>
      </c>
      <c r="H13" s="267" t="n">
        <v>60840</v>
      </c>
      <c r="I13" s="267" t="n">
        <v>28361</v>
      </c>
      <c r="J13" s="269" t="s">
        <v>286</v>
      </c>
    </row>
    <row r="14" customFormat="false" ht="12.95" hidden="false" customHeight="true" outlineLevel="0" collapsed="false">
      <c r="A14" s="270" t="n">
        <v>17</v>
      </c>
      <c r="B14" s="276" t="s">
        <v>290</v>
      </c>
      <c r="C14" s="267" t="n">
        <v>2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2.95" hidden="false" customHeight="true" outlineLevel="0" collapsed="false">
      <c r="A15" s="270" t="n">
        <v>18</v>
      </c>
      <c r="B15" s="276" t="s">
        <v>348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17.1" hidden="false" customHeight="true" outlineLevel="0" collapsed="false">
      <c r="A16" s="265" t="s">
        <v>373</v>
      </c>
      <c r="B16" s="266" t="s">
        <v>1065</v>
      </c>
      <c r="C16" s="267" t="n">
        <v>7</v>
      </c>
      <c r="D16" s="267" t="n">
        <v>297</v>
      </c>
      <c r="E16" s="267" t="n">
        <v>8303</v>
      </c>
      <c r="F16" s="268" t="n">
        <v>42845.755</v>
      </c>
      <c r="G16" s="268" t="n">
        <v>6109.793</v>
      </c>
      <c r="H16" s="267" t="n">
        <v>47936</v>
      </c>
      <c r="I16" s="267" t="n">
        <v>6110</v>
      </c>
      <c r="J16" s="269" t="s">
        <v>373</v>
      </c>
    </row>
    <row r="17" customFormat="false" ht="17.1" hidden="false" customHeight="true" outlineLevel="0" collapsed="false">
      <c r="A17" s="265" t="s">
        <v>397</v>
      </c>
      <c r="B17" s="266" t="s">
        <v>398</v>
      </c>
      <c r="C17" s="267" t="n">
        <v>13</v>
      </c>
      <c r="D17" s="267" t="n">
        <v>823</v>
      </c>
      <c r="E17" s="267" t="n">
        <v>28889</v>
      </c>
      <c r="F17" s="268" t="n">
        <v>107911.087</v>
      </c>
      <c r="G17" s="268" t="n">
        <v>5566.377</v>
      </c>
      <c r="H17" s="267" t="n">
        <v>115153</v>
      </c>
      <c r="I17" s="267" t="n">
        <v>5761</v>
      </c>
      <c r="J17" s="269" t="s">
        <v>397</v>
      </c>
    </row>
    <row r="18" customFormat="false" ht="12.95" hidden="false" customHeight="true" outlineLevel="0" collapsed="false">
      <c r="A18" s="270" t="n">
        <v>21</v>
      </c>
      <c r="B18" s="276" t="s">
        <v>401</v>
      </c>
      <c r="C18" s="267" t="n">
        <v>4</v>
      </c>
      <c r="D18" s="267" t="n">
        <v>191</v>
      </c>
      <c r="E18" s="267" t="n">
        <v>5606</v>
      </c>
      <c r="F18" s="268" t="n">
        <v>32424.246</v>
      </c>
      <c r="G18" s="268" t="n">
        <v>2308.154</v>
      </c>
      <c r="H18" s="267" t="n">
        <v>34338</v>
      </c>
      <c r="I18" s="267" t="n">
        <v>2313</v>
      </c>
      <c r="J18" s="272" t="n">
        <v>21</v>
      </c>
    </row>
    <row r="19" customFormat="false" ht="12.95" hidden="false" customHeight="true" outlineLevel="0" collapsed="false">
      <c r="A19" s="270" t="n">
        <v>22</v>
      </c>
      <c r="B19" s="271" t="s">
        <v>427</v>
      </c>
      <c r="J19" s="272"/>
    </row>
    <row r="20" customFormat="false" ht="11.1" hidden="false" customHeight="true" outlineLevel="0" collapsed="false">
      <c r="A20" s="270"/>
      <c r="B20" s="271" t="s">
        <v>1048</v>
      </c>
      <c r="C20" s="267" t="n">
        <v>9</v>
      </c>
      <c r="D20" s="267" t="n">
        <v>632</v>
      </c>
      <c r="E20" s="267" t="n">
        <v>23284</v>
      </c>
      <c r="F20" s="268" t="n">
        <v>75486.841</v>
      </c>
      <c r="G20" s="268" t="n">
        <v>3258.223</v>
      </c>
      <c r="H20" s="267" t="n">
        <v>80815</v>
      </c>
      <c r="I20" s="267" t="n">
        <v>3448</v>
      </c>
      <c r="J20" s="272" t="n">
        <v>22</v>
      </c>
    </row>
    <row r="21" customFormat="false" ht="17.1" hidden="false" customHeight="true" outlineLevel="0" collapsed="false">
      <c r="A21" s="265" t="s">
        <v>478</v>
      </c>
      <c r="B21" s="266" t="s">
        <v>101</v>
      </c>
      <c r="C21" s="267" t="n">
        <v>7</v>
      </c>
      <c r="D21" s="267" t="n">
        <v>788</v>
      </c>
      <c r="E21" s="267" t="n">
        <v>29900</v>
      </c>
      <c r="F21" s="268" t="n">
        <v>240905.609</v>
      </c>
      <c r="G21" s="268" t="n">
        <v>97545.256</v>
      </c>
      <c r="H21" s="267" t="n">
        <v>252541</v>
      </c>
      <c r="I21" s="267" t="n">
        <v>104851</v>
      </c>
      <c r="J21" s="269" t="s">
        <v>478</v>
      </c>
    </row>
    <row r="22" customFormat="false" ht="17.1" hidden="false" customHeight="true" outlineLevel="0" collapsed="false">
      <c r="A22" s="265" t="s">
        <v>542</v>
      </c>
      <c r="B22" s="266" t="s">
        <v>543</v>
      </c>
      <c r="C22" s="267" t="n">
        <v>6</v>
      </c>
      <c r="D22" s="267" t="n">
        <v>1083</v>
      </c>
      <c r="E22" s="267" t="n">
        <v>33240</v>
      </c>
      <c r="F22" s="268" t="n">
        <v>179226.52</v>
      </c>
      <c r="G22" s="268" t="n">
        <v>31004.926</v>
      </c>
      <c r="H22" s="267" t="n">
        <v>186107</v>
      </c>
      <c r="I22" s="267" t="n">
        <v>32612</v>
      </c>
      <c r="J22" s="269" t="s">
        <v>542</v>
      </c>
    </row>
    <row r="23" customFormat="false" ht="12.75" hidden="false" customHeight="false" outlineLevel="0" collapsed="false">
      <c r="A23" s="265" t="s">
        <v>569</v>
      </c>
      <c r="B23" s="266" t="s">
        <v>1078</v>
      </c>
      <c r="C23" s="267" t="n">
        <v>12</v>
      </c>
      <c r="D23" s="267" t="n">
        <v>1224</v>
      </c>
      <c r="E23" s="267" t="n">
        <v>38392</v>
      </c>
      <c r="F23" s="268" t="n">
        <v>206027.089</v>
      </c>
      <c r="G23" s="268" t="n">
        <v>96352.073</v>
      </c>
      <c r="H23" s="267" t="n">
        <v>217256</v>
      </c>
      <c r="I23" s="267" t="n">
        <v>101242</v>
      </c>
      <c r="J23" s="269" t="s">
        <v>569</v>
      </c>
    </row>
    <row r="24" customFormat="false" ht="17.1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65"/>
      <c r="B25" s="266" t="s">
        <v>1052</v>
      </c>
      <c r="C25" s="267" t="n">
        <v>71</v>
      </c>
      <c r="D25" s="267" t="n">
        <v>9368</v>
      </c>
      <c r="E25" s="267" t="n">
        <v>357966</v>
      </c>
      <c r="F25" s="268" t="n">
        <v>2707988.212</v>
      </c>
      <c r="G25" s="268" t="n">
        <v>971824.14</v>
      </c>
      <c r="H25" s="267" t="n">
        <v>3285280</v>
      </c>
      <c r="I25" s="267" t="n">
        <v>1013603</v>
      </c>
      <c r="J25" s="269" t="s">
        <v>646</v>
      </c>
    </row>
    <row r="26" customFormat="false" ht="12.95" hidden="false" customHeight="true" outlineLevel="0" collapsed="false">
      <c r="A26" s="270" t="n">
        <v>27</v>
      </c>
      <c r="B26" s="276" t="s">
        <v>649</v>
      </c>
      <c r="C26" s="267" t="n">
        <v>8</v>
      </c>
      <c r="D26" s="267" t="n">
        <v>3426</v>
      </c>
      <c r="E26" s="267" t="n">
        <v>140346</v>
      </c>
      <c r="F26" s="268" t="n">
        <v>1705522.921</v>
      </c>
      <c r="G26" s="268" t="n">
        <v>769376.142</v>
      </c>
      <c r="H26" s="267" t="n">
        <v>1728052</v>
      </c>
      <c r="I26" s="267" t="n">
        <v>775782</v>
      </c>
      <c r="J26" s="272" t="n">
        <v>27</v>
      </c>
    </row>
    <row r="27" customFormat="false" ht="12.95" hidden="false" customHeight="true" outlineLevel="0" collapsed="false">
      <c r="A27" s="270" t="n">
        <v>28</v>
      </c>
      <c r="B27" s="276" t="s">
        <v>100</v>
      </c>
      <c r="C27" s="267" t="n">
        <v>63</v>
      </c>
      <c r="D27" s="267" t="n">
        <v>5942</v>
      </c>
      <c r="E27" s="267" t="n">
        <v>217620</v>
      </c>
      <c r="F27" s="268" t="n">
        <v>1002465.291</v>
      </c>
      <c r="G27" s="268" t="n">
        <v>202447.998</v>
      </c>
      <c r="H27" s="267" t="n">
        <v>1557228</v>
      </c>
      <c r="I27" s="267" t="n">
        <v>237821</v>
      </c>
      <c r="J27" s="272" t="n">
        <v>28</v>
      </c>
    </row>
    <row r="28" customFormat="false" ht="17.1" hidden="false" customHeight="true" outlineLevel="0" collapsed="false">
      <c r="A28" s="265" t="s">
        <v>751</v>
      </c>
      <c r="B28" s="266" t="s">
        <v>102</v>
      </c>
      <c r="C28" s="267" t="n">
        <v>37</v>
      </c>
      <c r="D28" s="267" t="n">
        <v>3968</v>
      </c>
      <c r="E28" s="267" t="n">
        <v>159504</v>
      </c>
      <c r="F28" s="268" t="n">
        <v>680784.558</v>
      </c>
      <c r="G28" s="268" t="n">
        <v>351293.763</v>
      </c>
      <c r="H28" s="267" t="n">
        <v>821308</v>
      </c>
      <c r="I28" s="267" t="n">
        <v>435762</v>
      </c>
      <c r="J28" s="269" t="s">
        <v>751</v>
      </c>
    </row>
    <row r="29" customFormat="false" ht="11.25" hidden="false" customHeight="true" outlineLevel="0" collapsed="false">
      <c r="A29" s="265" t="s">
        <v>833</v>
      </c>
      <c r="B29" s="266" t="s">
        <v>1053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4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66" t="s">
        <v>1055</v>
      </c>
      <c r="C31" s="267" t="n">
        <v>53</v>
      </c>
      <c r="D31" s="267" t="n">
        <v>7665</v>
      </c>
      <c r="E31" s="267" t="n">
        <v>320190</v>
      </c>
      <c r="F31" s="268" t="n">
        <v>1394127.816</v>
      </c>
      <c r="G31" s="268" t="n">
        <v>402903.616</v>
      </c>
      <c r="H31" s="267" t="n">
        <v>1723240</v>
      </c>
      <c r="I31" s="267" t="n">
        <v>638574</v>
      </c>
      <c r="J31" s="269" t="s">
        <v>833</v>
      </c>
    </row>
    <row r="32" customFormat="false" ht="12.95" hidden="false" customHeight="true" outlineLevel="0" collapsed="false">
      <c r="A32" s="270" t="n">
        <v>30</v>
      </c>
      <c r="B32" s="271" t="s">
        <v>1075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76" t="s">
        <v>1076</v>
      </c>
      <c r="C33" s="267" t="n">
        <v>1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0</v>
      </c>
    </row>
    <row r="34" customFormat="false" ht="12.95" hidden="false" customHeight="true" outlineLevel="0" collapsed="false">
      <c r="A34" s="270" t="n">
        <v>31</v>
      </c>
      <c r="B34" s="271" t="s">
        <v>1056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1.1" hidden="false" customHeight="true" outlineLevel="0" collapsed="false">
      <c r="A35" s="270"/>
      <c r="B35" s="276" t="s">
        <v>1079</v>
      </c>
      <c r="C35" s="267" t="n">
        <v>21</v>
      </c>
      <c r="D35" s="267" t="n">
        <v>3412</v>
      </c>
      <c r="E35" s="267" t="n">
        <v>118871</v>
      </c>
      <c r="F35" s="268" t="n">
        <v>577835.569</v>
      </c>
      <c r="G35" s="268" t="n">
        <v>40684.321</v>
      </c>
      <c r="H35" s="267" t="n">
        <v>591916</v>
      </c>
      <c r="I35" s="267" t="n">
        <v>41573</v>
      </c>
      <c r="J35" s="272" t="n">
        <v>31</v>
      </c>
    </row>
    <row r="36" customFormat="false" ht="12.95" hidden="false" customHeight="true" outlineLevel="0" collapsed="false">
      <c r="A36" s="270" t="n">
        <v>32</v>
      </c>
      <c r="B36" s="276" t="s">
        <v>1058</v>
      </c>
      <c r="C36" s="267" t="n">
        <v>10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2</v>
      </c>
    </row>
    <row r="37" s="282" customFormat="true" ht="12.95" hidden="false" customHeight="true" outlineLevel="0" collapsed="false">
      <c r="A37" s="270" t="n">
        <v>33</v>
      </c>
      <c r="B37" s="276" t="s">
        <v>1059</v>
      </c>
      <c r="C37" s="267" t="n">
        <v>21</v>
      </c>
      <c r="D37" s="267" t="n">
        <v>2744</v>
      </c>
      <c r="E37" s="267" t="n">
        <v>116218</v>
      </c>
      <c r="F37" s="268" t="n">
        <v>366804.237</v>
      </c>
      <c r="G37" s="268" t="n">
        <v>234036.879</v>
      </c>
      <c r="H37" s="267" t="n">
        <v>457439</v>
      </c>
      <c r="I37" s="267" t="n">
        <v>310448</v>
      </c>
      <c r="J37" s="281" t="n">
        <v>33</v>
      </c>
    </row>
    <row r="38" customFormat="false" ht="17.1" hidden="false" customHeight="true" outlineLevel="0" collapsed="false">
      <c r="A38" s="265" t="s">
        <v>896</v>
      </c>
      <c r="B38" s="266" t="s">
        <v>897</v>
      </c>
      <c r="C38" s="267" t="n">
        <v>6</v>
      </c>
      <c r="D38" s="267" t="n">
        <v>1547</v>
      </c>
      <c r="E38" s="267" t="n">
        <v>56494</v>
      </c>
      <c r="F38" s="268" t="n">
        <v>305592.733</v>
      </c>
      <c r="G38" s="268" t="n">
        <v>138657.153</v>
      </c>
      <c r="H38" s="267" t="n">
        <v>305593</v>
      </c>
      <c r="I38" s="267" t="n">
        <v>138657</v>
      </c>
      <c r="J38" s="269" t="s">
        <v>896</v>
      </c>
    </row>
    <row r="39" customFormat="false" ht="12.95" hidden="false" customHeight="true" outlineLevel="0" collapsed="false">
      <c r="A39" s="270" t="n">
        <v>34</v>
      </c>
      <c r="B39" s="276" t="s">
        <v>900</v>
      </c>
      <c r="C39" s="267" t="n">
        <v>6</v>
      </c>
      <c r="D39" s="267" t="n">
        <v>1547</v>
      </c>
      <c r="E39" s="267" t="n">
        <v>56494</v>
      </c>
      <c r="F39" s="268" t="n">
        <v>305592.733</v>
      </c>
      <c r="G39" s="268" t="n">
        <v>138657.153</v>
      </c>
      <c r="H39" s="267" t="n">
        <v>305593</v>
      </c>
      <c r="I39" s="267" t="n">
        <v>138657</v>
      </c>
      <c r="J39" s="272" t="n">
        <v>34</v>
      </c>
    </row>
    <row r="40" customFormat="false" ht="15" hidden="false" customHeight="true" outlineLevel="0" collapsed="false">
      <c r="A40" s="265" t="s">
        <v>931</v>
      </c>
      <c r="B40" s="266" t="s">
        <v>1060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66" t="s">
        <v>1061</v>
      </c>
      <c r="C41" s="273"/>
      <c r="D41" s="273"/>
      <c r="E41" s="273"/>
      <c r="F41" s="273"/>
      <c r="G41" s="273"/>
      <c r="H41" s="273"/>
      <c r="I41" s="273"/>
      <c r="J41" s="272"/>
    </row>
    <row r="42" customFormat="false" ht="11.1" hidden="false" customHeight="true" outlineLevel="0" collapsed="false">
      <c r="A42" s="270"/>
      <c r="B42" s="266" t="s">
        <v>1062</v>
      </c>
      <c r="C42" s="267" t="n">
        <v>11</v>
      </c>
      <c r="D42" s="267" t="n">
        <v>1295</v>
      </c>
      <c r="E42" s="267" t="n">
        <v>48523</v>
      </c>
      <c r="F42" s="268" t="n">
        <v>241675.254</v>
      </c>
      <c r="G42" s="268" t="n">
        <v>139968.658</v>
      </c>
      <c r="H42" s="267" t="n">
        <v>266679</v>
      </c>
      <c r="I42" s="267" t="n">
        <v>145367</v>
      </c>
      <c r="J42" s="269" t="s">
        <v>931</v>
      </c>
    </row>
    <row r="43" customFormat="false" ht="12.95" hidden="false" customHeight="true" outlineLevel="0" collapsed="false">
      <c r="A43" s="270" t="n">
        <v>36</v>
      </c>
      <c r="B43" s="271" t="s">
        <v>1066</v>
      </c>
      <c r="C43" s="273"/>
      <c r="D43" s="273"/>
      <c r="E43" s="273"/>
      <c r="F43" s="273"/>
      <c r="G43" s="273"/>
      <c r="H43" s="273"/>
      <c r="I43" s="273"/>
      <c r="J43" s="272"/>
    </row>
    <row r="44" customFormat="false" ht="11.1" hidden="false" customHeight="true" outlineLevel="0" collapsed="false">
      <c r="A44" s="270"/>
      <c r="B44" s="271" t="s">
        <v>1067</v>
      </c>
      <c r="C44" s="267" t="n">
        <v>10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2" t="n">
        <v>36</v>
      </c>
    </row>
    <row r="45" customFormat="false" ht="12.95" hidden="false" customHeight="true" outlineLevel="0" collapsed="false">
      <c r="A45" s="270" t="n">
        <v>37</v>
      </c>
      <c r="B45" s="276" t="s">
        <v>976</v>
      </c>
      <c r="C45" s="267" t="n">
        <v>1</v>
      </c>
      <c r="D45" s="267" t="s">
        <v>142</v>
      </c>
      <c r="E45" s="267" t="s">
        <v>142</v>
      </c>
      <c r="F45" s="267" t="s">
        <v>142</v>
      </c>
      <c r="G45" s="267" t="s">
        <v>142</v>
      </c>
      <c r="H45" s="267" t="s">
        <v>142</v>
      </c>
      <c r="I45" s="267" t="s">
        <v>142</v>
      </c>
      <c r="J45" s="272" t="n">
        <v>37</v>
      </c>
    </row>
    <row r="46" customFormat="false" ht="12" hidden="false" customHeight="true" outlineLevel="0" collapsed="false">
      <c r="A46" s="270"/>
      <c r="B46" s="271"/>
      <c r="C46" s="273"/>
      <c r="D46" s="273"/>
      <c r="E46" s="273"/>
      <c r="F46" s="273"/>
      <c r="G46" s="273"/>
      <c r="H46" s="273"/>
      <c r="I46" s="273"/>
      <c r="J46" s="272"/>
    </row>
    <row r="47" customFormat="false" ht="17.1" hidden="false" customHeight="true" outlineLevel="0" collapsed="false">
      <c r="A47" s="277" t="s">
        <v>984</v>
      </c>
      <c r="B47" s="278" t="s">
        <v>1063</v>
      </c>
      <c r="C47" s="267" t="n">
        <v>125</v>
      </c>
      <c r="D47" s="267" t="n">
        <v>14645</v>
      </c>
      <c r="E47" s="267" t="n">
        <v>516593</v>
      </c>
      <c r="F47" s="268" t="n">
        <v>3902326.02</v>
      </c>
      <c r="G47" s="268" t="n">
        <v>1235317.144</v>
      </c>
      <c r="H47" s="267" t="n">
        <v>4052973</v>
      </c>
      <c r="I47" s="267" t="n">
        <v>1269478</v>
      </c>
      <c r="J47" s="279" t="s">
        <v>984</v>
      </c>
    </row>
    <row r="48" customFormat="false" ht="17.1" hidden="false" customHeight="true" outlineLevel="0" collapsed="false">
      <c r="A48" s="277" t="s">
        <v>987</v>
      </c>
      <c r="B48" s="278" t="s">
        <v>988</v>
      </c>
      <c r="C48" s="267" t="n">
        <v>67</v>
      </c>
      <c r="D48" s="267" t="n">
        <v>7847</v>
      </c>
      <c r="E48" s="267" t="n">
        <v>318053</v>
      </c>
      <c r="F48" s="268" t="n">
        <v>1244475.876</v>
      </c>
      <c r="G48" s="268" t="n">
        <v>571112.374</v>
      </c>
      <c r="H48" s="267" t="n">
        <v>1872999</v>
      </c>
      <c r="I48" s="267" t="n">
        <v>680625</v>
      </c>
      <c r="J48" s="279" t="s">
        <v>987</v>
      </c>
    </row>
    <row r="49" customFormat="false" ht="17.1" hidden="false" customHeight="true" outlineLevel="0" collapsed="false">
      <c r="A49" s="277" t="s">
        <v>990</v>
      </c>
      <c r="B49" s="278" t="s">
        <v>991</v>
      </c>
      <c r="C49" s="267" t="n">
        <v>28</v>
      </c>
      <c r="D49" s="267" t="n">
        <v>4943</v>
      </c>
      <c r="E49" s="267" t="n">
        <v>226170</v>
      </c>
      <c r="F49" s="268" t="n">
        <v>941880.623</v>
      </c>
      <c r="G49" s="268" t="n">
        <v>465891.642</v>
      </c>
      <c r="H49" s="267" t="n">
        <v>1272131</v>
      </c>
      <c r="I49" s="267" t="n">
        <v>702813</v>
      </c>
      <c r="J49" s="279" t="s">
        <v>990</v>
      </c>
    </row>
    <row r="50" customFormat="false" ht="17.1" hidden="false" customHeight="true" outlineLevel="0" collapsed="false">
      <c r="A50" s="277" t="s">
        <v>992</v>
      </c>
      <c r="B50" s="278" t="s">
        <v>993</v>
      </c>
      <c r="C50" s="267" t="n">
        <v>31</v>
      </c>
      <c r="D50" s="267" t="n">
        <v>1602</v>
      </c>
      <c r="E50" s="267" t="n">
        <v>43082</v>
      </c>
      <c r="F50" s="268" t="n">
        <v>191121.731</v>
      </c>
      <c r="G50" s="268" t="n">
        <v>32734.366</v>
      </c>
      <c r="H50" s="267" t="n">
        <v>219119</v>
      </c>
      <c r="I50" s="267" t="n">
        <v>40738</v>
      </c>
      <c r="J50" s="279" t="s">
        <v>992</v>
      </c>
    </row>
    <row r="51" customFormat="false" ht="20.1" hidden="false" customHeight="true" outlineLevel="0" collapsed="false">
      <c r="A51" s="277"/>
      <c r="B51" s="278" t="s">
        <v>98</v>
      </c>
      <c r="C51" s="267" t="n">
        <v>251</v>
      </c>
      <c r="D51" s="267" t="n">
        <v>29037</v>
      </c>
      <c r="E51" s="267" t="n">
        <v>1103898</v>
      </c>
      <c r="F51" s="268" t="n">
        <v>6279804.25</v>
      </c>
      <c r="G51" s="268" t="n">
        <v>2305055.526</v>
      </c>
      <c r="H51" s="267" t="n">
        <v>7417221</v>
      </c>
      <c r="I51" s="267" t="n">
        <v>2693653</v>
      </c>
      <c r="J51" s="279" t="s">
        <v>98</v>
      </c>
    </row>
    <row r="52" customFormat="false" ht="12" hidden="false" customHeight="true" outlineLevel="0" collapsed="false">
      <c r="A52" s="270"/>
      <c r="B52" s="240"/>
      <c r="E52" s="236"/>
      <c r="F52" s="236"/>
      <c r="G52" s="236"/>
      <c r="H52" s="236"/>
      <c r="I52" s="236"/>
      <c r="J52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6-57!J1" display="è"/>
    <hyperlink ref="J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5</v>
      </c>
      <c r="B2" s="243"/>
      <c r="E2" s="245"/>
      <c r="I2" s="246" t="s">
        <v>1085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C8" s="272"/>
      <c r="D8" s="272"/>
      <c r="E8" s="272"/>
      <c r="F8" s="272"/>
      <c r="G8" s="272"/>
      <c r="H8" s="272"/>
      <c r="I8" s="272"/>
      <c r="J8" s="272"/>
    </row>
    <row r="9" customFormat="false" ht="12.95" hidden="false" customHeight="true" outlineLevel="0" collapsed="false">
      <c r="A9" s="265"/>
      <c r="B9" s="266" t="s">
        <v>1072</v>
      </c>
      <c r="C9" s="267" t="n">
        <v>11</v>
      </c>
      <c r="D9" s="267" t="n">
        <v>214</v>
      </c>
      <c r="E9" s="267" t="n">
        <v>6956</v>
      </c>
      <c r="F9" s="268" t="n">
        <v>18354.476</v>
      </c>
      <c r="G9" s="268" t="n">
        <v>2725.632</v>
      </c>
      <c r="H9" s="267" t="n">
        <v>19803</v>
      </c>
      <c r="I9" s="267" t="n">
        <v>2726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11</v>
      </c>
      <c r="D10" s="267" t="n">
        <v>214</v>
      </c>
      <c r="E10" s="267" t="n">
        <v>6956</v>
      </c>
      <c r="F10" s="268" t="n">
        <v>18354.476</v>
      </c>
      <c r="G10" s="268" t="n">
        <v>2725.632</v>
      </c>
      <c r="H10" s="267" t="n">
        <v>19803</v>
      </c>
      <c r="I10" s="267" t="n">
        <v>2726</v>
      </c>
      <c r="J10" s="272" t="n">
        <v>14</v>
      </c>
    </row>
    <row r="11" customFormat="false" ht="17.1" hidden="false" customHeight="true" outlineLevel="0" collapsed="false">
      <c r="A11" s="265" t="s">
        <v>190</v>
      </c>
      <c r="B11" s="266" t="s">
        <v>1047</v>
      </c>
      <c r="C11" s="267" t="n">
        <v>17</v>
      </c>
      <c r="D11" s="267" t="n">
        <v>1030</v>
      </c>
      <c r="E11" s="267" t="n">
        <v>20874</v>
      </c>
      <c r="F11" s="268" t="n">
        <v>91323.135</v>
      </c>
      <c r="G11" s="268" t="n">
        <v>575.6</v>
      </c>
      <c r="H11" s="267" t="n">
        <v>99373</v>
      </c>
      <c r="I11" s="267" t="n">
        <v>576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17</v>
      </c>
      <c r="D12" s="267" t="n">
        <v>1030</v>
      </c>
      <c r="E12" s="267" t="n">
        <v>20874</v>
      </c>
      <c r="F12" s="268" t="n">
        <v>91323.135</v>
      </c>
      <c r="G12" s="268" t="n">
        <v>575.6</v>
      </c>
      <c r="H12" s="267" t="n">
        <v>99373</v>
      </c>
      <c r="I12" s="267" t="n">
        <v>576</v>
      </c>
      <c r="J12" s="272" t="n">
        <v>15</v>
      </c>
    </row>
    <row r="13" customFormat="false" ht="17.1" hidden="false" customHeight="true" outlineLevel="0" collapsed="false">
      <c r="A13" s="265" t="s">
        <v>286</v>
      </c>
      <c r="B13" s="266" t="s">
        <v>287</v>
      </c>
      <c r="C13" s="267" t="n">
        <v>1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286</v>
      </c>
    </row>
    <row r="14" customFormat="false" ht="14.1" hidden="false" customHeight="true" outlineLevel="0" collapsed="false">
      <c r="A14" s="270" t="n">
        <v>18</v>
      </c>
      <c r="B14" s="276" t="s">
        <v>348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8</v>
      </c>
    </row>
    <row r="15" customFormat="false" ht="17.1" hidden="false" customHeight="true" outlineLevel="0" collapsed="false">
      <c r="A15" s="265" t="s">
        <v>373</v>
      </c>
      <c r="B15" s="266" t="s">
        <v>1065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373</v>
      </c>
    </row>
    <row r="16" customFormat="false" ht="17.1" hidden="false" customHeight="true" outlineLevel="0" collapsed="false">
      <c r="A16" s="265" t="s">
        <v>397</v>
      </c>
      <c r="B16" s="266" t="s">
        <v>398</v>
      </c>
      <c r="C16" s="267" t="n">
        <v>8</v>
      </c>
      <c r="D16" s="267" t="n">
        <v>769</v>
      </c>
      <c r="E16" s="267" t="n">
        <v>27237</v>
      </c>
      <c r="F16" s="268" t="n">
        <v>247928.547</v>
      </c>
      <c r="G16" s="268" t="n">
        <v>185240.713</v>
      </c>
      <c r="H16" s="267" t="n">
        <v>248761</v>
      </c>
      <c r="I16" s="267" t="n">
        <v>185241</v>
      </c>
      <c r="J16" s="269" t="s">
        <v>397</v>
      </c>
    </row>
    <row r="17" customFormat="false" ht="14.1" hidden="false" customHeight="true" outlineLevel="0" collapsed="false">
      <c r="A17" s="270" t="n">
        <v>21</v>
      </c>
      <c r="B17" s="276" t="s">
        <v>401</v>
      </c>
      <c r="C17" s="267" t="n">
        <v>2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72" t="n">
        <v>21</v>
      </c>
    </row>
    <row r="18" customFormat="false" ht="14.1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6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2</v>
      </c>
    </row>
    <row r="20" customFormat="false" ht="17.1" hidden="false" customHeight="true" outlineLevel="0" collapsed="false">
      <c r="A20" s="265" t="s">
        <v>478</v>
      </c>
      <c r="B20" s="266" t="s">
        <v>101</v>
      </c>
      <c r="C20" s="267" t="n">
        <v>2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69" t="s">
        <v>478</v>
      </c>
    </row>
    <row r="21" customFormat="false" ht="17.1" hidden="false" customHeight="true" outlineLevel="0" collapsed="false">
      <c r="A21" s="265" t="s">
        <v>542</v>
      </c>
      <c r="B21" s="266" t="s">
        <v>543</v>
      </c>
      <c r="C21" s="267" t="n">
        <v>7</v>
      </c>
      <c r="D21" s="267" t="n">
        <v>498</v>
      </c>
      <c r="E21" s="267" t="n">
        <v>14428</v>
      </c>
      <c r="F21" s="268" t="n">
        <v>53059.398</v>
      </c>
      <c r="G21" s="268" t="n">
        <v>12873.27</v>
      </c>
      <c r="H21" s="267" t="n">
        <v>59754</v>
      </c>
      <c r="I21" s="267" t="n">
        <v>13295</v>
      </c>
      <c r="J21" s="269" t="s">
        <v>542</v>
      </c>
    </row>
    <row r="22" customFormat="false" ht="12.75" hidden="false" customHeight="false" outlineLevel="0" collapsed="false">
      <c r="A22" s="265" t="s">
        <v>569</v>
      </c>
      <c r="B22" s="266" t="s">
        <v>1078</v>
      </c>
      <c r="C22" s="267" t="n">
        <v>7</v>
      </c>
      <c r="D22" s="267" t="n">
        <v>219</v>
      </c>
      <c r="E22" s="267" t="n">
        <v>6231</v>
      </c>
      <c r="F22" s="268" t="n">
        <v>26017.243</v>
      </c>
      <c r="G22" s="268" t="n">
        <v>673.04</v>
      </c>
      <c r="H22" s="267" t="n">
        <v>29867</v>
      </c>
      <c r="I22" s="267" t="n">
        <v>742</v>
      </c>
      <c r="J22" s="269" t="s">
        <v>569</v>
      </c>
    </row>
    <row r="23" customFormat="false" ht="17.1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18</v>
      </c>
      <c r="D24" s="267" t="n">
        <v>1230</v>
      </c>
      <c r="E24" s="267" t="n">
        <v>35565</v>
      </c>
      <c r="F24" s="268" t="n">
        <v>160294.789</v>
      </c>
      <c r="G24" s="268" t="n">
        <v>24849.558</v>
      </c>
      <c r="H24" s="267" t="n">
        <v>170701</v>
      </c>
      <c r="I24" s="267" t="n">
        <v>25686</v>
      </c>
      <c r="J24" s="269" t="s">
        <v>646</v>
      </c>
    </row>
    <row r="25" customFormat="false" ht="14.1" hidden="false" customHeight="true" outlineLevel="0" collapsed="false">
      <c r="A25" s="270" t="n">
        <v>28</v>
      </c>
      <c r="B25" s="276" t="s">
        <v>100</v>
      </c>
      <c r="C25" s="267" t="n">
        <v>18</v>
      </c>
      <c r="D25" s="267" t="n">
        <v>1230</v>
      </c>
      <c r="E25" s="267" t="n">
        <v>35565</v>
      </c>
      <c r="F25" s="268" t="n">
        <v>160294.789</v>
      </c>
      <c r="G25" s="268" t="n">
        <v>24849.558</v>
      </c>
      <c r="H25" s="267" t="n">
        <v>170701</v>
      </c>
      <c r="I25" s="267" t="n">
        <v>25686</v>
      </c>
      <c r="J25" s="272" t="n">
        <v>28</v>
      </c>
    </row>
    <row r="26" customFormat="false" ht="17.1" hidden="false" customHeight="true" outlineLevel="0" collapsed="false">
      <c r="A26" s="265" t="s">
        <v>751</v>
      </c>
      <c r="B26" s="266" t="s">
        <v>102</v>
      </c>
      <c r="C26" s="267" t="n">
        <v>15</v>
      </c>
      <c r="D26" s="267" t="n">
        <v>1379</v>
      </c>
      <c r="E26" s="267" t="n">
        <v>48665</v>
      </c>
      <c r="F26" s="268" t="n">
        <v>249274.695</v>
      </c>
      <c r="G26" s="268" t="n">
        <v>106609.67</v>
      </c>
      <c r="H26" s="267" t="n">
        <v>249629</v>
      </c>
      <c r="I26" s="267" t="n">
        <v>106837</v>
      </c>
      <c r="J26" s="269" t="s">
        <v>751</v>
      </c>
    </row>
    <row r="27" customFormat="false" ht="11.25" hidden="false" customHeight="true" outlineLevel="0" collapsed="false">
      <c r="A27" s="265" t="s">
        <v>833</v>
      </c>
      <c r="B27" s="266" t="s">
        <v>1053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1.1" hidden="false" customHeight="true" outlineLevel="0" collapsed="false">
      <c r="A28" s="270"/>
      <c r="B28" s="266" t="s">
        <v>1054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5</v>
      </c>
      <c r="C29" s="267" t="n">
        <v>12</v>
      </c>
      <c r="D29" s="267" t="n">
        <v>1200</v>
      </c>
      <c r="E29" s="267" t="n">
        <v>43488</v>
      </c>
      <c r="F29" s="268" t="n">
        <v>205608.602</v>
      </c>
      <c r="G29" s="268" t="n">
        <v>102076.679</v>
      </c>
      <c r="H29" s="267" t="n">
        <v>207643</v>
      </c>
      <c r="I29" s="267" t="n">
        <v>102077</v>
      </c>
      <c r="J29" s="269" t="s">
        <v>833</v>
      </c>
    </row>
    <row r="30" customFormat="false" ht="14.1" hidden="false" customHeight="true" outlineLevel="0" collapsed="false">
      <c r="A30" s="270" t="n">
        <v>30</v>
      </c>
      <c r="B30" s="271" t="s">
        <v>1075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76" t="s">
        <v>1076</v>
      </c>
      <c r="C31" s="267" t="n">
        <v>1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72" t="n">
        <v>30</v>
      </c>
    </row>
    <row r="32" customFormat="false" ht="14.1" hidden="false" customHeight="true" outlineLevel="0" collapsed="false">
      <c r="A32" s="270" t="n">
        <v>31</v>
      </c>
      <c r="B32" s="271" t="s">
        <v>1056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76" t="s">
        <v>1079</v>
      </c>
      <c r="C33" s="267" t="n">
        <v>6</v>
      </c>
      <c r="D33" s="267" t="n">
        <v>533</v>
      </c>
      <c r="E33" s="267" t="n">
        <v>15221</v>
      </c>
      <c r="F33" s="268" t="n">
        <v>63904.395</v>
      </c>
      <c r="G33" s="268" t="n">
        <v>22213.344</v>
      </c>
      <c r="H33" s="267" t="n">
        <v>64663</v>
      </c>
      <c r="I33" s="267" t="n">
        <v>22213</v>
      </c>
      <c r="J33" s="272" t="n">
        <v>31</v>
      </c>
    </row>
    <row r="34" customFormat="false" ht="14.1" hidden="false" customHeight="true" outlineLevel="0" collapsed="false">
      <c r="A34" s="270" t="n">
        <v>32</v>
      </c>
      <c r="B34" s="276" t="s">
        <v>1058</v>
      </c>
      <c r="C34" s="267" t="n">
        <v>1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72" t="n">
        <v>32</v>
      </c>
    </row>
    <row r="35" s="282" customFormat="true" ht="14.1" hidden="false" customHeight="true" outlineLevel="0" collapsed="false">
      <c r="A35" s="270" t="n">
        <v>33</v>
      </c>
      <c r="B35" s="276" t="s">
        <v>1059</v>
      </c>
      <c r="C35" s="267" t="n">
        <v>4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81" t="n">
        <v>33</v>
      </c>
    </row>
    <row r="36" customFormat="false" ht="17.1" hidden="false" customHeight="true" outlineLevel="0" collapsed="false">
      <c r="A36" s="265" t="s">
        <v>896</v>
      </c>
      <c r="B36" s="266" t="s">
        <v>897</v>
      </c>
      <c r="C36" s="267" t="n">
        <v>5</v>
      </c>
      <c r="D36" s="267" t="n">
        <v>388</v>
      </c>
      <c r="E36" s="267" t="n">
        <v>12016</v>
      </c>
      <c r="F36" s="268" t="n">
        <v>41994.933</v>
      </c>
      <c r="G36" s="268" t="n">
        <v>7613.513</v>
      </c>
      <c r="H36" s="267" t="n">
        <v>41995</v>
      </c>
      <c r="I36" s="267" t="n">
        <v>7614</v>
      </c>
      <c r="J36" s="269" t="s">
        <v>896</v>
      </c>
    </row>
    <row r="37" customFormat="false" ht="14.1" hidden="false" customHeight="true" outlineLevel="0" collapsed="false">
      <c r="A37" s="270" t="n">
        <v>34</v>
      </c>
      <c r="B37" s="276" t="s">
        <v>900</v>
      </c>
      <c r="C37" s="267" t="n">
        <v>4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72" t="n">
        <v>34</v>
      </c>
    </row>
    <row r="38" customFormat="false" ht="14.1" hidden="false" customHeight="true" outlineLevel="0" collapsed="false">
      <c r="A38" s="270" t="n">
        <v>35</v>
      </c>
      <c r="B38" s="276" t="s">
        <v>910</v>
      </c>
      <c r="C38" s="267" t="n">
        <v>1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2" t="n">
        <v>35</v>
      </c>
    </row>
    <row r="39" customFormat="false" ht="15" hidden="false" customHeight="true" outlineLevel="0" collapsed="false">
      <c r="A39" s="265" t="s">
        <v>931</v>
      </c>
      <c r="B39" s="266" t="s">
        <v>1060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1.1" hidden="false" customHeight="true" outlineLevel="0" collapsed="false">
      <c r="A40" s="270"/>
      <c r="B40" s="266" t="s">
        <v>1061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66" t="s">
        <v>1062</v>
      </c>
      <c r="C41" s="267" t="n">
        <v>3</v>
      </c>
      <c r="D41" s="267" t="s">
        <v>142</v>
      </c>
      <c r="E41" s="267" t="s">
        <v>142</v>
      </c>
      <c r="F41" s="267" t="s">
        <v>142</v>
      </c>
      <c r="G41" s="267" t="s">
        <v>142</v>
      </c>
      <c r="H41" s="267" t="s">
        <v>142</v>
      </c>
      <c r="I41" s="267" t="s">
        <v>142</v>
      </c>
      <c r="J41" s="269" t="s">
        <v>931</v>
      </c>
    </row>
    <row r="42" customFormat="false" ht="14.1" hidden="false" customHeight="true" outlineLevel="0" collapsed="false">
      <c r="A42" s="270" t="n">
        <v>36</v>
      </c>
      <c r="B42" s="271" t="s">
        <v>1066</v>
      </c>
      <c r="C42" s="273"/>
      <c r="D42" s="273"/>
      <c r="E42" s="273"/>
      <c r="F42" s="273"/>
      <c r="G42" s="273"/>
      <c r="H42" s="273"/>
      <c r="I42" s="273"/>
      <c r="J42" s="272"/>
    </row>
    <row r="43" customFormat="false" ht="11.1" hidden="false" customHeight="true" outlineLevel="0" collapsed="false">
      <c r="A43" s="270"/>
      <c r="B43" s="271" t="s">
        <v>1067</v>
      </c>
      <c r="C43" s="267" t="n">
        <v>2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2" t="n">
        <v>36</v>
      </c>
    </row>
    <row r="44" customFormat="false" ht="14.1" hidden="false" customHeight="true" outlineLevel="0" collapsed="false">
      <c r="A44" s="270" t="n">
        <v>37</v>
      </c>
      <c r="B44" s="276" t="s">
        <v>976</v>
      </c>
      <c r="C44" s="267" t="n">
        <v>1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2" t="n">
        <v>37</v>
      </c>
    </row>
    <row r="45" customFormat="false" ht="12.75" hidden="false" customHeight="false" outlineLevel="0" collapsed="false">
      <c r="A45" s="270"/>
      <c r="B45" s="271"/>
      <c r="C45" s="273"/>
      <c r="D45" s="273"/>
      <c r="E45" s="273"/>
      <c r="F45" s="273"/>
      <c r="G45" s="273"/>
      <c r="H45" s="273"/>
      <c r="I45" s="273"/>
      <c r="J45" s="272"/>
    </row>
    <row r="46" customFormat="false" ht="15" hidden="false" customHeight="true" outlineLevel="0" collapsed="false">
      <c r="A46" s="277" t="s">
        <v>984</v>
      </c>
      <c r="B46" s="278" t="s">
        <v>1063</v>
      </c>
      <c r="C46" s="267" t="n">
        <v>51</v>
      </c>
      <c r="D46" s="267" t="n">
        <v>3306</v>
      </c>
      <c r="E46" s="267" t="n">
        <v>103765</v>
      </c>
      <c r="F46" s="268" t="n">
        <v>582585.009</v>
      </c>
      <c r="G46" s="268" t="n">
        <v>265419.122</v>
      </c>
      <c r="H46" s="267" t="n">
        <v>605972</v>
      </c>
      <c r="I46" s="267" t="n">
        <v>266733</v>
      </c>
      <c r="J46" s="279" t="s">
        <v>984</v>
      </c>
    </row>
    <row r="47" customFormat="false" ht="15" hidden="false" customHeight="true" outlineLevel="0" collapsed="false">
      <c r="A47" s="277" t="s">
        <v>987</v>
      </c>
      <c r="B47" s="278" t="s">
        <v>988</v>
      </c>
      <c r="C47" s="267" t="n">
        <v>26</v>
      </c>
      <c r="D47" s="267" t="n">
        <v>2214</v>
      </c>
      <c r="E47" s="267" t="n">
        <v>82001</v>
      </c>
      <c r="F47" s="268" t="n">
        <v>378850.036</v>
      </c>
      <c r="G47" s="268" t="n">
        <v>174458.704</v>
      </c>
      <c r="H47" s="267" t="n">
        <v>379620</v>
      </c>
      <c r="I47" s="267" t="n">
        <v>174700</v>
      </c>
      <c r="J47" s="279" t="s">
        <v>987</v>
      </c>
    </row>
    <row r="48" customFormat="false" ht="15" hidden="false" customHeight="true" outlineLevel="0" collapsed="false">
      <c r="A48" s="277" t="s">
        <v>990</v>
      </c>
      <c r="B48" s="278" t="s">
        <v>991</v>
      </c>
      <c r="C48" s="267" t="n">
        <v>4</v>
      </c>
      <c r="D48" s="267" t="s">
        <v>142</v>
      </c>
      <c r="E48" s="267" t="s">
        <v>142</v>
      </c>
      <c r="F48" s="267" t="s">
        <v>142</v>
      </c>
      <c r="G48" s="267" t="s">
        <v>142</v>
      </c>
      <c r="H48" s="267" t="s">
        <v>142</v>
      </c>
      <c r="I48" s="267" t="s">
        <v>142</v>
      </c>
      <c r="J48" s="279" t="s">
        <v>990</v>
      </c>
    </row>
    <row r="49" customFormat="false" ht="15" hidden="false" customHeight="true" outlineLevel="0" collapsed="false">
      <c r="A49" s="277" t="s">
        <v>992</v>
      </c>
      <c r="B49" s="278" t="s">
        <v>993</v>
      </c>
      <c r="C49" s="267" t="n">
        <v>26</v>
      </c>
      <c r="D49" s="267" t="s">
        <v>142</v>
      </c>
      <c r="E49" s="267" t="s">
        <v>142</v>
      </c>
      <c r="F49" s="267" t="s">
        <v>142</v>
      </c>
      <c r="G49" s="267" t="s">
        <v>142</v>
      </c>
      <c r="H49" s="267" t="s">
        <v>142</v>
      </c>
      <c r="I49" s="267" t="s">
        <v>142</v>
      </c>
      <c r="J49" s="279" t="s">
        <v>992</v>
      </c>
    </row>
    <row r="50" customFormat="false" ht="21.95" hidden="false" customHeight="true" outlineLevel="0" collapsed="false">
      <c r="A50" s="277"/>
      <c r="B50" s="278" t="s">
        <v>98</v>
      </c>
      <c r="C50" s="267" t="n">
        <v>107</v>
      </c>
      <c r="D50" s="267" t="n">
        <v>7816</v>
      </c>
      <c r="E50" s="267" t="n">
        <v>242662</v>
      </c>
      <c r="F50" s="268" t="n">
        <v>1350787.828</v>
      </c>
      <c r="G50" s="268" t="n">
        <v>494848.148</v>
      </c>
      <c r="H50" s="267" t="n">
        <v>1389858</v>
      </c>
      <c r="I50" s="267" t="n">
        <v>497011</v>
      </c>
      <c r="J50" s="279" t="s">
        <v>98</v>
      </c>
    </row>
    <row r="51" customFormat="false" ht="12.75" hidden="false" customHeight="false" outlineLevel="0" collapsed="false">
      <c r="A51" s="270"/>
      <c r="B51" s="240"/>
      <c r="E51" s="236"/>
      <c r="F51" s="236"/>
      <c r="G51" s="236"/>
      <c r="H51" s="236"/>
      <c r="I51" s="236"/>
      <c r="J51" s="240"/>
    </row>
    <row r="53" customFormat="false" ht="20.1" hidden="false" customHeight="true" outlineLevel="0" collapsed="false"/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58-59!J1" display="è"/>
    <hyperlink ref="J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24</v>
      </c>
      <c r="B2" s="243"/>
      <c r="E2" s="245"/>
      <c r="I2" s="246" t="s">
        <v>1024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4</v>
      </c>
      <c r="D9" s="267" t="n">
        <v>32</v>
      </c>
      <c r="E9" s="267" t="n">
        <v>1012</v>
      </c>
      <c r="F9" s="267" t="n">
        <v>7021</v>
      </c>
      <c r="G9" s="267" t="s">
        <v>120</v>
      </c>
      <c r="H9" s="267" t="n">
        <v>8341</v>
      </c>
      <c r="I9" s="267" t="s">
        <v>120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4</v>
      </c>
      <c r="D10" s="267" t="n">
        <v>32</v>
      </c>
      <c r="E10" s="267" t="n">
        <v>1012</v>
      </c>
      <c r="F10" s="267" t="n">
        <v>7021</v>
      </c>
      <c r="G10" s="267" t="s">
        <v>120</v>
      </c>
      <c r="H10" s="267" t="n">
        <v>8341</v>
      </c>
      <c r="I10" s="267" t="s">
        <v>120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16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16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72" t="n">
        <v>15</v>
      </c>
    </row>
    <row r="13" customFormat="false" ht="20.1" hidden="false" customHeight="true" outlineLevel="0" collapsed="false">
      <c r="A13" s="265" t="s">
        <v>373</v>
      </c>
      <c r="B13" s="266" t="s">
        <v>1065</v>
      </c>
      <c r="C13" s="267" t="n">
        <v>3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373</v>
      </c>
    </row>
    <row r="14" customFormat="false" ht="20.1" hidden="false" customHeight="true" outlineLevel="0" collapsed="false">
      <c r="A14" s="265" t="s">
        <v>397</v>
      </c>
      <c r="B14" s="266" t="s">
        <v>398</v>
      </c>
      <c r="C14" s="267" t="n">
        <v>8</v>
      </c>
      <c r="D14" s="267" t="n">
        <v>1010</v>
      </c>
      <c r="E14" s="267" t="n">
        <v>32843</v>
      </c>
      <c r="F14" s="268" t="n">
        <v>140153.146</v>
      </c>
      <c r="G14" s="268" t="n">
        <v>56746.302</v>
      </c>
      <c r="H14" s="267" t="n">
        <v>141675</v>
      </c>
      <c r="I14" s="267" t="n">
        <v>57405</v>
      </c>
      <c r="J14" s="269" t="s">
        <v>397</v>
      </c>
    </row>
    <row r="15" customFormat="false" ht="12.95" hidden="false" customHeight="true" outlineLevel="0" collapsed="false">
      <c r="A15" s="270" t="n">
        <v>21</v>
      </c>
      <c r="B15" s="276" t="s">
        <v>401</v>
      </c>
      <c r="C15" s="267" t="n">
        <v>3</v>
      </c>
      <c r="D15" s="267" t="n">
        <v>492</v>
      </c>
      <c r="E15" s="267" t="n">
        <v>16118</v>
      </c>
      <c r="F15" s="268" t="n">
        <v>86411.32</v>
      </c>
      <c r="G15" s="268" t="n">
        <v>50185.138</v>
      </c>
      <c r="H15" s="267" t="n">
        <v>87420</v>
      </c>
      <c r="I15" s="267" t="n">
        <v>50843</v>
      </c>
      <c r="J15" s="272" t="n">
        <v>21</v>
      </c>
    </row>
    <row r="16" customFormat="false" ht="12.95" hidden="false" customHeight="true" outlineLevel="0" collapsed="false">
      <c r="A16" s="270" t="n">
        <v>22</v>
      </c>
      <c r="B16" s="271" t="s">
        <v>427</v>
      </c>
      <c r="C16" s="273"/>
      <c r="D16" s="273"/>
      <c r="E16" s="273"/>
      <c r="F16" s="273"/>
      <c r="G16" s="273"/>
      <c r="H16" s="273"/>
      <c r="I16" s="273"/>
      <c r="J16" s="272"/>
    </row>
    <row r="17" customFormat="false" ht="11.1" hidden="false" customHeight="true" outlineLevel="0" collapsed="false">
      <c r="A17" s="270"/>
      <c r="B17" s="271" t="s">
        <v>1048</v>
      </c>
      <c r="C17" s="267" t="n">
        <v>5</v>
      </c>
      <c r="D17" s="267" t="n">
        <v>518</v>
      </c>
      <c r="E17" s="267" t="n">
        <v>16725</v>
      </c>
      <c r="F17" s="268" t="n">
        <v>53741.826</v>
      </c>
      <c r="G17" s="268" t="n">
        <v>6561.164</v>
      </c>
      <c r="H17" s="267" t="n">
        <v>54255</v>
      </c>
      <c r="I17" s="267" t="n">
        <v>6561</v>
      </c>
      <c r="J17" s="272" t="n">
        <v>22</v>
      </c>
    </row>
    <row r="18" customFormat="false" ht="20.1" hidden="false" customHeight="true" outlineLevel="0" collapsed="false">
      <c r="A18" s="265" t="s">
        <v>478</v>
      </c>
      <c r="B18" s="266" t="s">
        <v>101</v>
      </c>
      <c r="C18" s="267" t="n">
        <v>8</v>
      </c>
      <c r="D18" s="267" t="n">
        <v>4280</v>
      </c>
      <c r="E18" s="267" t="n">
        <v>223019</v>
      </c>
      <c r="F18" s="268" t="n">
        <v>1302104.157</v>
      </c>
      <c r="G18" s="268" t="n">
        <v>781073.837</v>
      </c>
      <c r="H18" s="267" t="n">
        <v>1500422</v>
      </c>
      <c r="I18" s="267" t="n">
        <v>900559</v>
      </c>
      <c r="J18" s="269" t="s">
        <v>478</v>
      </c>
    </row>
    <row r="19" customFormat="false" ht="20.1" hidden="false" customHeight="true" outlineLevel="0" collapsed="false">
      <c r="A19" s="265" t="s">
        <v>542</v>
      </c>
      <c r="B19" s="266" t="s">
        <v>543</v>
      </c>
      <c r="C19" s="267" t="n">
        <v>11</v>
      </c>
      <c r="D19" s="267" t="n">
        <v>1480</v>
      </c>
      <c r="E19" s="267" t="n">
        <v>49823</v>
      </c>
      <c r="F19" s="268" t="n">
        <v>212696.279</v>
      </c>
      <c r="G19" s="268" t="n">
        <v>64238.289</v>
      </c>
      <c r="H19" s="267" t="n">
        <v>248384</v>
      </c>
      <c r="I19" s="267" t="n">
        <v>75398</v>
      </c>
      <c r="J19" s="269" t="s">
        <v>542</v>
      </c>
    </row>
    <row r="20" customFormat="false" ht="20.1" hidden="false" customHeight="true" outlineLevel="0" collapsed="false">
      <c r="A20" s="265" t="s">
        <v>569</v>
      </c>
      <c r="B20" s="266" t="s">
        <v>1078</v>
      </c>
      <c r="C20" s="267" t="n">
        <v>6</v>
      </c>
      <c r="D20" s="267" t="n">
        <v>192</v>
      </c>
      <c r="E20" s="267" t="n">
        <v>6233</v>
      </c>
      <c r="F20" s="267" t="n">
        <v>26886</v>
      </c>
      <c r="G20" s="267" t="s">
        <v>120</v>
      </c>
      <c r="H20" s="267" t="n">
        <v>34841</v>
      </c>
      <c r="I20" s="267" t="s">
        <v>120</v>
      </c>
      <c r="J20" s="269" t="s">
        <v>569</v>
      </c>
    </row>
    <row r="21" customFormat="false" ht="20.1" hidden="false" customHeight="true" outlineLevel="0" collapsed="false">
      <c r="A21" s="265" t="s">
        <v>1050</v>
      </c>
      <c r="B21" s="266" t="s">
        <v>1051</v>
      </c>
      <c r="C21" s="273"/>
      <c r="D21" s="273"/>
      <c r="E21" s="273"/>
      <c r="F21" s="273"/>
      <c r="G21" s="273"/>
      <c r="H21" s="273"/>
      <c r="I21" s="273"/>
      <c r="J21" s="272"/>
    </row>
    <row r="22" customFormat="false" ht="11.1" hidden="false" customHeight="true" outlineLevel="0" collapsed="false">
      <c r="A22" s="265"/>
      <c r="B22" s="266" t="s">
        <v>1052</v>
      </c>
      <c r="C22" s="267" t="n">
        <v>38</v>
      </c>
      <c r="D22" s="267" t="n">
        <v>8547</v>
      </c>
      <c r="E22" s="267" t="n">
        <v>275974</v>
      </c>
      <c r="F22" s="268" t="n">
        <v>1324049.119</v>
      </c>
      <c r="G22" s="268" t="n">
        <v>482138.229</v>
      </c>
      <c r="H22" s="267" t="n">
        <v>1365051</v>
      </c>
      <c r="I22" s="267" t="n">
        <v>498881</v>
      </c>
      <c r="J22" s="269" t="s">
        <v>646</v>
      </c>
    </row>
    <row r="23" customFormat="false" ht="12.95" hidden="false" customHeight="true" outlineLevel="0" collapsed="false">
      <c r="A23" s="270" t="n">
        <v>27</v>
      </c>
      <c r="B23" s="276" t="s">
        <v>649</v>
      </c>
      <c r="C23" s="267" t="n">
        <v>6</v>
      </c>
      <c r="D23" s="267" t="n">
        <v>4099</v>
      </c>
      <c r="E23" s="267" t="n">
        <v>138820</v>
      </c>
      <c r="F23" s="268" t="n">
        <v>691539.938</v>
      </c>
      <c r="G23" s="268" t="n">
        <v>283065.494</v>
      </c>
      <c r="H23" s="267" t="n">
        <v>697138</v>
      </c>
      <c r="I23" s="267" t="n">
        <v>287555</v>
      </c>
      <c r="J23" s="272" t="n">
        <v>27</v>
      </c>
    </row>
    <row r="24" customFormat="false" ht="12.95" hidden="false" customHeight="true" outlineLevel="0" collapsed="false">
      <c r="A24" s="270" t="n">
        <v>28</v>
      </c>
      <c r="B24" s="276" t="s">
        <v>100</v>
      </c>
      <c r="C24" s="267" t="n">
        <v>32</v>
      </c>
      <c r="D24" s="267" t="n">
        <v>4448</v>
      </c>
      <c r="E24" s="267" t="n">
        <v>137154</v>
      </c>
      <c r="F24" s="268" t="n">
        <v>632509.181</v>
      </c>
      <c r="G24" s="268" t="n">
        <v>199072.735</v>
      </c>
      <c r="H24" s="267" t="n">
        <v>667913</v>
      </c>
      <c r="I24" s="267" t="n">
        <v>211326</v>
      </c>
      <c r="J24" s="272" t="n">
        <v>28</v>
      </c>
    </row>
    <row r="25" customFormat="false" ht="20.1" hidden="false" customHeight="true" outlineLevel="0" collapsed="false">
      <c r="A25" s="265" t="s">
        <v>751</v>
      </c>
      <c r="B25" s="266" t="s">
        <v>102</v>
      </c>
      <c r="C25" s="267" t="n">
        <v>34</v>
      </c>
      <c r="D25" s="267" t="n">
        <v>3820</v>
      </c>
      <c r="E25" s="267" t="n">
        <v>148874</v>
      </c>
      <c r="F25" s="268" t="n">
        <v>650016.476</v>
      </c>
      <c r="G25" s="268" t="n">
        <v>312860.401</v>
      </c>
      <c r="H25" s="267" t="n">
        <v>661738</v>
      </c>
      <c r="I25" s="267" t="n">
        <v>321069</v>
      </c>
      <c r="J25" s="269" t="s">
        <v>751</v>
      </c>
    </row>
    <row r="26" customFormat="false" ht="20.1" hidden="false" customHeight="true" outlineLevel="0" collapsed="false">
      <c r="A26" s="265" t="s">
        <v>833</v>
      </c>
      <c r="B26" s="266" t="s">
        <v>1053</v>
      </c>
      <c r="C26" s="273"/>
      <c r="D26" s="273"/>
      <c r="E26" s="273"/>
      <c r="F26" s="273"/>
      <c r="G26" s="273"/>
      <c r="H26" s="273"/>
      <c r="I26" s="273"/>
      <c r="J26" s="272"/>
    </row>
    <row r="27" customFormat="false" ht="11.1" hidden="false" customHeight="true" outlineLevel="0" collapsed="false">
      <c r="A27" s="270"/>
      <c r="B27" s="266" t="s">
        <v>1054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1.1" hidden="false" customHeight="true" outlineLevel="0" collapsed="false">
      <c r="A28" s="270"/>
      <c r="B28" s="266" t="s">
        <v>1055</v>
      </c>
      <c r="C28" s="267" t="n">
        <v>12</v>
      </c>
      <c r="D28" s="267" t="n">
        <v>925</v>
      </c>
      <c r="E28" s="267" t="n">
        <v>24253</v>
      </c>
      <c r="F28" s="268" t="n">
        <v>105023.329</v>
      </c>
      <c r="G28" s="268" t="n">
        <v>29295.274</v>
      </c>
      <c r="H28" s="267" t="n">
        <v>105107</v>
      </c>
      <c r="I28" s="267" t="n">
        <v>29295</v>
      </c>
      <c r="J28" s="269" t="s">
        <v>833</v>
      </c>
    </row>
    <row r="29" customFormat="false" ht="12.95" hidden="false" customHeight="true" outlineLevel="0" collapsed="false">
      <c r="A29" s="270" t="n">
        <v>31</v>
      </c>
      <c r="B29" s="271" t="s">
        <v>1056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76" t="s">
        <v>1079</v>
      </c>
      <c r="C30" s="267" t="n">
        <v>3</v>
      </c>
      <c r="D30" s="267" t="n">
        <v>242</v>
      </c>
      <c r="E30" s="267" t="n">
        <v>5473</v>
      </c>
      <c r="F30" s="268" t="n">
        <v>40738.239</v>
      </c>
      <c r="G30" s="268" t="n">
        <v>3650.742</v>
      </c>
      <c r="H30" s="267" t="n">
        <v>40738</v>
      </c>
      <c r="I30" s="267" t="n">
        <v>3651</v>
      </c>
      <c r="J30" s="272" t="n">
        <v>31</v>
      </c>
    </row>
    <row r="31" customFormat="false" ht="12.95" hidden="false" customHeight="true" outlineLevel="0" collapsed="false">
      <c r="A31" s="270" t="n">
        <v>32</v>
      </c>
      <c r="B31" s="276" t="s">
        <v>1058</v>
      </c>
      <c r="C31" s="267" t="n">
        <v>3</v>
      </c>
      <c r="D31" s="267" t="n">
        <v>425</v>
      </c>
      <c r="E31" s="267" t="n">
        <v>12990</v>
      </c>
      <c r="F31" s="268" t="n">
        <v>50059.43</v>
      </c>
      <c r="G31" s="268" t="n">
        <v>25145.483</v>
      </c>
      <c r="H31" s="267" t="n">
        <v>50059</v>
      </c>
      <c r="I31" s="267" t="n">
        <v>25145</v>
      </c>
      <c r="J31" s="272" t="n">
        <v>32</v>
      </c>
    </row>
    <row r="32" s="282" customFormat="true" ht="12.95" hidden="false" customHeight="true" outlineLevel="0" collapsed="false">
      <c r="A32" s="270" t="n">
        <v>33</v>
      </c>
      <c r="B32" s="276" t="s">
        <v>1059</v>
      </c>
      <c r="C32" s="267" t="n">
        <v>6</v>
      </c>
      <c r="D32" s="267" t="n">
        <v>258</v>
      </c>
      <c r="E32" s="267" t="n">
        <v>5791</v>
      </c>
      <c r="F32" s="268" t="n">
        <v>14225.66</v>
      </c>
      <c r="G32" s="268" t="n">
        <v>499.049</v>
      </c>
      <c r="H32" s="267" t="n">
        <v>14309</v>
      </c>
      <c r="I32" s="267" t="n">
        <v>499</v>
      </c>
      <c r="J32" s="281" t="n">
        <v>33</v>
      </c>
    </row>
    <row r="33" customFormat="false" ht="20.1" hidden="false" customHeight="true" outlineLevel="0" collapsed="false">
      <c r="A33" s="265" t="s">
        <v>931</v>
      </c>
      <c r="B33" s="266" t="s">
        <v>1060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66" t="s">
        <v>1061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1.1" hidden="false" customHeight="true" outlineLevel="0" collapsed="false">
      <c r="A35" s="270"/>
      <c r="B35" s="266" t="s">
        <v>1062</v>
      </c>
      <c r="C35" s="267" t="n">
        <v>8</v>
      </c>
      <c r="D35" s="267" t="n">
        <v>662</v>
      </c>
      <c r="E35" s="267" t="n">
        <v>19891</v>
      </c>
      <c r="F35" s="268" t="n">
        <v>120830.22</v>
      </c>
      <c r="G35" s="268" t="n">
        <v>12453.726</v>
      </c>
      <c r="H35" s="267" t="n">
        <v>158797</v>
      </c>
      <c r="I35" s="267" t="n">
        <v>22401</v>
      </c>
      <c r="J35" s="269" t="s">
        <v>931</v>
      </c>
    </row>
    <row r="36" customFormat="false" ht="12.95" hidden="false" customHeight="true" outlineLevel="0" collapsed="false">
      <c r="A36" s="270" t="n">
        <v>36</v>
      </c>
      <c r="B36" s="271" t="s">
        <v>1066</v>
      </c>
      <c r="C36" s="273"/>
      <c r="D36" s="273"/>
      <c r="E36" s="273"/>
      <c r="F36" s="273"/>
      <c r="G36" s="273"/>
      <c r="H36" s="273"/>
      <c r="I36" s="273"/>
      <c r="J36" s="272"/>
    </row>
    <row r="37" customFormat="false" ht="11.1" hidden="false" customHeight="true" outlineLevel="0" collapsed="false">
      <c r="A37" s="270"/>
      <c r="B37" s="271" t="s">
        <v>1067</v>
      </c>
      <c r="C37" s="267" t="n">
        <v>7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72" t="n">
        <v>36</v>
      </c>
    </row>
    <row r="38" customFormat="false" ht="12.95" hidden="false" customHeight="true" outlineLevel="0" collapsed="false">
      <c r="A38" s="270" t="n">
        <v>37</v>
      </c>
      <c r="B38" s="276" t="s">
        <v>976</v>
      </c>
      <c r="C38" s="267" t="n">
        <v>1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2" t="n">
        <v>37</v>
      </c>
    </row>
    <row r="39" customFormat="false" ht="12.75" hidden="false" customHeight="false" outlineLevel="0" collapsed="false">
      <c r="C39" s="273"/>
      <c r="D39" s="273"/>
      <c r="E39" s="283"/>
      <c r="F39" s="283"/>
      <c r="G39" s="283"/>
      <c r="H39" s="283"/>
      <c r="I39" s="283"/>
      <c r="J39" s="284"/>
    </row>
    <row r="40" customFormat="false" ht="18" hidden="false" customHeight="true" outlineLevel="0" collapsed="false">
      <c r="A40" s="277" t="s">
        <v>984</v>
      </c>
      <c r="B40" s="278" t="s">
        <v>1063</v>
      </c>
      <c r="C40" s="267" t="n">
        <v>65</v>
      </c>
      <c r="D40" s="267" t="n">
        <v>10818</v>
      </c>
      <c r="E40" s="267" t="n">
        <v>345854</v>
      </c>
      <c r="F40" s="268" t="n">
        <v>1674408.037</v>
      </c>
      <c r="G40" s="268" t="n">
        <v>608481.814</v>
      </c>
      <c r="H40" s="267" t="n">
        <v>1764260</v>
      </c>
      <c r="I40" s="267" t="n">
        <v>637042</v>
      </c>
      <c r="J40" s="279" t="s">
        <v>984</v>
      </c>
    </row>
    <row r="41" customFormat="false" ht="18" hidden="false" customHeight="true" outlineLevel="0" collapsed="false">
      <c r="A41" s="277" t="s">
        <v>987</v>
      </c>
      <c r="B41" s="278" t="s">
        <v>988</v>
      </c>
      <c r="C41" s="267" t="n">
        <v>47</v>
      </c>
      <c r="D41" s="267" t="n">
        <v>4714</v>
      </c>
      <c r="E41" s="267" t="n">
        <v>176893</v>
      </c>
      <c r="F41" s="268" t="n">
        <v>750445.621</v>
      </c>
      <c r="G41" s="268" t="n">
        <v>328037.982</v>
      </c>
      <c r="H41" s="267" t="n">
        <v>762251</v>
      </c>
      <c r="I41" s="267" t="n">
        <v>336247</v>
      </c>
      <c r="J41" s="279" t="s">
        <v>987</v>
      </c>
    </row>
    <row r="42" customFormat="false" ht="18" hidden="false" customHeight="true" outlineLevel="0" collapsed="false">
      <c r="A42" s="277" t="s">
        <v>990</v>
      </c>
      <c r="B42" s="278" t="s">
        <v>991</v>
      </c>
      <c r="C42" s="267" t="n">
        <v>5</v>
      </c>
      <c r="D42" s="267" t="n">
        <v>634</v>
      </c>
      <c r="E42" s="267" t="n">
        <v>19568</v>
      </c>
      <c r="F42" s="268" t="n">
        <v>89822.185</v>
      </c>
      <c r="G42" s="268" t="n">
        <v>11679.263</v>
      </c>
      <c r="H42" s="267" t="n">
        <v>127420</v>
      </c>
      <c r="I42" s="267" t="n">
        <v>21565</v>
      </c>
      <c r="J42" s="279" t="s">
        <v>990</v>
      </c>
    </row>
    <row r="43" customFormat="false" ht="18" hidden="false" customHeight="true" outlineLevel="0" collapsed="false">
      <c r="A43" s="277" t="s">
        <v>992</v>
      </c>
      <c r="B43" s="278" t="s">
        <v>993</v>
      </c>
      <c r="C43" s="267" t="n">
        <v>31</v>
      </c>
      <c r="D43" s="267" t="n">
        <v>9640</v>
      </c>
      <c r="E43" s="267" t="n">
        <v>374990</v>
      </c>
      <c r="F43" s="268" t="n">
        <v>2565560.715</v>
      </c>
      <c r="G43" s="268" t="n">
        <v>1154424.445</v>
      </c>
      <c r="H43" s="267" t="n">
        <v>2784463</v>
      </c>
      <c r="I43" s="267" t="n">
        <v>1274242</v>
      </c>
      <c r="J43" s="279" t="s">
        <v>992</v>
      </c>
    </row>
    <row r="44" customFormat="false" ht="21.95" hidden="false" customHeight="true" outlineLevel="0" collapsed="false">
      <c r="A44" s="277"/>
      <c r="B44" s="278" t="s">
        <v>98</v>
      </c>
      <c r="C44" s="267" t="n">
        <v>148</v>
      </c>
      <c r="D44" s="267" t="n">
        <v>25806</v>
      </c>
      <c r="E44" s="267" t="n">
        <v>917306</v>
      </c>
      <c r="F44" s="268" t="n">
        <v>5080236.558</v>
      </c>
      <c r="G44" s="268" t="n">
        <v>2102623.504</v>
      </c>
      <c r="H44" s="267" t="n">
        <v>5438394</v>
      </c>
      <c r="I44" s="267" t="n">
        <v>2269097</v>
      </c>
      <c r="J44" s="279" t="s">
        <v>98</v>
      </c>
    </row>
    <row r="45" customFormat="false" ht="18" hidden="false" customHeight="true" outlineLevel="0" collapsed="false">
      <c r="A45" s="277"/>
      <c r="B45" s="240"/>
      <c r="E45" s="236"/>
      <c r="F45" s="236"/>
      <c r="G45" s="236"/>
      <c r="H45" s="236"/>
      <c r="I45" s="236"/>
      <c r="J45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0-61!J1" display="è"/>
    <hyperlink ref="J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25</v>
      </c>
      <c r="B2" s="243"/>
      <c r="E2" s="245"/>
      <c r="I2" s="246" t="s">
        <v>1025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2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2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8" hidden="false" customHeight="true" outlineLevel="0" collapsed="false">
      <c r="A11" s="265" t="s">
        <v>190</v>
      </c>
      <c r="B11" s="266" t="s">
        <v>1047</v>
      </c>
      <c r="C11" s="267" t="n">
        <v>13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13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72" t="n">
        <v>15</v>
      </c>
    </row>
    <row r="13" customFormat="false" ht="18" hidden="false" customHeight="true" outlineLevel="0" collapsed="false">
      <c r="A13" s="265" t="s">
        <v>286</v>
      </c>
      <c r="B13" s="266" t="s">
        <v>287</v>
      </c>
      <c r="C13" s="267" t="n">
        <v>6</v>
      </c>
      <c r="D13" s="267" t="n">
        <v>568</v>
      </c>
      <c r="E13" s="267" t="n">
        <v>13783</v>
      </c>
      <c r="F13" s="268" t="n">
        <v>84938.937</v>
      </c>
      <c r="G13" s="268" t="n">
        <v>16186.321</v>
      </c>
      <c r="H13" s="267" t="n">
        <v>108094</v>
      </c>
      <c r="I13" s="267" t="n">
        <v>18143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3</v>
      </c>
      <c r="D14" s="267" t="n">
        <v>207</v>
      </c>
      <c r="E14" s="267" t="n">
        <v>4507</v>
      </c>
      <c r="F14" s="268" t="n">
        <v>17430.47</v>
      </c>
      <c r="G14" s="268" t="n">
        <v>3349.007</v>
      </c>
      <c r="H14" s="267" t="n">
        <v>18206</v>
      </c>
      <c r="I14" s="267" t="n">
        <v>3438</v>
      </c>
      <c r="J14" s="272" t="n">
        <v>17</v>
      </c>
    </row>
    <row r="15" customFormat="false" ht="14.1" hidden="false" customHeight="true" outlineLevel="0" collapsed="false">
      <c r="A15" s="270" t="n">
        <v>18</v>
      </c>
      <c r="B15" s="276" t="s">
        <v>348</v>
      </c>
      <c r="C15" s="267" t="n">
        <v>3</v>
      </c>
      <c r="D15" s="267" t="n">
        <v>361</v>
      </c>
      <c r="E15" s="267" t="n">
        <v>9276</v>
      </c>
      <c r="F15" s="268" t="n">
        <v>67508.467</v>
      </c>
      <c r="G15" s="268" t="n">
        <v>12837.314</v>
      </c>
      <c r="H15" s="267" t="n">
        <v>89888</v>
      </c>
      <c r="I15" s="267" t="n">
        <v>14705</v>
      </c>
      <c r="J15" s="272" t="n">
        <v>18</v>
      </c>
    </row>
    <row r="16" customFormat="false" ht="18" hidden="false" customHeight="true" outlineLevel="0" collapsed="false">
      <c r="A16" s="265" t="s">
        <v>373</v>
      </c>
      <c r="B16" s="266" t="s">
        <v>1065</v>
      </c>
      <c r="C16" s="267" t="n">
        <v>8</v>
      </c>
      <c r="D16" s="267" t="n">
        <v>381</v>
      </c>
      <c r="E16" s="267" t="n">
        <v>9043</v>
      </c>
      <c r="F16" s="268" t="n">
        <v>50516.402</v>
      </c>
      <c r="G16" s="268" t="n">
        <v>17012.763</v>
      </c>
      <c r="H16" s="267" t="n">
        <v>65363</v>
      </c>
      <c r="I16" s="267" t="n">
        <v>31335</v>
      </c>
      <c r="J16" s="269" t="s">
        <v>373</v>
      </c>
    </row>
    <row r="17" customFormat="false" ht="18" hidden="false" customHeight="true" outlineLevel="0" collapsed="false">
      <c r="A17" s="265" t="s">
        <v>397</v>
      </c>
      <c r="B17" s="266" t="s">
        <v>398</v>
      </c>
      <c r="C17" s="267" t="n">
        <v>9</v>
      </c>
      <c r="D17" s="267" t="n">
        <v>1345</v>
      </c>
      <c r="E17" s="267" t="n">
        <v>37686</v>
      </c>
      <c r="F17" s="268" t="n">
        <v>196569.708</v>
      </c>
      <c r="G17" s="268" t="n">
        <v>42542.28</v>
      </c>
      <c r="H17" s="267" t="n">
        <v>222338</v>
      </c>
      <c r="I17" s="267" t="n">
        <v>43660</v>
      </c>
      <c r="J17" s="269" t="s">
        <v>397</v>
      </c>
    </row>
    <row r="18" customFormat="false" ht="14.1" hidden="false" customHeight="true" outlineLevel="0" collapsed="false">
      <c r="A18" s="270" t="n">
        <v>21</v>
      </c>
      <c r="B18" s="276" t="s">
        <v>401</v>
      </c>
      <c r="C18" s="267" t="n">
        <v>5</v>
      </c>
      <c r="D18" s="267" t="n">
        <v>1121</v>
      </c>
      <c r="E18" s="267" t="n">
        <v>32494</v>
      </c>
      <c r="F18" s="268" t="n">
        <v>175139.077</v>
      </c>
      <c r="G18" s="268" t="n">
        <v>42205.474</v>
      </c>
      <c r="H18" s="267" t="n">
        <v>200908</v>
      </c>
      <c r="I18" s="267" t="n">
        <v>43324</v>
      </c>
      <c r="J18" s="272" t="n">
        <v>21</v>
      </c>
    </row>
    <row r="19" customFormat="false" ht="14.1" hidden="false" customHeight="true" outlineLevel="0" collapsed="false">
      <c r="A19" s="270" t="n">
        <v>22</v>
      </c>
      <c r="B19" s="271" t="s">
        <v>427</v>
      </c>
      <c r="C19" s="273"/>
      <c r="D19" s="273"/>
      <c r="E19" s="273"/>
      <c r="F19" s="273"/>
      <c r="G19" s="273"/>
      <c r="H19" s="273"/>
      <c r="I19" s="273"/>
      <c r="J19" s="272"/>
    </row>
    <row r="20" customFormat="false" ht="11.1" hidden="false" customHeight="true" outlineLevel="0" collapsed="false">
      <c r="A20" s="270"/>
      <c r="B20" s="271" t="s">
        <v>1048</v>
      </c>
      <c r="C20" s="267" t="n">
        <v>4</v>
      </c>
      <c r="D20" s="267" t="n">
        <v>224</v>
      </c>
      <c r="E20" s="267" t="n">
        <v>5192</v>
      </c>
      <c r="F20" s="268" t="n">
        <v>21430.631</v>
      </c>
      <c r="G20" s="268" t="n">
        <v>336.806</v>
      </c>
      <c r="H20" s="267" t="n">
        <v>21431</v>
      </c>
      <c r="I20" s="267" t="n">
        <v>337</v>
      </c>
      <c r="J20" s="272" t="n">
        <v>22</v>
      </c>
    </row>
    <row r="21" customFormat="false" ht="18" hidden="false" customHeight="true" outlineLevel="0" collapsed="false">
      <c r="A21" s="265" t="s">
        <v>478</v>
      </c>
      <c r="B21" s="266" t="s">
        <v>101</v>
      </c>
      <c r="C21" s="267" t="n">
        <v>2</v>
      </c>
      <c r="D21" s="267" t="s">
        <v>142</v>
      </c>
      <c r="E21" s="267" t="s">
        <v>142</v>
      </c>
      <c r="F21" s="267" t="s">
        <v>142</v>
      </c>
      <c r="G21" s="267" t="s">
        <v>142</v>
      </c>
      <c r="H21" s="267" t="s">
        <v>142</v>
      </c>
      <c r="I21" s="267" t="s">
        <v>142</v>
      </c>
      <c r="J21" s="269" t="s">
        <v>478</v>
      </c>
    </row>
    <row r="22" customFormat="false" ht="18" hidden="false" customHeight="true" outlineLevel="0" collapsed="false">
      <c r="A22" s="265" t="s">
        <v>542</v>
      </c>
      <c r="B22" s="266" t="s">
        <v>543</v>
      </c>
      <c r="C22" s="267" t="n">
        <v>4</v>
      </c>
      <c r="D22" s="267" t="n">
        <v>361</v>
      </c>
      <c r="E22" s="267" t="n">
        <v>7177</v>
      </c>
      <c r="F22" s="268" t="n">
        <v>35431.287</v>
      </c>
      <c r="G22" s="268" t="n">
        <v>9495.784</v>
      </c>
      <c r="H22" s="267" t="n">
        <v>41499</v>
      </c>
      <c r="I22" s="267" t="n">
        <v>11046</v>
      </c>
      <c r="J22" s="269" t="s">
        <v>542</v>
      </c>
    </row>
    <row r="23" customFormat="false" ht="18" hidden="false" customHeight="true" outlineLevel="0" collapsed="false">
      <c r="A23" s="265" t="s">
        <v>569</v>
      </c>
      <c r="B23" s="266" t="s">
        <v>1078</v>
      </c>
      <c r="C23" s="267" t="n">
        <v>5</v>
      </c>
      <c r="D23" s="267" t="n">
        <v>196</v>
      </c>
      <c r="E23" s="267" t="n">
        <v>5939</v>
      </c>
      <c r="F23" s="268" t="n">
        <v>19224.119</v>
      </c>
      <c r="G23" s="268" t="n">
        <v>2248</v>
      </c>
      <c r="H23" s="267" t="n">
        <v>20179</v>
      </c>
      <c r="I23" s="267" t="n">
        <v>2248</v>
      </c>
      <c r="J23" s="269" t="s">
        <v>569</v>
      </c>
    </row>
    <row r="24" customFormat="false" ht="18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65"/>
      <c r="B25" s="266" t="s">
        <v>1052</v>
      </c>
      <c r="C25" s="267" t="n">
        <v>12</v>
      </c>
      <c r="D25" s="267" t="n">
        <v>1533</v>
      </c>
      <c r="E25" s="267" t="n">
        <v>50024</v>
      </c>
      <c r="F25" s="268" t="n">
        <v>244876.944</v>
      </c>
      <c r="G25" s="268" t="n">
        <v>64972.709</v>
      </c>
      <c r="H25" s="267" t="n">
        <v>244923</v>
      </c>
      <c r="I25" s="267" t="n">
        <v>64973</v>
      </c>
      <c r="J25" s="269" t="s">
        <v>646</v>
      </c>
    </row>
    <row r="26" customFormat="false" ht="14.1" hidden="false" customHeight="true" outlineLevel="0" collapsed="false">
      <c r="A26" s="270" t="n">
        <v>27</v>
      </c>
      <c r="B26" s="276" t="s">
        <v>649</v>
      </c>
      <c r="C26" s="267" t="n">
        <v>2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7</v>
      </c>
    </row>
    <row r="27" customFormat="false" ht="14.1" hidden="false" customHeight="true" outlineLevel="0" collapsed="false">
      <c r="A27" s="270" t="n">
        <v>28</v>
      </c>
      <c r="B27" s="276" t="s">
        <v>100</v>
      </c>
      <c r="C27" s="267" t="n">
        <v>10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28</v>
      </c>
    </row>
    <row r="28" customFormat="false" ht="18" hidden="false" customHeight="true" outlineLevel="0" collapsed="false">
      <c r="A28" s="265" t="s">
        <v>751</v>
      </c>
      <c r="B28" s="266" t="s">
        <v>102</v>
      </c>
      <c r="C28" s="267" t="n">
        <v>12</v>
      </c>
      <c r="D28" s="267" t="n">
        <v>1097</v>
      </c>
      <c r="E28" s="267" t="n">
        <v>41613</v>
      </c>
      <c r="F28" s="268" t="n">
        <v>228396.139</v>
      </c>
      <c r="G28" s="268" t="n">
        <v>85853.618</v>
      </c>
      <c r="H28" s="267" t="n">
        <v>235004</v>
      </c>
      <c r="I28" s="267" t="n">
        <v>88277</v>
      </c>
      <c r="J28" s="269" t="s">
        <v>751</v>
      </c>
    </row>
    <row r="29" customFormat="false" ht="18" hidden="false" customHeight="true" outlineLevel="0" collapsed="false">
      <c r="A29" s="265" t="s">
        <v>833</v>
      </c>
      <c r="B29" s="266" t="s">
        <v>1053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4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66" t="s">
        <v>1055</v>
      </c>
      <c r="C31" s="267" t="n">
        <v>9</v>
      </c>
      <c r="D31" s="267" t="n">
        <v>586</v>
      </c>
      <c r="E31" s="267" t="n">
        <v>14575</v>
      </c>
      <c r="F31" s="268" t="n">
        <v>46846.134</v>
      </c>
      <c r="G31" s="268" t="n">
        <v>13747.384</v>
      </c>
      <c r="H31" s="267" t="n">
        <v>57964</v>
      </c>
      <c r="I31" s="267" t="n">
        <v>14332</v>
      </c>
      <c r="J31" s="269" t="s">
        <v>833</v>
      </c>
    </row>
    <row r="32" customFormat="false" ht="14.1" hidden="false" customHeight="true" outlineLevel="0" collapsed="false">
      <c r="A32" s="270" t="n">
        <v>31</v>
      </c>
      <c r="B32" s="271" t="s">
        <v>1056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76" t="s">
        <v>1079</v>
      </c>
      <c r="C33" s="267" t="n">
        <v>4</v>
      </c>
      <c r="D33" s="267" t="n">
        <v>172</v>
      </c>
      <c r="E33" s="267" t="n">
        <v>4584</v>
      </c>
      <c r="F33" s="268" t="n">
        <v>15477.692</v>
      </c>
      <c r="G33" s="268" t="n">
        <v>1743.032</v>
      </c>
      <c r="H33" s="267" t="n">
        <v>15580</v>
      </c>
      <c r="I33" s="267" t="n">
        <v>1767</v>
      </c>
      <c r="J33" s="272" t="n">
        <v>31</v>
      </c>
    </row>
    <row r="34" customFormat="false" ht="14.1" hidden="false" customHeight="true" outlineLevel="0" collapsed="false">
      <c r="A34" s="270" t="n">
        <v>32</v>
      </c>
      <c r="B34" s="276" t="s">
        <v>1058</v>
      </c>
      <c r="C34" s="267" t="n">
        <v>2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72" t="n">
        <v>32</v>
      </c>
    </row>
    <row r="35" s="282" customFormat="true" ht="14.1" hidden="false" customHeight="true" outlineLevel="0" collapsed="false">
      <c r="A35" s="270" t="n">
        <v>33</v>
      </c>
      <c r="B35" s="276" t="s">
        <v>1059</v>
      </c>
      <c r="C35" s="267" t="n">
        <v>3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81" t="n">
        <v>33</v>
      </c>
    </row>
    <row r="36" customFormat="false" ht="18" hidden="false" customHeight="true" outlineLevel="0" collapsed="false">
      <c r="A36" s="265" t="s">
        <v>896</v>
      </c>
      <c r="B36" s="266" t="s">
        <v>897</v>
      </c>
      <c r="C36" s="267" t="n">
        <v>2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69" t="s">
        <v>896</v>
      </c>
    </row>
    <row r="37" customFormat="false" ht="14.1" hidden="false" customHeight="true" outlineLevel="0" collapsed="false">
      <c r="A37" s="270" t="n">
        <v>34</v>
      </c>
      <c r="B37" s="276" t="s">
        <v>900</v>
      </c>
      <c r="C37" s="267" t="n">
        <v>2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72" t="n">
        <v>34</v>
      </c>
    </row>
    <row r="38" customFormat="false" ht="18" hidden="false" customHeight="true" outlineLevel="0" collapsed="false">
      <c r="A38" s="265" t="s">
        <v>931</v>
      </c>
      <c r="B38" s="266" t="s">
        <v>1060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1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1.1" hidden="false" customHeight="true" outlineLevel="0" collapsed="false">
      <c r="A40" s="270"/>
      <c r="B40" s="266" t="s">
        <v>1062</v>
      </c>
      <c r="C40" s="267" t="n">
        <v>2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69" t="s">
        <v>931</v>
      </c>
    </row>
    <row r="41" customFormat="false" ht="14.1" hidden="false" customHeight="true" outlineLevel="0" collapsed="false">
      <c r="A41" s="270" t="n">
        <v>36</v>
      </c>
      <c r="B41" s="271" t="s">
        <v>1066</v>
      </c>
      <c r="C41" s="273"/>
      <c r="D41" s="273"/>
      <c r="E41" s="273"/>
      <c r="F41" s="273"/>
      <c r="G41" s="273"/>
      <c r="H41" s="273"/>
      <c r="I41" s="273"/>
      <c r="J41" s="272"/>
    </row>
    <row r="42" customFormat="false" ht="11.1" hidden="false" customHeight="true" outlineLevel="0" collapsed="false">
      <c r="A42" s="270"/>
      <c r="B42" s="271" t="s">
        <v>1067</v>
      </c>
      <c r="C42" s="267" t="n">
        <v>2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2" t="n">
        <v>36</v>
      </c>
    </row>
    <row r="43" customFormat="false" ht="12.75" hidden="false" customHeight="false" outlineLevel="0" collapsed="false">
      <c r="C43" s="273"/>
      <c r="D43" s="273"/>
      <c r="E43" s="283"/>
      <c r="F43" s="283"/>
      <c r="G43" s="283"/>
      <c r="H43" s="283"/>
      <c r="I43" s="283"/>
      <c r="J43" s="284"/>
    </row>
    <row r="44" customFormat="false" ht="15" hidden="false" customHeight="true" outlineLevel="0" collapsed="false">
      <c r="A44" s="277" t="s">
        <v>984</v>
      </c>
      <c r="B44" s="278" t="s">
        <v>1063</v>
      </c>
      <c r="C44" s="267" t="n">
        <v>40</v>
      </c>
      <c r="D44" s="267" t="n">
        <v>3954</v>
      </c>
      <c r="E44" s="267" t="n">
        <v>114612</v>
      </c>
      <c r="F44" s="268" t="n">
        <v>572009.569</v>
      </c>
      <c r="G44" s="268" t="n">
        <v>152795.061</v>
      </c>
      <c r="H44" s="267" t="n">
        <v>619715</v>
      </c>
      <c r="I44" s="267" t="n">
        <v>169785</v>
      </c>
      <c r="J44" s="279" t="s">
        <v>984</v>
      </c>
    </row>
    <row r="45" customFormat="false" ht="15" hidden="false" customHeight="true" outlineLevel="0" collapsed="false">
      <c r="A45" s="277" t="s">
        <v>987</v>
      </c>
      <c r="B45" s="278" t="s">
        <v>988</v>
      </c>
      <c r="C45" s="267" t="n">
        <v>23</v>
      </c>
      <c r="D45" s="267" t="n">
        <v>1674</v>
      </c>
      <c r="E45" s="267" t="n">
        <v>57524</v>
      </c>
      <c r="F45" s="268" t="n">
        <v>301688.812</v>
      </c>
      <c r="G45" s="268" t="n">
        <v>91840.599</v>
      </c>
      <c r="H45" s="267" t="n">
        <v>320243</v>
      </c>
      <c r="I45" s="267" t="n">
        <v>94877</v>
      </c>
      <c r="J45" s="279" t="s">
        <v>987</v>
      </c>
    </row>
    <row r="46" customFormat="false" ht="15" hidden="false" customHeight="true" outlineLevel="0" collapsed="false">
      <c r="A46" s="277" t="s">
        <v>990</v>
      </c>
      <c r="B46" s="278" t="s">
        <v>991</v>
      </c>
      <c r="C46" s="267" t="n">
        <v>2</v>
      </c>
      <c r="D46" s="267" t="s">
        <v>142</v>
      </c>
      <c r="E46" s="267" t="s">
        <v>142</v>
      </c>
      <c r="F46" s="267" t="s">
        <v>142</v>
      </c>
      <c r="G46" s="267" t="s">
        <v>142</v>
      </c>
      <c r="H46" s="267" t="s">
        <v>142</v>
      </c>
      <c r="I46" s="267" t="s">
        <v>142</v>
      </c>
      <c r="J46" s="279" t="s">
        <v>990</v>
      </c>
    </row>
    <row r="47" customFormat="false" ht="15" hidden="false" customHeight="true" outlineLevel="0" collapsed="false">
      <c r="A47" s="277" t="s">
        <v>992</v>
      </c>
      <c r="B47" s="278" t="s">
        <v>993</v>
      </c>
      <c r="C47" s="267" t="n">
        <v>21</v>
      </c>
      <c r="D47" s="267" t="s">
        <v>142</v>
      </c>
      <c r="E47" s="267" t="s">
        <v>142</v>
      </c>
      <c r="F47" s="267" t="s">
        <v>142</v>
      </c>
      <c r="G47" s="267" t="s">
        <v>142</v>
      </c>
      <c r="H47" s="267" t="s">
        <v>142</v>
      </c>
      <c r="I47" s="267" t="s">
        <v>142</v>
      </c>
      <c r="J47" s="279" t="s">
        <v>992</v>
      </c>
    </row>
    <row r="48" customFormat="false" ht="21.95" hidden="false" customHeight="true" outlineLevel="0" collapsed="false">
      <c r="A48" s="277"/>
      <c r="B48" s="278" t="s">
        <v>98</v>
      </c>
      <c r="C48" s="267" t="n">
        <v>86</v>
      </c>
      <c r="D48" s="267" t="n">
        <v>7132</v>
      </c>
      <c r="E48" s="267" t="n">
        <v>207163</v>
      </c>
      <c r="F48" s="268" t="n">
        <v>1068538.58</v>
      </c>
      <c r="G48" s="268" t="n">
        <v>265946.491</v>
      </c>
      <c r="H48" s="267" t="n">
        <v>1165115</v>
      </c>
      <c r="I48" s="267" t="n">
        <v>287997</v>
      </c>
      <c r="J48" s="279" t="s">
        <v>98</v>
      </c>
    </row>
    <row r="49" customFormat="false" ht="18" hidden="false" customHeight="true" outlineLevel="0" collapsed="false">
      <c r="A49" s="277"/>
      <c r="B49" s="240"/>
      <c r="E49" s="236"/>
      <c r="F49" s="236"/>
      <c r="G49" s="236"/>
      <c r="H49" s="236"/>
      <c r="I49" s="236"/>
      <c r="J49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2-63!K1" display="è"/>
    <hyperlink ref="J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27</v>
      </c>
      <c r="B2" s="243"/>
      <c r="E2" s="245"/>
      <c r="I2" s="285" t="s">
        <v>1027</v>
      </c>
      <c r="J2" s="285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2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2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7.1" hidden="false" customHeight="true" outlineLevel="0" collapsed="false">
      <c r="A11" s="265" t="s">
        <v>190</v>
      </c>
      <c r="B11" s="266" t="s">
        <v>1047</v>
      </c>
      <c r="C11" s="267" t="n">
        <v>3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3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72" t="n">
        <v>15</v>
      </c>
    </row>
    <row r="13" customFormat="false" ht="17.1" hidden="false" customHeight="true" outlineLevel="0" collapsed="false">
      <c r="A13" s="265" t="s">
        <v>373</v>
      </c>
      <c r="B13" s="266" t="s">
        <v>1065</v>
      </c>
      <c r="C13" s="267" t="n">
        <v>1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373</v>
      </c>
    </row>
    <row r="14" customFormat="false" ht="17.1" hidden="false" customHeight="true" outlineLevel="0" collapsed="false">
      <c r="A14" s="265" t="s">
        <v>397</v>
      </c>
      <c r="B14" s="266" t="s">
        <v>398</v>
      </c>
      <c r="C14" s="267" t="n">
        <v>11</v>
      </c>
      <c r="D14" s="267" t="n">
        <v>1322</v>
      </c>
      <c r="E14" s="267" t="n">
        <v>45087</v>
      </c>
      <c r="F14" s="268" t="n">
        <v>211799.794</v>
      </c>
      <c r="G14" s="268" t="n">
        <v>4168.607</v>
      </c>
      <c r="H14" s="267" t="n">
        <v>216680</v>
      </c>
      <c r="I14" s="267" t="n">
        <v>4777</v>
      </c>
      <c r="J14" s="269" t="s">
        <v>397</v>
      </c>
    </row>
    <row r="15" customFormat="false" ht="12.95" hidden="false" customHeight="true" outlineLevel="0" collapsed="false">
      <c r="A15" s="270" t="n">
        <v>21</v>
      </c>
      <c r="B15" s="276" t="s">
        <v>401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21</v>
      </c>
    </row>
    <row r="16" customFormat="false" ht="12.95" hidden="false" customHeight="true" outlineLevel="0" collapsed="false">
      <c r="A16" s="270" t="n">
        <v>22</v>
      </c>
      <c r="B16" s="271" t="s">
        <v>427</v>
      </c>
      <c r="J16" s="272"/>
    </row>
    <row r="17" customFormat="false" ht="11.1" hidden="false" customHeight="true" outlineLevel="0" collapsed="false">
      <c r="A17" s="270"/>
      <c r="B17" s="271" t="s">
        <v>1048</v>
      </c>
      <c r="C17" s="267" t="n">
        <v>9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72" t="n">
        <v>22</v>
      </c>
    </row>
    <row r="18" customFormat="false" ht="17.1" hidden="false" customHeight="true" outlineLevel="0" collapsed="false">
      <c r="A18" s="265" t="s">
        <v>469</v>
      </c>
      <c r="B18" s="266" t="s">
        <v>470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2.75" hidden="false" customHeight="false" outlineLevel="0" collapsed="false">
      <c r="A19" s="265"/>
      <c r="B19" s="266" t="s">
        <v>1082</v>
      </c>
      <c r="C19" s="267" t="n">
        <v>1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69" t="s">
        <v>469</v>
      </c>
    </row>
    <row r="20" customFormat="false" ht="17.1" hidden="false" customHeight="true" outlineLevel="0" collapsed="false">
      <c r="A20" s="265" t="s">
        <v>478</v>
      </c>
      <c r="B20" s="266" t="s">
        <v>101</v>
      </c>
      <c r="C20" s="267" t="n">
        <v>1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69" t="s">
        <v>478</v>
      </c>
    </row>
    <row r="21" customFormat="false" ht="17.1" hidden="false" customHeight="true" outlineLevel="0" collapsed="false">
      <c r="A21" s="265" t="s">
        <v>542</v>
      </c>
      <c r="B21" s="266" t="s">
        <v>543</v>
      </c>
      <c r="C21" s="267" t="n">
        <v>4</v>
      </c>
      <c r="D21" s="267" t="n">
        <v>212</v>
      </c>
      <c r="E21" s="267" t="n">
        <v>7909</v>
      </c>
      <c r="F21" s="268" t="n">
        <v>54583.319</v>
      </c>
      <c r="G21" s="268" t="n">
        <v>21833.725</v>
      </c>
      <c r="H21" s="267" t="n">
        <v>55968</v>
      </c>
      <c r="I21" s="267" t="n">
        <v>22013</v>
      </c>
      <c r="J21" s="269" t="s">
        <v>542</v>
      </c>
    </row>
    <row r="22" customFormat="false" ht="17.1" hidden="false" customHeight="true" outlineLevel="0" collapsed="false">
      <c r="A22" s="265" t="s">
        <v>1086</v>
      </c>
      <c r="B22" s="266" t="s">
        <v>1078</v>
      </c>
      <c r="C22" s="267" t="n">
        <v>1</v>
      </c>
      <c r="D22" s="267" t="s">
        <v>142</v>
      </c>
      <c r="E22" s="267" t="s">
        <v>142</v>
      </c>
      <c r="F22" s="267" t="s">
        <v>142</v>
      </c>
      <c r="G22" s="267" t="s">
        <v>142</v>
      </c>
      <c r="H22" s="267" t="s">
        <v>142</v>
      </c>
      <c r="I22" s="267" t="s">
        <v>142</v>
      </c>
      <c r="J22" s="269" t="s">
        <v>569</v>
      </c>
    </row>
    <row r="23" customFormat="false" ht="17.1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8</v>
      </c>
      <c r="D24" s="267" t="n">
        <v>690</v>
      </c>
      <c r="E24" s="267" t="n">
        <v>28683</v>
      </c>
      <c r="F24" s="268" t="n">
        <v>120348.656</v>
      </c>
      <c r="G24" s="268" t="n">
        <v>71921.945</v>
      </c>
      <c r="H24" s="267" t="n">
        <v>122008</v>
      </c>
      <c r="I24" s="267" t="n">
        <v>72675</v>
      </c>
      <c r="J24" s="269" t="s">
        <v>646</v>
      </c>
    </row>
    <row r="25" customFormat="false" ht="12.95" hidden="false" customHeight="true" outlineLevel="0" collapsed="false">
      <c r="A25" s="270" t="n">
        <v>28</v>
      </c>
      <c r="B25" s="276" t="s">
        <v>100</v>
      </c>
      <c r="C25" s="267" t="n">
        <v>8</v>
      </c>
      <c r="D25" s="267" t="n">
        <v>690</v>
      </c>
      <c r="E25" s="267" t="n">
        <v>28683</v>
      </c>
      <c r="F25" s="268" t="n">
        <v>120348.656</v>
      </c>
      <c r="G25" s="268" t="n">
        <v>71921.945</v>
      </c>
      <c r="H25" s="267" t="n">
        <v>122008</v>
      </c>
      <c r="I25" s="267" t="n">
        <v>72675</v>
      </c>
      <c r="J25" s="272" t="n">
        <v>28</v>
      </c>
    </row>
    <row r="26" customFormat="false" ht="17.1" hidden="false" customHeight="true" outlineLevel="0" collapsed="false">
      <c r="A26" s="265" t="s">
        <v>751</v>
      </c>
      <c r="B26" s="266" t="s">
        <v>102</v>
      </c>
      <c r="C26" s="267" t="n">
        <v>20</v>
      </c>
      <c r="D26" s="267" t="n">
        <v>3210</v>
      </c>
      <c r="E26" s="267" t="n">
        <v>157178</v>
      </c>
      <c r="F26" s="268" t="n">
        <v>729979.92</v>
      </c>
      <c r="G26" s="268" t="n">
        <v>454092.89</v>
      </c>
      <c r="H26" s="267" t="n">
        <v>732652</v>
      </c>
      <c r="I26" s="267" t="n">
        <v>454094</v>
      </c>
      <c r="J26" s="269" t="s">
        <v>751</v>
      </c>
    </row>
    <row r="27" customFormat="false" ht="17.1" hidden="false" customHeight="true" outlineLevel="0" collapsed="false">
      <c r="A27" s="265" t="s">
        <v>833</v>
      </c>
      <c r="B27" s="266" t="s">
        <v>1053</v>
      </c>
      <c r="C27" s="273"/>
      <c r="D27" s="273"/>
      <c r="E27" s="273"/>
      <c r="F27" s="273"/>
      <c r="G27" s="273"/>
      <c r="H27" s="273"/>
      <c r="I27" s="273"/>
      <c r="J27" s="272"/>
    </row>
    <row r="28" customFormat="false" ht="11.1" hidden="false" customHeight="true" outlineLevel="0" collapsed="false">
      <c r="A28" s="270"/>
      <c r="B28" s="266" t="s">
        <v>1054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5</v>
      </c>
      <c r="C29" s="267" t="n">
        <v>20</v>
      </c>
      <c r="D29" s="267" t="n">
        <v>1392</v>
      </c>
      <c r="E29" s="267" t="n">
        <v>48532</v>
      </c>
      <c r="F29" s="268" t="n">
        <v>212766.001</v>
      </c>
      <c r="G29" s="268" t="n">
        <v>89694.156</v>
      </c>
      <c r="H29" s="267" t="n">
        <v>222988</v>
      </c>
      <c r="I29" s="267" t="n">
        <v>91841</v>
      </c>
      <c r="J29" s="269" t="s">
        <v>833</v>
      </c>
    </row>
    <row r="30" customFormat="false" ht="12.95" hidden="false" customHeight="true" outlineLevel="0" collapsed="false">
      <c r="A30" s="270" t="n">
        <v>31</v>
      </c>
      <c r="B30" s="271" t="s">
        <v>1056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76" t="s">
        <v>1079</v>
      </c>
      <c r="C31" s="267" t="n">
        <v>6</v>
      </c>
      <c r="D31" s="267" t="n">
        <v>736</v>
      </c>
      <c r="E31" s="267" t="n">
        <v>28638</v>
      </c>
      <c r="F31" s="268" t="n">
        <v>130168.901</v>
      </c>
      <c r="G31" s="268" t="n">
        <v>77708.875</v>
      </c>
      <c r="H31" s="267" t="n">
        <v>137260</v>
      </c>
      <c r="I31" s="267" t="n">
        <v>79791</v>
      </c>
      <c r="J31" s="272" t="n">
        <v>31</v>
      </c>
    </row>
    <row r="32" customFormat="false" ht="12.95" hidden="false" customHeight="true" outlineLevel="0" collapsed="false">
      <c r="A32" s="270" t="n">
        <v>32</v>
      </c>
      <c r="B32" s="276" t="s">
        <v>1058</v>
      </c>
      <c r="C32" s="267" t="n">
        <v>3</v>
      </c>
      <c r="D32" s="267" t="n">
        <v>81</v>
      </c>
      <c r="E32" s="267" t="n">
        <v>4017</v>
      </c>
      <c r="F32" s="268" t="n">
        <v>11530.726</v>
      </c>
      <c r="G32" s="268" t="n">
        <v>1023.973</v>
      </c>
      <c r="H32" s="267" t="n">
        <v>12220</v>
      </c>
      <c r="I32" s="267" t="n">
        <v>1024</v>
      </c>
      <c r="J32" s="272" t="n">
        <v>32</v>
      </c>
    </row>
    <row r="33" s="282" customFormat="true" ht="12.95" hidden="false" customHeight="true" outlineLevel="0" collapsed="false">
      <c r="A33" s="270" t="n">
        <v>33</v>
      </c>
      <c r="B33" s="276" t="s">
        <v>1059</v>
      </c>
      <c r="C33" s="267" t="n">
        <v>11</v>
      </c>
      <c r="D33" s="267" t="n">
        <v>575</v>
      </c>
      <c r="E33" s="267" t="n">
        <v>15877</v>
      </c>
      <c r="F33" s="268" t="n">
        <v>71066.374</v>
      </c>
      <c r="G33" s="268" t="n">
        <v>10961.308</v>
      </c>
      <c r="H33" s="267" t="n">
        <v>73509</v>
      </c>
      <c r="I33" s="267" t="n">
        <v>11027</v>
      </c>
      <c r="J33" s="281" t="n">
        <v>33</v>
      </c>
    </row>
    <row r="34" customFormat="false" ht="17.1" hidden="false" customHeight="true" outlineLevel="0" collapsed="false">
      <c r="A34" s="265" t="s">
        <v>896</v>
      </c>
      <c r="B34" s="266" t="s">
        <v>897</v>
      </c>
      <c r="C34" s="267" t="n">
        <v>9</v>
      </c>
      <c r="D34" s="267" t="n">
        <v>6418</v>
      </c>
      <c r="E34" s="267" t="n">
        <v>292008</v>
      </c>
      <c r="F34" s="268" t="n">
        <v>866552.973</v>
      </c>
      <c r="G34" s="268" t="n">
        <v>488374.864</v>
      </c>
      <c r="H34" s="267" t="n">
        <v>869103</v>
      </c>
      <c r="I34" s="267" t="n">
        <v>488939</v>
      </c>
      <c r="J34" s="269" t="s">
        <v>896</v>
      </c>
    </row>
    <row r="35" customFormat="false" ht="12.95" hidden="false" customHeight="true" outlineLevel="0" collapsed="false">
      <c r="A35" s="270" t="n">
        <v>34</v>
      </c>
      <c r="B35" s="276" t="s">
        <v>900</v>
      </c>
      <c r="C35" s="267" t="n">
        <v>5</v>
      </c>
      <c r="D35" s="267" t="n">
        <v>4571</v>
      </c>
      <c r="E35" s="267" t="n">
        <v>217152</v>
      </c>
      <c r="F35" s="268" t="n">
        <v>549948.355</v>
      </c>
      <c r="G35" s="268" t="n">
        <v>371223.594</v>
      </c>
      <c r="H35" s="267" t="n">
        <v>552498</v>
      </c>
      <c r="I35" s="267" t="n">
        <v>371788</v>
      </c>
      <c r="J35" s="272" t="n">
        <v>34</v>
      </c>
    </row>
    <row r="36" customFormat="false" ht="12.95" hidden="false" customHeight="true" outlineLevel="0" collapsed="false">
      <c r="A36" s="270" t="n">
        <v>35</v>
      </c>
      <c r="B36" s="276" t="s">
        <v>910</v>
      </c>
      <c r="C36" s="267" t="n">
        <v>4</v>
      </c>
      <c r="D36" s="267" t="n">
        <v>1847</v>
      </c>
      <c r="E36" s="267" t="n">
        <v>74857</v>
      </c>
      <c r="F36" s="268" t="n">
        <v>316604.618</v>
      </c>
      <c r="G36" s="268" t="n">
        <v>117151.27</v>
      </c>
      <c r="H36" s="267" t="n">
        <v>316605</v>
      </c>
      <c r="I36" s="267" t="n">
        <v>117152</v>
      </c>
      <c r="J36" s="272" t="n">
        <v>35</v>
      </c>
    </row>
    <row r="37" customFormat="false" ht="17.1" hidden="false" customHeight="true" outlineLevel="0" collapsed="false">
      <c r="A37" s="265" t="s">
        <v>931</v>
      </c>
      <c r="B37" s="266" t="s">
        <v>1060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66" t="s">
        <v>1061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2</v>
      </c>
      <c r="C39" s="267" t="n">
        <v>2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69" t="s">
        <v>931</v>
      </c>
    </row>
    <row r="40" customFormat="false" ht="12.95" hidden="false" customHeight="true" outlineLevel="0" collapsed="false">
      <c r="A40" s="270" t="n">
        <v>36</v>
      </c>
      <c r="B40" s="271" t="s">
        <v>1066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71" t="s">
        <v>1067</v>
      </c>
      <c r="C41" s="267" t="n">
        <v>1</v>
      </c>
      <c r="D41" s="267" t="s">
        <v>142</v>
      </c>
      <c r="E41" s="267" t="s">
        <v>142</v>
      </c>
      <c r="F41" s="267" t="s">
        <v>142</v>
      </c>
      <c r="G41" s="267" t="s">
        <v>142</v>
      </c>
      <c r="H41" s="267" t="s">
        <v>142</v>
      </c>
      <c r="I41" s="267" t="s">
        <v>142</v>
      </c>
      <c r="J41" s="272" t="n">
        <v>36</v>
      </c>
    </row>
    <row r="42" customFormat="false" ht="12.95" hidden="false" customHeight="true" outlineLevel="0" collapsed="false">
      <c r="A42" s="270" t="n">
        <v>37</v>
      </c>
      <c r="B42" s="276" t="s">
        <v>976</v>
      </c>
      <c r="C42" s="267" t="n">
        <v>1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2" t="n">
        <v>37</v>
      </c>
    </row>
    <row r="43" customFormat="false" ht="12.75" hidden="false" customHeight="false" outlineLevel="0" collapsed="false">
      <c r="C43" s="273"/>
      <c r="D43" s="273"/>
      <c r="E43" s="283"/>
      <c r="F43" s="283"/>
      <c r="G43" s="283"/>
      <c r="H43" s="283"/>
      <c r="I43" s="283"/>
      <c r="J43" s="284"/>
    </row>
    <row r="44" customFormat="false" ht="18" hidden="false" customHeight="true" outlineLevel="0" collapsed="false">
      <c r="A44" s="277" t="s">
        <v>984</v>
      </c>
      <c r="B44" s="278" t="s">
        <v>1063</v>
      </c>
      <c r="C44" s="267" t="n">
        <v>21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9" t="s">
        <v>984</v>
      </c>
    </row>
    <row r="45" customFormat="false" ht="18" hidden="false" customHeight="true" outlineLevel="0" collapsed="false">
      <c r="A45" s="277" t="s">
        <v>987</v>
      </c>
      <c r="B45" s="278" t="s">
        <v>988</v>
      </c>
      <c r="C45" s="267" t="n">
        <v>48</v>
      </c>
      <c r="D45" s="267" t="n">
        <v>10648</v>
      </c>
      <c r="E45" s="267" t="n">
        <v>484249</v>
      </c>
      <c r="F45" s="268" t="n">
        <v>1753377.083</v>
      </c>
      <c r="G45" s="268" t="n">
        <v>1013921.696</v>
      </c>
      <c r="H45" s="267" t="n">
        <v>1765092</v>
      </c>
      <c r="I45" s="267" t="n">
        <v>1015420</v>
      </c>
      <c r="J45" s="279" t="s">
        <v>987</v>
      </c>
    </row>
    <row r="46" customFormat="false" ht="18" hidden="false" customHeight="true" outlineLevel="0" collapsed="false">
      <c r="A46" s="277" t="s">
        <v>992</v>
      </c>
      <c r="B46" s="278" t="s">
        <v>993</v>
      </c>
      <c r="C46" s="267" t="n">
        <v>13</v>
      </c>
      <c r="D46" s="267" t="n">
        <v>1409</v>
      </c>
      <c r="E46" s="267" t="n">
        <v>47132</v>
      </c>
      <c r="F46" s="268" t="n">
        <v>217517.397</v>
      </c>
      <c r="G46" s="268" t="n">
        <v>4134.684</v>
      </c>
      <c r="H46" s="267" t="n">
        <v>230972</v>
      </c>
      <c r="I46" s="267" t="n">
        <v>4135</v>
      </c>
      <c r="J46" s="279" t="s">
        <v>992</v>
      </c>
    </row>
    <row r="47" customFormat="false" ht="18" hidden="false" customHeight="true" outlineLevel="0" collapsed="false">
      <c r="A47" s="277" t="s">
        <v>995</v>
      </c>
      <c r="B47" s="278" t="s">
        <v>996</v>
      </c>
      <c r="C47" s="267" t="n">
        <v>1</v>
      </c>
      <c r="D47" s="267" t="s">
        <v>142</v>
      </c>
      <c r="E47" s="267" t="s">
        <v>142</v>
      </c>
      <c r="F47" s="267" t="s">
        <v>142</v>
      </c>
      <c r="G47" s="267" t="s">
        <v>142</v>
      </c>
      <c r="H47" s="267" t="s">
        <v>142</v>
      </c>
      <c r="I47" s="267" t="s">
        <v>142</v>
      </c>
      <c r="J47" s="290" t="s">
        <v>995</v>
      </c>
    </row>
    <row r="48" customFormat="false" ht="21.95" hidden="false" customHeight="true" outlineLevel="0" collapsed="false">
      <c r="A48" s="277"/>
      <c r="B48" s="278" t="s">
        <v>98</v>
      </c>
      <c r="C48" s="267" t="n">
        <v>83</v>
      </c>
      <c r="D48" s="267" t="n">
        <v>14245</v>
      </c>
      <c r="E48" s="267" t="n">
        <v>638850</v>
      </c>
      <c r="F48" s="268" t="n">
        <v>2242031.466</v>
      </c>
      <c r="G48" s="268" t="n">
        <v>1134178.639</v>
      </c>
      <c r="H48" s="267" t="n">
        <v>2323002</v>
      </c>
      <c r="I48" s="267" t="n">
        <v>1161011</v>
      </c>
      <c r="J48" s="279" t="s">
        <v>98</v>
      </c>
    </row>
    <row r="49" customFormat="false" ht="12.75" hidden="false" customHeight="false" outlineLevel="0" collapsed="false">
      <c r="C49" s="273"/>
      <c r="D49" s="273"/>
      <c r="E49" s="273"/>
      <c r="F49" s="273"/>
      <c r="G49" s="273"/>
      <c r="H49" s="273"/>
      <c r="I49" s="273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4-65!J1" display="è"/>
    <hyperlink ref="J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5" min="2" style="57" width="11.42"/>
    <col collapsed="false" customWidth="true" hidden="false" outlineLevel="0" max="6" min="6" style="57" width="11.13"/>
    <col collapsed="false" customWidth="false" hidden="false" outlineLevel="0" max="257" min="7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54" t="s">
        <v>69</v>
      </c>
      <c r="B11" s="64"/>
      <c r="C11" s="64"/>
      <c r="D11" s="64"/>
      <c r="E11" s="64"/>
      <c r="F11" s="64" t="n">
        <v>4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54" t="s">
        <v>71</v>
      </c>
      <c r="B17" s="64"/>
      <c r="C17" s="64"/>
      <c r="D17" s="64"/>
      <c r="E17" s="64"/>
      <c r="F17" s="64" t="n">
        <v>5</v>
      </c>
    </row>
    <row r="18" customFormat="false" ht="12" hidden="false" customHeight="true" outlineLevel="0" collapsed="false">
      <c r="A18" s="64"/>
      <c r="B18" s="66"/>
      <c r="C18" s="66"/>
      <c r="D18" s="66"/>
      <c r="E18" s="66"/>
      <c r="F18" s="67"/>
    </row>
    <row r="19" customFormat="false" ht="12.75" hidden="false" customHeight="false" outlineLevel="0" collapsed="false">
      <c r="A19" s="66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8" t="s">
        <v>73</v>
      </c>
      <c r="B20" s="64"/>
      <c r="C20" s="64"/>
      <c r="D20" s="64"/>
      <c r="E20" s="64"/>
      <c r="F20" s="64" t="s">
        <v>74</v>
      </c>
    </row>
    <row r="21" customFormat="false" ht="12" hidden="false" customHeight="true" outlineLevel="0" collapsed="false">
      <c r="A21" s="64"/>
      <c r="B21" s="66"/>
      <c r="C21" s="66"/>
      <c r="D21" s="66"/>
      <c r="E21" s="66"/>
      <c r="F21" s="69"/>
    </row>
    <row r="22" customFormat="false" ht="12.75" hidden="false" customHeight="false" outlineLevel="0" collapsed="false">
      <c r="A22" s="66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8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6" t="s">
        <v>78</v>
      </c>
      <c r="B25" s="64"/>
      <c r="C25" s="64"/>
      <c r="D25" s="64"/>
      <c r="E25" s="64"/>
      <c r="F25" s="64" t="s">
        <v>79</v>
      </c>
    </row>
    <row r="26" customFormat="false" ht="12" hidden="false" customHeight="true" outlineLevel="0" collapsed="false">
      <c r="A26" s="70"/>
      <c r="B26" s="70"/>
      <c r="C26" s="70"/>
      <c r="D26" s="70"/>
      <c r="E26" s="70"/>
      <c r="F26" s="69"/>
    </row>
    <row r="27" customFormat="false" ht="12.75" hidden="false" customHeight="false" outlineLevel="0" collapsed="false">
      <c r="A27" s="66" t="s">
        <v>80</v>
      </c>
      <c r="B27" s="64"/>
      <c r="C27" s="64"/>
      <c r="D27" s="64"/>
      <c r="E27" s="64"/>
      <c r="F27" s="64" t="s">
        <v>81</v>
      </c>
    </row>
    <row r="28" customFormat="false" ht="12" hidden="false" customHeight="true" outlineLevel="0" collapsed="false">
      <c r="A28" s="64"/>
      <c r="B28" s="64"/>
      <c r="C28" s="64"/>
      <c r="D28" s="64"/>
      <c r="E28" s="64"/>
      <c r="F28" s="69"/>
    </row>
    <row r="29" customFormat="false" ht="12.75" hidden="false" customHeight="false" outlineLevel="0" collapsed="false">
      <c r="A29" s="66" t="s">
        <v>82</v>
      </c>
      <c r="B29" s="64"/>
      <c r="C29" s="64"/>
      <c r="D29" s="64"/>
      <c r="E29" s="64"/>
      <c r="F29" s="64" t="s">
        <v>83</v>
      </c>
    </row>
    <row r="30" customFormat="false" ht="12" hidden="false" customHeight="true" outlineLevel="0" collapsed="false">
      <c r="A30" s="64"/>
      <c r="B30" s="64"/>
      <c r="C30" s="64"/>
      <c r="D30" s="64"/>
      <c r="E30" s="64"/>
      <c r="F30" s="69"/>
    </row>
    <row r="31" customFormat="false" ht="12.75" hidden="false" customHeight="false" outlineLevel="0" collapsed="false">
      <c r="A31" s="66" t="s">
        <v>84</v>
      </c>
      <c r="B31" s="64"/>
      <c r="C31" s="64"/>
      <c r="D31" s="64"/>
      <c r="E31" s="64"/>
      <c r="F31" s="64" t="s">
        <v>85</v>
      </c>
    </row>
    <row r="32" customFormat="false" ht="12" hidden="false" customHeight="true" outlineLevel="0" collapsed="false">
      <c r="A32" s="64"/>
      <c r="B32" s="64"/>
      <c r="C32" s="64"/>
      <c r="D32" s="64"/>
      <c r="E32" s="64"/>
      <c r="F32" s="69"/>
    </row>
    <row r="33" customFormat="false" ht="12.75" hidden="false" customHeight="false" outlineLevel="0" collapsed="false">
      <c r="A33" s="66" t="s">
        <v>86</v>
      </c>
      <c r="B33" s="64"/>
      <c r="C33" s="64"/>
      <c r="D33" s="64"/>
      <c r="E33" s="64"/>
      <c r="F33" s="64" t="s">
        <v>87</v>
      </c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7"/>
    </row>
    <row r="35" customFormat="false" ht="12.75" hidden="false" customHeight="false" outlineLevel="0" collapsed="false">
      <c r="A35" s="66" t="s">
        <v>88</v>
      </c>
      <c r="B35" s="60"/>
      <c r="C35" s="60"/>
      <c r="D35" s="60"/>
      <c r="E35" s="60"/>
      <c r="F35" s="71"/>
    </row>
    <row r="36" customFormat="false" ht="12.75" hidden="false" customHeight="false" outlineLevel="0" collapsed="false">
      <c r="A36" s="68" t="s">
        <v>89</v>
      </c>
      <c r="B36" s="60"/>
      <c r="C36" s="60"/>
      <c r="D36" s="60"/>
      <c r="E36" s="60"/>
      <c r="F36" s="64" t="n">
        <v>98</v>
      </c>
    </row>
    <row r="37" customFormat="false" ht="12.75" hidden="false" customHeight="false" outlineLevel="0" collapsed="false">
      <c r="A37" s="65"/>
      <c r="B37" s="60"/>
      <c r="C37" s="60"/>
      <c r="D37" s="60"/>
      <c r="E37" s="60"/>
      <c r="F37" s="71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</row>
    <row r="41" customFormat="false" ht="12.75" hidden="false" customHeight="false" outlineLevel="0" collapsed="false">
      <c r="F41" s="72"/>
      <c r="G41" s="72"/>
    </row>
    <row r="42" customFormat="false" ht="12.75" hidden="false" customHeight="false" outlineLevel="0" collapsed="false">
      <c r="F42" s="72"/>
      <c r="G42" s="72"/>
    </row>
    <row r="43" customFormat="false" ht="12.75" hidden="false" customHeight="false" outlineLevel="0" collapsed="false">
      <c r="F43" s="72"/>
      <c r="G43" s="72"/>
    </row>
    <row r="44" customFormat="false" ht="12.75" hidden="false" customHeight="false" outlineLevel="0" collapsed="false">
      <c r="F44" s="72"/>
      <c r="G44" s="72"/>
    </row>
    <row r="45" customFormat="false" ht="12.75" hidden="false" customHeight="false" outlineLevel="0" collapsed="false">
      <c r="F45" s="72"/>
      <c r="G45" s="72"/>
    </row>
    <row r="46" customFormat="false" ht="12.75" hidden="false" customHeight="false" outlineLevel="0" collapsed="false">
      <c r="F46" s="72"/>
      <c r="G46" s="72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5!A1" display=" 1. Entwicklung des Verarbeitenden Gewerbes 1995 bis 2007"/>
    <hyperlink ref="A19" location="Seite6-7!A1" display=" 2. Betriebe, Beschäftigte, Entgelte"/>
    <hyperlink ref="A20" location="Seite6-7!A1" display="     sowie Umsatz nach Wirtschaftszweigen"/>
    <hyperlink ref="A22" location="Seite24-25!A1" display=" 3. Betriebe, Beschäftigte, Entgelte"/>
    <hyperlink ref="A23" location="Seite24-25!A1" display="     sowie Umsatz nach Verwaltungsbezirken "/>
    <hyperlink ref="A25" location="Seite84-85!A1" display=" 4. Betriebe nach Wirtschaftszweigen und Beschäftigtengrößenklassen"/>
    <hyperlink ref="A27" location="Seite86-87!A1" display=" 5. Beschäftigte nach Wirtschaftszweigen und Beschäftigtengrößenklassen"/>
    <hyperlink ref="A29" location="Seite88-89!A1" display=" 6. Umsatz nach Wirtschaftszweigen und Beschäftigtengrößenklassen"/>
    <hyperlink ref="A31" location="Seite90-91!A1" display=" 7. Auslandsumsatz nach Wirtschaftszweigen und Beschäftigtengrößenklassen"/>
    <hyperlink ref="A33" location="Seite92-93!A1" display=" 8. Exportquote nach Wirtschaftszweigen und Beschäftigtengrößenklassen"/>
    <hyperlink ref="A35" location="Seite94!A1" display="9. Betriebe, Beschäftigte, Entgelte"/>
    <hyperlink ref="A36" location="Seite94!A1" display="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7</v>
      </c>
      <c r="B2" s="243"/>
      <c r="E2" s="245"/>
      <c r="I2" s="246" t="s">
        <v>1087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3</v>
      </c>
      <c r="D9" s="267" t="n">
        <v>42</v>
      </c>
      <c r="E9" s="267" t="n">
        <v>1083</v>
      </c>
      <c r="F9" s="267" t="n">
        <v>9993</v>
      </c>
      <c r="G9" s="267" t="s">
        <v>120</v>
      </c>
      <c r="H9" s="267" t="n">
        <v>9993</v>
      </c>
      <c r="I9" s="267" t="s">
        <v>120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3</v>
      </c>
      <c r="D10" s="267" t="n">
        <v>42</v>
      </c>
      <c r="E10" s="267" t="n">
        <v>1083</v>
      </c>
      <c r="F10" s="267" t="n">
        <v>9993</v>
      </c>
      <c r="G10" s="267" t="s">
        <v>120</v>
      </c>
      <c r="H10" s="267" t="n">
        <v>9993</v>
      </c>
      <c r="I10" s="267" t="s">
        <v>120</v>
      </c>
      <c r="J10" s="272" t="n">
        <v>14</v>
      </c>
    </row>
    <row r="11" customFormat="false" ht="18" hidden="false" customHeight="true" outlineLevel="0" collapsed="false">
      <c r="A11" s="265" t="s">
        <v>190</v>
      </c>
      <c r="B11" s="266" t="s">
        <v>1047</v>
      </c>
      <c r="C11" s="267" t="n">
        <v>28</v>
      </c>
      <c r="D11" s="267" t="n">
        <v>2627</v>
      </c>
      <c r="E11" s="267" t="n">
        <v>66360</v>
      </c>
      <c r="F11" s="268" t="n">
        <v>417377.37</v>
      </c>
      <c r="G11" s="268" t="n">
        <v>26368.239</v>
      </c>
      <c r="H11" s="267" t="n">
        <v>471377</v>
      </c>
      <c r="I11" s="267" t="n">
        <v>31211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28</v>
      </c>
      <c r="D12" s="267" t="n">
        <v>2627</v>
      </c>
      <c r="E12" s="267" t="n">
        <v>66360</v>
      </c>
      <c r="F12" s="268" t="n">
        <v>417377.37</v>
      </c>
      <c r="G12" s="268" t="n">
        <v>26368.239</v>
      </c>
      <c r="H12" s="267" t="n">
        <v>471377</v>
      </c>
      <c r="I12" s="267" t="n">
        <v>31211</v>
      </c>
      <c r="J12" s="272" t="n">
        <v>15</v>
      </c>
    </row>
    <row r="13" customFormat="false" ht="18" hidden="false" customHeight="true" outlineLevel="0" collapsed="false">
      <c r="A13" s="265" t="s">
        <v>286</v>
      </c>
      <c r="B13" s="266" t="s">
        <v>287</v>
      </c>
      <c r="C13" s="267" t="n">
        <v>13</v>
      </c>
      <c r="D13" s="267" t="n">
        <v>1603</v>
      </c>
      <c r="E13" s="267" t="n">
        <v>52010</v>
      </c>
      <c r="F13" s="268" t="n">
        <v>446783.796</v>
      </c>
      <c r="G13" s="268" t="n">
        <v>184624.863</v>
      </c>
      <c r="H13" s="267" t="n">
        <v>484811</v>
      </c>
      <c r="I13" s="267" t="n">
        <v>194571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1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4.1" hidden="false" customHeight="true" outlineLevel="0" collapsed="false">
      <c r="A15" s="270" t="n">
        <v>18</v>
      </c>
      <c r="B15" s="276" t="s">
        <v>348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18" hidden="false" customHeight="true" outlineLevel="0" collapsed="false">
      <c r="A16" s="265" t="s">
        <v>373</v>
      </c>
      <c r="B16" s="266" t="s">
        <v>1065</v>
      </c>
      <c r="C16" s="267" t="n">
        <v>9</v>
      </c>
      <c r="D16" s="267" t="n">
        <v>816</v>
      </c>
      <c r="E16" s="267" t="n">
        <v>22691</v>
      </c>
      <c r="F16" s="268" t="n">
        <v>189445.825</v>
      </c>
      <c r="G16" s="268" t="n">
        <v>12156.849</v>
      </c>
      <c r="H16" s="267" t="n">
        <v>193277</v>
      </c>
      <c r="I16" s="267" t="n">
        <v>12212</v>
      </c>
      <c r="J16" s="269" t="s">
        <v>373</v>
      </c>
    </row>
    <row r="17" customFormat="false" ht="18" hidden="false" customHeight="true" outlineLevel="0" collapsed="false">
      <c r="A17" s="265" t="s">
        <v>397</v>
      </c>
      <c r="B17" s="266" t="s">
        <v>398</v>
      </c>
      <c r="C17" s="267" t="n">
        <v>12</v>
      </c>
      <c r="D17" s="267" t="n">
        <v>1442</v>
      </c>
      <c r="E17" s="267" t="n">
        <v>47180</v>
      </c>
      <c r="F17" s="268" t="n">
        <v>404655.105</v>
      </c>
      <c r="G17" s="268" t="n">
        <v>104743.888</v>
      </c>
      <c r="H17" s="267" t="n">
        <v>404655</v>
      </c>
      <c r="I17" s="267" t="n">
        <v>104744</v>
      </c>
      <c r="J17" s="269" t="s">
        <v>397</v>
      </c>
    </row>
    <row r="18" customFormat="false" ht="14.1" hidden="false" customHeight="true" outlineLevel="0" collapsed="false">
      <c r="A18" s="270" t="n">
        <v>21</v>
      </c>
      <c r="B18" s="276" t="s">
        <v>401</v>
      </c>
      <c r="C18" s="267" t="n">
        <v>5</v>
      </c>
      <c r="D18" s="267" t="n">
        <v>865</v>
      </c>
      <c r="E18" s="267" t="n">
        <v>29003</v>
      </c>
      <c r="F18" s="268" t="n">
        <v>305815.393</v>
      </c>
      <c r="G18" s="268" t="n">
        <v>103569.906</v>
      </c>
      <c r="H18" s="267" t="n">
        <v>305815</v>
      </c>
      <c r="I18" s="267" t="n">
        <v>103570</v>
      </c>
      <c r="J18" s="272" t="n">
        <v>21</v>
      </c>
    </row>
    <row r="19" customFormat="false" ht="14.1" hidden="false" customHeight="true" outlineLevel="0" collapsed="false">
      <c r="A19" s="270" t="n">
        <v>22</v>
      </c>
      <c r="B19" s="271" t="s">
        <v>427</v>
      </c>
      <c r="C19" s="273"/>
      <c r="D19" s="273"/>
      <c r="E19" s="273"/>
      <c r="F19" s="273"/>
      <c r="G19" s="273"/>
      <c r="H19" s="273"/>
      <c r="I19" s="273"/>
      <c r="J19" s="272"/>
    </row>
    <row r="20" customFormat="false" ht="11.1" hidden="false" customHeight="true" outlineLevel="0" collapsed="false">
      <c r="A20" s="270"/>
      <c r="B20" s="271" t="s">
        <v>1048</v>
      </c>
      <c r="C20" s="267" t="n">
        <v>7</v>
      </c>
      <c r="D20" s="267" t="n">
        <v>577</v>
      </c>
      <c r="E20" s="267" t="n">
        <v>18177</v>
      </c>
      <c r="F20" s="268" t="n">
        <v>98839.712</v>
      </c>
      <c r="G20" s="268" t="n">
        <v>1173.982</v>
      </c>
      <c r="H20" s="267" t="n">
        <v>98840</v>
      </c>
      <c r="I20" s="267" t="n">
        <v>1174</v>
      </c>
      <c r="J20" s="272" t="n">
        <v>22</v>
      </c>
    </row>
    <row r="21" customFormat="false" ht="18" hidden="false" customHeight="true" outlineLevel="0" collapsed="false">
      <c r="A21" s="265" t="s">
        <v>478</v>
      </c>
      <c r="B21" s="266" t="s">
        <v>101</v>
      </c>
      <c r="C21" s="267" t="n">
        <v>3</v>
      </c>
      <c r="D21" s="267" t="n">
        <v>1201</v>
      </c>
      <c r="E21" s="267" t="n">
        <v>49850</v>
      </c>
      <c r="F21" s="268" t="n">
        <v>182916.219</v>
      </c>
      <c r="G21" s="268" t="n">
        <v>131286.097</v>
      </c>
      <c r="H21" s="267" t="n">
        <v>187084</v>
      </c>
      <c r="I21" s="267" t="n">
        <v>131731</v>
      </c>
      <c r="J21" s="269" t="s">
        <v>478</v>
      </c>
    </row>
    <row r="22" customFormat="false" ht="18" hidden="false" customHeight="true" outlineLevel="0" collapsed="false">
      <c r="A22" s="265" t="s">
        <v>542</v>
      </c>
      <c r="B22" s="266" t="s">
        <v>543</v>
      </c>
      <c r="C22" s="267" t="n">
        <v>9</v>
      </c>
      <c r="D22" s="267" t="n">
        <v>2930</v>
      </c>
      <c r="E22" s="267" t="n">
        <v>94762</v>
      </c>
      <c r="F22" s="268" t="n">
        <v>463866.936</v>
      </c>
      <c r="G22" s="268" t="n">
        <v>152715.983</v>
      </c>
      <c r="H22" s="267" t="n">
        <v>1108602</v>
      </c>
      <c r="I22" s="267" t="n">
        <v>383034</v>
      </c>
      <c r="J22" s="269" t="s">
        <v>542</v>
      </c>
    </row>
    <row r="23" customFormat="false" ht="18" hidden="false" customHeight="true" outlineLevel="0" collapsed="false">
      <c r="A23" s="265" t="s">
        <v>569</v>
      </c>
      <c r="B23" s="266" t="s">
        <v>1078</v>
      </c>
      <c r="C23" s="267" t="n">
        <v>13</v>
      </c>
      <c r="D23" s="267" t="n">
        <v>549</v>
      </c>
      <c r="E23" s="267" t="n">
        <v>15404</v>
      </c>
      <c r="F23" s="268" t="n">
        <v>72679.297</v>
      </c>
      <c r="G23" s="268" t="n">
        <v>1901.932</v>
      </c>
      <c r="H23" s="267" t="n">
        <v>79715</v>
      </c>
      <c r="I23" s="267" t="n">
        <v>1902</v>
      </c>
      <c r="J23" s="269" t="s">
        <v>569</v>
      </c>
    </row>
    <row r="24" customFormat="false" ht="18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65"/>
      <c r="B25" s="266" t="s">
        <v>1052</v>
      </c>
      <c r="C25" s="267" t="n">
        <v>14</v>
      </c>
      <c r="D25" s="267" t="n">
        <v>1320</v>
      </c>
      <c r="E25" s="267" t="n">
        <v>39324</v>
      </c>
      <c r="F25" s="268" t="n">
        <v>182658.331</v>
      </c>
      <c r="G25" s="268" t="n">
        <v>51731.237</v>
      </c>
      <c r="H25" s="267" t="n">
        <v>182658</v>
      </c>
      <c r="I25" s="267" t="n">
        <v>51731</v>
      </c>
      <c r="J25" s="269" t="s">
        <v>646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4</v>
      </c>
      <c r="D26" s="267" t="n">
        <v>1320</v>
      </c>
      <c r="E26" s="267" t="n">
        <v>39324</v>
      </c>
      <c r="F26" s="268" t="n">
        <v>182658.331</v>
      </c>
      <c r="G26" s="268" t="n">
        <v>51731.237</v>
      </c>
      <c r="H26" s="267" t="n">
        <v>182658</v>
      </c>
      <c r="I26" s="267" t="n">
        <v>51731</v>
      </c>
      <c r="J26" s="272" t="n">
        <v>28</v>
      </c>
    </row>
    <row r="27" customFormat="false" ht="18" hidden="false" customHeight="true" outlineLevel="0" collapsed="false">
      <c r="A27" s="265" t="s">
        <v>751</v>
      </c>
      <c r="B27" s="266" t="s">
        <v>102</v>
      </c>
      <c r="C27" s="267" t="n">
        <v>25</v>
      </c>
      <c r="D27" s="267" t="n">
        <v>2178</v>
      </c>
      <c r="E27" s="267" t="n">
        <v>75137</v>
      </c>
      <c r="F27" s="268" t="n">
        <v>325093.147</v>
      </c>
      <c r="G27" s="268" t="n">
        <v>165386.987</v>
      </c>
      <c r="H27" s="267" t="n">
        <v>348590</v>
      </c>
      <c r="I27" s="267" t="n">
        <v>171094</v>
      </c>
      <c r="J27" s="269" t="s">
        <v>751</v>
      </c>
    </row>
    <row r="28" customFormat="false" ht="18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17</v>
      </c>
      <c r="D30" s="267" t="n">
        <v>2702</v>
      </c>
      <c r="E30" s="267" t="n">
        <v>81984</v>
      </c>
      <c r="F30" s="268" t="n">
        <v>321462.934</v>
      </c>
      <c r="G30" s="268" t="n">
        <v>117757.018</v>
      </c>
      <c r="H30" s="267" t="n">
        <v>323852</v>
      </c>
      <c r="I30" s="267" t="n">
        <v>117808</v>
      </c>
      <c r="J30" s="269" t="s">
        <v>833</v>
      </c>
    </row>
    <row r="31" customFormat="false" ht="14.1" hidden="false" customHeight="true" outlineLevel="0" collapsed="false">
      <c r="A31" s="270" t="n">
        <v>31</v>
      </c>
      <c r="B31" s="271" t="s">
        <v>1056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9</v>
      </c>
      <c r="C32" s="267" t="n">
        <v>7</v>
      </c>
      <c r="D32" s="267" t="n">
        <v>741</v>
      </c>
      <c r="E32" s="267" t="n">
        <v>19612</v>
      </c>
      <c r="F32" s="268" t="n">
        <v>91542.29</v>
      </c>
      <c r="G32" s="268" t="n">
        <v>26819.205</v>
      </c>
      <c r="H32" s="267" t="n">
        <v>93376</v>
      </c>
      <c r="I32" s="267" t="n">
        <v>26870</v>
      </c>
      <c r="J32" s="272" t="n">
        <v>31</v>
      </c>
    </row>
    <row r="33" s="282" customFormat="true" ht="14.1" hidden="false" customHeight="true" outlineLevel="0" collapsed="false">
      <c r="A33" s="270" t="n">
        <v>33</v>
      </c>
      <c r="B33" s="276" t="s">
        <v>1059</v>
      </c>
      <c r="C33" s="267" t="n">
        <v>10</v>
      </c>
      <c r="D33" s="267" t="n">
        <v>1961</v>
      </c>
      <c r="E33" s="267" t="n">
        <v>62372</v>
      </c>
      <c r="F33" s="268" t="n">
        <v>229920.644</v>
      </c>
      <c r="G33" s="268" t="n">
        <v>90937.813</v>
      </c>
      <c r="H33" s="267" t="n">
        <v>230476</v>
      </c>
      <c r="I33" s="267" t="n">
        <v>90938</v>
      </c>
      <c r="J33" s="281" t="n">
        <v>33</v>
      </c>
    </row>
    <row r="34" customFormat="false" ht="18" hidden="false" customHeight="true" outlineLevel="0" collapsed="false">
      <c r="A34" s="265" t="s">
        <v>896</v>
      </c>
      <c r="B34" s="266" t="s">
        <v>897</v>
      </c>
      <c r="C34" s="267" t="n">
        <v>7</v>
      </c>
      <c r="D34" s="267" t="n">
        <v>1076</v>
      </c>
      <c r="E34" s="267" t="n">
        <v>29394</v>
      </c>
      <c r="F34" s="268" t="n">
        <v>86210.375</v>
      </c>
      <c r="G34" s="268" t="n">
        <v>20750.418</v>
      </c>
      <c r="H34" s="267" t="n">
        <v>121503</v>
      </c>
      <c r="I34" s="267" t="n">
        <v>31887</v>
      </c>
      <c r="J34" s="269" t="s">
        <v>896</v>
      </c>
    </row>
    <row r="35" customFormat="false" ht="14.1" hidden="false" customHeight="true" outlineLevel="0" collapsed="false">
      <c r="A35" s="270" t="n">
        <v>34</v>
      </c>
      <c r="B35" s="276" t="s">
        <v>900</v>
      </c>
      <c r="C35" s="267" t="n">
        <v>5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4</v>
      </c>
    </row>
    <row r="36" customFormat="false" ht="14.1" hidden="false" customHeight="true" outlineLevel="0" collapsed="false">
      <c r="A36" s="270" t="n">
        <v>35</v>
      </c>
      <c r="B36" s="276" t="s">
        <v>910</v>
      </c>
      <c r="C36" s="267" t="n">
        <v>2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5</v>
      </c>
    </row>
    <row r="37" customFormat="false" ht="18" hidden="false" customHeight="true" outlineLevel="0" collapsed="false">
      <c r="A37" s="265" t="s">
        <v>931</v>
      </c>
      <c r="B37" s="266" t="s">
        <v>1060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66" t="s">
        <v>1061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2</v>
      </c>
      <c r="C39" s="267" t="n">
        <v>11</v>
      </c>
      <c r="D39" s="267" t="n">
        <v>727</v>
      </c>
      <c r="E39" s="267" t="n">
        <v>17405</v>
      </c>
      <c r="F39" s="268" t="n">
        <v>79826.608</v>
      </c>
      <c r="G39" s="268" t="n">
        <v>19163.337</v>
      </c>
      <c r="H39" s="267" t="n">
        <v>92096</v>
      </c>
      <c r="I39" s="267" t="n">
        <v>20132</v>
      </c>
      <c r="J39" s="269" t="s">
        <v>931</v>
      </c>
    </row>
    <row r="40" customFormat="false" ht="14.1" hidden="false" customHeight="true" outlineLevel="0" collapsed="false">
      <c r="A40" s="270" t="n">
        <v>36</v>
      </c>
      <c r="B40" s="271" t="s">
        <v>1066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71" t="s">
        <v>1067</v>
      </c>
      <c r="C41" s="267" t="n">
        <v>11</v>
      </c>
      <c r="D41" s="267" t="n">
        <v>727</v>
      </c>
      <c r="E41" s="267" t="n">
        <v>17405</v>
      </c>
      <c r="F41" s="268" t="n">
        <v>79826.608</v>
      </c>
      <c r="G41" s="268" t="n">
        <v>19163.337</v>
      </c>
      <c r="H41" s="267" t="n">
        <v>92096</v>
      </c>
      <c r="I41" s="267" t="n">
        <v>20132</v>
      </c>
      <c r="J41" s="272" t="n">
        <v>36</v>
      </c>
    </row>
    <row r="42" customFormat="false" ht="12.75" hidden="false" customHeight="false" outlineLevel="0" collapsed="false">
      <c r="C42" s="273"/>
      <c r="D42" s="273"/>
      <c r="E42" s="283"/>
      <c r="F42" s="283"/>
      <c r="G42" s="283"/>
      <c r="H42" s="283"/>
      <c r="I42" s="283"/>
      <c r="J42" s="284"/>
    </row>
    <row r="43" customFormat="false" ht="18" hidden="false" customHeight="true" outlineLevel="0" collapsed="false">
      <c r="A43" s="277" t="s">
        <v>984</v>
      </c>
      <c r="B43" s="278" t="s">
        <v>1063</v>
      </c>
      <c r="C43" s="267" t="n">
        <v>54</v>
      </c>
      <c r="D43" s="267" t="n">
        <v>7508</v>
      </c>
      <c r="E43" s="267" t="n">
        <v>243879</v>
      </c>
      <c r="F43" s="268" t="n">
        <v>1466155.92</v>
      </c>
      <c r="G43" s="268" t="n">
        <v>478643.611</v>
      </c>
      <c r="H43" s="267" t="n">
        <v>2130508</v>
      </c>
      <c r="I43" s="267" t="n">
        <v>713683</v>
      </c>
      <c r="J43" s="279" t="s">
        <v>984</v>
      </c>
    </row>
    <row r="44" customFormat="false" ht="18" hidden="false" customHeight="true" outlineLevel="0" collapsed="false">
      <c r="A44" s="277" t="s">
        <v>987</v>
      </c>
      <c r="B44" s="278" t="s">
        <v>988</v>
      </c>
      <c r="C44" s="267" t="n">
        <v>53</v>
      </c>
      <c r="D44" s="267" t="n">
        <v>6015</v>
      </c>
      <c r="E44" s="267" t="n">
        <v>186921</v>
      </c>
      <c r="F44" s="268" t="n">
        <v>736887.878</v>
      </c>
      <c r="G44" s="268" t="n">
        <v>298166.924</v>
      </c>
      <c r="H44" s="267" t="n">
        <v>798067</v>
      </c>
      <c r="I44" s="267" t="n">
        <v>315062</v>
      </c>
      <c r="J44" s="279" t="s">
        <v>987</v>
      </c>
    </row>
    <row r="45" customFormat="false" ht="18" hidden="false" customHeight="true" outlineLevel="0" collapsed="false">
      <c r="A45" s="277" t="s">
        <v>990</v>
      </c>
      <c r="B45" s="278" t="s">
        <v>991</v>
      </c>
      <c r="C45" s="267" t="n">
        <v>6</v>
      </c>
      <c r="D45" s="267" t="n">
        <v>265</v>
      </c>
      <c r="E45" s="267" t="n">
        <v>6276</v>
      </c>
      <c r="F45" s="268" t="n">
        <v>21692.922</v>
      </c>
      <c r="G45" s="268" t="n">
        <v>1288.412</v>
      </c>
      <c r="H45" s="267" t="n">
        <v>25040</v>
      </c>
      <c r="I45" s="267" t="n">
        <v>1306</v>
      </c>
      <c r="J45" s="279" t="s">
        <v>990</v>
      </c>
    </row>
    <row r="46" customFormat="false" ht="18" hidden="false" customHeight="true" outlineLevel="0" collapsed="false">
      <c r="A46" s="277" t="s">
        <v>992</v>
      </c>
      <c r="B46" s="278" t="s">
        <v>993</v>
      </c>
      <c r="C46" s="267" t="n">
        <v>51</v>
      </c>
      <c r="D46" s="267" t="n">
        <v>5425</v>
      </c>
      <c r="E46" s="267" t="n">
        <v>155509</v>
      </c>
      <c r="F46" s="268" t="n">
        <v>958232.055</v>
      </c>
      <c r="G46" s="268" t="n">
        <v>210487.901</v>
      </c>
      <c r="H46" s="267" t="n">
        <v>1054600</v>
      </c>
      <c r="I46" s="267" t="n">
        <v>222009</v>
      </c>
      <c r="J46" s="279" t="s">
        <v>992</v>
      </c>
    </row>
    <row r="47" customFormat="false" ht="21.95" hidden="false" customHeight="true" outlineLevel="0" collapsed="false">
      <c r="A47" s="277"/>
      <c r="B47" s="278" t="s">
        <v>98</v>
      </c>
      <c r="C47" s="267" t="n">
        <v>164</v>
      </c>
      <c r="D47" s="267" t="n">
        <v>19213</v>
      </c>
      <c r="E47" s="267" t="n">
        <v>592585</v>
      </c>
      <c r="F47" s="268" t="n">
        <v>3182968.775</v>
      </c>
      <c r="G47" s="268" t="n">
        <v>988586.848</v>
      </c>
      <c r="H47" s="267" t="n">
        <v>4008214</v>
      </c>
      <c r="I47" s="267" t="n">
        <v>1252058</v>
      </c>
      <c r="J47" s="279" t="s">
        <v>98</v>
      </c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6-67!J1" display="è"/>
    <hyperlink ref="J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8</v>
      </c>
      <c r="B2" s="243"/>
      <c r="E2" s="245"/>
      <c r="I2" s="246" t="s">
        <v>1088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1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4</v>
      </c>
    </row>
    <row r="11" customFormat="false" ht="18" hidden="false" customHeight="true" outlineLevel="0" collapsed="false">
      <c r="A11" s="265" t="s">
        <v>190</v>
      </c>
      <c r="B11" s="266" t="s">
        <v>1047</v>
      </c>
      <c r="C11" s="267" t="n">
        <v>3</v>
      </c>
      <c r="D11" s="267" t="s">
        <v>142</v>
      </c>
      <c r="E11" s="267" t="s">
        <v>142</v>
      </c>
      <c r="F11" s="267" t="s">
        <v>142</v>
      </c>
      <c r="G11" s="267" t="s">
        <v>142</v>
      </c>
      <c r="H11" s="267" t="s">
        <v>142</v>
      </c>
      <c r="I11" s="267" t="s">
        <v>142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3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72" t="n">
        <v>15</v>
      </c>
    </row>
    <row r="13" customFormat="false" ht="18" hidden="false" customHeight="true" outlineLevel="0" collapsed="false">
      <c r="A13" s="265" t="s">
        <v>286</v>
      </c>
      <c r="B13" s="266" t="s">
        <v>287</v>
      </c>
      <c r="C13" s="267" t="n">
        <v>3</v>
      </c>
      <c r="D13" s="267" t="n">
        <v>287</v>
      </c>
      <c r="E13" s="267" t="n">
        <v>5547</v>
      </c>
      <c r="F13" s="268" t="n">
        <v>42102.71</v>
      </c>
      <c r="G13" s="268" t="n">
        <v>12136.202</v>
      </c>
      <c r="H13" s="267" t="n">
        <v>44411</v>
      </c>
      <c r="I13" s="267" t="n">
        <v>13309</v>
      </c>
      <c r="J13" s="269" t="s">
        <v>286</v>
      </c>
    </row>
    <row r="14" customFormat="false" ht="12.95" hidden="false" customHeight="true" outlineLevel="0" collapsed="false">
      <c r="A14" s="270" t="n">
        <v>17</v>
      </c>
      <c r="B14" s="276" t="s">
        <v>290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2.95" hidden="false" customHeight="true" outlineLevel="0" collapsed="false">
      <c r="A15" s="270" t="n">
        <v>18</v>
      </c>
      <c r="B15" s="276" t="s">
        <v>348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18" hidden="false" customHeight="true" outlineLevel="0" collapsed="false">
      <c r="A16" s="265" t="s">
        <v>373</v>
      </c>
      <c r="B16" s="266" t="s">
        <v>1065</v>
      </c>
      <c r="C16" s="267" t="n">
        <v>3</v>
      </c>
      <c r="D16" s="267" t="n">
        <v>153</v>
      </c>
      <c r="E16" s="267" t="n">
        <v>5084</v>
      </c>
      <c r="F16" s="268" t="n">
        <v>21606.11</v>
      </c>
      <c r="G16" s="268" t="n">
        <v>3322.114</v>
      </c>
      <c r="H16" s="267" t="n">
        <v>21854</v>
      </c>
      <c r="I16" s="267" t="n">
        <v>3322</v>
      </c>
      <c r="J16" s="269" t="s">
        <v>373</v>
      </c>
    </row>
    <row r="17" customFormat="false" ht="17.1" hidden="false" customHeight="true" outlineLevel="0" collapsed="false">
      <c r="A17" s="265" t="s">
        <v>397</v>
      </c>
      <c r="B17" s="266" t="s">
        <v>398</v>
      </c>
      <c r="C17" s="267" t="n">
        <v>2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69" t="s">
        <v>397</v>
      </c>
    </row>
    <row r="18" customFormat="false" ht="12.95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2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2</v>
      </c>
    </row>
    <row r="20" customFormat="false" ht="18" hidden="false" customHeight="true" outlineLevel="0" collapsed="false">
      <c r="A20" s="265" t="s">
        <v>478</v>
      </c>
      <c r="B20" s="266" t="s">
        <v>101</v>
      </c>
      <c r="C20" s="267" t="n">
        <v>4</v>
      </c>
      <c r="D20" s="267" t="n">
        <v>3772</v>
      </c>
      <c r="E20" s="267" t="n">
        <v>151485</v>
      </c>
      <c r="F20" s="268" t="n">
        <v>567045.802</v>
      </c>
      <c r="G20" s="268" t="n">
        <v>472532.431</v>
      </c>
      <c r="H20" s="267" t="n">
        <v>567046</v>
      </c>
      <c r="I20" s="267" t="n">
        <v>472533</v>
      </c>
      <c r="J20" s="269" t="s">
        <v>478</v>
      </c>
    </row>
    <row r="21" customFormat="false" ht="18" hidden="false" customHeight="true" outlineLevel="0" collapsed="false">
      <c r="A21" s="265" t="s">
        <v>542</v>
      </c>
      <c r="B21" s="266" t="s">
        <v>543</v>
      </c>
      <c r="C21" s="267" t="n">
        <v>5</v>
      </c>
      <c r="D21" s="267" t="n">
        <v>499</v>
      </c>
      <c r="E21" s="267" t="n">
        <v>14662</v>
      </c>
      <c r="F21" s="268" t="n">
        <v>91418.332</v>
      </c>
      <c r="G21" s="268" t="n">
        <v>34426.847</v>
      </c>
      <c r="H21" s="267" t="n">
        <v>91944</v>
      </c>
      <c r="I21" s="267" t="n">
        <v>34612</v>
      </c>
      <c r="J21" s="269" t="s">
        <v>542</v>
      </c>
    </row>
    <row r="22" customFormat="false" ht="18" hidden="false" customHeight="true" outlineLevel="0" collapsed="false">
      <c r="A22" s="265" t="s">
        <v>569</v>
      </c>
      <c r="B22" s="266" t="s">
        <v>1078</v>
      </c>
      <c r="C22" s="267" t="n">
        <v>8</v>
      </c>
      <c r="D22" s="267" t="n">
        <v>350</v>
      </c>
      <c r="E22" s="267" t="n">
        <v>11904</v>
      </c>
      <c r="F22" s="268" t="n">
        <v>64206.595</v>
      </c>
      <c r="G22" s="268" t="n">
        <v>9508.592</v>
      </c>
      <c r="H22" s="267" t="n">
        <v>92484</v>
      </c>
      <c r="I22" s="267" t="n">
        <v>10003</v>
      </c>
      <c r="J22" s="269" t="s">
        <v>569</v>
      </c>
    </row>
    <row r="23" customFormat="false" ht="18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9</v>
      </c>
      <c r="D24" s="267" t="n">
        <v>889</v>
      </c>
      <c r="E24" s="267" t="n">
        <v>24415</v>
      </c>
      <c r="F24" s="268" t="n">
        <v>146972.493</v>
      </c>
      <c r="G24" s="268" t="n">
        <v>15237.187</v>
      </c>
      <c r="H24" s="267" t="n">
        <v>147509</v>
      </c>
      <c r="I24" s="267" t="n">
        <v>15240</v>
      </c>
      <c r="J24" s="269" t="s">
        <v>646</v>
      </c>
    </row>
    <row r="25" customFormat="false" ht="12.95" hidden="false" customHeight="true" outlineLevel="0" collapsed="false">
      <c r="A25" s="270" t="n">
        <v>27</v>
      </c>
      <c r="B25" s="276" t="s">
        <v>649</v>
      </c>
      <c r="C25" s="267" t="n">
        <v>1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7</v>
      </c>
    </row>
    <row r="26" customFormat="false" ht="12.95" hidden="false" customHeight="true" outlineLevel="0" collapsed="false">
      <c r="A26" s="270" t="n">
        <v>28</v>
      </c>
      <c r="B26" s="276" t="s">
        <v>100</v>
      </c>
      <c r="C26" s="267" t="n">
        <v>8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8</v>
      </c>
    </row>
    <row r="27" customFormat="false" ht="18" hidden="false" customHeight="true" outlineLevel="0" collapsed="false">
      <c r="A27" s="265" t="s">
        <v>751</v>
      </c>
      <c r="B27" s="266" t="s">
        <v>102</v>
      </c>
      <c r="C27" s="267" t="n">
        <v>12</v>
      </c>
      <c r="D27" s="267" t="n">
        <v>1302</v>
      </c>
      <c r="E27" s="267" t="n">
        <v>56791</v>
      </c>
      <c r="F27" s="268" t="n">
        <v>210950.217</v>
      </c>
      <c r="G27" s="268" t="n">
        <v>115589.621</v>
      </c>
      <c r="H27" s="267" t="n">
        <v>234551</v>
      </c>
      <c r="I27" s="267" t="n">
        <v>117966</v>
      </c>
      <c r="J27" s="269" t="s">
        <v>751</v>
      </c>
    </row>
    <row r="28" customFormat="false" ht="18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10</v>
      </c>
      <c r="D30" s="267" t="n">
        <v>2025</v>
      </c>
      <c r="E30" s="267" t="n">
        <v>76405</v>
      </c>
      <c r="F30" s="268" t="n">
        <v>524330.192</v>
      </c>
      <c r="G30" s="268" t="n">
        <v>179601.982</v>
      </c>
      <c r="H30" s="267" t="n">
        <v>524649</v>
      </c>
      <c r="I30" s="267" t="n">
        <v>179602</v>
      </c>
      <c r="J30" s="269" t="s">
        <v>833</v>
      </c>
    </row>
    <row r="31" customFormat="false" ht="12.95" hidden="false" customHeight="true" outlineLevel="0" collapsed="false">
      <c r="A31" s="270" t="n">
        <v>30</v>
      </c>
      <c r="B31" s="271" t="s">
        <v>1075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6</v>
      </c>
      <c r="C32" s="267" t="n">
        <v>1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0</v>
      </c>
    </row>
    <row r="33" customFormat="false" ht="12.95" hidden="false" customHeight="true" outlineLevel="0" collapsed="false">
      <c r="A33" s="270" t="n">
        <v>31</v>
      </c>
      <c r="B33" s="271" t="s">
        <v>1056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76" t="s">
        <v>1079</v>
      </c>
      <c r="C34" s="267" t="n">
        <v>3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72" t="n">
        <v>31</v>
      </c>
    </row>
    <row r="35" customFormat="false" ht="12.95" hidden="false" customHeight="true" outlineLevel="0" collapsed="false">
      <c r="A35" s="270" t="n">
        <v>32</v>
      </c>
      <c r="B35" s="276" t="s">
        <v>1058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2</v>
      </c>
    </row>
    <row r="36" s="282" customFormat="true" ht="12.95" hidden="false" customHeight="true" outlineLevel="0" collapsed="false">
      <c r="A36" s="270" t="n">
        <v>33</v>
      </c>
      <c r="B36" s="276" t="s">
        <v>1059</v>
      </c>
      <c r="C36" s="267" t="n">
        <v>5</v>
      </c>
      <c r="D36" s="267" t="n">
        <v>1306</v>
      </c>
      <c r="E36" s="267" t="n">
        <v>50703</v>
      </c>
      <c r="F36" s="268" t="n">
        <v>353793.537</v>
      </c>
      <c r="G36" s="268" t="n">
        <v>156384.726</v>
      </c>
      <c r="H36" s="267" t="n">
        <v>353794</v>
      </c>
      <c r="I36" s="267" t="n">
        <v>156385</v>
      </c>
      <c r="J36" s="281" t="n">
        <v>33</v>
      </c>
    </row>
    <row r="37" customFormat="false" ht="18" hidden="false" customHeight="true" outlineLevel="0" collapsed="false">
      <c r="A37" s="265" t="s">
        <v>896</v>
      </c>
      <c r="B37" s="266" t="s">
        <v>897</v>
      </c>
      <c r="C37" s="267" t="n">
        <v>1</v>
      </c>
      <c r="D37" s="267" t="s">
        <v>142</v>
      </c>
      <c r="E37" s="267" t="s">
        <v>142</v>
      </c>
      <c r="F37" s="267" t="s">
        <v>142</v>
      </c>
      <c r="G37" s="267" t="s">
        <v>142</v>
      </c>
      <c r="H37" s="267" t="s">
        <v>142</v>
      </c>
      <c r="I37" s="267" t="s">
        <v>142</v>
      </c>
      <c r="J37" s="269" t="s">
        <v>896</v>
      </c>
    </row>
    <row r="38" customFormat="false" ht="12.95" hidden="false" customHeight="true" outlineLevel="0" collapsed="false">
      <c r="A38" s="270" t="n">
        <v>34</v>
      </c>
      <c r="B38" s="276" t="s">
        <v>900</v>
      </c>
      <c r="C38" s="267" t="n">
        <v>1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2" t="n">
        <v>34</v>
      </c>
    </row>
    <row r="39" customFormat="false" ht="18" hidden="false" customHeight="true" outlineLevel="0" collapsed="false">
      <c r="A39" s="265" t="s">
        <v>931</v>
      </c>
      <c r="B39" s="266" t="s">
        <v>1060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1.1" hidden="false" customHeight="true" outlineLevel="0" collapsed="false">
      <c r="A40" s="270"/>
      <c r="B40" s="266" t="s">
        <v>1061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66" t="s">
        <v>1062</v>
      </c>
      <c r="C41" s="267" t="n">
        <v>2</v>
      </c>
      <c r="D41" s="267" t="s">
        <v>142</v>
      </c>
      <c r="E41" s="267" t="s">
        <v>142</v>
      </c>
      <c r="F41" s="267" t="s">
        <v>142</v>
      </c>
      <c r="G41" s="267" t="s">
        <v>142</v>
      </c>
      <c r="H41" s="267" t="s">
        <v>142</v>
      </c>
      <c r="I41" s="267" t="s">
        <v>142</v>
      </c>
      <c r="J41" s="269" t="s">
        <v>931</v>
      </c>
    </row>
    <row r="42" customFormat="false" ht="12.95" hidden="false" customHeight="true" outlineLevel="0" collapsed="false">
      <c r="A42" s="270" t="n">
        <v>36</v>
      </c>
      <c r="B42" s="271" t="s">
        <v>1066</v>
      </c>
      <c r="C42" s="273"/>
      <c r="D42" s="273"/>
      <c r="E42" s="273"/>
      <c r="F42" s="273"/>
      <c r="G42" s="273"/>
      <c r="H42" s="273"/>
      <c r="I42" s="273"/>
      <c r="J42" s="272"/>
    </row>
    <row r="43" customFormat="false" ht="11.1" hidden="false" customHeight="true" outlineLevel="0" collapsed="false">
      <c r="A43" s="270"/>
      <c r="B43" s="271" t="s">
        <v>1067</v>
      </c>
      <c r="C43" s="267" t="n">
        <v>2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2" t="n">
        <v>36</v>
      </c>
    </row>
    <row r="44" customFormat="false" ht="12.75" hidden="false" customHeight="false" outlineLevel="0" collapsed="false">
      <c r="C44" s="273"/>
      <c r="D44" s="273"/>
      <c r="E44" s="283"/>
      <c r="F44" s="283"/>
      <c r="G44" s="283"/>
      <c r="H44" s="283"/>
      <c r="I44" s="283"/>
      <c r="J44" s="284"/>
    </row>
    <row r="45" customFormat="false" ht="18" hidden="false" customHeight="true" outlineLevel="0" collapsed="false">
      <c r="A45" s="277" t="s">
        <v>984</v>
      </c>
      <c r="B45" s="278" t="s">
        <v>1063</v>
      </c>
      <c r="C45" s="267" t="n">
        <v>30</v>
      </c>
      <c r="D45" s="267" t="n">
        <v>5807</v>
      </c>
      <c r="E45" s="267" t="n">
        <v>211035</v>
      </c>
      <c r="F45" s="268" t="n">
        <v>905532.346</v>
      </c>
      <c r="G45" s="268" t="n">
        <v>535517.08</v>
      </c>
      <c r="H45" s="267" t="n">
        <v>936093</v>
      </c>
      <c r="I45" s="267" t="n">
        <v>536199</v>
      </c>
      <c r="J45" s="279" t="s">
        <v>984</v>
      </c>
    </row>
    <row r="46" customFormat="false" ht="18" hidden="false" customHeight="true" outlineLevel="0" collapsed="false">
      <c r="A46" s="277" t="s">
        <v>987</v>
      </c>
      <c r="B46" s="278" t="s">
        <v>988</v>
      </c>
      <c r="C46" s="267" t="n">
        <v>23</v>
      </c>
      <c r="D46" s="267" t="n">
        <v>3311</v>
      </c>
      <c r="E46" s="267" t="n">
        <v>133963</v>
      </c>
      <c r="F46" s="268" t="n">
        <v>738098.801</v>
      </c>
      <c r="G46" s="268" t="n">
        <v>302348.635</v>
      </c>
      <c r="H46" s="267" t="n">
        <v>763627</v>
      </c>
      <c r="I46" s="267" t="n">
        <v>304793</v>
      </c>
      <c r="J46" s="279" t="s">
        <v>987</v>
      </c>
    </row>
    <row r="47" customFormat="false" ht="18" hidden="false" customHeight="true" outlineLevel="0" collapsed="false">
      <c r="A47" s="277" t="s">
        <v>990</v>
      </c>
      <c r="B47" s="278" t="s">
        <v>991</v>
      </c>
      <c r="C47" s="267" t="n">
        <v>1</v>
      </c>
      <c r="D47" s="267" t="s">
        <v>142</v>
      </c>
      <c r="E47" s="267" t="s">
        <v>142</v>
      </c>
      <c r="F47" s="267" t="s">
        <v>142</v>
      </c>
      <c r="G47" s="267" t="s">
        <v>142</v>
      </c>
      <c r="H47" s="267" t="s">
        <v>142</v>
      </c>
      <c r="I47" s="267" t="s">
        <v>142</v>
      </c>
      <c r="J47" s="279" t="s">
        <v>990</v>
      </c>
    </row>
    <row r="48" customFormat="false" ht="18" hidden="false" customHeight="true" outlineLevel="0" collapsed="false">
      <c r="A48" s="277" t="s">
        <v>992</v>
      </c>
      <c r="B48" s="278" t="s">
        <v>993</v>
      </c>
      <c r="C48" s="267" t="n">
        <v>9</v>
      </c>
      <c r="D48" s="267" t="s">
        <v>142</v>
      </c>
      <c r="E48" s="267" t="s">
        <v>142</v>
      </c>
      <c r="F48" s="267" t="s">
        <v>142</v>
      </c>
      <c r="G48" s="267" t="s">
        <v>142</v>
      </c>
      <c r="H48" s="267" t="s">
        <v>142</v>
      </c>
      <c r="I48" s="267" t="s">
        <v>142</v>
      </c>
      <c r="J48" s="279" t="s">
        <v>992</v>
      </c>
    </row>
    <row r="49" customFormat="false" ht="21.95" hidden="false" customHeight="true" outlineLevel="0" collapsed="false">
      <c r="A49" s="277"/>
      <c r="B49" s="278" t="s">
        <v>98</v>
      </c>
      <c r="C49" s="267" t="n">
        <v>63</v>
      </c>
      <c r="D49" s="267" t="n">
        <v>9835</v>
      </c>
      <c r="E49" s="267" t="n">
        <v>364749</v>
      </c>
      <c r="F49" s="268" t="n">
        <v>1754710.502</v>
      </c>
      <c r="G49" s="268" t="n">
        <v>870302.27</v>
      </c>
      <c r="H49" s="267" t="n">
        <v>1814831</v>
      </c>
      <c r="I49" s="267" t="n">
        <v>874784</v>
      </c>
      <c r="J49" s="279" t="s">
        <v>98</v>
      </c>
    </row>
    <row r="50" customFormat="false" ht="18" hidden="false" customHeight="true" outlineLevel="0" collapsed="false">
      <c r="A50" s="277"/>
      <c r="B50" s="240"/>
      <c r="C50" s="272"/>
      <c r="D50" s="272"/>
      <c r="E50" s="272"/>
      <c r="F50" s="272"/>
      <c r="G50" s="272"/>
      <c r="H50" s="272"/>
      <c r="I50" s="272"/>
      <c r="J50" s="272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68-69!J1" display="è"/>
    <hyperlink ref="J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89</v>
      </c>
      <c r="B2" s="243"/>
      <c r="E2" s="245"/>
      <c r="I2" s="246" t="s">
        <v>1089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0.1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6</v>
      </c>
      <c r="D9" s="267" t="n">
        <v>73</v>
      </c>
      <c r="E9" s="267" t="n">
        <v>1850</v>
      </c>
      <c r="F9" s="268" t="n">
        <v>7258.105</v>
      </c>
      <c r="G9" s="268" t="n">
        <v>25.3</v>
      </c>
      <c r="H9" s="267" t="n">
        <v>8880</v>
      </c>
      <c r="I9" s="267" t="n">
        <v>25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6</v>
      </c>
      <c r="D10" s="267" t="n">
        <v>73</v>
      </c>
      <c r="E10" s="267" t="n">
        <v>1850</v>
      </c>
      <c r="F10" s="268" t="n">
        <v>7258.105</v>
      </c>
      <c r="G10" s="268" t="n">
        <v>25.3</v>
      </c>
      <c r="H10" s="267" t="n">
        <v>8880</v>
      </c>
      <c r="I10" s="267" t="n">
        <v>25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15</v>
      </c>
      <c r="D11" s="267" t="n">
        <v>670</v>
      </c>
      <c r="E11" s="267" t="n">
        <v>11610</v>
      </c>
      <c r="F11" s="267" t="n">
        <v>59370</v>
      </c>
      <c r="G11" s="267" t="s">
        <v>120</v>
      </c>
      <c r="H11" s="267" t="n">
        <v>59685</v>
      </c>
      <c r="I11" s="267" t="s">
        <v>120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15</v>
      </c>
      <c r="D12" s="267" t="n">
        <v>670</v>
      </c>
      <c r="E12" s="267" t="n">
        <v>11610</v>
      </c>
      <c r="F12" s="267" t="n">
        <v>59370</v>
      </c>
      <c r="G12" s="267" t="s">
        <v>120</v>
      </c>
      <c r="H12" s="267" t="n">
        <v>59685</v>
      </c>
      <c r="I12" s="267" t="s">
        <v>120</v>
      </c>
      <c r="J12" s="272" t="n">
        <v>15</v>
      </c>
    </row>
    <row r="13" customFormat="false" ht="20.1" hidden="false" customHeight="true" outlineLevel="0" collapsed="false">
      <c r="A13" s="265" t="s">
        <v>286</v>
      </c>
      <c r="B13" s="266" t="s">
        <v>287</v>
      </c>
      <c r="C13" s="267" t="n">
        <v>1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20.1" hidden="false" customHeight="true" outlineLevel="0" collapsed="false">
      <c r="A15" s="265" t="s">
        <v>373</v>
      </c>
      <c r="B15" s="266" t="s">
        <v>1065</v>
      </c>
      <c r="C15" s="267" t="n">
        <v>3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69" t="s">
        <v>373</v>
      </c>
    </row>
    <row r="16" customFormat="false" ht="20.1" hidden="false" customHeight="true" outlineLevel="0" collapsed="false">
      <c r="A16" s="265" t="s">
        <v>397</v>
      </c>
      <c r="B16" s="266" t="s">
        <v>398</v>
      </c>
      <c r="C16" s="267" t="n">
        <v>3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397</v>
      </c>
    </row>
    <row r="17" customFormat="false" ht="14.1" hidden="false" customHeight="true" outlineLevel="0" collapsed="false">
      <c r="A17" s="270" t="n">
        <v>21</v>
      </c>
      <c r="B17" s="276" t="s">
        <v>401</v>
      </c>
      <c r="C17" s="267" t="n">
        <v>1</v>
      </c>
      <c r="D17" s="267" t="s">
        <v>142</v>
      </c>
      <c r="E17" s="267" t="s">
        <v>142</v>
      </c>
      <c r="F17" s="267" t="s">
        <v>142</v>
      </c>
      <c r="G17" s="267" t="s">
        <v>142</v>
      </c>
      <c r="H17" s="267" t="s">
        <v>142</v>
      </c>
      <c r="I17" s="267" t="s">
        <v>142</v>
      </c>
      <c r="J17" s="272" t="n">
        <v>21</v>
      </c>
    </row>
    <row r="18" customFormat="false" ht="14.1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2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2</v>
      </c>
    </row>
    <row r="20" customFormat="false" ht="20.1" hidden="false" customHeight="true" outlineLevel="0" collapsed="false">
      <c r="A20" s="265" t="s">
        <v>478</v>
      </c>
      <c r="B20" s="266" t="s">
        <v>101</v>
      </c>
      <c r="C20" s="267" t="n">
        <v>3</v>
      </c>
      <c r="D20" s="267" t="n">
        <v>323</v>
      </c>
      <c r="E20" s="267" t="n">
        <v>12277</v>
      </c>
      <c r="F20" s="268" t="n">
        <v>49085.062</v>
      </c>
      <c r="G20" s="268" t="n">
        <v>10940.906</v>
      </c>
      <c r="H20" s="267" t="n">
        <v>54310</v>
      </c>
      <c r="I20" s="267" t="n">
        <v>12930</v>
      </c>
      <c r="J20" s="269" t="s">
        <v>478</v>
      </c>
    </row>
    <row r="21" customFormat="false" ht="20.1" hidden="false" customHeight="true" outlineLevel="0" collapsed="false">
      <c r="A21" s="265" t="s">
        <v>542</v>
      </c>
      <c r="B21" s="266" t="s">
        <v>543</v>
      </c>
      <c r="C21" s="267" t="n">
        <v>6</v>
      </c>
      <c r="D21" s="267" t="n">
        <v>1222</v>
      </c>
      <c r="E21" s="267" t="n">
        <v>34780</v>
      </c>
      <c r="F21" s="268" t="n">
        <v>191804.186</v>
      </c>
      <c r="G21" s="268" t="n">
        <v>95932.864</v>
      </c>
      <c r="H21" s="267" t="n">
        <v>193984</v>
      </c>
      <c r="I21" s="267" t="n">
        <v>95933</v>
      </c>
      <c r="J21" s="269" t="s">
        <v>542</v>
      </c>
    </row>
    <row r="22" customFormat="false" ht="20.1" hidden="false" customHeight="true" outlineLevel="0" collapsed="false">
      <c r="A22" s="265" t="s">
        <v>569</v>
      </c>
      <c r="B22" s="266" t="s">
        <v>1078</v>
      </c>
      <c r="C22" s="267" t="n">
        <v>5</v>
      </c>
      <c r="D22" s="267" t="n">
        <v>256</v>
      </c>
      <c r="E22" s="267" t="n">
        <v>8220</v>
      </c>
      <c r="F22" s="268" t="n">
        <v>30216.939</v>
      </c>
      <c r="G22" s="268" t="n">
        <v>5234.43</v>
      </c>
      <c r="H22" s="267" t="n">
        <v>30420</v>
      </c>
      <c r="I22" s="267" t="n">
        <v>5234</v>
      </c>
      <c r="J22" s="269" t="s">
        <v>569</v>
      </c>
    </row>
    <row r="23" customFormat="false" ht="20.1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16</v>
      </c>
      <c r="D24" s="267" t="n">
        <v>992</v>
      </c>
      <c r="E24" s="267" t="n">
        <v>29469</v>
      </c>
      <c r="F24" s="268" t="n">
        <v>109938.659</v>
      </c>
      <c r="G24" s="268" t="n">
        <v>2763.02</v>
      </c>
      <c r="H24" s="267" t="n">
        <v>111991</v>
      </c>
      <c r="I24" s="267" t="n">
        <v>3052</v>
      </c>
      <c r="J24" s="269" t="s">
        <v>646</v>
      </c>
    </row>
    <row r="25" customFormat="false" ht="14.1" hidden="false" customHeight="true" outlineLevel="0" collapsed="false">
      <c r="A25" s="270" t="n">
        <v>27</v>
      </c>
      <c r="B25" s="276" t="s">
        <v>649</v>
      </c>
      <c r="C25" s="267" t="n">
        <v>1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7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5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8</v>
      </c>
    </row>
    <row r="27" customFormat="false" ht="20.1" hidden="false" customHeight="true" outlineLevel="0" collapsed="false">
      <c r="A27" s="265" t="s">
        <v>751</v>
      </c>
      <c r="B27" s="266" t="s">
        <v>102</v>
      </c>
      <c r="C27" s="267" t="n">
        <v>13</v>
      </c>
      <c r="D27" s="267" t="n">
        <v>853</v>
      </c>
      <c r="E27" s="267" t="n">
        <v>28469</v>
      </c>
      <c r="F27" s="268" t="n">
        <v>113613.048</v>
      </c>
      <c r="G27" s="268" t="n">
        <v>41241.155</v>
      </c>
      <c r="H27" s="267" t="n">
        <v>126677</v>
      </c>
      <c r="I27" s="267" t="n">
        <v>41907</v>
      </c>
      <c r="J27" s="269" t="s">
        <v>751</v>
      </c>
    </row>
    <row r="28" customFormat="false" ht="20.1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11</v>
      </c>
      <c r="D30" s="267" t="n">
        <v>1922</v>
      </c>
      <c r="E30" s="267" t="n">
        <v>61668</v>
      </c>
      <c r="F30" s="268" t="n">
        <v>391441.668</v>
      </c>
      <c r="G30" s="268" t="n">
        <v>97196.35</v>
      </c>
      <c r="H30" s="267" t="n">
        <v>396284</v>
      </c>
      <c r="I30" s="267" t="n">
        <v>99251</v>
      </c>
      <c r="J30" s="269" t="s">
        <v>833</v>
      </c>
    </row>
    <row r="31" customFormat="false" ht="14.1" hidden="false" customHeight="true" outlineLevel="0" collapsed="false">
      <c r="A31" s="270" t="n">
        <v>31</v>
      </c>
      <c r="B31" s="271" t="s">
        <v>1056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9</v>
      </c>
      <c r="C32" s="267" t="n">
        <v>6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72" t="n">
        <v>31</v>
      </c>
    </row>
    <row r="33" s="282" customFormat="true" ht="14.1" hidden="false" customHeight="true" outlineLevel="0" collapsed="false">
      <c r="A33" s="270" t="n">
        <v>33</v>
      </c>
      <c r="B33" s="276" t="s">
        <v>1059</v>
      </c>
      <c r="C33" s="267" t="n">
        <v>5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81" t="n">
        <v>33</v>
      </c>
    </row>
    <row r="34" customFormat="false" ht="20.1" hidden="false" customHeight="true" outlineLevel="0" collapsed="false">
      <c r="A34" s="265" t="s">
        <v>896</v>
      </c>
      <c r="B34" s="266" t="s">
        <v>897</v>
      </c>
      <c r="C34" s="267" t="n">
        <v>8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69" t="s">
        <v>896</v>
      </c>
    </row>
    <row r="35" customFormat="false" ht="14.1" hidden="false" customHeight="true" outlineLevel="0" collapsed="false">
      <c r="A35" s="270" t="n">
        <v>34</v>
      </c>
      <c r="B35" s="276" t="s">
        <v>900</v>
      </c>
      <c r="C35" s="267" t="n">
        <v>6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72" t="n">
        <v>34</v>
      </c>
    </row>
    <row r="36" customFormat="false" ht="14.1" hidden="false" customHeight="true" outlineLevel="0" collapsed="false">
      <c r="A36" s="270" t="n">
        <v>35</v>
      </c>
      <c r="B36" s="276" t="s">
        <v>910</v>
      </c>
      <c r="C36" s="267" t="n">
        <v>2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5</v>
      </c>
    </row>
    <row r="37" customFormat="false" ht="20.1" hidden="false" customHeight="true" outlineLevel="0" collapsed="false">
      <c r="A37" s="265" t="s">
        <v>931</v>
      </c>
      <c r="B37" s="266" t="s">
        <v>1060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66" t="s">
        <v>1061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2</v>
      </c>
      <c r="C39" s="267" t="n">
        <v>3</v>
      </c>
      <c r="D39" s="267" t="n">
        <v>87</v>
      </c>
      <c r="E39" s="267" t="n">
        <v>1926</v>
      </c>
      <c r="F39" s="268" t="n">
        <v>5401.849</v>
      </c>
      <c r="G39" s="268" t="n">
        <v>1325.965</v>
      </c>
      <c r="H39" s="267" t="n">
        <v>6317</v>
      </c>
      <c r="I39" s="267" t="n">
        <v>1354</v>
      </c>
      <c r="J39" s="269" t="s">
        <v>931</v>
      </c>
    </row>
    <row r="40" customFormat="false" ht="14.1" hidden="false" customHeight="true" outlineLevel="0" collapsed="false">
      <c r="A40" s="270" t="n">
        <v>36</v>
      </c>
      <c r="B40" s="271" t="s">
        <v>1066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71" t="s">
        <v>1067</v>
      </c>
      <c r="C41" s="267" t="n">
        <v>3</v>
      </c>
      <c r="D41" s="267" t="n">
        <v>87</v>
      </c>
      <c r="E41" s="267" t="n">
        <v>1926</v>
      </c>
      <c r="F41" s="268" t="n">
        <v>5401.849</v>
      </c>
      <c r="G41" s="268" t="n">
        <v>1325.965</v>
      </c>
      <c r="H41" s="267" t="n">
        <v>6317</v>
      </c>
      <c r="I41" s="267" t="n">
        <v>1354</v>
      </c>
      <c r="J41" s="272" t="n">
        <v>36</v>
      </c>
    </row>
    <row r="42" customFormat="false" ht="12.75" hidden="false" customHeight="false" outlineLevel="0" collapsed="false">
      <c r="C42" s="273"/>
      <c r="D42" s="273"/>
      <c r="E42" s="283"/>
      <c r="F42" s="283"/>
      <c r="G42" s="283"/>
      <c r="H42" s="283"/>
      <c r="I42" s="283"/>
      <c r="J42" s="284"/>
    </row>
    <row r="43" customFormat="false" ht="15" hidden="false" customHeight="true" outlineLevel="0" collapsed="false">
      <c r="A43" s="277" t="s">
        <v>984</v>
      </c>
      <c r="B43" s="278" t="s">
        <v>1063</v>
      </c>
      <c r="C43" s="267" t="n">
        <v>41</v>
      </c>
      <c r="D43" s="267" t="n">
        <v>4210</v>
      </c>
      <c r="E43" s="267" t="n">
        <v>130879</v>
      </c>
      <c r="F43" s="268" t="n">
        <v>720474.807</v>
      </c>
      <c r="G43" s="268" t="n">
        <v>209938.563</v>
      </c>
      <c r="H43" s="267" t="n">
        <v>731733</v>
      </c>
      <c r="I43" s="267" t="n">
        <v>212233</v>
      </c>
      <c r="J43" s="279" t="s">
        <v>984</v>
      </c>
    </row>
    <row r="44" customFormat="false" ht="15" hidden="false" customHeight="true" outlineLevel="0" collapsed="false">
      <c r="A44" s="277" t="s">
        <v>987</v>
      </c>
      <c r="B44" s="278" t="s">
        <v>988</v>
      </c>
      <c r="C44" s="267" t="n">
        <v>30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9" t="s">
        <v>987</v>
      </c>
    </row>
    <row r="45" customFormat="false" ht="15" hidden="false" customHeight="true" outlineLevel="0" collapsed="false">
      <c r="A45" s="277" t="s">
        <v>990</v>
      </c>
      <c r="B45" s="278" t="s">
        <v>991</v>
      </c>
      <c r="C45" s="267" t="n">
        <v>4</v>
      </c>
      <c r="D45" s="267" t="n">
        <v>119</v>
      </c>
      <c r="E45" s="267" t="n">
        <v>2835</v>
      </c>
      <c r="F45" s="268" t="n">
        <v>13449.9</v>
      </c>
      <c r="G45" s="268" t="n">
        <v>3488.91</v>
      </c>
      <c r="H45" s="267" t="n">
        <v>14365</v>
      </c>
      <c r="I45" s="267" t="n">
        <v>3517</v>
      </c>
      <c r="J45" s="279" t="s">
        <v>990</v>
      </c>
    </row>
    <row r="46" customFormat="false" ht="15" hidden="false" customHeight="true" outlineLevel="0" collapsed="false">
      <c r="A46" s="277" t="s">
        <v>992</v>
      </c>
      <c r="B46" s="278" t="s">
        <v>993</v>
      </c>
      <c r="C46" s="267" t="n">
        <v>18</v>
      </c>
      <c r="D46" s="267" t="s">
        <v>142</v>
      </c>
      <c r="E46" s="267" t="s">
        <v>142</v>
      </c>
      <c r="F46" s="267" t="s">
        <v>142</v>
      </c>
      <c r="G46" s="267" t="s">
        <v>142</v>
      </c>
      <c r="H46" s="267" t="s">
        <v>142</v>
      </c>
      <c r="I46" s="267" t="s">
        <v>142</v>
      </c>
      <c r="J46" s="279" t="s">
        <v>992</v>
      </c>
    </row>
    <row r="47" customFormat="false" ht="20.1" hidden="false" customHeight="true" outlineLevel="0" collapsed="false">
      <c r="A47" s="277"/>
      <c r="B47" s="278" t="s">
        <v>98</v>
      </c>
      <c r="C47" s="267" t="n">
        <v>93</v>
      </c>
      <c r="D47" s="267" t="n">
        <v>21941</v>
      </c>
      <c r="E47" s="267" t="n">
        <v>862263</v>
      </c>
      <c r="F47" s="268" t="n">
        <v>1468243.521</v>
      </c>
      <c r="G47" s="268" t="n">
        <v>445958.418</v>
      </c>
      <c r="H47" s="267" t="n">
        <v>1788645</v>
      </c>
      <c r="I47" s="267" t="n">
        <v>635821</v>
      </c>
      <c r="J47" s="279" t="s">
        <v>98</v>
      </c>
    </row>
    <row r="48" customFormat="false" ht="18" hidden="false" customHeight="true" outlineLevel="0" collapsed="false">
      <c r="A48" s="277"/>
      <c r="B48" s="240"/>
      <c r="E48" s="236"/>
      <c r="F48" s="236"/>
      <c r="G48" s="236"/>
      <c r="H48" s="236"/>
      <c r="I48" s="236"/>
      <c r="J48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0-71!J1" display="è"/>
    <hyperlink ref="J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31</v>
      </c>
      <c r="B2" s="243"/>
      <c r="E2" s="245"/>
      <c r="I2" s="246" t="s">
        <v>1031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13</v>
      </c>
      <c r="D9" s="267" t="n">
        <v>282</v>
      </c>
      <c r="E9" s="267" t="n">
        <v>7053</v>
      </c>
      <c r="F9" s="267" t="n">
        <v>25216</v>
      </c>
      <c r="G9" s="267" t="s">
        <v>120</v>
      </c>
      <c r="H9" s="267" t="n">
        <v>25328</v>
      </c>
      <c r="I9" s="267" t="s">
        <v>120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13</v>
      </c>
      <c r="D10" s="267" t="n">
        <v>282</v>
      </c>
      <c r="E10" s="267" t="n">
        <v>7053</v>
      </c>
      <c r="F10" s="267" t="n">
        <v>25216</v>
      </c>
      <c r="G10" s="267" t="s">
        <v>120</v>
      </c>
      <c r="H10" s="267" t="n">
        <v>25328</v>
      </c>
      <c r="I10" s="267" t="s">
        <v>120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25</v>
      </c>
      <c r="D11" s="267" t="n">
        <v>1731</v>
      </c>
      <c r="E11" s="267" t="n">
        <v>37309</v>
      </c>
      <c r="F11" s="268" t="n">
        <v>330892.621</v>
      </c>
      <c r="G11" s="268" t="n">
        <v>39019.96</v>
      </c>
      <c r="H11" s="267" t="n">
        <v>354628</v>
      </c>
      <c r="I11" s="267" t="n">
        <v>40004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25</v>
      </c>
      <c r="D12" s="267" t="n">
        <v>1731</v>
      </c>
      <c r="E12" s="267" t="n">
        <v>37309</v>
      </c>
      <c r="F12" s="268" t="n">
        <v>330892.621</v>
      </c>
      <c r="G12" s="268" t="n">
        <v>39019.96</v>
      </c>
      <c r="H12" s="267" t="n">
        <v>354628</v>
      </c>
      <c r="I12" s="267" t="n">
        <v>40004</v>
      </c>
      <c r="J12" s="272" t="n">
        <v>15</v>
      </c>
    </row>
    <row r="13" customFormat="false" ht="20.1" hidden="false" customHeight="true" outlineLevel="0" collapsed="false">
      <c r="A13" s="265" t="s">
        <v>286</v>
      </c>
      <c r="B13" s="266" t="s">
        <v>287</v>
      </c>
      <c r="C13" s="267" t="n">
        <v>3</v>
      </c>
      <c r="D13" s="267" t="n">
        <v>254</v>
      </c>
      <c r="E13" s="267" t="n">
        <v>6523</v>
      </c>
      <c r="F13" s="268" t="n">
        <v>31350.947</v>
      </c>
      <c r="G13" s="268" t="n">
        <v>18019.731</v>
      </c>
      <c r="H13" s="267" t="n">
        <v>31351</v>
      </c>
      <c r="I13" s="267" t="n">
        <v>18020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1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4.1" hidden="false" customHeight="true" outlineLevel="0" collapsed="false">
      <c r="A15" s="270" t="n">
        <v>18</v>
      </c>
      <c r="B15" s="276" t="s">
        <v>348</v>
      </c>
      <c r="C15" s="267" t="n">
        <v>2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20.1" hidden="false" customHeight="true" outlineLevel="0" collapsed="false">
      <c r="A16" s="265" t="s">
        <v>364</v>
      </c>
      <c r="B16" s="266" t="s">
        <v>365</v>
      </c>
      <c r="C16" s="267" t="n">
        <v>3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364</v>
      </c>
    </row>
    <row r="17" customFormat="false" ht="20.1" hidden="false" customHeight="true" outlineLevel="0" collapsed="false">
      <c r="A17" s="265" t="s">
        <v>373</v>
      </c>
      <c r="B17" s="266" t="s">
        <v>1065</v>
      </c>
      <c r="C17" s="267" t="n">
        <v>3</v>
      </c>
      <c r="D17" s="267" t="n">
        <v>115</v>
      </c>
      <c r="E17" s="267" t="n">
        <v>2812</v>
      </c>
      <c r="F17" s="268" t="n">
        <v>10606.755</v>
      </c>
      <c r="G17" s="268" t="n">
        <v>2741.7</v>
      </c>
      <c r="H17" s="267" t="n">
        <v>16795</v>
      </c>
      <c r="I17" s="267" t="n">
        <v>4959</v>
      </c>
      <c r="J17" s="269" t="s">
        <v>373</v>
      </c>
    </row>
    <row r="18" customFormat="false" ht="20.1" hidden="false" customHeight="true" outlineLevel="0" collapsed="false">
      <c r="A18" s="265" t="s">
        <v>397</v>
      </c>
      <c r="B18" s="266" t="s">
        <v>398</v>
      </c>
      <c r="C18" s="267" t="n">
        <v>8</v>
      </c>
      <c r="D18" s="267" t="n">
        <v>671</v>
      </c>
      <c r="E18" s="267" t="n">
        <v>17658</v>
      </c>
      <c r="F18" s="268" t="n">
        <v>94432.721</v>
      </c>
      <c r="G18" s="268" t="n">
        <v>5311.6</v>
      </c>
      <c r="H18" s="267" t="n">
        <v>94433</v>
      </c>
      <c r="I18" s="267" t="n">
        <v>5312</v>
      </c>
      <c r="J18" s="269" t="s">
        <v>397</v>
      </c>
    </row>
    <row r="19" customFormat="false" ht="14.1" hidden="false" customHeight="true" outlineLevel="0" collapsed="false">
      <c r="A19" s="270" t="n">
        <v>21</v>
      </c>
      <c r="B19" s="276" t="s">
        <v>401</v>
      </c>
      <c r="C19" s="267" t="n">
        <v>1</v>
      </c>
      <c r="D19" s="267" t="s">
        <v>142</v>
      </c>
      <c r="E19" s="267" t="s">
        <v>142</v>
      </c>
      <c r="F19" s="267" t="s">
        <v>142</v>
      </c>
      <c r="G19" s="267" t="s">
        <v>142</v>
      </c>
      <c r="H19" s="267" t="s">
        <v>142</v>
      </c>
      <c r="I19" s="267" t="s">
        <v>142</v>
      </c>
      <c r="J19" s="272" t="n">
        <v>21</v>
      </c>
    </row>
    <row r="20" customFormat="false" ht="14.1" hidden="false" customHeight="true" outlineLevel="0" collapsed="false">
      <c r="A20" s="270" t="n">
        <v>22</v>
      </c>
      <c r="B20" s="271" t="s">
        <v>427</v>
      </c>
      <c r="J20" s="272"/>
    </row>
    <row r="21" customFormat="false" ht="11.1" hidden="false" customHeight="true" outlineLevel="0" collapsed="false">
      <c r="A21" s="270"/>
      <c r="B21" s="271" t="s">
        <v>1048</v>
      </c>
      <c r="C21" s="267" t="n">
        <v>7</v>
      </c>
      <c r="D21" s="267" t="s">
        <v>142</v>
      </c>
      <c r="E21" s="267" t="s">
        <v>142</v>
      </c>
      <c r="F21" s="267" t="s">
        <v>142</v>
      </c>
      <c r="G21" s="267" t="s">
        <v>142</v>
      </c>
      <c r="H21" s="267" t="s">
        <v>142</v>
      </c>
      <c r="I21" s="267" t="s">
        <v>142</v>
      </c>
      <c r="J21" s="272" t="n">
        <v>22</v>
      </c>
    </row>
    <row r="22" customFormat="false" ht="20.1" hidden="false" customHeight="true" outlineLevel="0" collapsed="false">
      <c r="A22" s="265" t="s">
        <v>478</v>
      </c>
      <c r="B22" s="266" t="s">
        <v>101</v>
      </c>
      <c r="C22" s="267" t="n">
        <v>5</v>
      </c>
      <c r="D22" s="267" t="n">
        <v>525</v>
      </c>
      <c r="E22" s="267" t="n">
        <v>17038</v>
      </c>
      <c r="F22" s="268" t="n">
        <v>91066.834</v>
      </c>
      <c r="G22" s="268" t="n">
        <v>33192.286</v>
      </c>
      <c r="H22" s="267" t="n">
        <v>91067</v>
      </c>
      <c r="I22" s="267" t="n">
        <v>33192</v>
      </c>
      <c r="J22" s="269" t="s">
        <v>478</v>
      </c>
    </row>
    <row r="23" customFormat="false" ht="20.1" hidden="false" customHeight="true" outlineLevel="0" collapsed="false">
      <c r="A23" s="265" t="s">
        <v>542</v>
      </c>
      <c r="B23" s="266" t="s">
        <v>543</v>
      </c>
      <c r="C23" s="267" t="n">
        <v>8</v>
      </c>
      <c r="D23" s="267" t="n">
        <v>930</v>
      </c>
      <c r="E23" s="267" t="n">
        <v>25793</v>
      </c>
      <c r="F23" s="268" t="n">
        <v>129911.248</v>
      </c>
      <c r="G23" s="268" t="n">
        <v>43377.573</v>
      </c>
      <c r="H23" s="267" t="n">
        <v>150165</v>
      </c>
      <c r="I23" s="267" t="n">
        <v>51706</v>
      </c>
      <c r="J23" s="269" t="s">
        <v>542</v>
      </c>
    </row>
    <row r="24" customFormat="false" ht="20.1" hidden="false" customHeight="true" outlineLevel="0" collapsed="false">
      <c r="A24" s="265" t="s">
        <v>569</v>
      </c>
      <c r="B24" s="266" t="s">
        <v>1078</v>
      </c>
      <c r="C24" s="267" t="n">
        <v>5</v>
      </c>
      <c r="D24" s="267" t="s">
        <v>142</v>
      </c>
      <c r="E24" s="267" t="s">
        <v>142</v>
      </c>
      <c r="F24" s="267" t="s">
        <v>142</v>
      </c>
      <c r="G24" s="267" t="s">
        <v>142</v>
      </c>
      <c r="H24" s="267" t="s">
        <v>142</v>
      </c>
      <c r="I24" s="267" t="s">
        <v>142</v>
      </c>
      <c r="J24" s="269" t="s">
        <v>569</v>
      </c>
    </row>
    <row r="25" customFormat="false" ht="20.1" hidden="false" customHeight="true" outlineLevel="0" collapsed="false">
      <c r="A25" s="265" t="s">
        <v>1050</v>
      </c>
      <c r="B25" s="266" t="s">
        <v>1051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1.1" hidden="false" customHeight="true" outlineLevel="0" collapsed="false">
      <c r="A26" s="265"/>
      <c r="B26" s="266" t="s">
        <v>1052</v>
      </c>
      <c r="C26" s="267" t="n">
        <v>7</v>
      </c>
      <c r="D26" s="267" t="n">
        <v>1180</v>
      </c>
      <c r="E26" s="267" t="n">
        <v>37672</v>
      </c>
      <c r="F26" s="268" t="n">
        <v>175486.672</v>
      </c>
      <c r="G26" s="268" t="n">
        <v>86860.231</v>
      </c>
      <c r="H26" s="267" t="n">
        <v>190352</v>
      </c>
      <c r="I26" s="267" t="n">
        <v>93723</v>
      </c>
      <c r="J26" s="269" t="s">
        <v>646</v>
      </c>
    </row>
    <row r="27" customFormat="false" ht="14.1" hidden="false" customHeight="true" outlineLevel="0" collapsed="false">
      <c r="A27" s="270" t="n">
        <v>27</v>
      </c>
      <c r="B27" s="276" t="s">
        <v>649</v>
      </c>
      <c r="C27" s="267" t="n">
        <v>1</v>
      </c>
      <c r="D27" s="267" t="s">
        <v>142</v>
      </c>
      <c r="E27" s="267" t="s">
        <v>142</v>
      </c>
      <c r="F27" s="267" t="s">
        <v>142</v>
      </c>
      <c r="G27" s="267" t="s">
        <v>142</v>
      </c>
      <c r="H27" s="267" t="s">
        <v>142</v>
      </c>
      <c r="I27" s="267" t="s">
        <v>142</v>
      </c>
      <c r="J27" s="272" t="n">
        <v>27</v>
      </c>
    </row>
    <row r="28" customFormat="false" ht="14.1" hidden="false" customHeight="true" outlineLevel="0" collapsed="false">
      <c r="A28" s="270" t="n">
        <v>28</v>
      </c>
      <c r="B28" s="276" t="s">
        <v>100</v>
      </c>
      <c r="C28" s="267" t="n">
        <v>6</v>
      </c>
      <c r="D28" s="267" t="s">
        <v>142</v>
      </c>
      <c r="E28" s="267" t="s">
        <v>142</v>
      </c>
      <c r="F28" s="267" t="s">
        <v>142</v>
      </c>
      <c r="G28" s="267" t="s">
        <v>142</v>
      </c>
      <c r="H28" s="267" t="s">
        <v>142</v>
      </c>
      <c r="I28" s="267" t="s">
        <v>142</v>
      </c>
      <c r="J28" s="272" t="n">
        <v>28</v>
      </c>
    </row>
    <row r="29" customFormat="false" ht="20.1" hidden="false" customHeight="true" outlineLevel="0" collapsed="false">
      <c r="A29" s="265" t="s">
        <v>751</v>
      </c>
      <c r="B29" s="266" t="s">
        <v>102</v>
      </c>
      <c r="C29" s="267" t="n">
        <v>15</v>
      </c>
      <c r="D29" s="267" t="n">
        <v>742</v>
      </c>
      <c r="E29" s="267" t="n">
        <v>23623</v>
      </c>
      <c r="F29" s="268" t="n">
        <v>105275.637</v>
      </c>
      <c r="G29" s="268" t="n">
        <v>31566.182</v>
      </c>
      <c r="H29" s="267" t="n">
        <v>111137</v>
      </c>
      <c r="I29" s="267" t="n">
        <v>32182</v>
      </c>
      <c r="J29" s="269" t="s">
        <v>751</v>
      </c>
    </row>
    <row r="30" customFormat="false" ht="20.1" hidden="false" customHeight="true" outlineLevel="0" collapsed="false">
      <c r="A30" s="265" t="s">
        <v>833</v>
      </c>
      <c r="B30" s="266" t="s">
        <v>1053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66" t="s">
        <v>1054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66" t="s">
        <v>1055</v>
      </c>
      <c r="C32" s="267" t="n">
        <v>8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69" t="s">
        <v>833</v>
      </c>
    </row>
    <row r="33" customFormat="false" ht="14.1" hidden="false" customHeight="true" outlineLevel="0" collapsed="false">
      <c r="A33" s="270" t="n">
        <v>31</v>
      </c>
      <c r="B33" s="271" t="s">
        <v>1056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76" t="s">
        <v>1079</v>
      </c>
      <c r="C34" s="267" t="n">
        <v>3</v>
      </c>
      <c r="D34" s="267" t="n">
        <v>241</v>
      </c>
      <c r="E34" s="267" t="n">
        <v>6561</v>
      </c>
      <c r="F34" s="268" t="n">
        <v>20551.664</v>
      </c>
      <c r="G34" s="268" t="n">
        <v>3446.85</v>
      </c>
      <c r="H34" s="267" t="n">
        <v>21578</v>
      </c>
      <c r="I34" s="267" t="n">
        <v>3927</v>
      </c>
      <c r="J34" s="272" t="n">
        <v>31</v>
      </c>
    </row>
    <row r="35" s="282" customFormat="true" ht="14.1" hidden="false" customHeight="true" outlineLevel="0" collapsed="false">
      <c r="A35" s="270" t="n">
        <v>33</v>
      </c>
      <c r="B35" s="276" t="s">
        <v>1059</v>
      </c>
      <c r="C35" s="267" t="n">
        <v>5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81" t="n">
        <v>33</v>
      </c>
    </row>
    <row r="36" customFormat="false" ht="20.1" hidden="false" customHeight="true" outlineLevel="0" collapsed="false">
      <c r="A36" s="265" t="s">
        <v>931</v>
      </c>
      <c r="B36" s="266" t="s">
        <v>1060</v>
      </c>
      <c r="C36" s="273"/>
      <c r="D36" s="273"/>
      <c r="E36" s="273"/>
      <c r="F36" s="273"/>
      <c r="G36" s="273"/>
      <c r="H36" s="273"/>
      <c r="I36" s="273"/>
      <c r="J36" s="272"/>
    </row>
    <row r="37" customFormat="false" ht="11.1" hidden="false" customHeight="true" outlineLevel="0" collapsed="false">
      <c r="A37" s="270"/>
      <c r="B37" s="266" t="s">
        <v>1061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66" t="s">
        <v>1062</v>
      </c>
      <c r="C38" s="267" t="n">
        <v>3</v>
      </c>
      <c r="D38" s="267" t="n">
        <v>91</v>
      </c>
      <c r="E38" s="267" t="n">
        <v>2039</v>
      </c>
      <c r="F38" s="268" t="n">
        <v>6703.801</v>
      </c>
      <c r="G38" s="268" t="n">
        <v>562.506</v>
      </c>
      <c r="H38" s="267" t="n">
        <v>6704</v>
      </c>
      <c r="I38" s="267" t="n">
        <v>563</v>
      </c>
      <c r="J38" s="269" t="s">
        <v>931</v>
      </c>
    </row>
    <row r="39" customFormat="false" ht="14.1" hidden="false" customHeight="true" outlineLevel="0" collapsed="false">
      <c r="A39" s="270" t="n">
        <v>36</v>
      </c>
      <c r="B39" s="271" t="s">
        <v>1066</v>
      </c>
      <c r="C39" s="273"/>
      <c r="D39" s="273"/>
      <c r="E39" s="273"/>
      <c r="F39" s="273"/>
      <c r="G39" s="273"/>
      <c r="H39" s="273"/>
      <c r="I39" s="273"/>
      <c r="J39" s="272"/>
    </row>
    <row r="40" customFormat="false" ht="11.1" hidden="false" customHeight="true" outlineLevel="0" collapsed="false">
      <c r="A40" s="270"/>
      <c r="B40" s="271" t="s">
        <v>1067</v>
      </c>
      <c r="C40" s="267" t="n">
        <v>3</v>
      </c>
      <c r="D40" s="267" t="n">
        <v>91</v>
      </c>
      <c r="E40" s="267" t="n">
        <v>2039</v>
      </c>
      <c r="F40" s="268" t="n">
        <v>6703.801</v>
      </c>
      <c r="G40" s="268" t="n">
        <v>562.506</v>
      </c>
      <c r="H40" s="267" t="n">
        <v>6704</v>
      </c>
      <c r="I40" s="267" t="n">
        <v>563</v>
      </c>
      <c r="J40" s="272" t="n">
        <v>36</v>
      </c>
    </row>
    <row r="41" customFormat="false" ht="12.75" hidden="false" customHeight="false" outlineLevel="0" collapsed="false">
      <c r="C41" s="273"/>
      <c r="D41" s="273"/>
      <c r="E41" s="283"/>
      <c r="F41" s="283"/>
      <c r="G41" s="283"/>
      <c r="H41" s="283"/>
      <c r="I41" s="283"/>
      <c r="J41" s="284"/>
    </row>
    <row r="42" customFormat="false" ht="18" hidden="false" customHeight="true" outlineLevel="0" collapsed="false">
      <c r="A42" s="277" t="s">
        <v>984</v>
      </c>
      <c r="B42" s="278" t="s">
        <v>1063</v>
      </c>
      <c r="C42" s="267" t="n">
        <v>41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9" t="s">
        <v>984</v>
      </c>
    </row>
    <row r="43" customFormat="false" ht="18" hidden="false" customHeight="true" outlineLevel="0" collapsed="false">
      <c r="A43" s="277" t="s">
        <v>987</v>
      </c>
      <c r="B43" s="278" t="s">
        <v>988</v>
      </c>
      <c r="C43" s="267" t="n">
        <v>25</v>
      </c>
      <c r="D43" s="267" t="n">
        <v>6552</v>
      </c>
      <c r="E43" s="267" t="n">
        <v>255919</v>
      </c>
      <c r="F43" s="268" t="n">
        <v>1207313.848</v>
      </c>
      <c r="G43" s="268" t="n">
        <v>660270.096</v>
      </c>
      <c r="H43" s="267" t="n">
        <v>1326170</v>
      </c>
      <c r="I43" s="267" t="n">
        <v>696344</v>
      </c>
      <c r="J43" s="279" t="s">
        <v>987</v>
      </c>
    </row>
    <row r="44" customFormat="false" ht="18" hidden="false" customHeight="true" outlineLevel="0" collapsed="false">
      <c r="A44" s="277" t="s">
        <v>990</v>
      </c>
      <c r="B44" s="278" t="s">
        <v>991</v>
      </c>
      <c r="C44" s="267" t="n">
        <v>2</v>
      </c>
      <c r="D44" s="267" t="s">
        <v>142</v>
      </c>
      <c r="E44" s="267" t="s">
        <v>142</v>
      </c>
      <c r="F44" s="267" t="s">
        <v>142</v>
      </c>
      <c r="G44" s="267" t="s">
        <v>142</v>
      </c>
      <c r="H44" s="267" t="s">
        <v>142</v>
      </c>
      <c r="I44" s="267" t="s">
        <v>142</v>
      </c>
      <c r="J44" s="279" t="s">
        <v>990</v>
      </c>
    </row>
    <row r="45" customFormat="false" ht="18" hidden="false" customHeight="true" outlineLevel="0" collapsed="false">
      <c r="A45" s="277" t="s">
        <v>992</v>
      </c>
      <c r="B45" s="278" t="s">
        <v>993</v>
      </c>
      <c r="C45" s="267" t="n">
        <v>38</v>
      </c>
      <c r="D45" s="267" t="n">
        <v>3166</v>
      </c>
      <c r="E45" s="267" t="n">
        <v>76655</v>
      </c>
      <c r="F45" s="268" t="n">
        <v>495330.439</v>
      </c>
      <c r="G45" s="268" t="n">
        <v>74805.065</v>
      </c>
      <c r="H45" s="267" t="n">
        <v>563193</v>
      </c>
      <c r="I45" s="267" t="n">
        <v>101254</v>
      </c>
      <c r="J45" s="279" t="s">
        <v>992</v>
      </c>
    </row>
    <row r="46" customFormat="false" ht="21.95" hidden="false" customHeight="true" outlineLevel="0" collapsed="false">
      <c r="A46" s="277"/>
      <c r="B46" s="278" t="s">
        <v>98</v>
      </c>
      <c r="C46" s="267" t="n">
        <v>106</v>
      </c>
      <c r="D46" s="267" t="n">
        <v>12795</v>
      </c>
      <c r="E46" s="267" t="n">
        <v>423650</v>
      </c>
      <c r="F46" s="268" t="n">
        <v>2158865.595</v>
      </c>
      <c r="G46" s="268" t="n">
        <v>922585.835</v>
      </c>
      <c r="H46" s="267" t="n">
        <v>2397195</v>
      </c>
      <c r="I46" s="267" t="n">
        <v>1003981</v>
      </c>
      <c r="J46" s="279" t="s">
        <v>98</v>
      </c>
    </row>
    <row r="47" customFormat="false" ht="18" hidden="false" customHeight="true" outlineLevel="0" collapsed="false">
      <c r="A47" s="277"/>
      <c r="B47" s="240"/>
      <c r="E47" s="236"/>
      <c r="F47" s="236"/>
      <c r="G47" s="236"/>
      <c r="H47" s="236"/>
      <c r="I47" s="236"/>
      <c r="J47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2-73!J1" display="è"/>
    <hyperlink ref="J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90</v>
      </c>
      <c r="B2" s="243"/>
      <c r="E2" s="245"/>
      <c r="I2" s="246" t="s">
        <v>1090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0.1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3</v>
      </c>
      <c r="D9" s="267" t="n">
        <v>70</v>
      </c>
      <c r="E9" s="267" t="n">
        <v>2187</v>
      </c>
      <c r="F9" s="267" t="n">
        <v>2294</v>
      </c>
      <c r="G9" s="267" t="s">
        <v>120</v>
      </c>
      <c r="H9" s="267" t="n">
        <v>6290</v>
      </c>
      <c r="I9" s="267" t="s">
        <v>120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3</v>
      </c>
      <c r="D10" s="267" t="n">
        <v>70</v>
      </c>
      <c r="E10" s="267" t="n">
        <v>2187</v>
      </c>
      <c r="F10" s="267" t="n">
        <v>2294</v>
      </c>
      <c r="G10" s="267" t="s">
        <v>120</v>
      </c>
      <c r="H10" s="267" t="n">
        <v>6290</v>
      </c>
      <c r="I10" s="267" t="s">
        <v>120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20</v>
      </c>
      <c r="D11" s="267" t="n">
        <v>1197</v>
      </c>
      <c r="E11" s="267" t="n">
        <v>23923</v>
      </c>
      <c r="F11" s="268" t="n">
        <v>209580.508</v>
      </c>
      <c r="G11" s="268" t="n">
        <v>6332.38</v>
      </c>
      <c r="H11" s="267" t="n">
        <v>219374</v>
      </c>
      <c r="I11" s="267" t="n">
        <v>6332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20</v>
      </c>
      <c r="D12" s="267" t="n">
        <v>1197</v>
      </c>
      <c r="E12" s="267" t="n">
        <v>23923</v>
      </c>
      <c r="F12" s="268" t="n">
        <v>209580.508</v>
      </c>
      <c r="G12" s="268" t="n">
        <v>6332.38</v>
      </c>
      <c r="H12" s="267" t="n">
        <v>219374</v>
      </c>
      <c r="I12" s="267" t="n">
        <v>6332</v>
      </c>
      <c r="J12" s="272" t="n">
        <v>15</v>
      </c>
    </row>
    <row r="13" customFormat="false" ht="20.1" hidden="false" customHeight="true" outlineLevel="0" collapsed="false">
      <c r="A13" s="265" t="s">
        <v>286</v>
      </c>
      <c r="B13" s="266" t="s">
        <v>287</v>
      </c>
      <c r="C13" s="267" t="n">
        <v>2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2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20.1" hidden="false" customHeight="true" outlineLevel="0" collapsed="false">
      <c r="A15" s="265" t="s">
        <v>373</v>
      </c>
      <c r="B15" s="266" t="s">
        <v>1065</v>
      </c>
      <c r="C15" s="267" t="n">
        <v>12</v>
      </c>
      <c r="D15" s="267" t="n">
        <v>787</v>
      </c>
      <c r="E15" s="267" t="n">
        <v>26911</v>
      </c>
      <c r="F15" s="268" t="n">
        <v>317317.813</v>
      </c>
      <c r="G15" s="268" t="n">
        <v>1715.87</v>
      </c>
      <c r="H15" s="267" t="n">
        <v>319179</v>
      </c>
      <c r="I15" s="267" t="n">
        <v>1716</v>
      </c>
      <c r="J15" s="269" t="s">
        <v>373</v>
      </c>
    </row>
    <row r="16" customFormat="false" ht="20.1" hidden="false" customHeight="true" outlineLevel="0" collapsed="false">
      <c r="A16" s="265" t="s">
        <v>397</v>
      </c>
      <c r="B16" s="266" t="s">
        <v>398</v>
      </c>
      <c r="C16" s="267" t="n">
        <v>7</v>
      </c>
      <c r="D16" s="267" t="n">
        <v>940</v>
      </c>
      <c r="E16" s="267" t="n">
        <v>32209</v>
      </c>
      <c r="F16" s="268" t="n">
        <v>248824.546</v>
      </c>
      <c r="G16" s="268" t="n">
        <v>98143.319</v>
      </c>
      <c r="H16" s="267" t="n">
        <v>250739</v>
      </c>
      <c r="I16" s="267" t="n">
        <v>98165</v>
      </c>
      <c r="J16" s="269" t="s">
        <v>397</v>
      </c>
    </row>
    <row r="17" customFormat="false" ht="14.1" hidden="false" customHeight="true" outlineLevel="0" collapsed="false">
      <c r="A17" s="270" t="n">
        <v>21</v>
      </c>
      <c r="B17" s="276" t="s">
        <v>401</v>
      </c>
      <c r="C17" s="267" t="n">
        <v>4</v>
      </c>
      <c r="D17" s="267" t="n">
        <v>781</v>
      </c>
      <c r="E17" s="267" t="n">
        <v>27527</v>
      </c>
      <c r="F17" s="268" t="n">
        <v>228343.616</v>
      </c>
      <c r="G17" s="268" t="n">
        <v>98109.609</v>
      </c>
      <c r="H17" s="267" t="n">
        <v>230013</v>
      </c>
      <c r="I17" s="267" t="n">
        <v>98131</v>
      </c>
      <c r="J17" s="272" t="n">
        <v>21</v>
      </c>
    </row>
    <row r="18" customFormat="false" ht="14.1" hidden="false" customHeight="true" outlineLevel="0" collapsed="false">
      <c r="A18" s="270" t="n">
        <v>22</v>
      </c>
      <c r="B18" s="271" t="s">
        <v>427</v>
      </c>
      <c r="C18" s="273"/>
      <c r="D18" s="273"/>
      <c r="E18" s="273"/>
      <c r="F18" s="273"/>
      <c r="G18" s="273"/>
      <c r="H18" s="273"/>
      <c r="I18" s="273"/>
      <c r="J18" s="272"/>
    </row>
    <row r="19" customFormat="false" ht="11.1" hidden="false" customHeight="true" outlineLevel="0" collapsed="false">
      <c r="A19" s="270"/>
      <c r="B19" s="271" t="s">
        <v>1048</v>
      </c>
      <c r="C19" s="267" t="n">
        <v>3</v>
      </c>
      <c r="D19" s="267" t="n">
        <v>159</v>
      </c>
      <c r="E19" s="267" t="n">
        <v>4681</v>
      </c>
      <c r="F19" s="268" t="n">
        <v>20480.93</v>
      </c>
      <c r="G19" s="268" t="n">
        <v>33.71</v>
      </c>
      <c r="H19" s="267" t="n">
        <v>20726</v>
      </c>
      <c r="I19" s="267" t="n">
        <v>34</v>
      </c>
      <c r="J19" s="272" t="n">
        <v>22</v>
      </c>
    </row>
    <row r="20" customFormat="false" ht="20.1" hidden="false" customHeight="true" outlineLevel="0" collapsed="false">
      <c r="A20" s="265" t="s">
        <v>478</v>
      </c>
      <c r="B20" s="266" t="s">
        <v>101</v>
      </c>
      <c r="C20" s="267" t="n">
        <v>2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69" t="s">
        <v>478</v>
      </c>
    </row>
    <row r="21" customFormat="false" ht="20.1" hidden="false" customHeight="true" outlineLevel="0" collapsed="false">
      <c r="A21" s="265" t="s">
        <v>542</v>
      </c>
      <c r="B21" s="266" t="s">
        <v>543</v>
      </c>
      <c r="C21" s="267" t="n">
        <v>15</v>
      </c>
      <c r="D21" s="267" t="n">
        <v>5109</v>
      </c>
      <c r="E21" s="267" t="n">
        <v>172860</v>
      </c>
      <c r="F21" s="268" t="n">
        <v>815261.548</v>
      </c>
      <c r="G21" s="268" t="n">
        <v>400318.699</v>
      </c>
      <c r="H21" s="267" t="n">
        <v>831242</v>
      </c>
      <c r="I21" s="267" t="n">
        <v>401591</v>
      </c>
      <c r="J21" s="269" t="s">
        <v>542</v>
      </c>
    </row>
    <row r="22" customFormat="false" ht="20.1" hidden="false" customHeight="true" outlineLevel="0" collapsed="false">
      <c r="A22" s="265" t="s">
        <v>569</v>
      </c>
      <c r="B22" s="266" t="s">
        <v>1078</v>
      </c>
      <c r="C22" s="267" t="n">
        <v>6</v>
      </c>
      <c r="D22" s="267" t="n">
        <v>156</v>
      </c>
      <c r="E22" s="267" t="n">
        <v>4174</v>
      </c>
      <c r="F22" s="268" t="n">
        <v>16287.856</v>
      </c>
      <c r="G22" s="268" t="n">
        <v>6915.533</v>
      </c>
      <c r="H22" s="267" t="n">
        <v>18093</v>
      </c>
      <c r="I22" s="267" t="n">
        <v>7395</v>
      </c>
      <c r="J22" s="269" t="s">
        <v>569</v>
      </c>
    </row>
    <row r="23" customFormat="false" ht="20.1" hidden="false" customHeight="true" outlineLevel="0" collapsed="false">
      <c r="A23" s="265" t="s">
        <v>1050</v>
      </c>
      <c r="B23" s="266" t="s">
        <v>1051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65"/>
      <c r="B24" s="266" t="s">
        <v>1052</v>
      </c>
      <c r="C24" s="267" t="n">
        <v>14</v>
      </c>
      <c r="D24" s="267" t="n">
        <v>4754</v>
      </c>
      <c r="E24" s="267" t="n">
        <v>177641</v>
      </c>
      <c r="F24" s="268" t="n">
        <v>642022.24</v>
      </c>
      <c r="G24" s="268" t="n">
        <v>306539.163</v>
      </c>
      <c r="H24" s="267" t="n">
        <v>1117276</v>
      </c>
      <c r="I24" s="267" t="n">
        <v>500827</v>
      </c>
      <c r="J24" s="269" t="s">
        <v>646</v>
      </c>
    </row>
    <row r="25" customFormat="false" ht="14.1" hidden="false" customHeight="true" outlineLevel="0" collapsed="false">
      <c r="A25" s="270" t="n">
        <v>27</v>
      </c>
      <c r="B25" s="276" t="s">
        <v>649</v>
      </c>
      <c r="C25" s="267" t="n">
        <v>1</v>
      </c>
      <c r="D25" s="267" t="s">
        <v>142</v>
      </c>
      <c r="E25" s="267" t="s">
        <v>142</v>
      </c>
      <c r="F25" s="267" t="s">
        <v>142</v>
      </c>
      <c r="G25" s="267" t="s">
        <v>142</v>
      </c>
      <c r="H25" s="267" t="s">
        <v>142</v>
      </c>
      <c r="I25" s="267" t="s">
        <v>142</v>
      </c>
      <c r="J25" s="272" t="n">
        <v>27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3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72" t="n">
        <v>28</v>
      </c>
    </row>
    <row r="27" customFormat="false" ht="20.1" hidden="false" customHeight="true" outlineLevel="0" collapsed="false">
      <c r="A27" s="265" t="s">
        <v>751</v>
      </c>
      <c r="B27" s="266" t="s">
        <v>102</v>
      </c>
      <c r="C27" s="267" t="n">
        <v>24</v>
      </c>
      <c r="D27" s="267" t="n">
        <v>1953</v>
      </c>
      <c r="E27" s="267" t="n">
        <v>66784</v>
      </c>
      <c r="F27" s="268" t="n">
        <v>275230.321</v>
      </c>
      <c r="G27" s="268" t="n">
        <v>107758.352</v>
      </c>
      <c r="H27" s="267" t="n">
        <v>293572</v>
      </c>
      <c r="I27" s="267" t="n">
        <v>111423</v>
      </c>
      <c r="J27" s="269" t="s">
        <v>751</v>
      </c>
    </row>
    <row r="28" customFormat="false" ht="20.1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6</v>
      </c>
      <c r="D30" s="267" t="n">
        <v>907</v>
      </c>
      <c r="E30" s="267" t="n">
        <v>27774</v>
      </c>
      <c r="F30" s="268" t="n">
        <v>268712.33</v>
      </c>
      <c r="G30" s="268" t="n">
        <v>129768.071</v>
      </c>
      <c r="H30" s="267" t="n">
        <v>290313</v>
      </c>
      <c r="I30" s="267" t="n">
        <v>130671</v>
      </c>
      <c r="J30" s="269" t="s">
        <v>833</v>
      </c>
    </row>
    <row r="31" customFormat="false" ht="14.1" hidden="false" customHeight="true" outlineLevel="0" collapsed="false">
      <c r="A31" s="270" t="n">
        <v>31</v>
      </c>
      <c r="B31" s="271" t="s">
        <v>1056</v>
      </c>
      <c r="C31" s="273"/>
      <c r="D31" s="273"/>
      <c r="E31" s="273"/>
      <c r="F31" s="273"/>
      <c r="G31" s="273"/>
      <c r="H31" s="273"/>
      <c r="I31" s="273"/>
      <c r="J31" s="272"/>
    </row>
    <row r="32" customFormat="false" ht="11.1" hidden="false" customHeight="true" outlineLevel="0" collapsed="false">
      <c r="A32" s="270"/>
      <c r="B32" s="276" t="s">
        <v>1079</v>
      </c>
      <c r="C32" s="267" t="n">
        <v>3</v>
      </c>
      <c r="D32" s="267" t="n">
        <v>464</v>
      </c>
      <c r="E32" s="267" t="n">
        <v>16305</v>
      </c>
      <c r="F32" s="268" t="n">
        <v>208116.972</v>
      </c>
      <c r="G32" s="268" t="n">
        <v>128962.836</v>
      </c>
      <c r="H32" s="267" t="n">
        <v>228669</v>
      </c>
      <c r="I32" s="267" t="n">
        <v>129866</v>
      </c>
      <c r="J32" s="272" t="n">
        <v>31</v>
      </c>
    </row>
    <row r="33" customFormat="false" ht="14.1" hidden="false" customHeight="true" outlineLevel="0" collapsed="false">
      <c r="A33" s="270" t="n">
        <v>32</v>
      </c>
      <c r="B33" s="276" t="s">
        <v>1058</v>
      </c>
      <c r="C33" s="267" t="n">
        <v>1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2</v>
      </c>
    </row>
    <row r="34" s="282" customFormat="true" ht="14.1" hidden="false" customHeight="true" outlineLevel="0" collapsed="false">
      <c r="A34" s="270" t="n">
        <v>33</v>
      </c>
      <c r="B34" s="276" t="s">
        <v>1059</v>
      </c>
      <c r="C34" s="267" t="n">
        <v>2</v>
      </c>
      <c r="D34" s="267" t="s">
        <v>142</v>
      </c>
      <c r="E34" s="267" t="s">
        <v>142</v>
      </c>
      <c r="F34" s="267" t="s">
        <v>142</v>
      </c>
      <c r="G34" s="267" t="s">
        <v>142</v>
      </c>
      <c r="H34" s="267" t="s">
        <v>142</v>
      </c>
      <c r="I34" s="267" t="s">
        <v>142</v>
      </c>
      <c r="J34" s="281" t="n">
        <v>33</v>
      </c>
    </row>
    <row r="35" s="282" customFormat="true" ht="14.1" hidden="false" customHeight="true" outlineLevel="0" collapsed="false">
      <c r="A35" s="265" t="s">
        <v>896</v>
      </c>
      <c r="B35" s="266" t="s">
        <v>897</v>
      </c>
      <c r="C35" s="267" t="n">
        <v>1</v>
      </c>
      <c r="D35" s="267" t="s">
        <v>142</v>
      </c>
      <c r="E35" s="267" t="s">
        <v>142</v>
      </c>
      <c r="F35" s="267" t="s">
        <v>142</v>
      </c>
      <c r="G35" s="267" t="s">
        <v>142</v>
      </c>
      <c r="H35" s="267" t="s">
        <v>142</v>
      </c>
      <c r="I35" s="267" t="s">
        <v>142</v>
      </c>
      <c r="J35" s="269" t="s">
        <v>896</v>
      </c>
    </row>
    <row r="36" s="282" customFormat="true" ht="14.1" hidden="false" customHeight="true" outlineLevel="0" collapsed="false">
      <c r="A36" s="270" t="n">
        <v>34</v>
      </c>
      <c r="B36" s="276" t="s">
        <v>900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81" t="n">
        <v>34</v>
      </c>
    </row>
    <row r="37" customFormat="false" ht="20.1" hidden="false" customHeight="true" outlineLevel="0" collapsed="false">
      <c r="A37" s="265" t="s">
        <v>931</v>
      </c>
      <c r="B37" s="266" t="s">
        <v>1060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66" t="s">
        <v>1061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66" t="s">
        <v>1062</v>
      </c>
      <c r="C39" s="267" t="n">
        <v>6</v>
      </c>
      <c r="D39" s="267" t="n">
        <v>805</v>
      </c>
      <c r="E39" s="267" t="n">
        <v>22969</v>
      </c>
      <c r="F39" s="268" t="n">
        <v>91465.901</v>
      </c>
      <c r="G39" s="268" t="n">
        <v>28306.808</v>
      </c>
      <c r="H39" s="267" t="n">
        <v>104633</v>
      </c>
      <c r="I39" s="267" t="n">
        <v>35945</v>
      </c>
      <c r="J39" s="269" t="s">
        <v>931</v>
      </c>
    </row>
    <row r="40" customFormat="false" ht="14.1" hidden="false" customHeight="true" outlineLevel="0" collapsed="false">
      <c r="A40" s="270" t="n">
        <v>36</v>
      </c>
      <c r="B40" s="271" t="s">
        <v>1066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71" t="s">
        <v>1067</v>
      </c>
      <c r="C41" s="267" t="n">
        <v>6</v>
      </c>
      <c r="D41" s="267" t="n">
        <v>805</v>
      </c>
      <c r="E41" s="267" t="n">
        <v>22969</v>
      </c>
      <c r="F41" s="268" t="n">
        <v>91465.901</v>
      </c>
      <c r="G41" s="268" t="n">
        <v>28306.808</v>
      </c>
      <c r="H41" s="267" t="n">
        <v>104633</v>
      </c>
      <c r="I41" s="267" t="n">
        <v>35945</v>
      </c>
      <c r="J41" s="272" t="n">
        <v>36</v>
      </c>
    </row>
    <row r="42" customFormat="false" ht="12.75" hidden="false" customHeight="false" outlineLevel="0" collapsed="false">
      <c r="C42" s="273"/>
      <c r="D42" s="273"/>
      <c r="E42" s="283"/>
      <c r="F42" s="283"/>
      <c r="G42" s="283"/>
      <c r="H42" s="283"/>
      <c r="I42" s="283"/>
      <c r="J42" s="284"/>
    </row>
    <row r="43" customFormat="false" ht="15" hidden="false" customHeight="true" outlineLevel="0" collapsed="false">
      <c r="A43" s="277" t="s">
        <v>984</v>
      </c>
      <c r="B43" s="278" t="s">
        <v>1063</v>
      </c>
      <c r="C43" s="267" t="n">
        <v>53</v>
      </c>
      <c r="D43" s="267" t="n">
        <v>8322</v>
      </c>
      <c r="E43" s="267" t="n">
        <v>274783</v>
      </c>
      <c r="F43" s="268" t="n">
        <v>1686131.033</v>
      </c>
      <c r="G43" s="268" t="n">
        <v>681451.576</v>
      </c>
      <c r="H43" s="267" t="n">
        <v>1734575</v>
      </c>
      <c r="I43" s="267" t="n">
        <v>686364</v>
      </c>
      <c r="J43" s="279" t="s">
        <v>984</v>
      </c>
    </row>
    <row r="44" customFormat="false" ht="15" hidden="false" customHeight="true" outlineLevel="0" collapsed="false">
      <c r="A44" s="277" t="s">
        <v>987</v>
      </c>
      <c r="B44" s="278" t="s">
        <v>988</v>
      </c>
      <c r="C44" s="267" t="n">
        <v>34</v>
      </c>
      <c r="D44" s="267" t="n">
        <v>6839</v>
      </c>
      <c r="E44" s="267" t="n">
        <v>253345</v>
      </c>
      <c r="F44" s="268" t="n">
        <v>1007080.908</v>
      </c>
      <c r="G44" s="268" t="n">
        <v>394154.297</v>
      </c>
      <c r="H44" s="267" t="n">
        <v>1501725</v>
      </c>
      <c r="I44" s="267" t="n">
        <v>592106</v>
      </c>
      <c r="J44" s="279" t="s">
        <v>987</v>
      </c>
    </row>
    <row r="45" customFormat="false" ht="15" hidden="false" customHeight="true" outlineLevel="0" collapsed="false">
      <c r="A45" s="277" t="s">
        <v>990</v>
      </c>
      <c r="B45" s="278" t="s">
        <v>991</v>
      </c>
      <c r="C45" s="267" t="n">
        <v>4</v>
      </c>
      <c r="D45" s="267" t="n">
        <v>496</v>
      </c>
      <c r="E45" s="267" t="n">
        <v>13332</v>
      </c>
      <c r="F45" s="268" t="n">
        <v>59028.41</v>
      </c>
      <c r="G45" s="268" t="n">
        <v>8997.909</v>
      </c>
      <c r="H45" s="267" t="n">
        <v>60237</v>
      </c>
      <c r="I45" s="267" t="n">
        <v>9423</v>
      </c>
      <c r="J45" s="279" t="s">
        <v>990</v>
      </c>
    </row>
    <row r="46" customFormat="false" ht="15" hidden="false" customHeight="true" outlineLevel="0" collapsed="false">
      <c r="A46" s="277" t="s">
        <v>992</v>
      </c>
      <c r="B46" s="278" t="s">
        <v>993</v>
      </c>
      <c r="C46" s="267" t="n">
        <v>27</v>
      </c>
      <c r="D46" s="267" t="n">
        <v>1787</v>
      </c>
      <c r="E46" s="267" t="n">
        <v>41965</v>
      </c>
      <c r="F46" s="268" t="n">
        <v>272152.227</v>
      </c>
      <c r="G46" s="268" t="n">
        <v>29579.351</v>
      </c>
      <c r="H46" s="267" t="n">
        <v>303133</v>
      </c>
      <c r="I46" s="267" t="n">
        <v>37168</v>
      </c>
      <c r="J46" s="279" t="s">
        <v>992</v>
      </c>
    </row>
    <row r="47" customFormat="false" ht="21.95" hidden="false" customHeight="true" outlineLevel="0" collapsed="false">
      <c r="A47" s="277"/>
      <c r="B47" s="278" t="s">
        <v>98</v>
      </c>
      <c r="C47" s="267" t="n">
        <v>118</v>
      </c>
      <c r="D47" s="267" t="n">
        <v>17444</v>
      </c>
      <c r="E47" s="267" t="n">
        <v>583426</v>
      </c>
      <c r="F47" s="268" t="n">
        <v>3024392.578</v>
      </c>
      <c r="G47" s="268" t="n">
        <v>1114183.133</v>
      </c>
      <c r="H47" s="267" t="n">
        <v>3599670</v>
      </c>
      <c r="I47" s="267" t="n">
        <v>1325061</v>
      </c>
      <c r="J47" s="279" t="s">
        <v>98</v>
      </c>
    </row>
    <row r="48" customFormat="false" ht="18" hidden="false" customHeight="true" outlineLevel="0" collapsed="false">
      <c r="A48" s="277"/>
      <c r="B48" s="240"/>
      <c r="E48" s="236"/>
      <c r="F48" s="236"/>
      <c r="G48" s="236"/>
      <c r="H48" s="236"/>
      <c r="I48" s="236"/>
      <c r="J48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4-75!K1" display="è"/>
    <hyperlink ref="J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33</v>
      </c>
      <c r="B2" s="243"/>
      <c r="E2" s="245"/>
      <c r="I2" s="246" t="s">
        <v>1033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5</v>
      </c>
      <c r="D9" s="267" t="n">
        <v>24</v>
      </c>
      <c r="E9" s="267" t="n">
        <v>674</v>
      </c>
      <c r="F9" s="268" t="n">
        <v>2733.88</v>
      </c>
      <c r="G9" s="268" t="n">
        <v>170.677</v>
      </c>
      <c r="H9" s="267" t="n">
        <v>2739</v>
      </c>
      <c r="I9" s="267" t="n">
        <v>170</v>
      </c>
      <c r="J9" s="269" t="s">
        <v>156</v>
      </c>
    </row>
    <row r="10" customFormat="false" ht="14.1" hidden="false" customHeight="true" outlineLevel="0" collapsed="false">
      <c r="A10" s="270" t="n">
        <v>14</v>
      </c>
      <c r="B10" s="276" t="s">
        <v>165</v>
      </c>
      <c r="C10" s="267" t="n">
        <v>5</v>
      </c>
      <c r="D10" s="267" t="n">
        <v>24</v>
      </c>
      <c r="E10" s="267" t="n">
        <v>674</v>
      </c>
      <c r="F10" s="268" t="n">
        <v>2733.88</v>
      </c>
      <c r="G10" s="268" t="n">
        <v>170.677</v>
      </c>
      <c r="H10" s="267" t="n">
        <v>2739</v>
      </c>
      <c r="I10" s="267" t="n">
        <v>170</v>
      </c>
      <c r="J10" s="272" t="n">
        <v>14</v>
      </c>
    </row>
    <row r="11" customFormat="false" ht="20.1" hidden="false" customHeight="true" outlineLevel="0" collapsed="false">
      <c r="A11" s="265" t="s">
        <v>190</v>
      </c>
      <c r="B11" s="266" t="s">
        <v>1047</v>
      </c>
      <c r="C11" s="267" t="n">
        <v>6</v>
      </c>
      <c r="D11" s="267" t="n">
        <v>219</v>
      </c>
      <c r="E11" s="267" t="n">
        <v>4414</v>
      </c>
      <c r="F11" s="267" t="n">
        <v>19421</v>
      </c>
      <c r="G11" s="267" t="s">
        <v>120</v>
      </c>
      <c r="H11" s="267" t="n">
        <v>19676</v>
      </c>
      <c r="I11" s="267" t="s">
        <v>120</v>
      </c>
      <c r="J11" s="269" t="s">
        <v>190</v>
      </c>
    </row>
    <row r="12" customFormat="false" ht="14.1" hidden="false" customHeight="true" outlineLevel="0" collapsed="false">
      <c r="A12" s="270" t="n">
        <v>15</v>
      </c>
      <c r="B12" s="276" t="s">
        <v>104</v>
      </c>
      <c r="C12" s="267" t="n">
        <v>6</v>
      </c>
      <c r="D12" s="267" t="n">
        <v>219</v>
      </c>
      <c r="E12" s="267" t="n">
        <v>4414</v>
      </c>
      <c r="F12" s="267" t="n">
        <v>19421</v>
      </c>
      <c r="G12" s="267" t="s">
        <v>120</v>
      </c>
      <c r="H12" s="267" t="n">
        <v>19676</v>
      </c>
      <c r="I12" s="267" t="s">
        <v>120</v>
      </c>
      <c r="J12" s="272" t="n">
        <v>15</v>
      </c>
    </row>
    <row r="13" customFormat="false" ht="20.1" hidden="false" customHeight="true" outlineLevel="0" collapsed="false">
      <c r="A13" s="265" t="s">
        <v>286</v>
      </c>
      <c r="B13" s="266" t="s">
        <v>287</v>
      </c>
      <c r="C13" s="267" t="n">
        <v>4</v>
      </c>
      <c r="D13" s="267" t="n">
        <v>224</v>
      </c>
      <c r="E13" s="267" t="n">
        <v>5556</v>
      </c>
      <c r="F13" s="268" t="n">
        <v>33372.239</v>
      </c>
      <c r="G13" s="268" t="n">
        <v>12420.649</v>
      </c>
      <c r="H13" s="267" t="n">
        <v>34460</v>
      </c>
      <c r="I13" s="267" t="n">
        <v>12483</v>
      </c>
      <c r="J13" s="269" t="s">
        <v>286</v>
      </c>
    </row>
    <row r="14" customFormat="false" ht="14.1" hidden="false" customHeight="true" outlineLevel="0" collapsed="false">
      <c r="A14" s="270" t="n">
        <v>17</v>
      </c>
      <c r="B14" s="276" t="s">
        <v>290</v>
      </c>
      <c r="C14" s="267" t="n">
        <v>3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4.1" hidden="false" customHeight="true" outlineLevel="0" collapsed="false">
      <c r="A15" s="270" t="n">
        <v>18</v>
      </c>
      <c r="B15" s="276" t="s">
        <v>348</v>
      </c>
      <c r="C15" s="267" t="n">
        <v>1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20.1" hidden="false" customHeight="true" outlineLevel="0" collapsed="false">
      <c r="A16" s="265" t="s">
        <v>373</v>
      </c>
      <c r="B16" s="266" t="s">
        <v>1065</v>
      </c>
      <c r="C16" s="267" t="n">
        <v>4</v>
      </c>
      <c r="D16" s="267" t="n">
        <v>205</v>
      </c>
      <c r="E16" s="267" t="n">
        <v>4666</v>
      </c>
      <c r="F16" s="268" t="n">
        <v>34700.448</v>
      </c>
      <c r="G16" s="268" t="n">
        <v>13105.534</v>
      </c>
      <c r="H16" s="267" t="n">
        <v>35039</v>
      </c>
      <c r="I16" s="267" t="n">
        <v>13106</v>
      </c>
      <c r="J16" s="269" t="s">
        <v>373</v>
      </c>
    </row>
    <row r="17" customFormat="false" ht="20.1" hidden="false" customHeight="true" outlineLevel="0" collapsed="false">
      <c r="A17" s="265" t="s">
        <v>397</v>
      </c>
      <c r="B17" s="266" t="s">
        <v>398</v>
      </c>
      <c r="C17" s="267" t="n">
        <v>8</v>
      </c>
      <c r="D17" s="267" t="n">
        <v>925</v>
      </c>
      <c r="E17" s="267" t="n">
        <v>32742</v>
      </c>
      <c r="F17" s="268" t="n">
        <v>208562.115</v>
      </c>
      <c r="G17" s="268" t="n">
        <v>59930.717</v>
      </c>
      <c r="H17" s="267" t="n">
        <v>208730</v>
      </c>
      <c r="I17" s="267" t="n">
        <v>59931</v>
      </c>
      <c r="J17" s="269" t="s">
        <v>397</v>
      </c>
    </row>
    <row r="18" customFormat="false" ht="14.1" hidden="false" customHeight="true" outlineLevel="0" collapsed="false">
      <c r="A18" s="270" t="n">
        <v>21</v>
      </c>
      <c r="B18" s="276" t="s">
        <v>401</v>
      </c>
      <c r="C18" s="267" t="n">
        <v>3</v>
      </c>
      <c r="D18" s="267" t="n">
        <v>433</v>
      </c>
      <c r="E18" s="267" t="n">
        <v>17493</v>
      </c>
      <c r="F18" s="268" t="n">
        <v>146674.124</v>
      </c>
      <c r="G18" s="268" t="n">
        <v>49691.329</v>
      </c>
      <c r="H18" s="267" t="n">
        <v>146674</v>
      </c>
      <c r="I18" s="267" t="n">
        <v>49691</v>
      </c>
      <c r="J18" s="272" t="n">
        <v>21</v>
      </c>
    </row>
    <row r="19" customFormat="false" ht="14.1" hidden="false" customHeight="true" outlineLevel="0" collapsed="false">
      <c r="A19" s="270" t="n">
        <v>22</v>
      </c>
      <c r="B19" s="271" t="s">
        <v>427</v>
      </c>
      <c r="C19" s="273"/>
      <c r="D19" s="273"/>
      <c r="E19" s="273"/>
      <c r="F19" s="273"/>
      <c r="G19" s="273"/>
      <c r="H19" s="273"/>
      <c r="I19" s="273"/>
      <c r="J19" s="272"/>
    </row>
    <row r="20" customFormat="false" ht="11.1" hidden="false" customHeight="true" outlineLevel="0" collapsed="false">
      <c r="A20" s="270"/>
      <c r="B20" s="271" t="s">
        <v>1048</v>
      </c>
      <c r="C20" s="267" t="n">
        <v>5</v>
      </c>
      <c r="D20" s="267" t="n">
        <v>492</v>
      </c>
      <c r="E20" s="267" t="n">
        <v>15249</v>
      </c>
      <c r="F20" s="268" t="n">
        <v>61887.991</v>
      </c>
      <c r="G20" s="268" t="n">
        <v>10239.388</v>
      </c>
      <c r="H20" s="267" t="n">
        <v>62056</v>
      </c>
      <c r="I20" s="267" t="n">
        <v>10240</v>
      </c>
      <c r="J20" s="272" t="n">
        <v>22</v>
      </c>
    </row>
    <row r="21" customFormat="false" ht="20.1" hidden="false" customHeight="true" outlineLevel="0" collapsed="false">
      <c r="A21" s="265" t="s">
        <v>478</v>
      </c>
      <c r="B21" s="266" t="s">
        <v>101</v>
      </c>
      <c r="C21" s="267" t="n">
        <v>1</v>
      </c>
      <c r="D21" s="267" t="s">
        <v>142</v>
      </c>
      <c r="E21" s="267" t="s">
        <v>142</v>
      </c>
      <c r="F21" s="267" t="s">
        <v>142</v>
      </c>
      <c r="G21" s="267" t="s">
        <v>142</v>
      </c>
      <c r="H21" s="267" t="s">
        <v>142</v>
      </c>
      <c r="I21" s="267" t="s">
        <v>142</v>
      </c>
      <c r="J21" s="269" t="s">
        <v>478</v>
      </c>
    </row>
    <row r="22" customFormat="false" ht="20.1" hidden="false" customHeight="true" outlineLevel="0" collapsed="false">
      <c r="A22" s="265" t="s">
        <v>542</v>
      </c>
      <c r="B22" s="266" t="s">
        <v>543</v>
      </c>
      <c r="C22" s="267" t="n">
        <v>11</v>
      </c>
      <c r="D22" s="267" t="n">
        <v>892</v>
      </c>
      <c r="E22" s="267" t="n">
        <v>23131</v>
      </c>
      <c r="F22" s="268" t="n">
        <v>86535.944</v>
      </c>
      <c r="G22" s="268" t="n">
        <v>22599.485</v>
      </c>
      <c r="H22" s="267" t="n">
        <v>120115</v>
      </c>
      <c r="I22" s="267" t="n">
        <v>28910</v>
      </c>
      <c r="J22" s="269" t="s">
        <v>542</v>
      </c>
    </row>
    <row r="23" customFormat="false" ht="20.1" hidden="false" customHeight="true" outlineLevel="0" collapsed="false">
      <c r="A23" s="265" t="s">
        <v>569</v>
      </c>
      <c r="B23" s="266" t="s">
        <v>1078</v>
      </c>
      <c r="C23" s="267" t="n">
        <v>10</v>
      </c>
      <c r="D23" s="267" t="n">
        <v>642</v>
      </c>
      <c r="E23" s="267" t="n">
        <v>22065</v>
      </c>
      <c r="F23" s="268" t="n">
        <v>82310.93</v>
      </c>
      <c r="G23" s="268" t="n">
        <v>35346.879</v>
      </c>
      <c r="H23" s="267" t="n">
        <v>89312</v>
      </c>
      <c r="I23" s="267" t="n">
        <v>36665</v>
      </c>
      <c r="J23" s="269" t="s">
        <v>569</v>
      </c>
    </row>
    <row r="24" customFormat="false" ht="20.1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65"/>
      <c r="B25" s="266" t="s">
        <v>1052</v>
      </c>
      <c r="C25" s="267" t="n">
        <v>11</v>
      </c>
      <c r="D25" s="267" t="n">
        <v>802</v>
      </c>
      <c r="E25" s="267" t="n">
        <v>25965</v>
      </c>
      <c r="F25" s="268" t="n">
        <v>142108.72</v>
      </c>
      <c r="G25" s="268" t="n">
        <v>26858.906</v>
      </c>
      <c r="H25" s="267" t="n">
        <v>142135</v>
      </c>
      <c r="I25" s="267" t="n">
        <v>26859</v>
      </c>
      <c r="J25" s="269" t="s">
        <v>646</v>
      </c>
    </row>
    <row r="26" customFormat="false" ht="14.1" hidden="false" customHeight="true" outlineLevel="0" collapsed="false">
      <c r="A26" s="270" t="n">
        <v>28</v>
      </c>
      <c r="B26" s="276" t="s">
        <v>100</v>
      </c>
      <c r="C26" s="267" t="n">
        <v>11</v>
      </c>
      <c r="D26" s="267" t="n">
        <v>802</v>
      </c>
      <c r="E26" s="267" t="n">
        <v>25965</v>
      </c>
      <c r="F26" s="268" t="n">
        <v>142108.72</v>
      </c>
      <c r="G26" s="268" t="n">
        <v>26858.906</v>
      </c>
      <c r="H26" s="267" t="n">
        <v>142135</v>
      </c>
      <c r="I26" s="267" t="n">
        <v>26859</v>
      </c>
      <c r="J26" s="272" t="n">
        <v>28</v>
      </c>
    </row>
    <row r="27" customFormat="false" ht="20.1" hidden="false" customHeight="true" outlineLevel="0" collapsed="false">
      <c r="A27" s="265" t="s">
        <v>751</v>
      </c>
      <c r="B27" s="266" t="s">
        <v>102</v>
      </c>
      <c r="C27" s="273" t="n">
        <v>9</v>
      </c>
      <c r="D27" s="273" t="n">
        <v>1252</v>
      </c>
      <c r="E27" s="273" t="n">
        <v>44946</v>
      </c>
      <c r="F27" s="273" t="n">
        <v>183107</v>
      </c>
      <c r="G27" s="273" t="n">
        <v>106639</v>
      </c>
      <c r="H27" s="273" t="n">
        <v>184264</v>
      </c>
      <c r="I27" s="273" t="n">
        <v>106668</v>
      </c>
      <c r="J27" s="269" t="s">
        <v>751</v>
      </c>
    </row>
    <row r="28" customFormat="false" ht="20.1" hidden="false" customHeight="true" outlineLevel="0" collapsed="false">
      <c r="A28" s="265" t="s">
        <v>833</v>
      </c>
      <c r="B28" s="266" t="s">
        <v>1053</v>
      </c>
      <c r="C28" s="273"/>
      <c r="D28" s="273"/>
      <c r="E28" s="273"/>
      <c r="F28" s="273"/>
      <c r="G28" s="273"/>
      <c r="H28" s="273"/>
      <c r="I28" s="273"/>
      <c r="J28" s="272"/>
    </row>
    <row r="29" customFormat="false" ht="11.1" hidden="false" customHeight="true" outlineLevel="0" collapsed="false">
      <c r="A29" s="270"/>
      <c r="B29" s="266" t="s">
        <v>1054</v>
      </c>
      <c r="C29" s="273"/>
      <c r="D29" s="273"/>
      <c r="E29" s="273"/>
      <c r="F29" s="273"/>
      <c r="G29" s="273"/>
      <c r="H29" s="273"/>
      <c r="I29" s="273"/>
      <c r="J29" s="272"/>
    </row>
    <row r="30" customFormat="false" ht="11.1" hidden="false" customHeight="true" outlineLevel="0" collapsed="false">
      <c r="A30" s="270"/>
      <c r="B30" s="266" t="s">
        <v>1055</v>
      </c>
      <c r="C30" s="267" t="n">
        <v>2</v>
      </c>
      <c r="D30" s="267" t="s">
        <v>142</v>
      </c>
      <c r="E30" s="267" t="s">
        <v>142</v>
      </c>
      <c r="F30" s="267" t="s">
        <v>142</v>
      </c>
      <c r="G30" s="267" t="s">
        <v>142</v>
      </c>
      <c r="H30" s="267" t="s">
        <v>142</v>
      </c>
      <c r="I30" s="267" t="s">
        <v>142</v>
      </c>
      <c r="J30" s="269" t="s">
        <v>833</v>
      </c>
    </row>
    <row r="31" s="282" customFormat="true" ht="14.1" hidden="false" customHeight="true" outlineLevel="0" collapsed="false">
      <c r="A31" s="270" t="n">
        <v>33</v>
      </c>
      <c r="B31" s="276" t="s">
        <v>1059</v>
      </c>
      <c r="C31" s="267" t="n">
        <v>2</v>
      </c>
      <c r="D31" s="267" t="s">
        <v>142</v>
      </c>
      <c r="E31" s="267" t="s">
        <v>142</v>
      </c>
      <c r="F31" s="267" t="s">
        <v>142</v>
      </c>
      <c r="G31" s="267" t="s">
        <v>142</v>
      </c>
      <c r="H31" s="267" t="s">
        <v>142</v>
      </c>
      <c r="I31" s="267" t="s">
        <v>142</v>
      </c>
      <c r="J31" s="281" t="n">
        <v>33</v>
      </c>
    </row>
    <row r="32" customFormat="false" ht="20.1" hidden="false" customHeight="true" outlineLevel="0" collapsed="false">
      <c r="A32" s="265" t="s">
        <v>896</v>
      </c>
      <c r="B32" s="266" t="s">
        <v>897</v>
      </c>
      <c r="C32" s="267" t="n">
        <v>3</v>
      </c>
      <c r="D32" s="267" t="s">
        <v>142</v>
      </c>
      <c r="E32" s="267" t="s">
        <v>142</v>
      </c>
      <c r="F32" s="267" t="s">
        <v>142</v>
      </c>
      <c r="G32" s="267" t="s">
        <v>142</v>
      </c>
      <c r="H32" s="267" t="s">
        <v>142</v>
      </c>
      <c r="I32" s="267" t="s">
        <v>142</v>
      </c>
      <c r="J32" s="269" t="s">
        <v>896</v>
      </c>
    </row>
    <row r="33" customFormat="false" ht="14.1" hidden="false" customHeight="true" outlineLevel="0" collapsed="false">
      <c r="A33" s="270" t="n">
        <v>34</v>
      </c>
      <c r="B33" s="276" t="s">
        <v>900</v>
      </c>
      <c r="C33" s="267" t="n">
        <v>3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72" t="n">
        <v>34</v>
      </c>
    </row>
    <row r="34" customFormat="false" ht="20.1" hidden="false" customHeight="true" outlineLevel="0" collapsed="false">
      <c r="A34" s="265" t="s">
        <v>931</v>
      </c>
      <c r="B34" s="266" t="s">
        <v>1060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1.1" hidden="false" customHeight="true" outlineLevel="0" collapsed="false">
      <c r="A35" s="270"/>
      <c r="B35" s="266" t="s">
        <v>1061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1.1" hidden="false" customHeight="true" outlineLevel="0" collapsed="false">
      <c r="A36" s="270"/>
      <c r="B36" s="266" t="s">
        <v>1062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69" t="s">
        <v>931</v>
      </c>
    </row>
    <row r="37" customFormat="false" ht="14.1" hidden="false" customHeight="true" outlineLevel="0" collapsed="false">
      <c r="A37" s="270" t="n">
        <v>36</v>
      </c>
      <c r="B37" s="271" t="s">
        <v>1066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71" t="s">
        <v>1067</v>
      </c>
      <c r="C38" s="267" t="n">
        <v>1</v>
      </c>
      <c r="D38" s="267" t="s">
        <v>142</v>
      </c>
      <c r="E38" s="267" t="s">
        <v>142</v>
      </c>
      <c r="F38" s="267" t="s">
        <v>142</v>
      </c>
      <c r="G38" s="267" t="s">
        <v>142</v>
      </c>
      <c r="H38" s="267" t="s">
        <v>142</v>
      </c>
      <c r="I38" s="267" t="s">
        <v>142</v>
      </c>
      <c r="J38" s="272" t="n">
        <v>36</v>
      </c>
    </row>
    <row r="39" customFormat="false" ht="12.75" hidden="false" customHeight="false" outlineLevel="0" collapsed="false">
      <c r="C39" s="273"/>
      <c r="D39" s="273"/>
      <c r="E39" s="283"/>
      <c r="F39" s="283"/>
      <c r="G39" s="283"/>
      <c r="H39" s="283"/>
      <c r="I39" s="283"/>
      <c r="J39" s="284"/>
    </row>
    <row r="40" customFormat="false" ht="18" hidden="false" customHeight="true" outlineLevel="0" collapsed="false">
      <c r="A40" s="277" t="s">
        <v>984</v>
      </c>
      <c r="B40" s="278" t="s">
        <v>1063</v>
      </c>
      <c r="C40" s="267" t="n">
        <v>41</v>
      </c>
      <c r="D40" s="267" t="n">
        <v>2756</v>
      </c>
      <c r="E40" s="267" t="n">
        <v>87686</v>
      </c>
      <c r="F40" s="268" t="n">
        <v>480005.629</v>
      </c>
      <c r="G40" s="268" t="n">
        <v>159131.792</v>
      </c>
      <c r="H40" s="267" t="n">
        <v>520930</v>
      </c>
      <c r="I40" s="267" t="n">
        <v>166761</v>
      </c>
      <c r="J40" s="279" t="s">
        <v>984</v>
      </c>
    </row>
    <row r="41" customFormat="false" ht="18" hidden="false" customHeight="true" outlineLevel="0" collapsed="false">
      <c r="A41" s="277" t="s">
        <v>987</v>
      </c>
      <c r="B41" s="278" t="s">
        <v>988</v>
      </c>
      <c r="C41" s="267" t="n">
        <v>17</v>
      </c>
      <c r="D41" s="267" t="s">
        <v>142</v>
      </c>
      <c r="E41" s="267" t="s">
        <v>142</v>
      </c>
      <c r="F41" s="267" t="s">
        <v>142</v>
      </c>
      <c r="G41" s="267" t="s">
        <v>142</v>
      </c>
      <c r="H41" s="267" t="s">
        <v>142</v>
      </c>
      <c r="I41" s="267" t="s">
        <v>142</v>
      </c>
      <c r="J41" s="279" t="s">
        <v>987</v>
      </c>
    </row>
    <row r="42" customFormat="false" ht="18" hidden="false" customHeight="true" outlineLevel="0" collapsed="false">
      <c r="A42" s="277" t="s">
        <v>990</v>
      </c>
      <c r="B42" s="278" t="s">
        <v>991</v>
      </c>
      <c r="C42" s="267" t="n">
        <v>1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9" t="s">
        <v>990</v>
      </c>
    </row>
    <row r="43" customFormat="false" ht="18" hidden="false" customHeight="true" outlineLevel="0" collapsed="false">
      <c r="A43" s="277" t="s">
        <v>992</v>
      </c>
      <c r="B43" s="278" t="s">
        <v>993</v>
      </c>
      <c r="C43" s="267" t="n">
        <v>16</v>
      </c>
      <c r="D43" s="267" t="n">
        <v>1000</v>
      </c>
      <c r="E43" s="267" t="n">
        <v>24793</v>
      </c>
      <c r="F43" s="268" t="n">
        <v>108064.613</v>
      </c>
      <c r="G43" s="268" t="n">
        <v>18607.541</v>
      </c>
      <c r="H43" s="267" t="n">
        <v>109576</v>
      </c>
      <c r="I43" s="267" t="n">
        <v>18671</v>
      </c>
      <c r="J43" s="279" t="s">
        <v>992</v>
      </c>
    </row>
    <row r="44" customFormat="false" ht="21.95" hidden="false" customHeight="true" outlineLevel="0" collapsed="false">
      <c r="A44" s="277"/>
      <c r="B44" s="278" t="s">
        <v>98</v>
      </c>
      <c r="C44" s="267" t="n">
        <v>75</v>
      </c>
      <c r="D44" s="267" t="n">
        <v>5932</v>
      </c>
      <c r="E44" s="267" t="n">
        <v>188157</v>
      </c>
      <c r="F44" s="268" t="n">
        <v>902035.593</v>
      </c>
      <c r="G44" s="268" t="n">
        <v>340477.213</v>
      </c>
      <c r="H44" s="267" t="n">
        <v>945849</v>
      </c>
      <c r="I44" s="267" t="n">
        <v>348199</v>
      </c>
      <c r="J44" s="279" t="s">
        <v>98</v>
      </c>
    </row>
    <row r="45" customFormat="false" ht="18" hidden="false" customHeight="true" outlineLevel="0" collapsed="false">
      <c r="A45" s="277"/>
      <c r="B45" s="240"/>
      <c r="E45" s="236"/>
      <c r="F45" s="236"/>
      <c r="G45" s="236"/>
      <c r="H45" s="236"/>
      <c r="I45" s="236"/>
      <c r="J45" s="240"/>
    </row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6-77!J1" display="è"/>
    <hyperlink ref="J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149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91</v>
      </c>
      <c r="B2" s="243"/>
      <c r="E2" s="245"/>
      <c r="I2" s="246" t="s">
        <v>1091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4.95" hidden="false" customHeight="true" outlineLevel="0" collapsed="false">
      <c r="A8" s="265" t="s">
        <v>140</v>
      </c>
      <c r="B8" s="266" t="s">
        <v>1080</v>
      </c>
      <c r="E8" s="236"/>
      <c r="F8" s="236"/>
      <c r="G8" s="236"/>
      <c r="H8" s="236"/>
      <c r="I8" s="236"/>
      <c r="J8" s="240"/>
    </row>
    <row r="9" customFormat="false" ht="11.1" hidden="false" customHeight="true" outlineLevel="0" collapsed="false">
      <c r="A9" s="270"/>
      <c r="B9" s="266" t="s">
        <v>1081</v>
      </c>
      <c r="C9" s="267" t="n">
        <v>1</v>
      </c>
      <c r="D9" s="267" t="s">
        <v>142</v>
      </c>
      <c r="E9" s="267" t="s">
        <v>142</v>
      </c>
      <c r="F9" s="267" t="s">
        <v>142</v>
      </c>
      <c r="G9" s="267" t="s">
        <v>142</v>
      </c>
      <c r="H9" s="267" t="s">
        <v>142</v>
      </c>
      <c r="I9" s="267" t="s">
        <v>142</v>
      </c>
      <c r="J9" s="269" t="s">
        <v>140</v>
      </c>
    </row>
    <row r="10" customFormat="false" ht="12.6" hidden="false" customHeight="true" outlineLevel="0" collapsed="false">
      <c r="A10" s="270" t="n">
        <v>10</v>
      </c>
      <c r="B10" s="276" t="s">
        <v>144</v>
      </c>
      <c r="C10" s="267" t="n">
        <v>1</v>
      </c>
      <c r="D10" s="267" t="s">
        <v>142</v>
      </c>
      <c r="E10" s="267" t="s">
        <v>142</v>
      </c>
      <c r="F10" s="267" t="s">
        <v>142</v>
      </c>
      <c r="G10" s="267" t="s">
        <v>142</v>
      </c>
      <c r="H10" s="267" t="s">
        <v>142</v>
      </c>
      <c r="I10" s="267" t="s">
        <v>142</v>
      </c>
      <c r="J10" s="272" t="n">
        <v>10</v>
      </c>
    </row>
    <row r="11" customFormat="false" ht="15.95" hidden="false" customHeight="true" outlineLevel="0" collapsed="false">
      <c r="A11" s="265" t="s">
        <v>156</v>
      </c>
      <c r="B11" s="266" t="s">
        <v>1071</v>
      </c>
      <c r="E11" s="236"/>
      <c r="F11" s="236"/>
      <c r="G11" s="236"/>
      <c r="H11" s="236"/>
      <c r="I11" s="236"/>
      <c r="J11" s="240"/>
    </row>
    <row r="12" customFormat="false" ht="12.95" hidden="false" customHeight="true" outlineLevel="0" collapsed="false">
      <c r="A12" s="265"/>
      <c r="B12" s="266" t="s">
        <v>1072</v>
      </c>
      <c r="C12" s="267" t="n">
        <v>30</v>
      </c>
      <c r="D12" s="267" t="s">
        <v>142</v>
      </c>
      <c r="E12" s="267" t="s">
        <v>142</v>
      </c>
      <c r="F12" s="267" t="s">
        <v>142</v>
      </c>
      <c r="G12" s="267" t="s">
        <v>142</v>
      </c>
      <c r="H12" s="267" t="s">
        <v>142</v>
      </c>
      <c r="I12" s="267" t="s">
        <v>142</v>
      </c>
      <c r="J12" s="269" t="s">
        <v>156</v>
      </c>
    </row>
    <row r="13" customFormat="false" ht="12.6" hidden="false" customHeight="true" outlineLevel="0" collapsed="false">
      <c r="A13" s="270" t="n">
        <v>14</v>
      </c>
      <c r="B13" s="276" t="s">
        <v>165</v>
      </c>
      <c r="C13" s="267" t="n">
        <v>30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72" t="n">
        <v>14</v>
      </c>
    </row>
    <row r="14" customFormat="false" ht="15.95" hidden="false" customHeight="true" outlineLevel="0" collapsed="false">
      <c r="A14" s="265" t="s">
        <v>190</v>
      </c>
      <c r="B14" s="266" t="s">
        <v>1047</v>
      </c>
      <c r="C14" s="267" t="n">
        <v>211</v>
      </c>
      <c r="D14" s="267" t="n">
        <v>20499</v>
      </c>
      <c r="E14" s="267" t="n">
        <v>683423</v>
      </c>
      <c r="F14" s="268" t="n">
        <v>3700461.591</v>
      </c>
      <c r="G14" s="268" t="n">
        <v>550974.651</v>
      </c>
      <c r="H14" s="267" t="n">
        <v>4922058</v>
      </c>
      <c r="I14" s="267" t="n">
        <v>739251</v>
      </c>
      <c r="J14" s="269" t="s">
        <v>190</v>
      </c>
    </row>
    <row r="15" customFormat="false" ht="12.6" hidden="false" customHeight="true" outlineLevel="0" collapsed="false">
      <c r="A15" s="270" t="n">
        <v>15</v>
      </c>
      <c r="B15" s="276" t="s">
        <v>104</v>
      </c>
      <c r="C15" s="267" t="n">
        <v>211</v>
      </c>
      <c r="D15" s="267" t="n">
        <v>20499</v>
      </c>
      <c r="E15" s="267" t="n">
        <v>683423</v>
      </c>
      <c r="F15" s="268" t="n">
        <v>3700461.591</v>
      </c>
      <c r="G15" s="268" t="n">
        <v>550974.651</v>
      </c>
      <c r="H15" s="267" t="n">
        <v>4922058</v>
      </c>
      <c r="I15" s="267" t="n">
        <v>739251</v>
      </c>
      <c r="J15" s="272" t="n">
        <v>15</v>
      </c>
    </row>
    <row r="16" customFormat="false" ht="15.95" hidden="false" customHeight="true" outlineLevel="0" collapsed="false">
      <c r="A16" s="265" t="s">
        <v>286</v>
      </c>
      <c r="B16" s="266" t="s">
        <v>287</v>
      </c>
      <c r="C16" s="267" t="n">
        <v>16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286</v>
      </c>
    </row>
    <row r="17" customFormat="false" ht="12.6" hidden="false" customHeight="true" outlineLevel="0" collapsed="false">
      <c r="A17" s="270" t="n">
        <v>17</v>
      </c>
      <c r="B17" s="276" t="s">
        <v>290</v>
      </c>
      <c r="C17" s="267" t="n">
        <v>14</v>
      </c>
      <c r="D17" s="267" t="n">
        <v>922</v>
      </c>
      <c r="E17" s="267" t="n">
        <v>24728</v>
      </c>
      <c r="F17" s="268" t="n">
        <v>163000.805</v>
      </c>
      <c r="G17" s="268" t="n">
        <v>96748.891</v>
      </c>
      <c r="H17" s="267" t="n">
        <v>183681</v>
      </c>
      <c r="I17" s="267" t="n">
        <v>109545</v>
      </c>
      <c r="J17" s="272" t="n">
        <v>17</v>
      </c>
    </row>
    <row r="18" customFormat="false" ht="12.6" hidden="false" customHeight="true" outlineLevel="0" collapsed="false">
      <c r="A18" s="270" t="n">
        <v>18</v>
      </c>
      <c r="B18" s="276" t="s">
        <v>348</v>
      </c>
      <c r="C18" s="267" t="n">
        <v>2</v>
      </c>
      <c r="D18" s="267" t="s">
        <v>142</v>
      </c>
      <c r="E18" s="267" t="s">
        <v>142</v>
      </c>
      <c r="F18" s="267" t="s">
        <v>142</v>
      </c>
      <c r="G18" s="267" t="s">
        <v>142</v>
      </c>
      <c r="H18" s="267" t="s">
        <v>142</v>
      </c>
      <c r="I18" s="267" t="s">
        <v>142</v>
      </c>
      <c r="J18" s="272" t="n">
        <v>18</v>
      </c>
    </row>
    <row r="19" customFormat="false" ht="15.95" hidden="false" customHeight="true" outlineLevel="0" collapsed="false">
      <c r="A19" s="265" t="s">
        <v>364</v>
      </c>
      <c r="B19" s="266" t="s">
        <v>365</v>
      </c>
      <c r="C19" s="267" t="n">
        <v>16</v>
      </c>
      <c r="D19" s="267" t="n">
        <v>1075</v>
      </c>
      <c r="E19" s="267" t="n">
        <v>29374</v>
      </c>
      <c r="F19" s="268" t="n">
        <v>82564.294</v>
      </c>
      <c r="G19" s="268" t="n">
        <v>19769.821</v>
      </c>
      <c r="H19" s="267" t="n">
        <v>108751</v>
      </c>
      <c r="I19" s="267" t="n">
        <v>25266</v>
      </c>
      <c r="J19" s="269" t="s">
        <v>364</v>
      </c>
    </row>
    <row r="20" customFormat="false" ht="15.95" hidden="false" customHeight="true" outlineLevel="0" collapsed="false">
      <c r="A20" s="265" t="s">
        <v>373</v>
      </c>
      <c r="B20" s="266" t="s">
        <v>1065</v>
      </c>
      <c r="C20" s="267" t="n">
        <v>29</v>
      </c>
      <c r="D20" s="267" t="s">
        <v>142</v>
      </c>
      <c r="E20" s="267" t="s">
        <v>142</v>
      </c>
      <c r="F20" s="267" t="s">
        <v>142</v>
      </c>
      <c r="G20" s="267" t="s">
        <v>142</v>
      </c>
      <c r="H20" s="267" t="s">
        <v>142</v>
      </c>
      <c r="I20" s="267" t="s">
        <v>142</v>
      </c>
      <c r="J20" s="269" t="s">
        <v>373</v>
      </c>
    </row>
    <row r="21" customFormat="false" ht="15.95" hidden="false" customHeight="true" outlineLevel="0" collapsed="false">
      <c r="A21" s="265" t="s">
        <v>397</v>
      </c>
      <c r="B21" s="266" t="s">
        <v>398</v>
      </c>
      <c r="C21" s="267" t="n">
        <v>194</v>
      </c>
      <c r="D21" s="267" t="n">
        <v>16571</v>
      </c>
      <c r="E21" s="267" t="n">
        <v>674662</v>
      </c>
      <c r="F21" s="268" t="n">
        <v>2820237.015</v>
      </c>
      <c r="G21" s="268" t="n">
        <v>424052.123</v>
      </c>
      <c r="H21" s="267" t="n">
        <v>2997295</v>
      </c>
      <c r="I21" s="267" t="n">
        <v>492254</v>
      </c>
      <c r="J21" s="269" t="s">
        <v>397</v>
      </c>
    </row>
    <row r="22" customFormat="false" ht="12.6" hidden="false" customHeight="true" outlineLevel="0" collapsed="false">
      <c r="A22" s="270" t="n">
        <v>21</v>
      </c>
      <c r="B22" s="276" t="s">
        <v>401</v>
      </c>
      <c r="C22" s="267" t="n">
        <v>32</v>
      </c>
      <c r="D22" s="267" t="n">
        <v>3257</v>
      </c>
      <c r="E22" s="267" t="n">
        <v>108435</v>
      </c>
      <c r="F22" s="268" t="n">
        <v>617292.542</v>
      </c>
      <c r="G22" s="268" t="n">
        <v>223750.287</v>
      </c>
      <c r="H22" s="267" t="n">
        <v>734218</v>
      </c>
      <c r="I22" s="267" t="n">
        <v>275011</v>
      </c>
      <c r="J22" s="272" t="n">
        <v>21</v>
      </c>
    </row>
    <row r="23" customFormat="false" ht="12.6" hidden="false" customHeight="true" outlineLevel="0" collapsed="false">
      <c r="A23" s="270" t="n">
        <v>22</v>
      </c>
      <c r="B23" s="271" t="s">
        <v>427</v>
      </c>
      <c r="C23" s="273"/>
      <c r="D23" s="273"/>
      <c r="E23" s="273"/>
      <c r="F23" s="273"/>
      <c r="G23" s="273"/>
      <c r="H23" s="273"/>
      <c r="I23" s="273"/>
      <c r="J23" s="272"/>
    </row>
    <row r="24" customFormat="false" ht="11.1" hidden="false" customHeight="true" outlineLevel="0" collapsed="false">
      <c r="A24" s="270"/>
      <c r="B24" s="271" t="s">
        <v>1048</v>
      </c>
      <c r="C24" s="267" t="n">
        <v>162</v>
      </c>
      <c r="D24" s="267" t="n">
        <v>13314</v>
      </c>
      <c r="E24" s="267" t="n">
        <v>566227</v>
      </c>
      <c r="F24" s="268" t="n">
        <v>2202944.473</v>
      </c>
      <c r="G24" s="268" t="n">
        <v>200301.836</v>
      </c>
      <c r="H24" s="267" t="n">
        <v>2263076</v>
      </c>
      <c r="I24" s="267" t="n">
        <v>217242</v>
      </c>
      <c r="J24" s="272" t="n">
        <v>22</v>
      </c>
    </row>
    <row r="25" customFormat="false" ht="15.95" hidden="false" customHeight="true" outlineLevel="0" collapsed="false">
      <c r="A25" s="265" t="s">
        <v>469</v>
      </c>
      <c r="B25" s="266" t="s">
        <v>470</v>
      </c>
      <c r="C25" s="273"/>
      <c r="D25" s="273"/>
      <c r="E25" s="273"/>
      <c r="F25" s="273"/>
      <c r="G25" s="273"/>
      <c r="H25" s="273"/>
      <c r="I25" s="273"/>
      <c r="J25" s="272"/>
    </row>
    <row r="26" customFormat="false" ht="11.1" hidden="false" customHeight="true" outlineLevel="0" collapsed="false">
      <c r="A26" s="265"/>
      <c r="B26" s="266" t="s">
        <v>1082</v>
      </c>
      <c r="C26" s="267" t="n">
        <v>2</v>
      </c>
      <c r="D26" s="267" t="s">
        <v>142</v>
      </c>
      <c r="E26" s="267" t="s">
        <v>142</v>
      </c>
      <c r="F26" s="267" t="s">
        <v>142</v>
      </c>
      <c r="G26" s="267" t="s">
        <v>142</v>
      </c>
      <c r="H26" s="267" t="s">
        <v>142</v>
      </c>
      <c r="I26" s="267" t="s">
        <v>142</v>
      </c>
      <c r="J26" s="269" t="s">
        <v>469</v>
      </c>
    </row>
    <row r="27" customFormat="false" ht="15.95" hidden="false" customHeight="true" outlineLevel="0" collapsed="false">
      <c r="A27" s="265" t="s">
        <v>478</v>
      </c>
      <c r="B27" s="266" t="s">
        <v>101</v>
      </c>
      <c r="C27" s="267" t="n">
        <v>143</v>
      </c>
      <c r="D27" s="267" t="n">
        <v>46985</v>
      </c>
      <c r="E27" s="267" t="n">
        <v>2459298</v>
      </c>
      <c r="F27" s="268" t="n">
        <v>13352670.606</v>
      </c>
      <c r="G27" s="268" t="n">
        <v>9240300.439</v>
      </c>
      <c r="H27" s="267" t="n">
        <v>18334588</v>
      </c>
      <c r="I27" s="267" t="n">
        <v>11604875</v>
      </c>
      <c r="J27" s="269" t="s">
        <v>478</v>
      </c>
    </row>
    <row r="28" customFormat="false" ht="15.95" hidden="false" customHeight="true" outlineLevel="0" collapsed="false">
      <c r="A28" s="265" t="s">
        <v>542</v>
      </c>
      <c r="B28" s="266" t="s">
        <v>543</v>
      </c>
      <c r="C28" s="267" t="n">
        <v>127</v>
      </c>
      <c r="D28" s="267" t="n">
        <v>17532</v>
      </c>
      <c r="E28" s="267" t="n">
        <v>659276</v>
      </c>
      <c r="F28" s="268" t="n">
        <v>2926067.602</v>
      </c>
      <c r="G28" s="268" t="n">
        <v>1245108.245</v>
      </c>
      <c r="H28" s="267" t="n">
        <v>3422343</v>
      </c>
      <c r="I28" s="267" t="n">
        <v>1356933</v>
      </c>
      <c r="J28" s="269" t="s">
        <v>542</v>
      </c>
    </row>
    <row r="29" customFormat="false" ht="15.95" hidden="false" customHeight="true" outlineLevel="0" collapsed="false">
      <c r="A29" s="265" t="s">
        <v>569</v>
      </c>
      <c r="B29" s="266" t="s">
        <v>1078</v>
      </c>
      <c r="C29" s="267" t="n">
        <v>83</v>
      </c>
      <c r="D29" s="267" t="n">
        <v>3207</v>
      </c>
      <c r="E29" s="267" t="n">
        <v>137444</v>
      </c>
      <c r="F29" s="268" t="n">
        <v>706030.9</v>
      </c>
      <c r="G29" s="268" t="n">
        <v>126285.202</v>
      </c>
      <c r="H29" s="267" t="n">
        <v>762561</v>
      </c>
      <c r="I29" s="267" t="n">
        <v>130228</v>
      </c>
      <c r="J29" s="269" t="s">
        <v>569</v>
      </c>
    </row>
    <row r="30" customFormat="false" ht="15.95" hidden="false" customHeight="true" outlineLevel="0" collapsed="false">
      <c r="A30" s="265" t="s">
        <v>1050</v>
      </c>
      <c r="B30" s="266" t="s">
        <v>1051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65"/>
      <c r="B31" s="266" t="s">
        <v>1052</v>
      </c>
      <c r="C31" s="267" t="n">
        <v>149</v>
      </c>
      <c r="D31" s="267" t="n">
        <v>16009</v>
      </c>
      <c r="E31" s="267" t="n">
        <v>659682</v>
      </c>
      <c r="F31" s="268" t="n">
        <v>2976886.973</v>
      </c>
      <c r="G31" s="268" t="n">
        <v>1317365.81</v>
      </c>
      <c r="H31" s="267" t="n">
        <v>6107211</v>
      </c>
      <c r="I31" s="267" t="n">
        <v>3303104</v>
      </c>
      <c r="J31" s="269" t="s">
        <v>646</v>
      </c>
    </row>
    <row r="32" customFormat="false" ht="12.6" hidden="false" customHeight="true" outlineLevel="0" collapsed="false">
      <c r="A32" s="270" t="n">
        <v>27</v>
      </c>
      <c r="B32" s="276" t="s">
        <v>649</v>
      </c>
      <c r="C32" s="267" t="n">
        <v>12</v>
      </c>
      <c r="D32" s="267" t="n">
        <v>4553</v>
      </c>
      <c r="E32" s="267" t="n">
        <v>223015</v>
      </c>
      <c r="F32" s="268" t="n">
        <v>1304918.852</v>
      </c>
      <c r="G32" s="268" t="n">
        <v>823830.47</v>
      </c>
      <c r="H32" s="267" t="n">
        <v>4073086</v>
      </c>
      <c r="I32" s="267" t="n">
        <v>2650239</v>
      </c>
      <c r="J32" s="272" t="n">
        <v>27</v>
      </c>
    </row>
    <row r="33" customFormat="false" ht="12.6" hidden="false" customHeight="true" outlineLevel="0" collapsed="false">
      <c r="A33" s="270" t="n">
        <v>28</v>
      </c>
      <c r="B33" s="276" t="s">
        <v>100</v>
      </c>
      <c r="C33" s="267" t="n">
        <v>137</v>
      </c>
      <c r="D33" s="267" t="n">
        <v>11456</v>
      </c>
      <c r="E33" s="267" t="n">
        <v>436667</v>
      </c>
      <c r="F33" s="268" t="n">
        <v>1671968.121</v>
      </c>
      <c r="G33" s="268" t="n">
        <v>493535.34</v>
      </c>
      <c r="H33" s="267" t="n">
        <v>2034125</v>
      </c>
      <c r="I33" s="267" t="n">
        <v>652864</v>
      </c>
      <c r="J33" s="272" t="n">
        <v>28</v>
      </c>
    </row>
    <row r="34" customFormat="false" ht="15.95" hidden="false" customHeight="true" outlineLevel="0" collapsed="false">
      <c r="A34" s="265" t="s">
        <v>751</v>
      </c>
      <c r="B34" s="266" t="s">
        <v>102</v>
      </c>
      <c r="C34" s="267" t="n">
        <v>247</v>
      </c>
      <c r="D34" s="267" t="n">
        <v>31694</v>
      </c>
      <c r="E34" s="267" t="n">
        <v>1516695</v>
      </c>
      <c r="F34" s="268" t="n">
        <v>6501351.794</v>
      </c>
      <c r="G34" s="268" t="n">
        <v>4028720.68</v>
      </c>
      <c r="H34" s="267" t="n">
        <v>7109877</v>
      </c>
      <c r="I34" s="267" t="n">
        <v>4190288</v>
      </c>
      <c r="J34" s="269" t="s">
        <v>751</v>
      </c>
    </row>
    <row r="35" customFormat="false" ht="15.95" hidden="false" customHeight="true" outlineLevel="0" collapsed="false">
      <c r="A35" s="265" t="s">
        <v>833</v>
      </c>
      <c r="B35" s="266" t="s">
        <v>1053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1.1" hidden="false" customHeight="true" outlineLevel="0" collapsed="false">
      <c r="A36" s="270"/>
      <c r="B36" s="266" t="s">
        <v>1054</v>
      </c>
      <c r="C36" s="273"/>
      <c r="D36" s="273"/>
      <c r="E36" s="273"/>
      <c r="F36" s="273"/>
      <c r="G36" s="273"/>
      <c r="H36" s="273"/>
      <c r="I36" s="273"/>
      <c r="J36" s="272"/>
    </row>
    <row r="37" customFormat="false" ht="11.1" hidden="false" customHeight="true" outlineLevel="0" collapsed="false">
      <c r="A37" s="270"/>
      <c r="B37" s="266" t="s">
        <v>1055</v>
      </c>
      <c r="C37" s="267" t="n">
        <v>226</v>
      </c>
      <c r="D37" s="267" t="n">
        <v>34198</v>
      </c>
      <c r="E37" s="267" t="n">
        <v>1667310</v>
      </c>
      <c r="F37" s="268" t="n">
        <v>5777556.979</v>
      </c>
      <c r="G37" s="268" t="n">
        <v>2630406.152</v>
      </c>
      <c r="H37" s="267" t="n">
        <v>6760065</v>
      </c>
      <c r="I37" s="267" t="n">
        <v>3202816</v>
      </c>
      <c r="J37" s="269" t="s">
        <v>833</v>
      </c>
    </row>
    <row r="38" customFormat="false" ht="12.6" hidden="false" customHeight="true" outlineLevel="0" collapsed="false">
      <c r="A38" s="270" t="n">
        <v>30</v>
      </c>
      <c r="B38" s="271" t="s">
        <v>1075</v>
      </c>
      <c r="C38" s="273"/>
      <c r="D38" s="273"/>
      <c r="E38" s="273"/>
      <c r="F38" s="273"/>
      <c r="G38" s="273"/>
      <c r="H38" s="273"/>
      <c r="I38" s="273"/>
      <c r="J38" s="272"/>
    </row>
    <row r="39" customFormat="false" ht="11.1" hidden="false" customHeight="true" outlineLevel="0" collapsed="false">
      <c r="A39" s="270"/>
      <c r="B39" s="276" t="s">
        <v>1076</v>
      </c>
      <c r="C39" s="267" t="n">
        <v>6</v>
      </c>
      <c r="D39" s="267" t="n">
        <v>381</v>
      </c>
      <c r="E39" s="267" t="n">
        <v>14820</v>
      </c>
      <c r="F39" s="268" t="n">
        <v>48262.117</v>
      </c>
      <c r="G39" s="268" t="n">
        <v>24680.797</v>
      </c>
      <c r="H39" s="267" t="n">
        <v>49080</v>
      </c>
      <c r="I39" s="267" t="n">
        <v>25184</v>
      </c>
      <c r="J39" s="272" t="n">
        <v>30</v>
      </c>
    </row>
    <row r="40" customFormat="false" ht="12.6" hidden="false" customHeight="true" outlineLevel="0" collapsed="false">
      <c r="A40" s="270" t="n">
        <v>31</v>
      </c>
      <c r="B40" s="271" t="s">
        <v>1056</v>
      </c>
      <c r="C40" s="273"/>
      <c r="D40" s="273"/>
      <c r="E40" s="273"/>
      <c r="F40" s="273"/>
      <c r="G40" s="273"/>
      <c r="H40" s="273"/>
      <c r="I40" s="273"/>
      <c r="J40" s="272"/>
    </row>
    <row r="41" customFormat="false" ht="11.1" hidden="false" customHeight="true" outlineLevel="0" collapsed="false">
      <c r="A41" s="270"/>
      <c r="B41" s="276" t="s">
        <v>1079</v>
      </c>
      <c r="C41" s="267" t="n">
        <v>90</v>
      </c>
      <c r="D41" s="267" t="n">
        <v>15400</v>
      </c>
      <c r="E41" s="267" t="n">
        <v>733149</v>
      </c>
      <c r="F41" s="268" t="n">
        <v>2405064.523</v>
      </c>
      <c r="G41" s="268" t="n">
        <v>1076017.211</v>
      </c>
      <c r="H41" s="267" t="n">
        <v>2626543</v>
      </c>
      <c r="I41" s="267" t="n">
        <v>1121516</v>
      </c>
      <c r="J41" s="272" t="n">
        <v>31</v>
      </c>
    </row>
    <row r="42" customFormat="false" ht="12.6" hidden="false" customHeight="true" outlineLevel="0" collapsed="false">
      <c r="A42" s="270" t="n">
        <v>32</v>
      </c>
      <c r="B42" s="276" t="s">
        <v>1058</v>
      </c>
      <c r="C42" s="267" t="n">
        <v>24</v>
      </c>
      <c r="D42" s="267" t="n">
        <v>4558</v>
      </c>
      <c r="E42" s="267" t="n">
        <v>260483</v>
      </c>
      <c r="F42" s="268" t="n">
        <v>800117.489</v>
      </c>
      <c r="G42" s="268" t="n">
        <v>233772.245</v>
      </c>
      <c r="H42" s="267" t="n">
        <v>1301205</v>
      </c>
      <c r="I42" s="267" t="n">
        <v>620323</v>
      </c>
      <c r="J42" s="272" t="n">
        <v>32</v>
      </c>
    </row>
    <row r="43" s="282" customFormat="true" ht="12.6" hidden="false" customHeight="true" outlineLevel="0" collapsed="false">
      <c r="A43" s="270" t="n">
        <v>33</v>
      </c>
      <c r="B43" s="276" t="s">
        <v>1059</v>
      </c>
      <c r="C43" s="267" t="n">
        <v>106</v>
      </c>
      <c r="D43" s="267" t="n">
        <v>13859</v>
      </c>
      <c r="E43" s="267" t="n">
        <v>658858</v>
      </c>
      <c r="F43" s="268" t="n">
        <v>2524112.85</v>
      </c>
      <c r="G43" s="268" t="n">
        <v>1295935.899</v>
      </c>
      <c r="H43" s="267" t="n">
        <v>2783237</v>
      </c>
      <c r="I43" s="267" t="n">
        <v>1435793</v>
      </c>
      <c r="J43" s="281" t="n">
        <v>33</v>
      </c>
    </row>
    <row r="44" customFormat="false" ht="15.95" hidden="false" customHeight="true" outlineLevel="0" collapsed="false">
      <c r="A44" s="265" t="s">
        <v>896</v>
      </c>
      <c r="B44" s="266" t="s">
        <v>897</v>
      </c>
      <c r="C44" s="267" t="n">
        <v>48</v>
      </c>
      <c r="D44" s="267" t="n">
        <v>32825</v>
      </c>
      <c r="E44" s="267" t="n">
        <v>1718171</v>
      </c>
      <c r="F44" s="268" t="n">
        <v>5556683.135</v>
      </c>
      <c r="G44" s="268" t="n">
        <v>2767641.413</v>
      </c>
      <c r="H44" s="267" t="n">
        <v>14316645</v>
      </c>
      <c r="I44" s="267" t="n">
        <v>8635389</v>
      </c>
      <c r="J44" s="269" t="s">
        <v>896</v>
      </c>
    </row>
    <row r="45" customFormat="false" ht="12.6" hidden="false" customHeight="true" outlineLevel="0" collapsed="false">
      <c r="A45" s="270" t="n">
        <v>34</v>
      </c>
      <c r="B45" s="276" t="s">
        <v>900</v>
      </c>
      <c r="C45" s="267" t="n">
        <v>32</v>
      </c>
      <c r="D45" s="267" t="n">
        <v>25357</v>
      </c>
      <c r="E45" s="267" t="n">
        <v>1387484</v>
      </c>
      <c r="F45" s="268" t="n">
        <v>4355852.373</v>
      </c>
      <c r="G45" s="268" t="n">
        <v>2397785.994</v>
      </c>
      <c r="H45" s="267" t="n">
        <v>13029933</v>
      </c>
      <c r="I45" s="267" t="n">
        <v>8205508</v>
      </c>
      <c r="J45" s="272" t="n">
        <v>34</v>
      </c>
    </row>
    <row r="46" customFormat="false" ht="12.6" hidden="false" customHeight="true" outlineLevel="0" collapsed="false">
      <c r="A46" s="270" t="n">
        <v>35</v>
      </c>
      <c r="B46" s="276" t="s">
        <v>910</v>
      </c>
      <c r="C46" s="267" t="n">
        <v>16</v>
      </c>
      <c r="D46" s="267" t="n">
        <v>7468</v>
      </c>
      <c r="E46" s="267" t="n">
        <v>330687</v>
      </c>
      <c r="F46" s="268" t="n">
        <v>1200830.762</v>
      </c>
      <c r="G46" s="268" t="n">
        <v>369855.419</v>
      </c>
      <c r="H46" s="267" t="n">
        <v>1286711</v>
      </c>
      <c r="I46" s="267" t="n">
        <v>429880</v>
      </c>
      <c r="J46" s="272" t="n">
        <v>35</v>
      </c>
    </row>
    <row r="47" customFormat="false" ht="15.95" hidden="false" customHeight="true" outlineLevel="0" collapsed="false">
      <c r="A47" s="265" t="s">
        <v>931</v>
      </c>
      <c r="B47" s="266" t="s">
        <v>1060</v>
      </c>
      <c r="C47" s="273"/>
      <c r="D47" s="273"/>
      <c r="E47" s="273"/>
      <c r="F47" s="273"/>
      <c r="G47" s="273"/>
      <c r="H47" s="273"/>
      <c r="I47" s="273"/>
      <c r="J47" s="272"/>
    </row>
    <row r="48" customFormat="false" ht="11.1" hidden="false" customHeight="true" outlineLevel="0" collapsed="false">
      <c r="A48" s="270"/>
      <c r="B48" s="266" t="s">
        <v>1061</v>
      </c>
      <c r="C48" s="273"/>
      <c r="D48" s="273"/>
      <c r="E48" s="273"/>
      <c r="F48" s="273"/>
      <c r="G48" s="273"/>
      <c r="H48" s="273"/>
      <c r="I48" s="273"/>
      <c r="J48" s="272"/>
    </row>
    <row r="49" customFormat="false" ht="11.1" hidden="false" customHeight="true" outlineLevel="0" collapsed="false">
      <c r="A49" s="270"/>
      <c r="B49" s="266" t="s">
        <v>1062</v>
      </c>
      <c r="C49" s="267" t="n">
        <v>42</v>
      </c>
      <c r="D49" s="267" t="n">
        <v>3952</v>
      </c>
      <c r="E49" s="267" t="n">
        <v>133600</v>
      </c>
      <c r="F49" s="268" t="n">
        <v>753646.794</v>
      </c>
      <c r="G49" s="268" t="n">
        <v>227516.501</v>
      </c>
      <c r="H49" s="267" t="n">
        <v>893013</v>
      </c>
      <c r="I49" s="267" t="n">
        <v>254649</v>
      </c>
      <c r="J49" s="269" t="s">
        <v>931</v>
      </c>
    </row>
    <row r="50" customFormat="false" ht="12.6" hidden="false" customHeight="true" outlineLevel="0" collapsed="false">
      <c r="A50" s="270" t="n">
        <v>36</v>
      </c>
      <c r="B50" s="271" t="s">
        <v>1066</v>
      </c>
      <c r="C50" s="273"/>
      <c r="D50" s="273"/>
      <c r="E50" s="273"/>
      <c r="F50" s="273"/>
      <c r="G50" s="273"/>
      <c r="H50" s="273"/>
      <c r="I50" s="273"/>
      <c r="J50" s="272"/>
    </row>
    <row r="51" customFormat="false" ht="11.1" hidden="false" customHeight="true" outlineLevel="0" collapsed="false">
      <c r="A51" s="270"/>
      <c r="B51" s="271" t="s">
        <v>1067</v>
      </c>
      <c r="C51" s="267" t="n">
        <v>31</v>
      </c>
      <c r="D51" s="267" t="n">
        <v>3506</v>
      </c>
      <c r="E51" s="267" t="n">
        <v>119602</v>
      </c>
      <c r="F51" s="268" t="n">
        <v>567326.746</v>
      </c>
      <c r="G51" s="268" t="n">
        <v>181456.491</v>
      </c>
      <c r="H51" s="267" t="n">
        <v>678028</v>
      </c>
      <c r="I51" s="267" t="n">
        <v>197871</v>
      </c>
      <c r="J51" s="272" t="n">
        <v>36</v>
      </c>
    </row>
    <row r="52" customFormat="false" ht="12.6" hidden="false" customHeight="true" outlineLevel="0" collapsed="false">
      <c r="A52" s="270" t="n">
        <v>37</v>
      </c>
      <c r="B52" s="276" t="s">
        <v>976</v>
      </c>
      <c r="C52" s="267" t="n">
        <v>11</v>
      </c>
      <c r="D52" s="267" t="n">
        <v>446</v>
      </c>
      <c r="E52" s="267" t="n">
        <v>13998</v>
      </c>
      <c r="F52" s="268" t="n">
        <v>186320.048</v>
      </c>
      <c r="G52" s="268" t="n">
        <v>46060.01</v>
      </c>
      <c r="H52" s="267" t="n">
        <v>214984</v>
      </c>
      <c r="I52" s="267" t="n">
        <v>56776</v>
      </c>
      <c r="J52" s="272" t="n">
        <v>37</v>
      </c>
    </row>
    <row r="53" customFormat="false" ht="9" hidden="false" customHeight="true" outlineLevel="0" collapsed="false">
      <c r="A53" s="270"/>
      <c r="B53" s="271"/>
      <c r="C53" s="273"/>
      <c r="D53" s="273"/>
      <c r="E53" s="273"/>
      <c r="F53" s="273"/>
      <c r="G53" s="273"/>
      <c r="H53" s="273"/>
      <c r="I53" s="273"/>
      <c r="J53" s="272"/>
    </row>
    <row r="54" customFormat="false" ht="15.95" hidden="false" customHeight="true" outlineLevel="0" collapsed="false">
      <c r="A54" s="277" t="s">
        <v>984</v>
      </c>
      <c r="B54" s="278" t="s">
        <v>1063</v>
      </c>
      <c r="C54" s="267" t="n">
        <v>617</v>
      </c>
      <c r="D54" s="267" t="n">
        <v>75560</v>
      </c>
      <c r="E54" s="267" t="n">
        <v>3395720</v>
      </c>
      <c r="F54" s="268" t="n">
        <v>15964861.486</v>
      </c>
      <c r="G54" s="268" t="n">
        <v>7857418.119</v>
      </c>
      <c r="H54" s="267" t="n">
        <v>23204777</v>
      </c>
      <c r="I54" s="267" t="n">
        <v>11676344</v>
      </c>
      <c r="J54" s="279" t="s">
        <v>984</v>
      </c>
    </row>
    <row r="55" customFormat="false" ht="15.95" hidden="false" customHeight="true" outlineLevel="0" collapsed="false">
      <c r="A55" s="277" t="s">
        <v>987</v>
      </c>
      <c r="B55" s="278" t="s">
        <v>988</v>
      </c>
      <c r="C55" s="267" t="n">
        <v>451</v>
      </c>
      <c r="D55" s="267" t="n">
        <v>82411</v>
      </c>
      <c r="E55" s="267" t="n">
        <v>4093938</v>
      </c>
      <c r="F55" s="268" t="n">
        <v>15255122.954</v>
      </c>
      <c r="G55" s="268" t="n">
        <v>8156605.597</v>
      </c>
      <c r="H55" s="267" t="n">
        <v>25248771</v>
      </c>
      <c r="I55" s="267" t="n">
        <v>14625352</v>
      </c>
      <c r="J55" s="279" t="s">
        <v>987</v>
      </c>
    </row>
    <row r="56" customFormat="false" ht="15.95" hidden="false" customHeight="true" outlineLevel="0" collapsed="false">
      <c r="A56" s="277" t="s">
        <v>990</v>
      </c>
      <c r="B56" s="278" t="s">
        <v>991</v>
      </c>
      <c r="C56" s="267" t="n">
        <v>45</v>
      </c>
      <c r="D56" s="267" t="n">
        <v>7402</v>
      </c>
      <c r="E56" s="267" t="n">
        <v>329236</v>
      </c>
      <c r="F56" s="268" t="n">
        <v>1080388.684</v>
      </c>
      <c r="G56" s="268" t="n">
        <v>427056.771</v>
      </c>
      <c r="H56" s="267" t="n">
        <v>1255809</v>
      </c>
      <c r="I56" s="267" t="n">
        <v>472436</v>
      </c>
      <c r="J56" s="279" t="s">
        <v>990</v>
      </c>
    </row>
    <row r="57" customFormat="false" ht="15.95" hidden="false" customHeight="true" outlineLevel="0" collapsed="false">
      <c r="A57" s="277" t="s">
        <v>992</v>
      </c>
      <c r="B57" s="278" t="s">
        <v>993</v>
      </c>
      <c r="C57" s="267" t="n">
        <v>448</v>
      </c>
      <c r="D57" s="267" t="n">
        <v>62388</v>
      </c>
      <c r="E57" s="267" t="n">
        <v>2617653</v>
      </c>
      <c r="F57" s="268" t="n">
        <v>13421193.976</v>
      </c>
      <c r="G57" s="268" t="n">
        <v>6288477.77</v>
      </c>
      <c r="H57" s="267" t="n">
        <v>16657908</v>
      </c>
      <c r="I57" s="267" t="n">
        <v>7328246</v>
      </c>
      <c r="J57" s="279" t="s">
        <v>992</v>
      </c>
    </row>
    <row r="58" customFormat="false" ht="15.95" hidden="false" customHeight="true" outlineLevel="0" collapsed="false">
      <c r="A58" s="277" t="s">
        <v>995</v>
      </c>
      <c r="B58" s="278" t="s">
        <v>996</v>
      </c>
      <c r="C58" s="267" t="n">
        <v>3</v>
      </c>
      <c r="D58" s="267" t="n">
        <v>110</v>
      </c>
      <c r="E58" s="267" t="n">
        <v>4078</v>
      </c>
      <c r="F58" s="268" t="n">
        <v>25670.842</v>
      </c>
      <c r="G58" s="268" t="n">
        <v>6836.449</v>
      </c>
      <c r="H58" s="267" t="n">
        <v>25971</v>
      </c>
      <c r="I58" s="267" t="n">
        <v>6836</v>
      </c>
      <c r="J58" s="279" t="s">
        <v>995</v>
      </c>
    </row>
    <row r="59" customFormat="false" ht="18" hidden="false" customHeight="true" outlineLevel="0" collapsed="false">
      <c r="A59" s="277"/>
      <c r="B59" s="278" t="s">
        <v>98</v>
      </c>
      <c r="C59" s="267" t="n">
        <v>1564</v>
      </c>
      <c r="D59" s="267" t="n">
        <v>227871</v>
      </c>
      <c r="E59" s="267" t="n">
        <v>10440625</v>
      </c>
      <c r="F59" s="268" t="n">
        <v>45747237.942</v>
      </c>
      <c r="G59" s="268" t="n">
        <v>22736394.706</v>
      </c>
      <c r="H59" s="267" t="n">
        <v>66393237</v>
      </c>
      <c r="I59" s="267" t="n">
        <v>34109215</v>
      </c>
      <c r="J59" s="279" t="s">
        <v>98</v>
      </c>
    </row>
    <row r="62" s="282" customFormat="true" ht="20.1" hidden="false" customHeight="true" outlineLevel="0" collapsed="false">
      <c r="A62" s="235"/>
      <c r="B62" s="236"/>
      <c r="C62" s="236"/>
      <c r="D62" s="236"/>
      <c r="E62" s="237"/>
      <c r="F62" s="238"/>
      <c r="G62" s="238"/>
      <c r="H62" s="238"/>
      <c r="I62" s="238"/>
      <c r="J62" s="239"/>
    </row>
    <row r="66" customFormat="false" ht="20.1" hidden="false" customHeight="true" outlineLevel="0" collapsed="false"/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78-79!J1" display="è"/>
    <hyperlink ref="J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4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37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92</v>
      </c>
      <c r="B2" s="243"/>
      <c r="E2" s="245"/>
      <c r="I2" s="246" t="s">
        <v>1092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17.1" hidden="false" customHeight="true" outlineLevel="0" collapsed="false">
      <c r="A8" s="265" t="s">
        <v>156</v>
      </c>
      <c r="B8" s="266" t="s">
        <v>1071</v>
      </c>
    </row>
    <row r="9" customFormat="false" ht="12.95" hidden="false" customHeight="true" outlineLevel="0" collapsed="false">
      <c r="A9" s="265"/>
      <c r="B9" s="266" t="s">
        <v>1072</v>
      </c>
      <c r="C9" s="267" t="n">
        <v>31</v>
      </c>
      <c r="D9" s="267" t="n">
        <v>513</v>
      </c>
      <c r="E9" s="267" t="n">
        <v>18246</v>
      </c>
      <c r="F9" s="268" t="n">
        <v>118271.253</v>
      </c>
      <c r="G9" s="268" t="n">
        <v>42469.536</v>
      </c>
      <c r="H9" s="267" t="n">
        <v>123442</v>
      </c>
      <c r="I9" s="267" t="n">
        <v>42469</v>
      </c>
      <c r="J9" s="292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31</v>
      </c>
      <c r="D10" s="267" t="n">
        <v>513</v>
      </c>
      <c r="E10" s="267" t="n">
        <v>18246</v>
      </c>
      <c r="F10" s="268" t="n">
        <v>118271.253</v>
      </c>
      <c r="G10" s="268" t="n">
        <v>42469.536</v>
      </c>
      <c r="H10" s="267" t="n">
        <v>123442</v>
      </c>
      <c r="I10" s="267" t="n">
        <v>42469</v>
      </c>
      <c r="J10" s="293" t="n">
        <v>14</v>
      </c>
    </row>
    <row r="11" customFormat="false" ht="15" hidden="false" customHeight="true" outlineLevel="0" collapsed="false">
      <c r="A11" s="265" t="s">
        <v>190</v>
      </c>
      <c r="B11" s="266" t="s">
        <v>1047</v>
      </c>
      <c r="C11" s="267" t="n">
        <v>71</v>
      </c>
      <c r="D11" s="267" t="n">
        <v>7429</v>
      </c>
      <c r="E11" s="267" t="n">
        <v>187327</v>
      </c>
      <c r="F11" s="268" t="n">
        <v>1580675.723</v>
      </c>
      <c r="G11" s="268" t="n">
        <v>384777.002</v>
      </c>
      <c r="H11" s="267" t="n">
        <v>1622702</v>
      </c>
      <c r="I11" s="267" t="n">
        <v>385048</v>
      </c>
      <c r="J11" s="292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71</v>
      </c>
      <c r="D12" s="267" t="n">
        <v>7429</v>
      </c>
      <c r="E12" s="267" t="n">
        <v>187327</v>
      </c>
      <c r="F12" s="268" t="n">
        <v>1580675.723</v>
      </c>
      <c r="G12" s="268" t="n">
        <v>384777.002</v>
      </c>
      <c r="H12" s="267" t="n">
        <v>1622702</v>
      </c>
      <c r="I12" s="267" t="n">
        <v>385048</v>
      </c>
      <c r="J12" s="293" t="n">
        <v>15</v>
      </c>
    </row>
    <row r="13" customFormat="false" ht="15" hidden="false" customHeight="true" outlineLevel="0" collapsed="false">
      <c r="A13" s="265" t="s">
        <v>286</v>
      </c>
      <c r="B13" s="266" t="s">
        <v>287</v>
      </c>
      <c r="C13" s="267" t="n">
        <v>12</v>
      </c>
      <c r="D13" s="267" t="s">
        <v>142</v>
      </c>
      <c r="E13" s="267" t="s">
        <v>142</v>
      </c>
      <c r="F13" s="267" t="s">
        <v>142</v>
      </c>
      <c r="G13" s="267" t="s">
        <v>142</v>
      </c>
      <c r="H13" s="267" t="s">
        <v>142</v>
      </c>
      <c r="I13" s="267" t="s">
        <v>142</v>
      </c>
      <c r="J13" s="292" t="s">
        <v>286</v>
      </c>
    </row>
    <row r="14" customFormat="false" ht="12.95" hidden="false" customHeight="true" outlineLevel="0" collapsed="false">
      <c r="A14" s="270" t="n">
        <v>17</v>
      </c>
      <c r="B14" s="276" t="s">
        <v>290</v>
      </c>
      <c r="C14" s="267" t="n">
        <v>6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93" t="n">
        <v>17</v>
      </c>
    </row>
    <row r="15" customFormat="false" ht="12.95" hidden="false" customHeight="true" outlineLevel="0" collapsed="false">
      <c r="A15" s="270" t="n">
        <v>18</v>
      </c>
      <c r="B15" s="276" t="s">
        <v>348</v>
      </c>
      <c r="C15" s="267" t="n">
        <v>6</v>
      </c>
      <c r="D15" s="267" t="n">
        <v>666</v>
      </c>
      <c r="E15" s="267" t="n">
        <v>14666</v>
      </c>
      <c r="F15" s="268" t="n">
        <v>113079.439</v>
      </c>
      <c r="G15" s="268" t="n">
        <v>25789.994</v>
      </c>
      <c r="H15" s="267" t="n">
        <v>135459</v>
      </c>
      <c r="I15" s="267" t="n">
        <v>27658</v>
      </c>
      <c r="J15" s="293" t="n">
        <v>18</v>
      </c>
    </row>
    <row r="16" customFormat="false" ht="15" hidden="false" customHeight="true" outlineLevel="0" collapsed="false">
      <c r="A16" s="265" t="s">
        <v>373</v>
      </c>
      <c r="B16" s="266" t="s">
        <v>1065</v>
      </c>
      <c r="C16" s="267" t="n">
        <v>22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92" t="s">
        <v>373</v>
      </c>
    </row>
    <row r="17" customFormat="false" ht="15" hidden="false" customHeight="true" outlineLevel="0" collapsed="false">
      <c r="A17" s="265" t="s">
        <v>397</v>
      </c>
      <c r="B17" s="266" t="s">
        <v>398</v>
      </c>
      <c r="C17" s="267" t="n">
        <v>44</v>
      </c>
      <c r="D17" s="267" t="n">
        <v>5003</v>
      </c>
      <c r="E17" s="267" t="n">
        <v>162054</v>
      </c>
      <c r="F17" s="268" t="n">
        <v>801932.6</v>
      </c>
      <c r="G17" s="268" t="n">
        <v>301876.685</v>
      </c>
      <c r="H17" s="267" t="n">
        <v>839559</v>
      </c>
      <c r="I17" s="267" t="n">
        <v>304054</v>
      </c>
      <c r="J17" s="292" t="s">
        <v>397</v>
      </c>
    </row>
    <row r="18" customFormat="false" ht="12.95" hidden="false" customHeight="true" outlineLevel="0" collapsed="false">
      <c r="A18" s="270" t="n">
        <v>21</v>
      </c>
      <c r="B18" s="276" t="s">
        <v>401</v>
      </c>
      <c r="C18" s="267" t="n">
        <v>15</v>
      </c>
      <c r="D18" s="267" t="n">
        <v>2359</v>
      </c>
      <c r="E18" s="267" t="n">
        <v>77716</v>
      </c>
      <c r="F18" s="268" t="n">
        <v>522680.917</v>
      </c>
      <c r="G18" s="268" t="n">
        <v>289196.704</v>
      </c>
      <c r="H18" s="267" t="n">
        <v>552788</v>
      </c>
      <c r="I18" s="267" t="n">
        <v>291185</v>
      </c>
      <c r="J18" s="293" t="n">
        <v>21</v>
      </c>
    </row>
    <row r="19" customFormat="false" ht="12.95" hidden="false" customHeight="true" outlineLevel="0" collapsed="false">
      <c r="A19" s="270" t="n">
        <v>22</v>
      </c>
      <c r="B19" s="276" t="s">
        <v>427</v>
      </c>
      <c r="C19" s="273"/>
      <c r="D19" s="273"/>
      <c r="E19" s="273"/>
      <c r="F19" s="273"/>
      <c r="G19" s="273"/>
      <c r="H19" s="273"/>
      <c r="I19" s="273"/>
      <c r="J19" s="272"/>
    </row>
    <row r="20" customFormat="false" ht="11.1" hidden="false" customHeight="true" outlineLevel="0" collapsed="false">
      <c r="A20" s="270"/>
      <c r="B20" s="276" t="s">
        <v>1048</v>
      </c>
      <c r="C20" s="267" t="n">
        <v>29</v>
      </c>
      <c r="D20" s="267" t="n">
        <v>2644</v>
      </c>
      <c r="E20" s="267" t="n">
        <v>84338</v>
      </c>
      <c r="F20" s="268" t="n">
        <v>279251.683</v>
      </c>
      <c r="G20" s="268" t="n">
        <v>12679.981</v>
      </c>
      <c r="H20" s="267" t="n">
        <v>286771</v>
      </c>
      <c r="I20" s="267" t="n">
        <v>12870</v>
      </c>
      <c r="J20" s="293" t="n">
        <v>22</v>
      </c>
    </row>
    <row r="21" customFormat="false" ht="15" hidden="false" customHeight="true" outlineLevel="0" collapsed="false">
      <c r="A21" s="265" t="s">
        <v>478</v>
      </c>
      <c r="B21" s="266" t="s">
        <v>101</v>
      </c>
      <c r="C21" s="267" t="n">
        <v>24</v>
      </c>
      <c r="D21" s="267" t="n">
        <v>5994</v>
      </c>
      <c r="E21" s="267" t="n">
        <v>288406</v>
      </c>
      <c r="F21" s="268" t="n">
        <v>1795268.253</v>
      </c>
      <c r="G21" s="268" t="n">
        <v>949117.28</v>
      </c>
      <c r="H21" s="267" t="n">
        <v>2047142</v>
      </c>
      <c r="I21" s="267" t="n">
        <v>1102678</v>
      </c>
      <c r="J21" s="292" t="s">
        <v>478</v>
      </c>
    </row>
    <row r="22" customFormat="false" ht="15" hidden="false" customHeight="true" outlineLevel="0" collapsed="false">
      <c r="A22" s="265" t="s">
        <v>542</v>
      </c>
      <c r="B22" s="266" t="s">
        <v>543</v>
      </c>
      <c r="C22" s="267" t="n">
        <v>35</v>
      </c>
      <c r="D22" s="267" t="n">
        <v>4237</v>
      </c>
      <c r="E22" s="267" t="n">
        <v>128931</v>
      </c>
      <c r="F22" s="268" t="n">
        <v>591115.463</v>
      </c>
      <c r="G22" s="268" t="n">
        <v>171528.663</v>
      </c>
      <c r="H22" s="267" t="n">
        <v>652668</v>
      </c>
      <c r="I22" s="267" t="n">
        <v>188670</v>
      </c>
      <c r="J22" s="292" t="s">
        <v>542</v>
      </c>
    </row>
    <row r="23" customFormat="false" ht="15" hidden="false" customHeight="true" outlineLevel="0" collapsed="false">
      <c r="A23" s="265" t="s">
        <v>569</v>
      </c>
      <c r="B23" s="266" t="s">
        <v>1078</v>
      </c>
      <c r="C23" s="267" t="n">
        <v>40</v>
      </c>
      <c r="D23" s="267" t="n">
        <v>2418</v>
      </c>
      <c r="E23" s="267" t="n">
        <v>75764</v>
      </c>
      <c r="F23" s="268" t="n">
        <v>371937.95</v>
      </c>
      <c r="G23" s="268" t="n">
        <v>143998.753</v>
      </c>
      <c r="H23" s="267" t="n">
        <v>413981</v>
      </c>
      <c r="I23" s="267" t="n">
        <v>161266</v>
      </c>
      <c r="J23" s="292" t="s">
        <v>569</v>
      </c>
    </row>
    <row r="24" customFormat="false" ht="15" hidden="false" customHeight="true" outlineLevel="0" collapsed="false">
      <c r="A24" s="265" t="s">
        <v>1050</v>
      </c>
      <c r="B24" s="266" t="s">
        <v>1051</v>
      </c>
      <c r="C24" s="273"/>
      <c r="D24" s="273"/>
      <c r="E24" s="273"/>
      <c r="F24" s="273"/>
      <c r="G24" s="273"/>
      <c r="H24" s="273"/>
      <c r="I24" s="273"/>
      <c r="J24" s="272"/>
    </row>
    <row r="25" customFormat="false" ht="11.1" hidden="false" customHeight="true" outlineLevel="0" collapsed="false">
      <c r="A25" s="265"/>
      <c r="B25" s="266" t="s">
        <v>1052</v>
      </c>
      <c r="C25" s="267" t="n">
        <v>160</v>
      </c>
      <c r="D25" s="267" t="n">
        <v>24031</v>
      </c>
      <c r="E25" s="267" t="n">
        <v>835016</v>
      </c>
      <c r="F25" s="268" t="n">
        <v>5017652.678</v>
      </c>
      <c r="G25" s="268" t="n">
        <v>1787330.873</v>
      </c>
      <c r="H25" s="267" t="n">
        <v>5651271</v>
      </c>
      <c r="I25" s="267" t="n">
        <v>1848844</v>
      </c>
      <c r="J25" s="292" t="s">
        <v>646</v>
      </c>
    </row>
    <row r="26" customFormat="false" ht="12.95" hidden="false" customHeight="true" outlineLevel="0" collapsed="false">
      <c r="A26" s="270" t="n">
        <v>27</v>
      </c>
      <c r="B26" s="276" t="s">
        <v>649</v>
      </c>
      <c r="C26" s="267" t="n">
        <v>19</v>
      </c>
      <c r="D26" s="267" t="n">
        <v>8085</v>
      </c>
      <c r="E26" s="267" t="n">
        <v>298871</v>
      </c>
      <c r="F26" s="268" t="n">
        <v>2462108.989</v>
      </c>
      <c r="G26" s="268" t="n">
        <v>1082319.934</v>
      </c>
      <c r="H26" s="267" t="n">
        <v>2490236</v>
      </c>
      <c r="I26" s="267" t="n">
        <v>1093215</v>
      </c>
      <c r="J26" s="293" t="n">
        <v>27</v>
      </c>
    </row>
    <row r="27" customFormat="false" ht="12.95" hidden="false" customHeight="true" outlineLevel="0" collapsed="false">
      <c r="A27" s="270" t="n">
        <v>28</v>
      </c>
      <c r="B27" s="276" t="s">
        <v>100</v>
      </c>
      <c r="C27" s="267" t="n">
        <v>141</v>
      </c>
      <c r="D27" s="267" t="n">
        <v>15946</v>
      </c>
      <c r="E27" s="267" t="n">
        <v>536146</v>
      </c>
      <c r="F27" s="268" t="n">
        <v>2555543.689</v>
      </c>
      <c r="G27" s="268" t="n">
        <v>705010.939</v>
      </c>
      <c r="H27" s="267" t="n">
        <v>3161035</v>
      </c>
      <c r="I27" s="267" t="n">
        <v>755629</v>
      </c>
      <c r="J27" s="293" t="n">
        <v>28</v>
      </c>
    </row>
    <row r="28" customFormat="false" ht="15" hidden="false" customHeight="true" outlineLevel="0" collapsed="false">
      <c r="A28" s="265" t="s">
        <v>751</v>
      </c>
      <c r="B28" s="266" t="s">
        <v>102</v>
      </c>
      <c r="C28" s="267" t="n">
        <v>124</v>
      </c>
      <c r="D28" s="267" t="n">
        <v>12897</v>
      </c>
      <c r="E28" s="267" t="n">
        <v>500455</v>
      </c>
      <c r="F28" s="268" t="n">
        <v>2188033.289</v>
      </c>
      <c r="G28" s="268" t="n">
        <v>1028839.879</v>
      </c>
      <c r="H28" s="267" t="n">
        <v>2362231</v>
      </c>
      <c r="I28" s="267" t="n">
        <v>1132438</v>
      </c>
      <c r="J28" s="292" t="s">
        <v>751</v>
      </c>
    </row>
    <row r="29" customFormat="false" ht="15" hidden="false" customHeight="true" outlineLevel="0" collapsed="false">
      <c r="A29" s="265" t="s">
        <v>833</v>
      </c>
      <c r="B29" s="266" t="s">
        <v>1053</v>
      </c>
      <c r="C29" s="273"/>
      <c r="D29" s="273"/>
      <c r="E29" s="273"/>
      <c r="F29" s="273"/>
      <c r="G29" s="273"/>
      <c r="H29" s="273"/>
      <c r="I29" s="273"/>
      <c r="J29" s="293"/>
    </row>
    <row r="30" customFormat="false" ht="11.1" hidden="false" customHeight="true" outlineLevel="0" collapsed="false">
      <c r="A30" s="270"/>
      <c r="B30" s="266" t="s">
        <v>1054</v>
      </c>
      <c r="C30" s="273"/>
      <c r="D30" s="273"/>
      <c r="E30" s="273"/>
      <c r="F30" s="273"/>
      <c r="G30" s="273"/>
      <c r="H30" s="273"/>
      <c r="I30" s="273"/>
      <c r="J30" s="272"/>
    </row>
    <row r="31" customFormat="false" ht="11.1" hidden="false" customHeight="true" outlineLevel="0" collapsed="false">
      <c r="A31" s="270"/>
      <c r="B31" s="266" t="s">
        <v>1055</v>
      </c>
      <c r="C31" s="267" t="n">
        <v>108</v>
      </c>
      <c r="D31" s="267" t="n">
        <v>14080</v>
      </c>
      <c r="E31" s="267" t="n">
        <v>548610</v>
      </c>
      <c r="F31" s="268" t="n">
        <v>2281518.44</v>
      </c>
      <c r="G31" s="268" t="n">
        <v>828953.883</v>
      </c>
      <c r="H31" s="267" t="n">
        <v>2627198</v>
      </c>
      <c r="I31" s="267" t="n">
        <v>1066772</v>
      </c>
      <c r="J31" s="292" t="s">
        <v>833</v>
      </c>
    </row>
    <row r="32" customFormat="false" ht="12.95" hidden="false" customHeight="true" outlineLevel="0" collapsed="false">
      <c r="A32" s="270" t="n">
        <v>30</v>
      </c>
      <c r="B32" s="271" t="s">
        <v>1075</v>
      </c>
      <c r="C32" s="273"/>
      <c r="D32" s="273"/>
      <c r="E32" s="273"/>
      <c r="F32" s="273"/>
      <c r="G32" s="273"/>
      <c r="H32" s="273"/>
      <c r="I32" s="273"/>
      <c r="J32" s="293"/>
    </row>
    <row r="33" customFormat="false" ht="11.1" hidden="false" customHeight="true" outlineLevel="0" collapsed="false">
      <c r="A33" s="270"/>
      <c r="B33" s="276" t="s">
        <v>1076</v>
      </c>
      <c r="C33" s="267" t="n">
        <v>3</v>
      </c>
      <c r="D33" s="267" t="s">
        <v>142</v>
      </c>
      <c r="E33" s="267" t="s">
        <v>142</v>
      </c>
      <c r="F33" s="267" t="s">
        <v>142</v>
      </c>
      <c r="G33" s="267" t="s">
        <v>142</v>
      </c>
      <c r="H33" s="267" t="s">
        <v>142</v>
      </c>
      <c r="I33" s="267" t="s">
        <v>142</v>
      </c>
      <c r="J33" s="293" t="n">
        <v>30</v>
      </c>
    </row>
    <row r="34" customFormat="false" ht="12.95" hidden="false" customHeight="true" outlineLevel="0" collapsed="false">
      <c r="A34" s="270" t="n">
        <v>31</v>
      </c>
      <c r="B34" s="271" t="s">
        <v>1056</v>
      </c>
      <c r="C34" s="273"/>
      <c r="D34" s="273"/>
      <c r="E34" s="273"/>
      <c r="F34" s="273"/>
      <c r="G34" s="273"/>
      <c r="H34" s="273"/>
      <c r="I34" s="273"/>
      <c r="J34" s="272"/>
    </row>
    <row r="35" customFormat="false" ht="11.1" hidden="false" customHeight="true" outlineLevel="0" collapsed="false">
      <c r="A35" s="270"/>
      <c r="B35" s="276" t="s">
        <v>1079</v>
      </c>
      <c r="C35" s="267" t="n">
        <v>44</v>
      </c>
      <c r="D35" s="267" t="n">
        <v>6172</v>
      </c>
      <c r="E35" s="267" t="n">
        <v>216260</v>
      </c>
      <c r="F35" s="268" t="n">
        <v>954659.982</v>
      </c>
      <c r="G35" s="268" t="n">
        <v>183425.259</v>
      </c>
      <c r="H35" s="267" t="n">
        <v>970820</v>
      </c>
      <c r="I35" s="267" t="n">
        <v>184605</v>
      </c>
      <c r="J35" s="294" t="n">
        <v>31</v>
      </c>
    </row>
    <row r="36" customFormat="false" ht="12.95" hidden="false" customHeight="true" outlineLevel="0" collapsed="false">
      <c r="A36" s="270" t="n">
        <v>32</v>
      </c>
      <c r="B36" s="236" t="s">
        <v>1058</v>
      </c>
      <c r="C36" s="267" t="n">
        <v>16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94" t="n">
        <v>32</v>
      </c>
    </row>
    <row r="37" s="282" customFormat="true" ht="12.95" hidden="false" customHeight="true" outlineLevel="0" collapsed="false">
      <c r="A37" s="270" t="n">
        <v>33</v>
      </c>
      <c r="B37" s="236" t="s">
        <v>1059</v>
      </c>
      <c r="C37" s="267" t="n">
        <v>45</v>
      </c>
      <c r="D37" s="267" t="n">
        <v>5199</v>
      </c>
      <c r="E37" s="267" t="n">
        <v>206562</v>
      </c>
      <c r="F37" s="268" t="n">
        <v>703490.644</v>
      </c>
      <c r="G37" s="268" t="n">
        <v>403864.156</v>
      </c>
      <c r="H37" s="267" t="n">
        <v>808613</v>
      </c>
      <c r="I37" s="267" t="n">
        <v>482132</v>
      </c>
      <c r="J37" s="294" t="n">
        <v>33</v>
      </c>
    </row>
    <row r="38" customFormat="false" ht="15" hidden="false" customHeight="true" outlineLevel="0" collapsed="false">
      <c r="A38" s="265" t="s">
        <v>896</v>
      </c>
      <c r="B38" s="266" t="s">
        <v>897</v>
      </c>
      <c r="C38" s="267" t="n">
        <v>14</v>
      </c>
      <c r="D38" s="267" t="n">
        <v>2252</v>
      </c>
      <c r="E38" s="267" t="n">
        <v>79080</v>
      </c>
      <c r="F38" s="268" t="n">
        <v>414771.712</v>
      </c>
      <c r="G38" s="268" t="n">
        <v>161170.022</v>
      </c>
      <c r="H38" s="267" t="n">
        <v>415555</v>
      </c>
      <c r="I38" s="267" t="n">
        <v>161199</v>
      </c>
      <c r="J38" s="292" t="s">
        <v>896</v>
      </c>
    </row>
    <row r="39" customFormat="false" ht="12.95" hidden="false" customHeight="true" outlineLevel="0" collapsed="false">
      <c r="A39" s="270" t="n">
        <v>34</v>
      </c>
      <c r="B39" s="236" t="s">
        <v>900</v>
      </c>
      <c r="C39" s="267" t="n">
        <v>13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94" t="n">
        <v>34</v>
      </c>
    </row>
    <row r="40" customFormat="false" ht="12.95" hidden="false" customHeight="true" outlineLevel="0" collapsed="false">
      <c r="A40" s="270" t="n">
        <v>35</v>
      </c>
      <c r="B40" s="236" t="s">
        <v>910</v>
      </c>
      <c r="C40" s="267" t="n">
        <v>1</v>
      </c>
      <c r="D40" s="267" t="s">
        <v>142</v>
      </c>
      <c r="E40" s="267" t="s">
        <v>142</v>
      </c>
      <c r="F40" s="267" t="s">
        <v>142</v>
      </c>
      <c r="G40" s="267" t="s">
        <v>142</v>
      </c>
      <c r="H40" s="267" t="s">
        <v>142</v>
      </c>
      <c r="I40" s="267" t="s">
        <v>142</v>
      </c>
      <c r="J40" s="294" t="n">
        <v>35</v>
      </c>
    </row>
    <row r="41" customFormat="false" ht="15" hidden="false" customHeight="true" outlineLevel="0" collapsed="false">
      <c r="A41" s="265" t="s">
        <v>931</v>
      </c>
      <c r="B41" s="266" t="s">
        <v>1060</v>
      </c>
      <c r="C41" s="273"/>
      <c r="D41" s="273"/>
      <c r="E41" s="283"/>
      <c r="F41" s="283"/>
      <c r="G41" s="283"/>
      <c r="H41" s="283"/>
      <c r="I41" s="283"/>
      <c r="J41" s="284"/>
    </row>
    <row r="42" customFormat="false" ht="11.1" hidden="false" customHeight="true" outlineLevel="0" collapsed="false">
      <c r="A42" s="270"/>
      <c r="B42" s="266" t="s">
        <v>1061</v>
      </c>
      <c r="C42" s="273"/>
      <c r="D42" s="273"/>
      <c r="E42" s="273"/>
      <c r="F42" s="273"/>
      <c r="G42" s="273"/>
      <c r="H42" s="273"/>
      <c r="I42" s="273"/>
      <c r="J42" s="272"/>
    </row>
    <row r="43" customFormat="false" ht="11.1" hidden="false" customHeight="true" outlineLevel="0" collapsed="false">
      <c r="A43" s="270"/>
      <c r="B43" s="266" t="s">
        <v>1062</v>
      </c>
      <c r="C43" s="267" t="n">
        <v>29</v>
      </c>
      <c r="D43" s="267" t="n">
        <v>2851</v>
      </c>
      <c r="E43" s="267" t="n">
        <v>95874</v>
      </c>
      <c r="F43" s="268" t="n">
        <v>532882.114</v>
      </c>
      <c r="G43" s="268" t="n">
        <v>187092.542</v>
      </c>
      <c r="H43" s="267" t="n">
        <v>622075</v>
      </c>
      <c r="I43" s="267" t="n">
        <v>206638</v>
      </c>
      <c r="J43" s="293" t="s">
        <v>931</v>
      </c>
    </row>
    <row r="44" customFormat="false" ht="12.95" hidden="false" customHeight="true" outlineLevel="0" collapsed="false">
      <c r="A44" s="270" t="n">
        <v>36</v>
      </c>
      <c r="B44" s="236" t="s">
        <v>1066</v>
      </c>
      <c r="C44" s="273"/>
      <c r="D44" s="273"/>
      <c r="E44" s="283"/>
      <c r="F44" s="283"/>
      <c r="G44" s="283"/>
      <c r="H44" s="283"/>
      <c r="I44" s="283"/>
      <c r="J44" s="284"/>
    </row>
    <row r="45" customFormat="false" ht="11.1" hidden="false" customHeight="true" outlineLevel="0" collapsed="false">
      <c r="B45" s="236" t="s">
        <v>1067</v>
      </c>
      <c r="C45" s="267" t="n">
        <v>25</v>
      </c>
      <c r="D45" s="267" t="s">
        <v>142</v>
      </c>
      <c r="E45" s="267" t="s">
        <v>142</v>
      </c>
      <c r="F45" s="267" t="s">
        <v>142</v>
      </c>
      <c r="G45" s="267" t="s">
        <v>142</v>
      </c>
      <c r="H45" s="267" t="s">
        <v>142</v>
      </c>
      <c r="I45" s="267" t="s">
        <v>142</v>
      </c>
      <c r="J45" s="284" t="n">
        <v>36</v>
      </c>
    </row>
    <row r="46" customFormat="false" ht="12.95" hidden="false" customHeight="true" outlineLevel="0" collapsed="false">
      <c r="A46" s="270" t="n">
        <v>37</v>
      </c>
      <c r="B46" s="236" t="s">
        <v>976</v>
      </c>
      <c r="C46" s="267" t="n">
        <v>4</v>
      </c>
      <c r="D46" s="267" t="s">
        <v>142</v>
      </c>
      <c r="E46" s="267" t="s">
        <v>142</v>
      </c>
      <c r="F46" s="267" t="s">
        <v>142</v>
      </c>
      <c r="G46" s="267" t="s">
        <v>142</v>
      </c>
      <c r="H46" s="267" t="s">
        <v>142</v>
      </c>
      <c r="I46" s="267" t="s">
        <v>142</v>
      </c>
      <c r="J46" s="284" t="n">
        <v>37</v>
      </c>
    </row>
    <row r="47" customFormat="false" ht="12.75" hidden="false" customHeight="false" outlineLevel="0" collapsed="false">
      <c r="C47" s="273"/>
      <c r="D47" s="273"/>
      <c r="E47" s="283"/>
      <c r="F47" s="283"/>
      <c r="G47" s="283"/>
      <c r="H47" s="283"/>
      <c r="I47" s="283"/>
      <c r="J47" s="284"/>
    </row>
    <row r="48" customFormat="false" ht="18" hidden="false" customHeight="true" outlineLevel="0" collapsed="false">
      <c r="A48" s="277" t="s">
        <v>984</v>
      </c>
      <c r="B48" s="278" t="s">
        <v>1063</v>
      </c>
      <c r="C48" s="267" t="n">
        <v>336</v>
      </c>
      <c r="D48" s="267" t="n">
        <v>38485</v>
      </c>
      <c r="E48" s="267" t="n">
        <v>1282602</v>
      </c>
      <c r="F48" s="268" t="n">
        <v>7568834.468</v>
      </c>
      <c r="G48" s="268" t="n">
        <v>2643805.489</v>
      </c>
      <c r="H48" s="267" t="n">
        <v>7952418</v>
      </c>
      <c r="I48" s="267" t="n">
        <v>2768937</v>
      </c>
      <c r="J48" s="279" t="s">
        <v>984</v>
      </c>
    </row>
    <row r="49" customFormat="false" ht="18" hidden="false" customHeight="true" outlineLevel="0" collapsed="false">
      <c r="A49" s="277" t="s">
        <v>987</v>
      </c>
      <c r="B49" s="278" t="s">
        <v>988</v>
      </c>
      <c r="C49" s="267" t="n">
        <v>205</v>
      </c>
      <c r="D49" s="267" t="n">
        <v>22386</v>
      </c>
      <c r="E49" s="267" t="n">
        <v>860594</v>
      </c>
      <c r="F49" s="268" t="n">
        <v>3612078.456</v>
      </c>
      <c r="G49" s="268" t="n">
        <v>1596901.407</v>
      </c>
      <c r="H49" s="267" t="n">
        <v>4290129</v>
      </c>
      <c r="I49" s="267" t="n">
        <v>1727467</v>
      </c>
      <c r="J49" s="279" t="s">
        <v>987</v>
      </c>
    </row>
    <row r="50" customFormat="false" ht="18" hidden="false" customHeight="true" outlineLevel="0" collapsed="false">
      <c r="A50" s="277" t="s">
        <v>990</v>
      </c>
      <c r="B50" s="278" t="s">
        <v>991</v>
      </c>
      <c r="C50" s="267" t="n">
        <v>45</v>
      </c>
      <c r="D50" s="267" t="n">
        <v>6713</v>
      </c>
      <c r="E50" s="267" t="n">
        <v>280329</v>
      </c>
      <c r="F50" s="268" t="n">
        <v>1243883.605</v>
      </c>
      <c r="G50" s="268" t="n">
        <v>543152.149</v>
      </c>
      <c r="H50" s="267" t="n">
        <v>1638498</v>
      </c>
      <c r="I50" s="267" t="n">
        <v>793999</v>
      </c>
      <c r="J50" s="279" t="s">
        <v>990</v>
      </c>
    </row>
    <row r="51" customFormat="false" ht="18" hidden="false" customHeight="true" outlineLevel="0" collapsed="false">
      <c r="A51" s="277" t="s">
        <v>992</v>
      </c>
      <c r="B51" s="278" t="s">
        <v>993</v>
      </c>
      <c r="C51" s="267" t="n">
        <v>128</v>
      </c>
      <c r="D51" s="267" t="n">
        <v>16156</v>
      </c>
      <c r="E51" s="267" t="n">
        <v>546649</v>
      </c>
      <c r="F51" s="268" t="n">
        <v>3558670.219</v>
      </c>
      <c r="G51" s="268" t="n">
        <v>1270539.982</v>
      </c>
      <c r="H51" s="267" t="n">
        <v>3850967</v>
      </c>
      <c r="I51" s="267" t="n">
        <v>1400496</v>
      </c>
      <c r="J51" s="279" t="s">
        <v>992</v>
      </c>
    </row>
    <row r="52" customFormat="false" ht="21.95" hidden="false" customHeight="true" outlineLevel="0" collapsed="false">
      <c r="A52" s="277"/>
      <c r="B52" s="278" t="s">
        <v>98</v>
      </c>
      <c r="C52" s="267" t="n">
        <v>714</v>
      </c>
      <c r="D52" s="267" t="n">
        <v>83740</v>
      </c>
      <c r="E52" s="267" t="n">
        <v>2970174</v>
      </c>
      <c r="F52" s="268" t="n">
        <v>15983466.748</v>
      </c>
      <c r="G52" s="268" t="n">
        <v>6054399.027</v>
      </c>
      <c r="H52" s="267" t="n">
        <v>17732011</v>
      </c>
      <c r="I52" s="267" t="n">
        <v>6690897</v>
      </c>
      <c r="J52" s="279" t="s">
        <v>98</v>
      </c>
    </row>
    <row r="53" customFormat="false" ht="12.75" hidden="false" customHeight="false" outlineLevel="0" collapsed="false">
      <c r="A53" s="277"/>
    </row>
    <row r="57" customFormat="false" ht="20.1" hidden="false" customHeight="true" outlineLevel="0" collapsed="false"/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80-81!J1" display="è"/>
    <hyperlink ref="J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13.7"/>
    <col collapsed="false" customWidth="true" hidden="false" outlineLevel="0" max="2" min="2" style="236" width="41.7"/>
    <col collapsed="false" customWidth="true" hidden="false" outlineLevel="0" max="4" min="3" style="236" width="15.7"/>
    <col collapsed="false" customWidth="true" hidden="false" outlineLevel="0" max="5" min="5" style="237" width="15.7"/>
    <col collapsed="false" customWidth="true" hidden="false" outlineLevel="0" max="9" min="6" style="238" width="15.7"/>
    <col collapsed="false" customWidth="true" hidden="false" outlineLevel="0" max="10" min="10" style="239" width="10.7"/>
    <col collapsed="false" customWidth="false" hidden="false" outlineLevel="0" max="257" min="11" style="240" width="11.42"/>
  </cols>
  <sheetData>
    <row r="1" customFormat="false" ht="15" hidden="false" customHeight="false" outlineLevel="0" collapsed="false">
      <c r="A1" s="148" t="s">
        <v>1038</v>
      </c>
      <c r="B1" s="280"/>
      <c r="C1" s="288"/>
      <c r="D1" s="288"/>
      <c r="E1" s="149" t="s">
        <v>126</v>
      </c>
      <c r="F1" s="291"/>
      <c r="G1" s="237"/>
      <c r="J1" s="150" t="s">
        <v>127</v>
      </c>
      <c r="K1" s="150"/>
    </row>
    <row r="2" s="244" customFormat="true" ht="14.1" hidden="false" customHeight="true" outlineLevel="0" collapsed="false">
      <c r="A2" s="242" t="s">
        <v>1093</v>
      </c>
      <c r="B2" s="243"/>
      <c r="E2" s="245"/>
      <c r="I2" s="246" t="s">
        <v>1093</v>
      </c>
      <c r="J2" s="246"/>
    </row>
    <row r="3" s="248" customFormat="true" ht="18" hidden="false" customHeight="true" outlineLevel="0" collapsed="false">
      <c r="A3" s="240"/>
      <c r="B3" s="247"/>
      <c r="D3" s="249" t="s">
        <v>1040</v>
      </c>
      <c r="E3" s="250" t="s">
        <v>1041</v>
      </c>
      <c r="F3" s="251"/>
      <c r="G3" s="251"/>
      <c r="H3" s="252"/>
      <c r="I3" s="251"/>
      <c r="J3" s="253"/>
    </row>
    <row r="4" customFormat="false" ht="18" hidden="false" customHeight="true" outlineLevel="0" collapsed="false">
      <c r="A4" s="254" t="s">
        <v>1042</v>
      </c>
      <c r="B4" s="255" t="s">
        <v>1043</v>
      </c>
      <c r="C4" s="256" t="s">
        <v>1044</v>
      </c>
      <c r="D4" s="257" t="s">
        <v>1045</v>
      </c>
      <c r="E4" s="258" t="s">
        <v>1046</v>
      </c>
      <c r="F4" s="259" t="s">
        <v>131</v>
      </c>
      <c r="G4" s="259"/>
      <c r="H4" s="259" t="s">
        <v>95</v>
      </c>
      <c r="I4" s="259"/>
      <c r="J4" s="260" t="s">
        <v>1042</v>
      </c>
    </row>
    <row r="5" customFormat="false" ht="18" hidden="false" customHeight="true" outlineLevel="0" collapsed="false">
      <c r="A5" s="254"/>
      <c r="B5" s="255"/>
      <c r="C5" s="261" t="s">
        <v>130</v>
      </c>
      <c r="D5" s="257"/>
      <c r="E5" s="258"/>
      <c r="F5" s="255" t="s">
        <v>110</v>
      </c>
      <c r="G5" s="262" t="s">
        <v>1003</v>
      </c>
      <c r="H5" s="255" t="s">
        <v>110</v>
      </c>
      <c r="I5" s="262" t="s">
        <v>1003</v>
      </c>
      <c r="J5" s="260"/>
    </row>
    <row r="6" customFormat="false" ht="18" hidden="false" customHeight="true" outlineLevel="0" collapsed="false">
      <c r="A6" s="254"/>
      <c r="B6" s="255"/>
      <c r="C6" s="263"/>
      <c r="D6" s="257"/>
      <c r="E6" s="258"/>
      <c r="F6" s="255"/>
      <c r="G6" s="255"/>
      <c r="H6" s="255"/>
      <c r="I6" s="255"/>
      <c r="J6" s="260"/>
    </row>
    <row r="7" customFormat="false" ht="18" hidden="false" customHeight="true" outlineLevel="0" collapsed="false">
      <c r="A7" s="254"/>
      <c r="B7" s="255"/>
      <c r="C7" s="260" t="s">
        <v>136</v>
      </c>
      <c r="D7" s="260"/>
      <c r="E7" s="264" t="s">
        <v>115</v>
      </c>
      <c r="F7" s="264"/>
      <c r="G7" s="264"/>
      <c r="H7" s="264"/>
      <c r="I7" s="264"/>
      <c r="J7" s="260"/>
    </row>
    <row r="8" customFormat="false" ht="20.1" hidden="false" customHeight="true" outlineLevel="0" collapsed="false">
      <c r="A8" s="265" t="s">
        <v>156</v>
      </c>
      <c r="B8" s="266" t="s">
        <v>1071</v>
      </c>
      <c r="E8" s="236"/>
      <c r="F8" s="236"/>
      <c r="G8" s="236"/>
      <c r="H8" s="236"/>
      <c r="I8" s="236"/>
      <c r="J8" s="240"/>
    </row>
    <row r="9" customFormat="false" ht="12.95" hidden="false" customHeight="true" outlineLevel="0" collapsed="false">
      <c r="A9" s="265"/>
      <c r="B9" s="266" t="s">
        <v>1072</v>
      </c>
      <c r="C9" s="267" t="n">
        <v>33</v>
      </c>
      <c r="D9" s="267" t="n">
        <v>558</v>
      </c>
      <c r="E9" s="267" t="n">
        <v>14623</v>
      </c>
      <c r="F9" s="268" t="n">
        <v>55630.594</v>
      </c>
      <c r="G9" s="268" t="n">
        <v>195.977</v>
      </c>
      <c r="H9" s="267" t="n">
        <v>62340</v>
      </c>
      <c r="I9" s="267" t="n">
        <v>196</v>
      </c>
      <c r="J9" s="269" t="s">
        <v>156</v>
      </c>
    </row>
    <row r="10" customFormat="false" ht="12.95" hidden="false" customHeight="true" outlineLevel="0" collapsed="false">
      <c r="A10" s="270" t="n">
        <v>14</v>
      </c>
      <c r="B10" s="276" t="s">
        <v>165</v>
      </c>
      <c r="C10" s="267" t="n">
        <v>33</v>
      </c>
      <c r="D10" s="267" t="n">
        <v>558</v>
      </c>
      <c r="E10" s="267" t="n">
        <v>14623</v>
      </c>
      <c r="F10" s="268" t="n">
        <v>55630.594</v>
      </c>
      <c r="G10" s="268" t="n">
        <v>195.977</v>
      </c>
      <c r="H10" s="267" t="n">
        <v>62340</v>
      </c>
      <c r="I10" s="267" t="n">
        <v>196</v>
      </c>
      <c r="J10" s="272" t="n">
        <v>14</v>
      </c>
    </row>
    <row r="11" customFormat="false" ht="14.1" hidden="false" customHeight="true" outlineLevel="0" collapsed="false">
      <c r="A11" s="265" t="s">
        <v>190</v>
      </c>
      <c r="B11" s="266" t="s">
        <v>1047</v>
      </c>
      <c r="C11" s="267" t="n">
        <v>100</v>
      </c>
      <c r="D11" s="267" t="n">
        <v>6641</v>
      </c>
      <c r="E11" s="267" t="n">
        <v>147441</v>
      </c>
      <c r="F11" s="268" t="n">
        <v>1049174.821</v>
      </c>
      <c r="G11" s="268" t="n">
        <v>71720.579</v>
      </c>
      <c r="H11" s="267" t="n">
        <v>1140384</v>
      </c>
      <c r="I11" s="267" t="n">
        <v>77548</v>
      </c>
      <c r="J11" s="269" t="s">
        <v>190</v>
      </c>
    </row>
    <row r="12" customFormat="false" ht="12.95" hidden="false" customHeight="true" outlineLevel="0" collapsed="false">
      <c r="A12" s="270" t="n">
        <v>15</v>
      </c>
      <c r="B12" s="276" t="s">
        <v>104</v>
      </c>
      <c r="C12" s="267" t="n">
        <v>100</v>
      </c>
      <c r="D12" s="267" t="n">
        <v>6641</v>
      </c>
      <c r="E12" s="267" t="n">
        <v>147441</v>
      </c>
      <c r="F12" s="268" t="n">
        <v>1049174.821</v>
      </c>
      <c r="G12" s="268" t="n">
        <v>71720.579</v>
      </c>
      <c r="H12" s="267" t="n">
        <v>1140384</v>
      </c>
      <c r="I12" s="267" t="n">
        <v>77548</v>
      </c>
      <c r="J12" s="272" t="n">
        <v>15</v>
      </c>
    </row>
    <row r="13" customFormat="false" ht="14.1" hidden="false" customHeight="true" outlineLevel="0" collapsed="false">
      <c r="A13" s="265" t="s">
        <v>286</v>
      </c>
      <c r="B13" s="266" t="s">
        <v>287</v>
      </c>
      <c r="C13" s="267" t="n">
        <v>26</v>
      </c>
      <c r="D13" s="267" t="n">
        <v>2575</v>
      </c>
      <c r="E13" s="267" t="n">
        <v>75964</v>
      </c>
      <c r="F13" s="268" t="n">
        <v>579815.377</v>
      </c>
      <c r="G13" s="268" t="n">
        <v>235541.347</v>
      </c>
      <c r="H13" s="267" t="n">
        <v>630223</v>
      </c>
      <c r="I13" s="267" t="n">
        <v>247099</v>
      </c>
      <c r="J13" s="269" t="s">
        <v>286</v>
      </c>
    </row>
    <row r="14" customFormat="false" ht="12.95" hidden="false" customHeight="true" outlineLevel="0" collapsed="false">
      <c r="A14" s="270" t="n">
        <v>17</v>
      </c>
      <c r="B14" s="276" t="s">
        <v>290</v>
      </c>
      <c r="C14" s="267" t="n">
        <v>19</v>
      </c>
      <c r="D14" s="267" t="s">
        <v>142</v>
      </c>
      <c r="E14" s="267" t="s">
        <v>142</v>
      </c>
      <c r="F14" s="267" t="s">
        <v>142</v>
      </c>
      <c r="G14" s="267" t="s">
        <v>142</v>
      </c>
      <c r="H14" s="267" t="s">
        <v>142</v>
      </c>
      <c r="I14" s="267" t="s">
        <v>142</v>
      </c>
      <c r="J14" s="272" t="n">
        <v>17</v>
      </c>
    </row>
    <row r="15" customFormat="false" ht="12.95" hidden="false" customHeight="true" outlineLevel="0" collapsed="false">
      <c r="A15" s="270" t="n">
        <v>18</v>
      </c>
      <c r="B15" s="276" t="s">
        <v>348</v>
      </c>
      <c r="C15" s="267" t="n">
        <v>7</v>
      </c>
      <c r="D15" s="267" t="s">
        <v>142</v>
      </c>
      <c r="E15" s="267" t="s">
        <v>142</v>
      </c>
      <c r="F15" s="267" t="s">
        <v>142</v>
      </c>
      <c r="G15" s="267" t="s">
        <v>142</v>
      </c>
      <c r="H15" s="267" t="s">
        <v>142</v>
      </c>
      <c r="I15" s="267" t="s">
        <v>142</v>
      </c>
      <c r="J15" s="272" t="n">
        <v>18</v>
      </c>
    </row>
    <row r="16" customFormat="false" ht="14.1" hidden="false" customHeight="true" outlineLevel="0" collapsed="false">
      <c r="A16" s="265" t="s">
        <v>364</v>
      </c>
      <c r="B16" s="266" t="s">
        <v>365</v>
      </c>
      <c r="C16" s="267" t="n">
        <v>3</v>
      </c>
      <c r="D16" s="267" t="s">
        <v>142</v>
      </c>
      <c r="E16" s="267" t="s">
        <v>142</v>
      </c>
      <c r="F16" s="267" t="s">
        <v>142</v>
      </c>
      <c r="G16" s="267" t="s">
        <v>142</v>
      </c>
      <c r="H16" s="267" t="s">
        <v>142</v>
      </c>
      <c r="I16" s="267" t="s">
        <v>142</v>
      </c>
      <c r="J16" s="269" t="s">
        <v>364</v>
      </c>
    </row>
    <row r="17" customFormat="false" ht="14.1" hidden="false" customHeight="true" outlineLevel="0" collapsed="false">
      <c r="A17" s="265" t="s">
        <v>373</v>
      </c>
      <c r="B17" s="266" t="s">
        <v>1065</v>
      </c>
      <c r="C17" s="267" t="n">
        <v>35</v>
      </c>
      <c r="D17" s="267" t="n">
        <v>2210</v>
      </c>
      <c r="E17" s="267" t="n">
        <v>65596</v>
      </c>
      <c r="F17" s="268" t="n">
        <v>593606.013</v>
      </c>
      <c r="G17" s="268" t="n">
        <v>38580.383</v>
      </c>
      <c r="H17" s="267" t="n">
        <v>606823</v>
      </c>
      <c r="I17" s="267" t="n">
        <v>40853</v>
      </c>
      <c r="J17" s="269" t="s">
        <v>373</v>
      </c>
    </row>
    <row r="18" customFormat="false" ht="14.1" hidden="false" customHeight="true" outlineLevel="0" collapsed="false">
      <c r="A18" s="265" t="s">
        <v>397</v>
      </c>
      <c r="B18" s="266" t="s">
        <v>398</v>
      </c>
      <c r="C18" s="267" t="n">
        <v>51</v>
      </c>
      <c r="D18" s="267" t="n">
        <v>5498</v>
      </c>
      <c r="E18" s="267" t="n">
        <v>180288</v>
      </c>
      <c r="F18" s="268" t="n">
        <v>1197195.67</v>
      </c>
      <c r="G18" s="268" t="n">
        <v>273172.143</v>
      </c>
      <c r="H18" s="267" t="n">
        <v>1204594</v>
      </c>
      <c r="I18" s="267" t="n">
        <v>273803</v>
      </c>
      <c r="J18" s="269" t="s">
        <v>397</v>
      </c>
    </row>
    <row r="19" customFormat="false" ht="12.95" hidden="false" customHeight="true" outlineLevel="0" collapsed="false">
      <c r="A19" s="270" t="n">
        <v>21</v>
      </c>
      <c r="B19" s="276" t="s">
        <v>401</v>
      </c>
      <c r="C19" s="267" t="n">
        <v>16</v>
      </c>
      <c r="D19" s="267" t="n">
        <v>2382</v>
      </c>
      <c r="E19" s="267" t="n">
        <v>82391</v>
      </c>
      <c r="F19" s="268" t="n">
        <v>710250.853</v>
      </c>
      <c r="G19" s="268" t="n">
        <v>255659.51</v>
      </c>
      <c r="H19" s="267" t="n">
        <v>714197</v>
      </c>
      <c r="I19" s="267" t="n">
        <v>256290</v>
      </c>
      <c r="J19" s="272" t="n">
        <v>21</v>
      </c>
    </row>
    <row r="20" customFormat="false" ht="12.95" hidden="false" customHeight="true" outlineLevel="0" collapsed="false">
      <c r="A20" s="270" t="n">
        <v>22</v>
      </c>
      <c r="B20" s="271" t="s">
        <v>427</v>
      </c>
      <c r="C20" s="273"/>
      <c r="D20" s="273"/>
      <c r="E20" s="273"/>
      <c r="F20" s="273"/>
      <c r="G20" s="273"/>
      <c r="H20" s="273"/>
      <c r="I20" s="273"/>
      <c r="J20" s="272"/>
    </row>
    <row r="21" customFormat="false" ht="11.1" hidden="false" customHeight="true" outlineLevel="0" collapsed="false">
      <c r="A21" s="270"/>
      <c r="B21" s="271" t="s">
        <v>1048</v>
      </c>
      <c r="C21" s="267" t="n">
        <v>35</v>
      </c>
      <c r="D21" s="267" t="n">
        <v>3116</v>
      </c>
      <c r="E21" s="267" t="n">
        <v>97897</v>
      </c>
      <c r="F21" s="268" t="n">
        <v>486944.817</v>
      </c>
      <c r="G21" s="268" t="n">
        <v>17512.633</v>
      </c>
      <c r="H21" s="267" t="n">
        <v>490397</v>
      </c>
      <c r="I21" s="267" t="n">
        <v>17513</v>
      </c>
      <c r="J21" s="272" t="n">
        <v>22</v>
      </c>
    </row>
    <row r="22" customFormat="false" ht="14.1" hidden="false" customHeight="true" outlineLevel="0" collapsed="false">
      <c r="A22" s="265" t="s">
        <v>469</v>
      </c>
      <c r="B22" s="266" t="s">
        <v>470</v>
      </c>
      <c r="C22" s="273"/>
      <c r="D22" s="273"/>
      <c r="E22" s="273"/>
      <c r="F22" s="273"/>
      <c r="G22" s="273"/>
      <c r="H22" s="273"/>
      <c r="I22" s="273"/>
      <c r="J22" s="272"/>
    </row>
    <row r="23" customFormat="false" ht="11.1" hidden="false" customHeight="true" outlineLevel="0" collapsed="false">
      <c r="A23" s="265"/>
      <c r="B23" s="266" t="s">
        <v>1082</v>
      </c>
      <c r="C23" s="267" t="n">
        <v>1</v>
      </c>
      <c r="D23" s="267" t="s">
        <v>142</v>
      </c>
      <c r="E23" s="267" t="s">
        <v>142</v>
      </c>
      <c r="F23" s="267" t="s">
        <v>142</v>
      </c>
      <c r="G23" s="267" t="s">
        <v>142</v>
      </c>
      <c r="H23" s="267" t="s">
        <v>142</v>
      </c>
      <c r="I23" s="267" t="s">
        <v>142</v>
      </c>
      <c r="J23" s="269" t="s">
        <v>469</v>
      </c>
    </row>
    <row r="24" customFormat="false" ht="14.1" hidden="false" customHeight="true" outlineLevel="0" collapsed="false">
      <c r="A24" s="265" t="s">
        <v>478</v>
      </c>
      <c r="B24" s="266" t="s">
        <v>101</v>
      </c>
      <c r="C24" s="267" t="n">
        <v>19</v>
      </c>
      <c r="D24" s="267" t="n">
        <v>6166</v>
      </c>
      <c r="E24" s="267" t="n">
        <v>244452</v>
      </c>
      <c r="F24" s="268" t="n">
        <v>910320.457</v>
      </c>
      <c r="G24" s="268" t="n">
        <v>656824.898</v>
      </c>
      <c r="H24" s="267" t="n">
        <v>968684</v>
      </c>
      <c r="I24" s="267" t="n">
        <v>683966</v>
      </c>
      <c r="J24" s="269" t="s">
        <v>478</v>
      </c>
    </row>
    <row r="25" customFormat="false" ht="14.1" hidden="false" customHeight="true" outlineLevel="0" collapsed="false">
      <c r="A25" s="265" t="s">
        <v>542</v>
      </c>
      <c r="B25" s="266" t="s">
        <v>543</v>
      </c>
      <c r="C25" s="267" t="n">
        <v>58</v>
      </c>
      <c r="D25" s="267" t="n">
        <v>11794</v>
      </c>
      <c r="E25" s="267" t="n">
        <v>373897</v>
      </c>
      <c r="F25" s="268" t="n">
        <v>1833381.513</v>
      </c>
      <c r="G25" s="268" t="n">
        <v>771205.176</v>
      </c>
      <c r="H25" s="267" t="n">
        <v>2552020</v>
      </c>
      <c r="I25" s="267" t="n">
        <v>1017799</v>
      </c>
      <c r="J25" s="269" t="s">
        <v>542</v>
      </c>
    </row>
    <row r="26" customFormat="false" ht="17.1" hidden="false" customHeight="true" outlineLevel="0" collapsed="false">
      <c r="A26" s="265" t="s">
        <v>569</v>
      </c>
      <c r="B26" s="266" t="s">
        <v>1078</v>
      </c>
      <c r="C26" s="267" t="n">
        <v>48</v>
      </c>
      <c r="D26" s="267" t="n">
        <v>2071</v>
      </c>
      <c r="E26" s="267" t="n">
        <v>65851</v>
      </c>
      <c r="F26" s="268" t="n">
        <v>287082.289</v>
      </c>
      <c r="G26" s="268" t="n">
        <v>60593.824</v>
      </c>
      <c r="H26" s="267" t="n">
        <v>331695</v>
      </c>
      <c r="I26" s="267" t="n">
        <v>62903</v>
      </c>
      <c r="J26" s="269" t="s">
        <v>569</v>
      </c>
    </row>
    <row r="27" customFormat="false" ht="14.1" hidden="false" customHeight="true" outlineLevel="0" collapsed="false">
      <c r="A27" s="265" t="s">
        <v>1050</v>
      </c>
      <c r="B27" s="266" t="s">
        <v>1051</v>
      </c>
      <c r="C27" s="273"/>
      <c r="D27" s="273"/>
      <c r="E27" s="273"/>
      <c r="F27" s="273"/>
      <c r="G27" s="273"/>
      <c r="H27" s="273"/>
      <c r="I27" s="273"/>
      <c r="J27" s="269"/>
    </row>
    <row r="28" customFormat="false" ht="11.1" hidden="false" customHeight="true" outlineLevel="0" collapsed="false">
      <c r="A28" s="265"/>
      <c r="B28" s="266" t="s">
        <v>1052</v>
      </c>
      <c r="C28" s="267" t="n">
        <v>79</v>
      </c>
      <c r="D28" s="267" t="n">
        <v>10627</v>
      </c>
      <c r="E28" s="267" t="n">
        <v>363171</v>
      </c>
      <c r="F28" s="268" t="n">
        <v>1519535.771</v>
      </c>
      <c r="G28" s="268" t="n">
        <v>561911.689</v>
      </c>
      <c r="H28" s="267" t="n">
        <v>2013929</v>
      </c>
      <c r="I28" s="267" t="n">
        <v>764106</v>
      </c>
      <c r="J28" s="269" t="s">
        <v>646</v>
      </c>
    </row>
    <row r="29" customFormat="false" ht="12.95" hidden="false" customHeight="true" outlineLevel="0" collapsed="false">
      <c r="A29" s="270" t="n">
        <v>27</v>
      </c>
      <c r="B29" s="276" t="s">
        <v>649</v>
      </c>
      <c r="C29" s="267" t="n">
        <v>4</v>
      </c>
      <c r="D29" s="267" t="n">
        <v>454</v>
      </c>
      <c r="E29" s="267" t="n">
        <v>13389</v>
      </c>
      <c r="F29" s="268" t="n">
        <v>42978.917</v>
      </c>
      <c r="G29" s="268" t="n">
        <v>8498.844</v>
      </c>
      <c r="H29" s="267" t="n">
        <v>52871</v>
      </c>
      <c r="I29" s="267" t="n">
        <v>14093</v>
      </c>
      <c r="J29" s="272" t="n">
        <v>27</v>
      </c>
    </row>
    <row r="30" customFormat="false" ht="12.95" hidden="false" customHeight="true" outlineLevel="0" collapsed="false">
      <c r="A30" s="270" t="n">
        <v>28</v>
      </c>
      <c r="B30" s="276" t="s">
        <v>100</v>
      </c>
      <c r="C30" s="267" t="n">
        <v>75</v>
      </c>
      <c r="D30" s="267" t="n">
        <v>10173</v>
      </c>
      <c r="E30" s="267" t="n">
        <v>349782</v>
      </c>
      <c r="F30" s="268" t="n">
        <v>1476556.854</v>
      </c>
      <c r="G30" s="268" t="n">
        <v>553412.845</v>
      </c>
      <c r="H30" s="267" t="n">
        <v>1961058</v>
      </c>
      <c r="I30" s="267" t="n">
        <v>750013</v>
      </c>
      <c r="J30" s="272" t="n">
        <v>28</v>
      </c>
    </row>
    <row r="31" customFormat="false" ht="14.1" hidden="false" customHeight="true" outlineLevel="0" collapsed="false">
      <c r="A31" s="265" t="s">
        <v>751</v>
      </c>
      <c r="B31" s="266" t="s">
        <v>102</v>
      </c>
      <c r="C31" s="267" t="n">
        <v>118</v>
      </c>
      <c r="D31" s="267" t="n">
        <v>11490</v>
      </c>
      <c r="E31" s="267" t="n">
        <v>452928</v>
      </c>
      <c r="F31" s="268" t="n">
        <v>1943248.87</v>
      </c>
      <c r="G31" s="268" t="n">
        <v>1022273.719</v>
      </c>
      <c r="H31" s="267" t="n">
        <v>2031443</v>
      </c>
      <c r="I31" s="267" t="n">
        <v>1035333</v>
      </c>
      <c r="J31" s="269" t="s">
        <v>751</v>
      </c>
    </row>
    <row r="32" customFormat="false" ht="14.1" hidden="false" customHeight="true" outlineLevel="0" collapsed="false">
      <c r="A32" s="265" t="s">
        <v>833</v>
      </c>
      <c r="B32" s="266" t="s">
        <v>1053</v>
      </c>
      <c r="C32" s="273"/>
      <c r="D32" s="273"/>
      <c r="E32" s="273"/>
      <c r="F32" s="273"/>
      <c r="G32" s="273"/>
      <c r="H32" s="273"/>
      <c r="I32" s="273"/>
      <c r="J32" s="272"/>
    </row>
    <row r="33" customFormat="false" ht="11.1" hidden="false" customHeight="true" outlineLevel="0" collapsed="false">
      <c r="A33" s="270"/>
      <c r="B33" s="266" t="s">
        <v>1054</v>
      </c>
      <c r="C33" s="273"/>
      <c r="D33" s="273"/>
      <c r="E33" s="273"/>
      <c r="F33" s="273"/>
      <c r="G33" s="273"/>
      <c r="H33" s="273"/>
      <c r="I33" s="273"/>
      <c r="J33" s="272"/>
    </row>
    <row r="34" customFormat="false" ht="11.1" hidden="false" customHeight="true" outlineLevel="0" collapsed="false">
      <c r="A34" s="270"/>
      <c r="B34" s="266" t="s">
        <v>1055</v>
      </c>
      <c r="C34" s="267" t="n">
        <v>74</v>
      </c>
      <c r="D34" s="267" t="n">
        <v>14717</v>
      </c>
      <c r="E34" s="267" t="n">
        <v>526972</v>
      </c>
      <c r="F34" s="268" t="n">
        <v>2804004.767</v>
      </c>
      <c r="G34" s="268" t="n">
        <v>1243991.081</v>
      </c>
      <c r="H34" s="267" t="n">
        <v>2956087</v>
      </c>
      <c r="I34" s="267" t="n">
        <v>1285088</v>
      </c>
      <c r="J34" s="269" t="s">
        <v>833</v>
      </c>
    </row>
    <row r="35" customFormat="false" ht="12.95" hidden="false" customHeight="true" outlineLevel="0" collapsed="false">
      <c r="A35" s="270" t="n">
        <v>30</v>
      </c>
      <c r="B35" s="271" t="s">
        <v>1075</v>
      </c>
      <c r="C35" s="273"/>
      <c r="D35" s="273"/>
      <c r="E35" s="273"/>
      <c r="F35" s="273"/>
      <c r="G35" s="273"/>
      <c r="H35" s="273"/>
      <c r="I35" s="273"/>
      <c r="J35" s="272"/>
    </row>
    <row r="36" customFormat="false" ht="11.1" hidden="false" customHeight="true" outlineLevel="0" collapsed="false">
      <c r="A36" s="270"/>
      <c r="B36" s="276" t="s">
        <v>1076</v>
      </c>
      <c r="C36" s="267" t="n">
        <v>1</v>
      </c>
      <c r="D36" s="267" t="s">
        <v>142</v>
      </c>
      <c r="E36" s="267" t="s">
        <v>142</v>
      </c>
      <c r="F36" s="267" t="s">
        <v>142</v>
      </c>
      <c r="G36" s="267" t="s">
        <v>142</v>
      </c>
      <c r="H36" s="267" t="s">
        <v>142</v>
      </c>
      <c r="I36" s="267" t="s">
        <v>142</v>
      </c>
      <c r="J36" s="272" t="n">
        <v>30</v>
      </c>
    </row>
    <row r="37" customFormat="false" ht="12.95" hidden="false" customHeight="true" outlineLevel="0" collapsed="false">
      <c r="A37" s="270" t="n">
        <v>31</v>
      </c>
      <c r="B37" s="271" t="s">
        <v>1056</v>
      </c>
      <c r="C37" s="273"/>
      <c r="D37" s="273"/>
      <c r="E37" s="273"/>
      <c r="F37" s="273"/>
      <c r="G37" s="273"/>
      <c r="H37" s="273"/>
      <c r="I37" s="273"/>
      <c r="J37" s="272"/>
    </row>
    <row r="38" customFormat="false" ht="11.1" hidden="false" customHeight="true" outlineLevel="0" collapsed="false">
      <c r="A38" s="270"/>
      <c r="B38" s="276" t="s">
        <v>1079</v>
      </c>
      <c r="C38" s="267" t="n">
        <v>28</v>
      </c>
      <c r="D38" s="267" t="n">
        <v>3965</v>
      </c>
      <c r="E38" s="267" t="n">
        <v>129584</v>
      </c>
      <c r="F38" s="268" t="n">
        <v>839256.102</v>
      </c>
      <c r="G38" s="268" t="n">
        <v>327831.177</v>
      </c>
      <c r="H38" s="267" t="n">
        <v>870742</v>
      </c>
      <c r="I38" s="267" t="n">
        <v>331364</v>
      </c>
      <c r="J38" s="272" t="n">
        <v>31</v>
      </c>
    </row>
    <row r="39" customFormat="false" ht="12.95" hidden="false" customHeight="true" outlineLevel="0" collapsed="false">
      <c r="A39" s="270" t="n">
        <v>32</v>
      </c>
      <c r="B39" s="276" t="s">
        <v>1058</v>
      </c>
      <c r="C39" s="267" t="n">
        <v>5</v>
      </c>
      <c r="D39" s="267" t="s">
        <v>142</v>
      </c>
      <c r="E39" s="267" t="s">
        <v>142</v>
      </c>
      <c r="F39" s="267" t="s">
        <v>142</v>
      </c>
      <c r="G39" s="267" t="s">
        <v>142</v>
      </c>
      <c r="H39" s="267" t="s">
        <v>142</v>
      </c>
      <c r="I39" s="267" t="s">
        <v>142</v>
      </c>
      <c r="J39" s="272" t="n">
        <v>32</v>
      </c>
    </row>
    <row r="40" s="282" customFormat="true" ht="12.95" hidden="false" customHeight="true" outlineLevel="0" collapsed="false">
      <c r="A40" s="270" t="n">
        <v>33</v>
      </c>
      <c r="B40" s="276" t="s">
        <v>1059</v>
      </c>
      <c r="C40" s="267" t="n">
        <v>40</v>
      </c>
      <c r="D40" s="267" t="n">
        <v>10125</v>
      </c>
      <c r="E40" s="267" t="n">
        <v>372568</v>
      </c>
      <c r="F40" s="268" t="n">
        <v>1799607.17</v>
      </c>
      <c r="G40" s="268" t="n">
        <v>891630.382</v>
      </c>
      <c r="H40" s="267" t="n">
        <v>1919195</v>
      </c>
      <c r="I40" s="267" t="n">
        <v>929194</v>
      </c>
      <c r="J40" s="281" t="n">
        <v>33</v>
      </c>
    </row>
    <row r="41" customFormat="false" ht="14.1" hidden="false" customHeight="true" outlineLevel="0" collapsed="false">
      <c r="A41" s="265" t="s">
        <v>896</v>
      </c>
      <c r="B41" s="266" t="s">
        <v>897</v>
      </c>
      <c r="C41" s="267" t="n">
        <v>29</v>
      </c>
      <c r="D41" s="267" t="n">
        <v>23879</v>
      </c>
      <c r="E41" s="267" t="n">
        <v>1026423</v>
      </c>
      <c r="F41" s="268" t="n">
        <v>1624947.403</v>
      </c>
      <c r="G41" s="268" t="n">
        <v>771369.326</v>
      </c>
      <c r="H41" s="267" t="n">
        <v>1953632</v>
      </c>
      <c r="I41" s="267" t="n">
        <v>967974</v>
      </c>
      <c r="J41" s="269" t="s">
        <v>896</v>
      </c>
    </row>
    <row r="42" customFormat="false" ht="12.95" hidden="false" customHeight="true" outlineLevel="0" collapsed="false">
      <c r="A42" s="270" t="n">
        <v>34</v>
      </c>
      <c r="B42" s="276" t="s">
        <v>900</v>
      </c>
      <c r="C42" s="267" t="n">
        <v>21</v>
      </c>
      <c r="D42" s="267" t="s">
        <v>142</v>
      </c>
      <c r="E42" s="267" t="s">
        <v>142</v>
      </c>
      <c r="F42" s="267" t="s">
        <v>142</v>
      </c>
      <c r="G42" s="267" t="s">
        <v>142</v>
      </c>
      <c r="H42" s="267" t="s">
        <v>142</v>
      </c>
      <c r="I42" s="267" t="s">
        <v>142</v>
      </c>
      <c r="J42" s="272" t="n">
        <v>34</v>
      </c>
    </row>
    <row r="43" customFormat="false" ht="12.95" hidden="false" customHeight="true" outlineLevel="0" collapsed="false">
      <c r="A43" s="270" t="n">
        <v>35</v>
      </c>
      <c r="B43" s="276" t="s">
        <v>910</v>
      </c>
      <c r="C43" s="267" t="n">
        <v>8</v>
      </c>
      <c r="D43" s="267" t="s">
        <v>142</v>
      </c>
      <c r="E43" s="267" t="s">
        <v>142</v>
      </c>
      <c r="F43" s="267" t="s">
        <v>142</v>
      </c>
      <c r="G43" s="267" t="s">
        <v>142</v>
      </c>
      <c r="H43" s="267" t="s">
        <v>142</v>
      </c>
      <c r="I43" s="267" t="s">
        <v>142</v>
      </c>
      <c r="J43" s="272" t="n">
        <v>35</v>
      </c>
    </row>
    <row r="44" customFormat="false" ht="14.1" hidden="false" customHeight="true" outlineLevel="0" collapsed="false">
      <c r="A44" s="265" t="s">
        <v>931</v>
      </c>
      <c r="B44" s="266" t="s">
        <v>1060</v>
      </c>
      <c r="C44" s="273"/>
      <c r="D44" s="273"/>
      <c r="E44" s="273"/>
      <c r="F44" s="273"/>
      <c r="G44" s="273"/>
      <c r="H44" s="273"/>
      <c r="I44" s="273"/>
      <c r="J44" s="272"/>
    </row>
    <row r="45" customFormat="false" ht="11.1" hidden="false" customHeight="true" outlineLevel="0" collapsed="false">
      <c r="A45" s="270"/>
      <c r="B45" s="266" t="s">
        <v>1061</v>
      </c>
      <c r="C45" s="273"/>
      <c r="D45" s="273"/>
      <c r="E45" s="273"/>
      <c r="F45" s="273"/>
      <c r="G45" s="273"/>
      <c r="H45" s="273"/>
      <c r="I45" s="273"/>
      <c r="J45" s="272"/>
    </row>
    <row r="46" customFormat="false" ht="11.1" hidden="false" customHeight="true" outlineLevel="0" collapsed="false">
      <c r="A46" s="270"/>
      <c r="B46" s="266" t="s">
        <v>1062</v>
      </c>
      <c r="C46" s="267" t="n">
        <v>28</v>
      </c>
      <c r="D46" s="267" t="n">
        <v>2120</v>
      </c>
      <c r="E46" s="267" t="n">
        <v>58841</v>
      </c>
      <c r="F46" s="268" t="n">
        <v>263397.059</v>
      </c>
      <c r="G46" s="268" t="n">
        <v>74580.114</v>
      </c>
      <c r="H46" s="267" t="n">
        <v>299063</v>
      </c>
      <c r="I46" s="267" t="n">
        <v>83488</v>
      </c>
      <c r="J46" s="269" t="s">
        <v>931</v>
      </c>
    </row>
    <row r="47" customFormat="false" ht="12.95" hidden="false" customHeight="true" outlineLevel="0" collapsed="false">
      <c r="A47" s="270" t="n">
        <v>36</v>
      </c>
      <c r="B47" s="271" t="s">
        <v>1066</v>
      </c>
      <c r="C47" s="273"/>
      <c r="D47" s="273"/>
      <c r="E47" s="273"/>
      <c r="F47" s="273"/>
      <c r="G47" s="273"/>
      <c r="H47" s="273"/>
      <c r="I47" s="273"/>
      <c r="J47" s="272"/>
    </row>
    <row r="48" customFormat="false" ht="11.1" hidden="false" customHeight="true" outlineLevel="0" collapsed="false">
      <c r="A48" s="270"/>
      <c r="B48" s="271" t="s">
        <v>1067</v>
      </c>
      <c r="C48" s="267" t="n">
        <v>27</v>
      </c>
      <c r="D48" s="267" t="s">
        <v>142</v>
      </c>
      <c r="E48" s="267" t="s">
        <v>142</v>
      </c>
      <c r="F48" s="267" t="s">
        <v>142</v>
      </c>
      <c r="G48" s="267" t="s">
        <v>142</v>
      </c>
      <c r="H48" s="267" t="s">
        <v>142</v>
      </c>
      <c r="I48" s="267" t="s">
        <v>142</v>
      </c>
      <c r="J48" s="272" t="n">
        <v>36</v>
      </c>
    </row>
    <row r="49" customFormat="false" ht="12.95" hidden="false" customHeight="true" outlineLevel="0" collapsed="false">
      <c r="A49" s="270" t="n">
        <v>37</v>
      </c>
      <c r="B49" s="276" t="s">
        <v>976</v>
      </c>
      <c r="C49" s="267" t="n">
        <v>1</v>
      </c>
      <c r="D49" s="267" t="s">
        <v>142</v>
      </c>
      <c r="E49" s="267" t="s">
        <v>142</v>
      </c>
      <c r="F49" s="267" t="s">
        <v>142</v>
      </c>
      <c r="G49" s="267" t="s">
        <v>142</v>
      </c>
      <c r="H49" s="267" t="s">
        <v>142</v>
      </c>
      <c r="I49" s="267" t="s">
        <v>142</v>
      </c>
      <c r="J49" s="272" t="n">
        <v>37</v>
      </c>
    </row>
    <row r="50" customFormat="false" ht="12.75" hidden="false" customHeight="false" outlineLevel="0" collapsed="false">
      <c r="C50" s="273"/>
      <c r="D50" s="273"/>
      <c r="E50" s="283"/>
      <c r="F50" s="283"/>
      <c r="G50" s="283"/>
      <c r="H50" s="283"/>
      <c r="I50" s="283"/>
      <c r="J50" s="284"/>
    </row>
    <row r="51" customFormat="false" ht="15" hidden="false" customHeight="true" outlineLevel="0" collapsed="false">
      <c r="A51" s="277" t="s">
        <v>984</v>
      </c>
      <c r="B51" s="278" t="s">
        <v>1063</v>
      </c>
      <c r="C51" s="267" t="n">
        <v>281</v>
      </c>
      <c r="D51" s="267" t="n">
        <v>33312</v>
      </c>
      <c r="E51" s="267" t="n">
        <v>1105162</v>
      </c>
      <c r="F51" s="268" t="n">
        <v>5980691.819</v>
      </c>
      <c r="G51" s="268" t="n">
        <v>2368261.475</v>
      </c>
      <c r="H51" s="267" t="n">
        <v>6883644</v>
      </c>
      <c r="I51" s="267" t="n">
        <v>2663025</v>
      </c>
      <c r="J51" s="279" t="s">
        <v>984</v>
      </c>
    </row>
    <row r="52" customFormat="false" ht="15" hidden="false" customHeight="true" outlineLevel="0" collapsed="false">
      <c r="A52" s="277" t="s">
        <v>987</v>
      </c>
      <c r="B52" s="278" t="s">
        <v>988</v>
      </c>
      <c r="C52" s="267" t="n">
        <v>230</v>
      </c>
      <c r="D52" s="267" t="n">
        <v>52207</v>
      </c>
      <c r="E52" s="267" t="n">
        <v>2097085</v>
      </c>
      <c r="F52" s="268" t="n">
        <v>6381211.822</v>
      </c>
      <c r="G52" s="268" t="n">
        <v>3057246.282</v>
      </c>
      <c r="H52" s="267" t="n">
        <v>7402427</v>
      </c>
      <c r="I52" s="267" t="n">
        <v>3499682</v>
      </c>
      <c r="J52" s="279" t="s">
        <v>987</v>
      </c>
    </row>
    <row r="53" customFormat="false" ht="15" hidden="false" customHeight="true" outlineLevel="0" collapsed="false">
      <c r="A53" s="277" t="s">
        <v>990</v>
      </c>
      <c r="B53" s="278" t="s">
        <v>991</v>
      </c>
      <c r="C53" s="267" t="n">
        <v>18</v>
      </c>
      <c r="D53" s="267" t="s">
        <v>142</v>
      </c>
      <c r="E53" s="267" t="s">
        <v>142</v>
      </c>
      <c r="F53" s="267" t="s">
        <v>142</v>
      </c>
      <c r="G53" s="267" t="s">
        <v>142</v>
      </c>
      <c r="H53" s="267" t="s">
        <v>142</v>
      </c>
      <c r="I53" s="267" t="s">
        <v>142</v>
      </c>
      <c r="J53" s="279" t="s">
        <v>990</v>
      </c>
    </row>
    <row r="54" customFormat="false" ht="15" hidden="false" customHeight="true" outlineLevel="0" collapsed="false">
      <c r="A54" s="277" t="s">
        <v>992</v>
      </c>
      <c r="B54" s="278" t="s">
        <v>993</v>
      </c>
      <c r="C54" s="267" t="n">
        <v>172</v>
      </c>
      <c r="D54" s="267" t="n">
        <v>14141</v>
      </c>
      <c r="E54" s="267" t="n">
        <v>373388</v>
      </c>
      <c r="F54" s="268" t="n">
        <v>2203200.823</v>
      </c>
      <c r="G54" s="268" t="n">
        <v>360176.425</v>
      </c>
      <c r="H54" s="267" t="n">
        <v>2417367</v>
      </c>
      <c r="I54" s="267" t="n">
        <v>406969</v>
      </c>
      <c r="J54" s="279" t="s">
        <v>992</v>
      </c>
    </row>
    <row r="55" customFormat="false" ht="15" hidden="false" customHeight="true" outlineLevel="0" collapsed="false">
      <c r="A55" s="277" t="s">
        <v>995</v>
      </c>
      <c r="B55" s="278" t="s">
        <v>996</v>
      </c>
      <c r="C55" s="267" t="n">
        <v>1</v>
      </c>
      <c r="D55" s="267" t="s">
        <v>142</v>
      </c>
      <c r="E55" s="267" t="s">
        <v>142</v>
      </c>
      <c r="F55" s="267" t="s">
        <v>142</v>
      </c>
      <c r="G55" s="267" t="s">
        <v>142</v>
      </c>
      <c r="H55" s="267" t="s">
        <v>142</v>
      </c>
      <c r="I55" s="267" t="s">
        <v>142</v>
      </c>
      <c r="J55" s="279" t="s">
        <v>995</v>
      </c>
    </row>
    <row r="56" customFormat="false" ht="17.1" hidden="false" customHeight="true" outlineLevel="0" collapsed="false">
      <c r="A56" s="277"/>
      <c r="B56" s="278" t="s">
        <v>98</v>
      </c>
      <c r="C56" s="267" t="n">
        <v>702</v>
      </c>
      <c r="D56" s="267" t="n">
        <v>101405</v>
      </c>
      <c r="E56" s="267" t="n">
        <v>3653680</v>
      </c>
      <c r="F56" s="268" t="n">
        <v>14733248.03</v>
      </c>
      <c r="G56" s="268" t="n">
        <v>5816272.356</v>
      </c>
      <c r="H56" s="267" t="n">
        <v>16877407</v>
      </c>
      <c r="I56" s="267" t="n">
        <v>6600916</v>
      </c>
      <c r="J56" s="279" t="s">
        <v>98</v>
      </c>
    </row>
    <row r="59" customFormat="false" ht="20.1" hidden="false" customHeight="true" outlineLevel="0" collapsed="false"/>
  </sheetData>
  <sheetProtection sheet="true" password="cf7a" objects="true" scenarios="true"/>
  <mergeCells count="14">
    <mergeCell ref="I2:J2"/>
    <mergeCell ref="A4:A7"/>
    <mergeCell ref="B4:B7"/>
    <mergeCell ref="D4:D6"/>
    <mergeCell ref="E4:E6"/>
    <mergeCell ref="F4:G4"/>
    <mergeCell ref="H4:I4"/>
    <mergeCell ref="J4:J7"/>
    <mergeCell ref="F5:F6"/>
    <mergeCell ref="G5:G6"/>
    <mergeCell ref="H5:H6"/>
    <mergeCell ref="I5:I6"/>
    <mergeCell ref="C7:D7"/>
    <mergeCell ref="E7:I7"/>
  </mergeCells>
  <hyperlinks>
    <hyperlink ref="A1" location="Seite24-25!A1" display="Zurück zu den Verwaltungsbezirken"/>
    <hyperlink ref="E1" location="Seite82-83!J1" display="è"/>
    <hyperlink ref="J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6" width="45.7"/>
    <col collapsed="false" customWidth="true" hidden="false" outlineLevel="0" max="3" min="3" style="296" width="15.7"/>
    <col collapsed="false" customWidth="true" hidden="false" outlineLevel="0" max="4" min="4" style="296" width="13.7"/>
    <col collapsed="false" customWidth="true" hidden="false" outlineLevel="0" max="9" min="5" style="297" width="14.7"/>
    <col collapsed="false" customWidth="true" hidden="false" outlineLevel="0" max="10" min="10" style="297" width="10.13"/>
    <col collapsed="false" customWidth="false" hidden="false" outlineLevel="0" max="257" min="11" style="296" width="11.42"/>
  </cols>
  <sheetData>
    <row r="1" customFormat="false" ht="12" hidden="false" customHeight="true" outlineLevel="0" collapsed="false">
      <c r="A1" s="203" t="s">
        <v>90</v>
      </c>
      <c r="B1" s="203"/>
      <c r="C1" s="202"/>
      <c r="D1" s="149" t="s">
        <v>126</v>
      </c>
      <c r="E1" s="202"/>
      <c r="F1" s="0"/>
      <c r="G1" s="202"/>
      <c r="H1" s="202"/>
      <c r="I1" s="202"/>
      <c r="J1" s="150" t="s">
        <v>127</v>
      </c>
    </row>
    <row r="2" s="302" customFormat="true" ht="2.1" hidden="false" customHeight="true" outlineLevel="0" collapsed="false">
      <c r="A2" s="298"/>
      <c r="B2" s="299"/>
      <c r="C2" s="300"/>
      <c r="D2" s="300"/>
      <c r="E2" s="301"/>
      <c r="F2" s="301"/>
      <c r="G2" s="301"/>
      <c r="H2" s="301"/>
      <c r="I2" s="301"/>
      <c r="J2" s="301"/>
    </row>
    <row r="3" s="306" customFormat="true" ht="18" hidden="false" customHeight="true" outlineLevel="0" collapsed="false">
      <c r="A3" s="303"/>
      <c r="B3" s="303"/>
      <c r="C3" s="303"/>
      <c r="D3" s="304" t="s">
        <v>1094</v>
      </c>
      <c r="E3" s="305" t="s">
        <v>1095</v>
      </c>
      <c r="F3" s="301"/>
      <c r="G3" s="301"/>
      <c r="H3" s="301"/>
      <c r="I3" s="301"/>
      <c r="J3" s="301"/>
    </row>
    <row r="4" customFormat="false" ht="0.95" hidden="false" customHeight="true" outlineLevel="0" collapsed="false">
      <c r="A4" s="307"/>
      <c r="B4" s="308"/>
      <c r="C4" s="308"/>
      <c r="D4" s="308"/>
      <c r="E4" s="309"/>
      <c r="F4" s="309"/>
      <c r="G4" s="309"/>
      <c r="H4" s="309"/>
      <c r="I4" s="309"/>
      <c r="J4" s="310"/>
    </row>
    <row r="5" s="319" customFormat="true" ht="20.1" hidden="false" customHeight="true" outlineLevel="0" collapsed="false">
      <c r="A5" s="311" t="s">
        <v>1044</v>
      </c>
      <c r="B5" s="312"/>
      <c r="C5" s="313"/>
      <c r="D5" s="314" t="s">
        <v>1096</v>
      </c>
      <c r="E5" s="315" t="s">
        <v>1097</v>
      </c>
      <c r="F5" s="316"/>
      <c r="G5" s="316"/>
      <c r="H5" s="316"/>
      <c r="I5" s="317"/>
      <c r="J5" s="318"/>
    </row>
    <row r="6" s="319" customFormat="true" ht="20.1" hidden="false" customHeight="true" outlineLevel="0" collapsed="false">
      <c r="A6" s="320" t="s">
        <v>1042</v>
      </c>
      <c r="B6" s="321" t="s">
        <v>1043</v>
      </c>
      <c r="C6" s="321" t="s">
        <v>98</v>
      </c>
      <c r="D6" s="322" t="s">
        <v>1098</v>
      </c>
      <c r="E6" s="323" t="s">
        <v>1099</v>
      </c>
      <c r="F6" s="323" t="s">
        <v>1100</v>
      </c>
      <c r="G6" s="323" t="s">
        <v>1101</v>
      </c>
      <c r="H6" s="323" t="s">
        <v>1102</v>
      </c>
      <c r="I6" s="323" t="s">
        <v>1103</v>
      </c>
      <c r="J6" s="324" t="s">
        <v>1042</v>
      </c>
    </row>
    <row r="7" s="319" customFormat="true" ht="20.1" hidden="false" customHeight="true" outlineLevel="0" collapsed="false">
      <c r="A7" s="325"/>
      <c r="B7" s="326"/>
      <c r="C7" s="326"/>
      <c r="D7" s="322"/>
      <c r="E7" s="323"/>
      <c r="F7" s="323"/>
      <c r="G7" s="323"/>
      <c r="H7" s="323"/>
      <c r="I7" s="323"/>
      <c r="J7" s="327"/>
    </row>
    <row r="8" s="333" customFormat="true" ht="21.95" hidden="false" customHeight="true" outlineLevel="0" collapsed="false">
      <c r="A8" s="328" t="s">
        <v>140</v>
      </c>
      <c r="B8" s="329" t="s">
        <v>1104</v>
      </c>
      <c r="C8" s="330"/>
      <c r="D8" s="330"/>
      <c r="E8" s="331"/>
      <c r="F8" s="331"/>
      <c r="G8" s="330"/>
      <c r="H8" s="330"/>
      <c r="I8" s="330"/>
      <c r="J8" s="332"/>
    </row>
    <row r="9" s="333" customFormat="true" ht="11.45" hidden="false" customHeight="true" outlineLevel="0" collapsed="false">
      <c r="A9" s="328"/>
      <c r="B9" s="334" t="s">
        <v>1105</v>
      </c>
      <c r="C9" s="335"/>
      <c r="D9" s="335"/>
      <c r="E9" s="335"/>
      <c r="F9" s="335"/>
      <c r="G9" s="335"/>
      <c r="H9" s="335"/>
      <c r="I9" s="335"/>
      <c r="J9" s="336"/>
    </row>
    <row r="10" s="333" customFormat="true" ht="11.45" hidden="false" customHeight="true" outlineLevel="0" collapsed="false">
      <c r="A10" s="328"/>
      <c r="B10" s="334" t="s">
        <v>1106</v>
      </c>
      <c r="C10" s="337" t="n">
        <f aca="false">SUM(D10:I10)</f>
        <v>1</v>
      </c>
      <c r="D10" s="337" t="s">
        <v>120</v>
      </c>
      <c r="E10" s="337" t="n">
        <v>1</v>
      </c>
      <c r="F10" s="337" t="s">
        <v>120</v>
      </c>
      <c r="G10" s="337" t="s">
        <v>120</v>
      </c>
      <c r="H10" s="337" t="s">
        <v>120</v>
      </c>
      <c r="I10" s="337" t="s">
        <v>120</v>
      </c>
      <c r="J10" s="338" t="s">
        <v>140</v>
      </c>
    </row>
    <row r="11" s="333" customFormat="true" ht="12.95" hidden="false" customHeight="true" outlineLevel="0" collapsed="false">
      <c r="A11" s="180" t="n">
        <v>10</v>
      </c>
      <c r="B11" s="339" t="s">
        <v>144</v>
      </c>
      <c r="C11" s="337" t="n">
        <f aca="false">SUM(D11:I11)</f>
        <v>1</v>
      </c>
      <c r="D11" s="337" t="s">
        <v>120</v>
      </c>
      <c r="E11" s="337" t="n">
        <v>1</v>
      </c>
      <c r="F11" s="337" t="s">
        <v>120</v>
      </c>
      <c r="G11" s="337" t="s">
        <v>120</v>
      </c>
      <c r="H11" s="337" t="s">
        <v>120</v>
      </c>
      <c r="I11" s="337" t="s">
        <v>120</v>
      </c>
      <c r="J11" s="181" t="n">
        <v>10</v>
      </c>
    </row>
    <row r="12" s="333" customFormat="true" ht="12.95" hidden="false" customHeight="true" outlineLevel="0" collapsed="false">
      <c r="A12" s="180" t="n">
        <v>11</v>
      </c>
      <c r="B12" s="339" t="s">
        <v>1107</v>
      </c>
      <c r="C12" s="337" t="n">
        <f aca="false">SUM(D12:I12)</f>
        <v>0</v>
      </c>
      <c r="E12" s="337"/>
      <c r="F12" s="337"/>
      <c r="G12" s="337"/>
      <c r="H12" s="337"/>
      <c r="I12" s="337"/>
      <c r="J12" s="332"/>
    </row>
    <row r="13" s="333" customFormat="true" ht="11.45" hidden="false" customHeight="true" outlineLevel="0" collapsed="false">
      <c r="A13" s="180"/>
      <c r="B13" s="339" t="s">
        <v>1108</v>
      </c>
      <c r="C13" s="337" t="s">
        <v>120</v>
      </c>
      <c r="D13" s="337" t="s">
        <v>120</v>
      </c>
      <c r="E13" s="337" t="s">
        <v>120</v>
      </c>
      <c r="F13" s="337" t="s">
        <v>120</v>
      </c>
      <c r="G13" s="337" t="s">
        <v>120</v>
      </c>
      <c r="H13" s="337" t="s">
        <v>120</v>
      </c>
      <c r="I13" s="337" t="s">
        <v>120</v>
      </c>
      <c r="J13" s="181" t="n">
        <v>11</v>
      </c>
    </row>
    <row r="14" s="333" customFormat="true" ht="15.95" hidden="false" customHeight="true" outlineLevel="0" collapsed="false">
      <c r="A14" s="328" t="s">
        <v>1109</v>
      </c>
      <c r="B14" s="329" t="s">
        <v>1110</v>
      </c>
      <c r="C14" s="337" t="n">
        <f aca="false">SUM(D14:I14)</f>
        <v>94</v>
      </c>
      <c r="D14" s="337" t="n">
        <v>71</v>
      </c>
      <c r="E14" s="337" t="n">
        <v>19</v>
      </c>
      <c r="F14" s="337" t="n">
        <v>2</v>
      </c>
      <c r="G14" s="337" t="n">
        <v>2</v>
      </c>
      <c r="H14" s="337" t="s">
        <v>120</v>
      </c>
      <c r="I14" s="337" t="s">
        <v>120</v>
      </c>
      <c r="J14" s="338" t="s">
        <v>1109</v>
      </c>
    </row>
    <row r="15" s="333" customFormat="true" ht="15.95" hidden="false" customHeight="true" outlineLevel="0" collapsed="false">
      <c r="A15" s="328" t="s">
        <v>1111</v>
      </c>
      <c r="B15" s="329" t="s">
        <v>104</v>
      </c>
      <c r="C15" s="337" t="n">
        <f aca="false">SUM(D15:I15)</f>
        <v>382</v>
      </c>
      <c r="D15" s="337" t="n">
        <v>28</v>
      </c>
      <c r="E15" s="337" t="n">
        <v>210</v>
      </c>
      <c r="F15" s="337" t="n">
        <v>77</v>
      </c>
      <c r="G15" s="337" t="n">
        <v>46</v>
      </c>
      <c r="H15" s="337" t="n">
        <v>11</v>
      </c>
      <c r="I15" s="337" t="n">
        <v>10</v>
      </c>
      <c r="J15" s="338" t="s">
        <v>1111</v>
      </c>
    </row>
    <row r="16" s="333" customFormat="true" ht="15.95" hidden="false" customHeight="true" outlineLevel="0" collapsed="false">
      <c r="A16" s="328" t="s">
        <v>286</v>
      </c>
      <c r="B16" s="329" t="s">
        <v>287</v>
      </c>
      <c r="C16" s="337" t="n">
        <f aca="false">SUM(D16:I16)</f>
        <v>54</v>
      </c>
      <c r="D16" s="337" t="n">
        <v>1</v>
      </c>
      <c r="E16" s="337" t="n">
        <v>17</v>
      </c>
      <c r="F16" s="337" t="n">
        <v>22</v>
      </c>
      <c r="G16" s="337" t="n">
        <v>14</v>
      </c>
      <c r="H16" s="337" t="s">
        <v>120</v>
      </c>
      <c r="I16" s="337" t="s">
        <v>120</v>
      </c>
      <c r="J16" s="338" t="s">
        <v>286</v>
      </c>
    </row>
    <row r="17" s="333" customFormat="true" ht="12.95" hidden="false" customHeight="true" outlineLevel="0" collapsed="false">
      <c r="A17" s="180" t="n">
        <v>17</v>
      </c>
      <c r="B17" s="339" t="s">
        <v>290</v>
      </c>
      <c r="C17" s="337" t="n">
        <f aca="false">SUM(D17:I17)</f>
        <v>39</v>
      </c>
      <c r="D17" s="337" t="s">
        <v>120</v>
      </c>
      <c r="E17" s="337" t="n">
        <v>12</v>
      </c>
      <c r="F17" s="337" t="n">
        <v>17</v>
      </c>
      <c r="G17" s="337" t="n">
        <v>10</v>
      </c>
      <c r="H17" s="337" t="s">
        <v>120</v>
      </c>
      <c r="I17" s="337" t="s">
        <v>120</v>
      </c>
      <c r="J17" s="181" t="n">
        <v>17</v>
      </c>
    </row>
    <row r="18" s="333" customFormat="true" ht="12.95" hidden="false" customHeight="true" outlineLevel="0" collapsed="false">
      <c r="A18" s="180" t="n">
        <v>18</v>
      </c>
      <c r="B18" s="339" t="s">
        <v>348</v>
      </c>
      <c r="C18" s="337" t="n">
        <f aca="false">SUM(D18:I18)</f>
        <v>15</v>
      </c>
      <c r="D18" s="337" t="n">
        <v>1</v>
      </c>
      <c r="E18" s="337" t="n">
        <v>5</v>
      </c>
      <c r="F18" s="337" t="n">
        <v>5</v>
      </c>
      <c r="G18" s="337" t="n">
        <v>4</v>
      </c>
      <c r="H18" s="337" t="s">
        <v>120</v>
      </c>
      <c r="I18" s="337" t="s">
        <v>120</v>
      </c>
      <c r="J18" s="181" t="n">
        <v>18</v>
      </c>
    </row>
    <row r="19" s="333" customFormat="true" ht="15.95" hidden="false" customHeight="true" outlineLevel="0" collapsed="false">
      <c r="A19" s="328" t="s">
        <v>364</v>
      </c>
      <c r="B19" s="329" t="s">
        <v>365</v>
      </c>
      <c r="C19" s="337" t="n">
        <f aca="false">SUM(D19:I19)</f>
        <v>19</v>
      </c>
      <c r="D19" s="337" t="n">
        <v>1</v>
      </c>
      <c r="E19" s="337" t="n">
        <v>11</v>
      </c>
      <c r="F19" s="337" t="n">
        <v>4</v>
      </c>
      <c r="G19" s="337" t="n">
        <v>1</v>
      </c>
      <c r="H19" s="337" t="n">
        <v>1</v>
      </c>
      <c r="I19" s="337" t="n">
        <v>1</v>
      </c>
      <c r="J19" s="338" t="s">
        <v>364</v>
      </c>
    </row>
    <row r="20" s="333" customFormat="true" ht="15.95" hidden="false" customHeight="true" outlineLevel="0" collapsed="false">
      <c r="A20" s="328" t="s">
        <v>373</v>
      </c>
      <c r="B20" s="329" t="s">
        <v>374</v>
      </c>
      <c r="C20" s="337" t="n">
        <f aca="false">SUM(D20:I20)</f>
        <v>86</v>
      </c>
      <c r="D20" s="337" t="n">
        <v>10</v>
      </c>
      <c r="E20" s="337" t="n">
        <v>51</v>
      </c>
      <c r="F20" s="337" t="n">
        <v>15</v>
      </c>
      <c r="G20" s="337" t="n">
        <v>7</v>
      </c>
      <c r="H20" s="337" t="n">
        <v>3</v>
      </c>
      <c r="I20" s="337" t="s">
        <v>120</v>
      </c>
      <c r="J20" s="338" t="s">
        <v>373</v>
      </c>
    </row>
    <row r="21" s="333" customFormat="true" ht="15.95" hidden="false" customHeight="true" outlineLevel="0" collapsed="false">
      <c r="A21" s="328" t="s">
        <v>397</v>
      </c>
      <c r="B21" s="329" t="s">
        <v>398</v>
      </c>
      <c r="C21" s="337" t="n">
        <f aca="false">SUM(D21:I21)</f>
        <v>289</v>
      </c>
      <c r="D21" s="337" t="n">
        <v>13</v>
      </c>
      <c r="E21" s="337" t="n">
        <v>122</v>
      </c>
      <c r="F21" s="337" t="n">
        <v>82</v>
      </c>
      <c r="G21" s="337" t="n">
        <v>45</v>
      </c>
      <c r="H21" s="337" t="n">
        <v>23</v>
      </c>
      <c r="I21" s="337" t="n">
        <v>4</v>
      </c>
      <c r="J21" s="338" t="s">
        <v>397</v>
      </c>
    </row>
    <row r="22" s="333" customFormat="true" ht="12.95" hidden="false" customHeight="true" outlineLevel="0" collapsed="false">
      <c r="A22" s="180" t="n">
        <v>21</v>
      </c>
      <c r="B22" s="339" t="s">
        <v>401</v>
      </c>
      <c r="C22" s="337" t="n">
        <f aca="false">SUM(D22:I22)</f>
        <v>63</v>
      </c>
      <c r="D22" s="337" t="s">
        <v>120</v>
      </c>
      <c r="E22" s="337" t="n">
        <v>18</v>
      </c>
      <c r="F22" s="337" t="n">
        <v>16</v>
      </c>
      <c r="G22" s="337" t="n">
        <v>20</v>
      </c>
      <c r="H22" s="337" t="n">
        <v>8</v>
      </c>
      <c r="I22" s="337" t="n">
        <v>1</v>
      </c>
      <c r="J22" s="181" t="n">
        <v>21</v>
      </c>
    </row>
    <row r="23" s="333" customFormat="true" ht="12.95" hidden="false" customHeight="true" outlineLevel="0" collapsed="false">
      <c r="A23" s="180" t="n">
        <v>22</v>
      </c>
      <c r="B23" s="339" t="s">
        <v>1112</v>
      </c>
      <c r="C23" s="337" t="n">
        <f aca="false">SUM(D23:I23)</f>
        <v>0</v>
      </c>
      <c r="D23" s="337"/>
      <c r="E23" s="337"/>
      <c r="F23" s="337"/>
      <c r="G23" s="337"/>
      <c r="H23" s="337"/>
      <c r="I23" s="337"/>
      <c r="J23" s="332"/>
    </row>
    <row r="24" s="333" customFormat="true" ht="11.45" hidden="false" customHeight="true" outlineLevel="0" collapsed="false">
      <c r="A24" s="328"/>
      <c r="B24" s="339" t="s">
        <v>1113</v>
      </c>
      <c r="C24" s="337" t="n">
        <f aca="false">SUM(D24:I24)</f>
        <v>226</v>
      </c>
      <c r="D24" s="337" t="n">
        <v>13</v>
      </c>
      <c r="E24" s="337" t="n">
        <v>104</v>
      </c>
      <c r="F24" s="337" t="n">
        <v>66</v>
      </c>
      <c r="G24" s="337" t="n">
        <v>25</v>
      </c>
      <c r="H24" s="337" t="n">
        <v>15</v>
      </c>
      <c r="I24" s="337" t="n">
        <v>3</v>
      </c>
      <c r="J24" s="181" t="n">
        <v>22</v>
      </c>
    </row>
    <row r="25" s="333" customFormat="true" ht="15.95" hidden="false" customHeight="true" outlineLevel="0" collapsed="false">
      <c r="A25" s="328" t="s">
        <v>469</v>
      </c>
      <c r="B25" s="329" t="s">
        <v>1114</v>
      </c>
      <c r="C25" s="337" t="n">
        <f aca="false">SUM(D25:I25)</f>
        <v>0</v>
      </c>
      <c r="D25" s="337"/>
      <c r="E25" s="337"/>
      <c r="F25" s="337"/>
      <c r="G25" s="337"/>
      <c r="H25" s="337"/>
      <c r="I25" s="337"/>
      <c r="J25" s="338"/>
    </row>
    <row r="26" s="333" customFormat="true" ht="11.45" hidden="false" customHeight="true" outlineLevel="0" collapsed="false">
      <c r="A26" s="328"/>
      <c r="B26" s="334" t="s">
        <v>1115</v>
      </c>
      <c r="C26" s="337" t="n">
        <f aca="false">SUM(D26:I26)</f>
        <v>3</v>
      </c>
      <c r="D26" s="337" t="n">
        <v>1</v>
      </c>
      <c r="E26" s="337" t="s">
        <v>120</v>
      </c>
      <c r="F26" s="337" t="n">
        <v>1</v>
      </c>
      <c r="G26" s="337" t="s">
        <v>120</v>
      </c>
      <c r="H26" s="337" t="n">
        <v>1</v>
      </c>
      <c r="I26" s="337" t="s">
        <v>120</v>
      </c>
      <c r="J26" s="338" t="s">
        <v>469</v>
      </c>
    </row>
    <row r="27" s="333" customFormat="true" ht="15.95" hidden="false" customHeight="true" outlineLevel="0" collapsed="false">
      <c r="A27" s="328" t="s">
        <v>478</v>
      </c>
      <c r="B27" s="329" t="s">
        <v>101</v>
      </c>
      <c r="C27" s="337" t="n">
        <f aca="false">SUM(D27:I27)</f>
        <v>186</v>
      </c>
      <c r="D27" s="337" t="n">
        <v>10</v>
      </c>
      <c r="E27" s="337" t="n">
        <v>40</v>
      </c>
      <c r="F27" s="337" t="n">
        <v>38</v>
      </c>
      <c r="G27" s="337" t="n">
        <v>52</v>
      </c>
      <c r="H27" s="337" t="n">
        <v>21</v>
      </c>
      <c r="I27" s="337" t="n">
        <v>25</v>
      </c>
      <c r="J27" s="338" t="s">
        <v>478</v>
      </c>
    </row>
    <row r="28" s="333" customFormat="true" ht="15.95" hidden="false" customHeight="true" outlineLevel="0" collapsed="false">
      <c r="A28" s="328" t="s">
        <v>542</v>
      </c>
      <c r="B28" s="329" t="s">
        <v>543</v>
      </c>
      <c r="C28" s="337" t="n">
        <f aca="false">SUM(D28:I28)</f>
        <v>220</v>
      </c>
      <c r="D28" s="337" t="n">
        <v>11</v>
      </c>
      <c r="E28" s="337" t="n">
        <v>74</v>
      </c>
      <c r="F28" s="337" t="n">
        <v>66</v>
      </c>
      <c r="G28" s="337" t="n">
        <v>44</v>
      </c>
      <c r="H28" s="337" t="n">
        <v>13</v>
      </c>
      <c r="I28" s="337" t="n">
        <v>12</v>
      </c>
      <c r="J28" s="338" t="s">
        <v>542</v>
      </c>
    </row>
    <row r="29" s="333" customFormat="true" ht="15.95" hidden="false" customHeight="true" outlineLevel="0" collapsed="false">
      <c r="A29" s="328" t="s">
        <v>569</v>
      </c>
      <c r="B29" s="329" t="s">
        <v>1116</v>
      </c>
      <c r="C29" s="337" t="n">
        <f aca="false">SUM(D29:I29)</f>
        <v>0</v>
      </c>
      <c r="D29" s="337"/>
      <c r="E29" s="337"/>
      <c r="F29" s="337"/>
      <c r="G29" s="337"/>
      <c r="H29" s="337"/>
      <c r="I29" s="337"/>
      <c r="J29" s="332"/>
    </row>
    <row r="30" s="333" customFormat="true" ht="11.45" hidden="false" customHeight="true" outlineLevel="0" collapsed="false">
      <c r="A30" s="328"/>
      <c r="B30" s="334" t="s">
        <v>1117</v>
      </c>
      <c r="C30" s="337" t="n">
        <f aca="false">SUM(D30:I30)</f>
        <v>171</v>
      </c>
      <c r="D30" s="337" t="n">
        <v>87</v>
      </c>
      <c r="E30" s="337" t="n">
        <v>35</v>
      </c>
      <c r="F30" s="337" t="n">
        <v>29</v>
      </c>
      <c r="G30" s="337" t="n">
        <v>16</v>
      </c>
      <c r="H30" s="337" t="n">
        <v>3</v>
      </c>
      <c r="I30" s="337" t="n">
        <v>1</v>
      </c>
      <c r="J30" s="338" t="s">
        <v>569</v>
      </c>
    </row>
    <row r="31" s="333" customFormat="true" ht="15.95" hidden="false" customHeight="true" outlineLevel="0" collapsed="false">
      <c r="A31" s="328" t="s">
        <v>1050</v>
      </c>
      <c r="B31" s="329" t="s">
        <v>1118</v>
      </c>
      <c r="C31" s="337" t="n">
        <f aca="false">SUM(D31:I31)</f>
        <v>0</v>
      </c>
      <c r="D31" s="337"/>
      <c r="E31" s="337"/>
      <c r="F31" s="337"/>
      <c r="G31" s="337"/>
      <c r="H31" s="337"/>
      <c r="I31" s="337"/>
      <c r="J31" s="332"/>
    </row>
    <row r="32" s="333" customFormat="true" ht="11.45" hidden="false" customHeight="true" outlineLevel="0" collapsed="false">
      <c r="A32" s="328"/>
      <c r="B32" s="334" t="s">
        <v>1119</v>
      </c>
      <c r="C32" s="337" t="n">
        <f aca="false">SUM(D32:I32)</f>
        <v>388</v>
      </c>
      <c r="D32" s="337" t="n">
        <v>14</v>
      </c>
      <c r="E32" s="337" t="n">
        <v>174</v>
      </c>
      <c r="F32" s="337" t="n">
        <v>102</v>
      </c>
      <c r="G32" s="337" t="n">
        <v>57</v>
      </c>
      <c r="H32" s="337" t="n">
        <v>23</v>
      </c>
      <c r="I32" s="337" t="n">
        <v>18</v>
      </c>
      <c r="J32" s="340" t="s">
        <v>646</v>
      </c>
    </row>
    <row r="33" s="333" customFormat="true" ht="12.95" hidden="false" customHeight="true" outlineLevel="0" collapsed="false">
      <c r="A33" s="180" t="n">
        <v>27</v>
      </c>
      <c r="B33" s="339" t="s">
        <v>1120</v>
      </c>
      <c r="C33" s="337" t="n">
        <f aca="false">SUM(D33:I33)</f>
        <v>35</v>
      </c>
      <c r="D33" s="337" t="n">
        <v>1</v>
      </c>
      <c r="E33" s="337" t="n">
        <v>7</v>
      </c>
      <c r="F33" s="337" t="n">
        <v>7</v>
      </c>
      <c r="G33" s="337" t="n">
        <v>8</v>
      </c>
      <c r="H33" s="337" t="n">
        <v>5</v>
      </c>
      <c r="I33" s="337" t="n">
        <v>7</v>
      </c>
      <c r="J33" s="181" t="n">
        <v>27</v>
      </c>
    </row>
    <row r="34" s="333" customFormat="true" ht="12.95" hidden="false" customHeight="true" outlineLevel="0" collapsed="false">
      <c r="A34" s="180" t="n">
        <v>28</v>
      </c>
      <c r="B34" s="339" t="s">
        <v>1121</v>
      </c>
      <c r="C34" s="337" t="n">
        <f aca="false">SUM(D34:I34)</f>
        <v>353</v>
      </c>
      <c r="D34" s="337" t="n">
        <v>13</v>
      </c>
      <c r="E34" s="337" t="n">
        <v>167</v>
      </c>
      <c r="F34" s="337" t="n">
        <v>95</v>
      </c>
      <c r="G34" s="337" t="n">
        <v>49</v>
      </c>
      <c r="H34" s="337" t="n">
        <v>18</v>
      </c>
      <c r="I34" s="337" t="n">
        <v>11</v>
      </c>
      <c r="J34" s="181" t="n">
        <v>28</v>
      </c>
    </row>
    <row r="35" s="333" customFormat="true" ht="15.95" hidden="false" customHeight="true" outlineLevel="0" collapsed="false">
      <c r="A35" s="328" t="s">
        <v>751</v>
      </c>
      <c r="B35" s="329" t="s">
        <v>1122</v>
      </c>
      <c r="C35" s="337" t="n">
        <f aca="false">SUM(D35:I35)</f>
        <v>489</v>
      </c>
      <c r="D35" s="337" t="n">
        <v>47</v>
      </c>
      <c r="E35" s="337" t="n">
        <v>178</v>
      </c>
      <c r="F35" s="337" t="n">
        <v>124</v>
      </c>
      <c r="G35" s="337" t="n">
        <v>99</v>
      </c>
      <c r="H35" s="337" t="n">
        <v>26</v>
      </c>
      <c r="I35" s="337" t="n">
        <v>15</v>
      </c>
      <c r="J35" s="338" t="s">
        <v>751</v>
      </c>
    </row>
    <row r="36" s="333" customFormat="true" ht="15.95" hidden="false" customHeight="true" outlineLevel="0" collapsed="false">
      <c r="A36" s="328" t="s">
        <v>833</v>
      </c>
      <c r="B36" s="329" t="s">
        <v>1123</v>
      </c>
      <c r="C36" s="337" t="n">
        <f aca="false">SUM(D36:I36)</f>
        <v>0</v>
      </c>
      <c r="D36" s="337"/>
      <c r="E36" s="337"/>
      <c r="F36" s="337"/>
      <c r="G36" s="337"/>
      <c r="H36" s="337"/>
      <c r="I36" s="337"/>
      <c r="J36" s="332"/>
    </row>
    <row r="37" s="333" customFormat="true" ht="11.45" hidden="false" customHeight="true" outlineLevel="0" collapsed="false">
      <c r="A37" s="341"/>
      <c r="B37" s="334" t="s">
        <v>1124</v>
      </c>
      <c r="C37" s="337" t="n">
        <f aca="false">SUM(D37:I37)</f>
        <v>0</v>
      </c>
      <c r="D37" s="337"/>
      <c r="E37" s="337"/>
      <c r="F37" s="337"/>
      <c r="G37" s="337"/>
      <c r="H37" s="337"/>
      <c r="I37" s="337"/>
      <c r="J37" s="342"/>
    </row>
    <row r="38" s="333" customFormat="true" ht="11.45" hidden="false" customHeight="true" outlineLevel="0" collapsed="false">
      <c r="A38" s="341"/>
      <c r="B38" s="334" t="s">
        <v>1125</v>
      </c>
      <c r="C38" s="337" t="n">
        <f aca="false">SUM(D38:I38)</f>
        <v>408</v>
      </c>
      <c r="D38" s="337" t="n">
        <v>22</v>
      </c>
      <c r="E38" s="337" t="n">
        <v>158</v>
      </c>
      <c r="F38" s="337" t="n">
        <v>102</v>
      </c>
      <c r="G38" s="337" t="n">
        <v>71</v>
      </c>
      <c r="H38" s="337" t="n">
        <v>34</v>
      </c>
      <c r="I38" s="337" t="n">
        <v>21</v>
      </c>
      <c r="J38" s="338" t="s">
        <v>833</v>
      </c>
    </row>
    <row r="39" s="333" customFormat="true" ht="12.95" hidden="false" customHeight="true" outlineLevel="0" collapsed="false">
      <c r="A39" s="343" t="n">
        <v>30</v>
      </c>
      <c r="B39" s="339" t="s">
        <v>1126</v>
      </c>
      <c r="C39" s="337" t="n">
        <f aca="false">SUM(D39:I39)</f>
        <v>0</v>
      </c>
      <c r="D39" s="337"/>
      <c r="E39" s="337"/>
      <c r="F39" s="337"/>
      <c r="G39" s="337"/>
      <c r="H39" s="337"/>
      <c r="I39" s="337"/>
      <c r="J39" s="332"/>
    </row>
    <row r="40" s="333" customFormat="true" ht="11.45" hidden="false" customHeight="true" outlineLevel="0" collapsed="false">
      <c r="A40" s="341"/>
      <c r="B40" s="339" t="s">
        <v>1076</v>
      </c>
      <c r="C40" s="337" t="n">
        <f aca="false">SUM(D40:I40)</f>
        <v>10</v>
      </c>
      <c r="D40" s="337" t="s">
        <v>120</v>
      </c>
      <c r="E40" s="337" t="n">
        <v>4</v>
      </c>
      <c r="F40" s="337" t="n">
        <v>4</v>
      </c>
      <c r="G40" s="337" t="n">
        <v>1</v>
      </c>
      <c r="H40" s="337" t="n">
        <v>1</v>
      </c>
      <c r="I40" s="337" t="s">
        <v>120</v>
      </c>
      <c r="J40" s="344" t="n">
        <v>30</v>
      </c>
    </row>
    <row r="41" s="333" customFormat="true" ht="12.95" hidden="false" customHeight="true" outlineLevel="0" collapsed="false">
      <c r="A41" s="343" t="n">
        <v>31</v>
      </c>
      <c r="B41" s="339" t="s">
        <v>1127</v>
      </c>
      <c r="C41" s="337" t="n">
        <f aca="false">SUM(D41:I41)</f>
        <v>0</v>
      </c>
      <c r="D41" s="337"/>
      <c r="E41" s="337"/>
      <c r="F41" s="337"/>
      <c r="G41" s="337"/>
      <c r="H41" s="337"/>
      <c r="I41" s="337"/>
      <c r="J41" s="332"/>
    </row>
    <row r="42" s="333" customFormat="true" ht="11.45" hidden="false" customHeight="true" outlineLevel="0" collapsed="false">
      <c r="A42" s="343"/>
      <c r="B42" s="339" t="s">
        <v>1128</v>
      </c>
      <c r="C42" s="337" t="n">
        <f aca="false">SUM(D42:I42)</f>
        <v>162</v>
      </c>
      <c r="D42" s="337" t="n">
        <v>8</v>
      </c>
      <c r="E42" s="337" t="n">
        <v>58</v>
      </c>
      <c r="F42" s="337" t="n">
        <v>42</v>
      </c>
      <c r="G42" s="337" t="n">
        <v>32</v>
      </c>
      <c r="H42" s="337" t="n">
        <v>12</v>
      </c>
      <c r="I42" s="337" t="n">
        <v>10</v>
      </c>
      <c r="J42" s="344" t="n">
        <v>31</v>
      </c>
    </row>
    <row r="43" s="333" customFormat="true" ht="12.95" hidden="false" customHeight="true" outlineLevel="0" collapsed="false">
      <c r="A43" s="343" t="n">
        <v>32</v>
      </c>
      <c r="B43" s="339" t="s">
        <v>1129</v>
      </c>
      <c r="C43" s="337" t="n">
        <f aca="false">SUM(D43:I43)</f>
        <v>45</v>
      </c>
      <c r="D43" s="337" t="n">
        <v>7</v>
      </c>
      <c r="E43" s="337" t="n">
        <v>10</v>
      </c>
      <c r="F43" s="337" t="n">
        <v>13</v>
      </c>
      <c r="G43" s="337" t="n">
        <v>6</v>
      </c>
      <c r="H43" s="337" t="n">
        <v>7</v>
      </c>
      <c r="I43" s="337" t="n">
        <v>2</v>
      </c>
      <c r="J43" s="344" t="n">
        <v>32</v>
      </c>
    </row>
    <row r="44" s="333" customFormat="true" ht="12.95" hidden="false" customHeight="true" outlineLevel="0" collapsed="false">
      <c r="A44" s="343" t="n">
        <v>33</v>
      </c>
      <c r="B44" s="339" t="s">
        <v>1130</v>
      </c>
      <c r="C44" s="337" t="n">
        <f aca="false">SUM(D44:I44)</f>
        <v>191</v>
      </c>
      <c r="D44" s="337" t="n">
        <v>7</v>
      </c>
      <c r="E44" s="337" t="n">
        <v>86</v>
      </c>
      <c r="F44" s="337" t="n">
        <v>43</v>
      </c>
      <c r="G44" s="337" t="n">
        <v>32</v>
      </c>
      <c r="H44" s="337" t="n">
        <v>14</v>
      </c>
      <c r="I44" s="337" t="n">
        <v>9</v>
      </c>
      <c r="J44" s="344" t="n">
        <v>33</v>
      </c>
    </row>
    <row r="45" s="333" customFormat="true" ht="15.95" hidden="false" customHeight="true" outlineLevel="0" collapsed="false">
      <c r="A45" s="328" t="s">
        <v>896</v>
      </c>
      <c r="B45" s="329" t="s">
        <v>897</v>
      </c>
      <c r="C45" s="337" t="n">
        <f aca="false">SUM(D45:I45)</f>
        <v>91</v>
      </c>
      <c r="D45" s="337" t="n">
        <v>4</v>
      </c>
      <c r="E45" s="337" t="n">
        <v>20</v>
      </c>
      <c r="F45" s="337" t="n">
        <v>17</v>
      </c>
      <c r="G45" s="337" t="n">
        <v>15</v>
      </c>
      <c r="H45" s="337" t="n">
        <v>16</v>
      </c>
      <c r="I45" s="337" t="n">
        <v>19</v>
      </c>
      <c r="J45" s="338" t="s">
        <v>896</v>
      </c>
    </row>
    <row r="46" s="333" customFormat="true" ht="12.95" hidden="false" customHeight="true" outlineLevel="0" collapsed="false">
      <c r="A46" s="343" t="n">
        <v>34</v>
      </c>
      <c r="B46" s="339" t="s">
        <v>900</v>
      </c>
      <c r="C46" s="337" t="n">
        <f aca="false">SUM(D46:I46)</f>
        <v>66</v>
      </c>
      <c r="D46" s="337" t="n">
        <v>3</v>
      </c>
      <c r="E46" s="337" t="n">
        <v>15</v>
      </c>
      <c r="F46" s="337" t="n">
        <v>13</v>
      </c>
      <c r="G46" s="337" t="n">
        <v>12</v>
      </c>
      <c r="H46" s="337" t="n">
        <v>10</v>
      </c>
      <c r="I46" s="337" t="n">
        <v>13</v>
      </c>
      <c r="J46" s="344" t="n">
        <v>34</v>
      </c>
    </row>
    <row r="47" s="333" customFormat="true" ht="12.95" hidden="false" customHeight="true" outlineLevel="0" collapsed="false">
      <c r="A47" s="343" t="n">
        <v>35</v>
      </c>
      <c r="B47" s="339" t="s">
        <v>910</v>
      </c>
      <c r="C47" s="337" t="n">
        <f aca="false">SUM(D47:I47)</f>
        <v>25</v>
      </c>
      <c r="D47" s="337" t="n">
        <v>1</v>
      </c>
      <c r="E47" s="337" t="n">
        <v>5</v>
      </c>
      <c r="F47" s="337" t="n">
        <v>4</v>
      </c>
      <c r="G47" s="337" t="n">
        <v>3</v>
      </c>
      <c r="H47" s="337" t="n">
        <v>6</v>
      </c>
      <c r="I47" s="337" t="n">
        <v>6</v>
      </c>
      <c r="J47" s="344" t="n">
        <v>35</v>
      </c>
    </row>
    <row r="48" s="333" customFormat="true" ht="15.95" hidden="false" customHeight="true" outlineLevel="0" collapsed="false">
      <c r="A48" s="341" t="s">
        <v>931</v>
      </c>
      <c r="B48" s="329" t="s">
        <v>1131</v>
      </c>
      <c r="C48" s="337" t="n">
        <f aca="false">SUM(D48:I48)</f>
        <v>0</v>
      </c>
      <c r="D48" s="337"/>
      <c r="E48" s="337"/>
      <c r="F48" s="337"/>
      <c r="G48" s="337"/>
      <c r="H48" s="337"/>
      <c r="I48" s="337"/>
      <c r="J48" s="332"/>
    </row>
    <row r="49" s="333" customFormat="true" ht="11.45" hidden="false" customHeight="true" outlineLevel="0" collapsed="false">
      <c r="A49" s="345"/>
      <c r="B49" s="334" t="s">
        <v>1132</v>
      </c>
      <c r="C49" s="337" t="n">
        <f aca="false">SUM(D49:I49)</f>
        <v>0</v>
      </c>
      <c r="D49" s="337"/>
      <c r="E49" s="337"/>
      <c r="F49" s="337"/>
      <c r="G49" s="337"/>
      <c r="H49" s="337"/>
      <c r="I49" s="337"/>
      <c r="J49" s="346"/>
    </row>
    <row r="50" s="333" customFormat="true" ht="11.45" hidden="false" customHeight="true" outlineLevel="0" collapsed="false">
      <c r="A50" s="345"/>
      <c r="B50" s="334" t="s">
        <v>1133</v>
      </c>
      <c r="C50" s="337" t="n">
        <f aca="false">SUM(D50:I50)</f>
        <v>99</v>
      </c>
      <c r="D50" s="337" t="n">
        <v>10</v>
      </c>
      <c r="E50" s="337" t="n">
        <v>41</v>
      </c>
      <c r="F50" s="337" t="n">
        <v>21</v>
      </c>
      <c r="G50" s="337" t="n">
        <v>21</v>
      </c>
      <c r="H50" s="337" t="n">
        <v>4</v>
      </c>
      <c r="I50" s="337" t="n">
        <v>2</v>
      </c>
      <c r="J50" s="342" t="s">
        <v>931</v>
      </c>
    </row>
    <row r="51" s="333" customFormat="true" ht="12.95" hidden="false" customHeight="true" outlineLevel="0" collapsed="false">
      <c r="A51" s="345" t="n">
        <v>36</v>
      </c>
      <c r="B51" s="339" t="s">
        <v>1131</v>
      </c>
      <c r="C51" s="337" t="n">
        <f aca="false">SUM(D51:I51)</f>
        <v>0</v>
      </c>
      <c r="D51" s="337"/>
      <c r="E51" s="337"/>
      <c r="F51" s="337"/>
      <c r="G51" s="337"/>
      <c r="H51" s="337"/>
      <c r="I51" s="337"/>
      <c r="J51" s="332"/>
    </row>
    <row r="52" s="333" customFormat="true" ht="11.45" hidden="false" customHeight="true" outlineLevel="0" collapsed="false">
      <c r="A52" s="345"/>
      <c r="B52" s="339" t="s">
        <v>1134</v>
      </c>
      <c r="C52" s="337" t="n">
        <f aca="false">SUM(D52:I52)</f>
        <v>83</v>
      </c>
      <c r="D52" s="337" t="n">
        <v>6</v>
      </c>
      <c r="E52" s="337" t="n">
        <v>35</v>
      </c>
      <c r="F52" s="337" t="n">
        <v>16</v>
      </c>
      <c r="G52" s="337" t="n">
        <v>20</v>
      </c>
      <c r="H52" s="337" t="n">
        <v>4</v>
      </c>
      <c r="I52" s="337" t="n">
        <v>2</v>
      </c>
      <c r="J52" s="346" t="n">
        <v>36</v>
      </c>
    </row>
    <row r="53" s="333" customFormat="true" ht="12.95" hidden="false" customHeight="true" outlineLevel="0" collapsed="false">
      <c r="A53" s="345" t="n">
        <v>37</v>
      </c>
      <c r="B53" s="339" t="s">
        <v>976</v>
      </c>
      <c r="C53" s="337" t="n">
        <f aca="false">SUM(D53:I53)</f>
        <v>16</v>
      </c>
      <c r="D53" s="337" t="n">
        <v>4</v>
      </c>
      <c r="E53" s="337" t="n">
        <v>6</v>
      </c>
      <c r="F53" s="337" t="n">
        <v>5</v>
      </c>
      <c r="G53" s="337" t="n">
        <v>1</v>
      </c>
      <c r="H53" s="337" t="s">
        <v>120</v>
      </c>
      <c r="I53" s="337" t="s">
        <v>120</v>
      </c>
      <c r="J53" s="346" t="n">
        <v>37</v>
      </c>
    </row>
    <row r="54" s="333" customFormat="true" ht="24.95" hidden="false" customHeight="true" outlineLevel="0" collapsed="false">
      <c r="A54" s="347"/>
      <c r="B54" s="347" t="s">
        <v>98</v>
      </c>
      <c r="C54" s="337" t="n">
        <f aca="false">SUM(D54:I54)</f>
        <v>2980</v>
      </c>
      <c r="D54" s="337" t="n">
        <v>330</v>
      </c>
      <c r="E54" s="337" t="n">
        <v>1151</v>
      </c>
      <c r="F54" s="337" t="n">
        <v>702</v>
      </c>
      <c r="G54" s="337" t="n">
        <v>490</v>
      </c>
      <c r="H54" s="337" t="n">
        <v>179</v>
      </c>
      <c r="I54" s="337" t="n">
        <v>128</v>
      </c>
      <c r="J54" s="348" t="s">
        <v>98</v>
      </c>
    </row>
    <row r="55" s="333" customFormat="true" ht="15" hidden="false" customHeight="true" outlineLevel="0" collapsed="false">
      <c r="A55" s="349"/>
      <c r="B55" s="350"/>
      <c r="D55" s="351"/>
      <c r="E55" s="351"/>
      <c r="F55" s="351"/>
      <c r="G55" s="351"/>
      <c r="H55" s="352"/>
      <c r="I55" s="352"/>
      <c r="J55" s="353"/>
    </row>
    <row r="56" s="333" customFormat="true" ht="9.95" hidden="false" customHeight="true" outlineLevel="0" collapsed="false">
      <c r="A56" s="354"/>
      <c r="B56" s="355"/>
      <c r="C56" s="354"/>
      <c r="D56" s="354"/>
      <c r="E56" s="352"/>
      <c r="F56" s="352"/>
      <c r="G56" s="352"/>
      <c r="H56" s="352"/>
      <c r="I56" s="352"/>
      <c r="J56" s="356"/>
    </row>
    <row r="57" s="333" customFormat="true" ht="9.95" hidden="false" customHeight="true" outlineLevel="0" collapsed="false">
      <c r="A57" s="354"/>
      <c r="B57" s="355"/>
      <c r="C57" s="354"/>
      <c r="D57" s="354"/>
      <c r="E57" s="357"/>
      <c r="F57" s="357"/>
      <c r="G57" s="357"/>
      <c r="H57" s="357"/>
      <c r="I57" s="357"/>
      <c r="J57" s="358"/>
    </row>
    <row r="58" s="333" customFormat="true" ht="15" hidden="false" customHeight="true" outlineLevel="0" collapsed="false">
      <c r="A58" s="349"/>
      <c r="B58" s="350"/>
      <c r="E58" s="359"/>
      <c r="F58" s="359"/>
      <c r="G58" s="359"/>
      <c r="H58" s="359"/>
      <c r="I58" s="359"/>
      <c r="J58" s="297"/>
    </row>
    <row r="59" s="333" customFormat="true" ht="9.95" hidden="false" customHeight="true" outlineLevel="0" collapsed="false">
      <c r="A59" s="354"/>
      <c r="B59" s="355"/>
      <c r="C59" s="354"/>
      <c r="D59" s="354"/>
      <c r="E59" s="297"/>
      <c r="F59" s="297"/>
      <c r="G59" s="297"/>
      <c r="H59" s="297"/>
      <c r="I59" s="297"/>
      <c r="J59" s="297"/>
    </row>
    <row r="60" s="333" customFormat="true" ht="9.95" hidden="false" customHeight="true" outlineLevel="0" collapsed="false">
      <c r="A60" s="354"/>
      <c r="B60" s="355"/>
      <c r="C60" s="354"/>
      <c r="D60" s="354"/>
      <c r="E60" s="297"/>
      <c r="F60" s="297"/>
      <c r="G60" s="297"/>
      <c r="H60" s="297"/>
      <c r="I60" s="297"/>
      <c r="J60" s="297"/>
    </row>
    <row r="61" s="333" customFormat="true" ht="9.95" hidden="false" customHeight="true" outlineLevel="0" collapsed="false">
      <c r="A61" s="354"/>
      <c r="B61" s="355"/>
      <c r="C61" s="354"/>
      <c r="D61" s="354"/>
      <c r="E61" s="297"/>
      <c r="F61" s="297"/>
      <c r="G61" s="297"/>
      <c r="H61" s="297"/>
      <c r="I61" s="297"/>
      <c r="J61" s="297"/>
    </row>
    <row r="62" s="333" customFormat="true" ht="9.95" hidden="false" customHeight="true" outlineLevel="0" collapsed="false">
      <c r="A62" s="354"/>
      <c r="B62" s="355"/>
      <c r="C62" s="354"/>
      <c r="D62" s="354"/>
      <c r="E62" s="297"/>
      <c r="F62" s="297"/>
      <c r="G62" s="297"/>
      <c r="H62" s="297"/>
      <c r="I62" s="297"/>
      <c r="J62" s="297"/>
    </row>
    <row r="63" s="333" customFormat="true" ht="9.95" hidden="false" customHeight="true" outlineLevel="0" collapsed="false">
      <c r="A63" s="354"/>
      <c r="B63" s="355"/>
      <c r="C63" s="354"/>
      <c r="D63" s="354"/>
      <c r="E63" s="297"/>
      <c r="F63" s="297"/>
      <c r="G63" s="297"/>
      <c r="H63" s="297"/>
      <c r="I63" s="297"/>
      <c r="J63" s="297"/>
    </row>
    <row r="64" s="333" customFormat="true" ht="24.95" hidden="false" customHeight="true" outlineLevel="0" collapsed="false">
      <c r="A64" s="360"/>
      <c r="B64" s="350"/>
      <c r="C64" s="361"/>
      <c r="D64" s="361"/>
      <c r="E64" s="297"/>
      <c r="F64" s="297"/>
      <c r="G64" s="297"/>
      <c r="H64" s="297"/>
      <c r="I64" s="297"/>
      <c r="J64" s="297"/>
    </row>
    <row r="65" s="333" customFormat="true" ht="17.1" hidden="false" customHeight="true" outlineLevel="0" collapsed="false">
      <c r="A65" s="360"/>
      <c r="B65" s="350"/>
      <c r="E65" s="297"/>
      <c r="F65" s="297"/>
      <c r="G65" s="297"/>
      <c r="H65" s="297"/>
      <c r="I65" s="297"/>
      <c r="J65" s="297"/>
    </row>
    <row r="66" s="333" customFormat="true" ht="17.1" hidden="false" customHeight="true" outlineLevel="0" collapsed="false">
      <c r="A66" s="360"/>
      <c r="B66" s="350"/>
      <c r="E66" s="297"/>
      <c r="F66" s="297"/>
      <c r="G66" s="297"/>
      <c r="H66" s="297"/>
      <c r="I66" s="297"/>
      <c r="J66" s="297"/>
    </row>
    <row r="67" s="333" customFormat="true" ht="17.1" hidden="false" customHeight="true" outlineLevel="0" collapsed="false">
      <c r="A67" s="360"/>
      <c r="B67" s="350"/>
      <c r="E67" s="297"/>
      <c r="F67" s="297"/>
      <c r="G67" s="297"/>
      <c r="H67" s="297"/>
      <c r="I67" s="297"/>
      <c r="J67" s="297"/>
    </row>
    <row r="68" customFormat="false" ht="11.1" hidden="false" customHeight="true" outlineLevel="0" collapsed="false">
      <c r="A68" s="362"/>
      <c r="B68" s="363"/>
      <c r="C68" s="364"/>
      <c r="D68" s="364"/>
    </row>
    <row r="69" customFormat="false" ht="11.1" hidden="false" customHeight="true" outlineLevel="0" collapsed="false">
      <c r="A69" s="362"/>
      <c r="B69" s="362"/>
      <c r="C69" s="364"/>
      <c r="D69" s="364"/>
    </row>
    <row r="70" customFormat="false" ht="11.1" hidden="false" customHeight="true" outlineLevel="0" collapsed="false">
      <c r="A70" s="362"/>
      <c r="B70" s="363"/>
      <c r="C70" s="364"/>
      <c r="D70" s="364"/>
    </row>
    <row r="71" customFormat="false" ht="11.1" hidden="false" customHeight="true" outlineLevel="0" collapsed="false">
      <c r="A71" s="365"/>
      <c r="B71" s="319"/>
      <c r="C71" s="366"/>
      <c r="D71" s="366"/>
    </row>
    <row r="72" customFormat="false" ht="12" hidden="false" customHeight="true" outlineLevel="0" collapsed="false">
      <c r="C72" s="367"/>
      <c r="D72" s="367"/>
    </row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84-85!J1" display="è"/>
    <hyperlink ref="J1" location="Seite84-8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0</v>
      </c>
      <c r="C1" s="74"/>
      <c r="D1" s="74"/>
    </row>
    <row r="3" customFormat="false" ht="18" hidden="false" customHeight="false" outlineLevel="0" collapsed="false">
      <c r="A3" s="75" t="s">
        <v>91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2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6" width="45.7"/>
    <col collapsed="false" customWidth="true" hidden="false" outlineLevel="0" max="3" min="3" style="296" width="15.7"/>
    <col collapsed="false" customWidth="true" hidden="false" outlineLevel="0" max="4" min="4" style="296" width="13.7"/>
    <col collapsed="false" customWidth="true" hidden="false" outlineLevel="0" max="9" min="5" style="297" width="14.7"/>
    <col collapsed="false" customWidth="true" hidden="false" outlineLevel="0" max="10" min="10" style="297" width="10.13"/>
    <col collapsed="false" customWidth="false" hidden="false" outlineLevel="0" max="257" min="11" style="296" width="11.42"/>
  </cols>
  <sheetData>
    <row r="1" s="302" customFormat="true" ht="15" hidden="false" customHeight="true" outlineLevel="0" collapsed="false">
      <c r="A1" s="203" t="s">
        <v>90</v>
      </c>
      <c r="B1" s="203"/>
      <c r="C1" s="202"/>
      <c r="D1" s="149" t="s">
        <v>126</v>
      </c>
      <c r="E1" s="202"/>
      <c r="F1" s="0"/>
      <c r="G1" s="202"/>
      <c r="H1" s="202"/>
      <c r="I1" s="202"/>
      <c r="J1" s="150" t="s">
        <v>127</v>
      </c>
    </row>
    <row r="2" s="306" customFormat="true" ht="18" hidden="false" customHeight="true" outlineLevel="0" collapsed="false">
      <c r="A2" s="303"/>
      <c r="B2" s="303"/>
      <c r="C2" s="303"/>
      <c r="D2" s="304" t="s">
        <v>1135</v>
      </c>
      <c r="E2" s="305" t="s">
        <v>1095</v>
      </c>
      <c r="F2" s="301"/>
      <c r="G2" s="301"/>
      <c r="H2" s="301"/>
      <c r="I2" s="301"/>
      <c r="J2" s="301"/>
    </row>
    <row r="3" customFormat="false" ht="0.95" hidden="false" customHeight="true" outlineLevel="0" collapsed="false">
      <c r="A3" s="307"/>
      <c r="B3" s="308"/>
      <c r="C3" s="308"/>
      <c r="D3" s="308"/>
      <c r="E3" s="309"/>
      <c r="F3" s="309"/>
      <c r="G3" s="309"/>
      <c r="H3" s="309"/>
      <c r="I3" s="309"/>
      <c r="J3" s="310"/>
    </row>
    <row r="4" s="319" customFormat="true" ht="20.1" hidden="false" customHeight="true" outlineLevel="0" collapsed="false">
      <c r="A4" s="311" t="s">
        <v>1044</v>
      </c>
      <c r="B4" s="312"/>
      <c r="C4" s="313"/>
      <c r="D4" s="314" t="s">
        <v>1096</v>
      </c>
      <c r="E4" s="368" t="s">
        <v>1136</v>
      </c>
      <c r="F4" s="316"/>
      <c r="G4" s="316"/>
      <c r="H4" s="316"/>
      <c r="I4" s="317"/>
      <c r="J4" s="318"/>
    </row>
    <row r="5" s="319" customFormat="true" ht="20.1" hidden="false" customHeight="true" outlineLevel="0" collapsed="false">
      <c r="A5" s="320" t="s">
        <v>1042</v>
      </c>
      <c r="B5" s="321" t="s">
        <v>1043</v>
      </c>
      <c r="C5" s="321" t="s">
        <v>98</v>
      </c>
      <c r="D5" s="322" t="s">
        <v>1098</v>
      </c>
      <c r="E5" s="323" t="s">
        <v>1099</v>
      </c>
      <c r="F5" s="323" t="s">
        <v>1100</v>
      </c>
      <c r="G5" s="323" t="s">
        <v>1101</v>
      </c>
      <c r="H5" s="323" t="s">
        <v>1102</v>
      </c>
      <c r="I5" s="323" t="s">
        <v>1103</v>
      </c>
      <c r="J5" s="324" t="s">
        <v>1042</v>
      </c>
    </row>
    <row r="6" s="319" customFormat="true" ht="20.1" hidden="false" customHeight="true" outlineLevel="0" collapsed="false">
      <c r="A6" s="325"/>
      <c r="B6" s="326"/>
      <c r="C6" s="326"/>
      <c r="D6" s="322"/>
      <c r="E6" s="323"/>
      <c r="F6" s="323"/>
      <c r="G6" s="323"/>
      <c r="H6" s="323"/>
      <c r="I6" s="323"/>
      <c r="J6" s="327"/>
    </row>
    <row r="7" s="372" customFormat="true" ht="21.95" hidden="false" customHeight="true" outlineLevel="0" collapsed="false">
      <c r="A7" s="328" t="s">
        <v>140</v>
      </c>
      <c r="B7" s="369" t="s">
        <v>1104</v>
      </c>
      <c r="C7" s="370"/>
      <c r="D7" s="370"/>
      <c r="E7" s="370"/>
      <c r="F7" s="370"/>
      <c r="G7" s="370"/>
      <c r="H7" s="370"/>
      <c r="I7" s="370"/>
      <c r="J7" s="371"/>
    </row>
    <row r="8" s="372" customFormat="true" ht="11.45" hidden="false" customHeight="true" outlineLevel="0" collapsed="false">
      <c r="A8" s="328"/>
      <c r="B8" s="373" t="s">
        <v>1137</v>
      </c>
      <c r="C8" s="374"/>
      <c r="D8" s="374"/>
      <c r="E8" s="374"/>
      <c r="F8" s="374"/>
      <c r="G8" s="374"/>
      <c r="H8" s="374"/>
      <c r="I8" s="374"/>
      <c r="J8" s="336"/>
    </row>
    <row r="9" s="372" customFormat="true" ht="11.45" hidden="false" customHeight="true" outlineLevel="0" collapsed="false">
      <c r="A9" s="328"/>
      <c r="B9" s="373" t="s">
        <v>1138</v>
      </c>
      <c r="C9" s="375" t="s">
        <v>142</v>
      </c>
      <c r="D9" s="375" t="s">
        <v>120</v>
      </c>
      <c r="E9" s="375" t="s">
        <v>142</v>
      </c>
      <c r="F9" s="375" t="s">
        <v>120</v>
      </c>
      <c r="G9" s="375" t="s">
        <v>120</v>
      </c>
      <c r="H9" s="375" t="s">
        <v>120</v>
      </c>
      <c r="I9" s="375" t="s">
        <v>120</v>
      </c>
      <c r="J9" s="338" t="s">
        <v>140</v>
      </c>
    </row>
    <row r="10" s="372" customFormat="true" ht="12.95" hidden="false" customHeight="true" outlineLevel="0" collapsed="false">
      <c r="A10" s="180" t="n">
        <v>10</v>
      </c>
      <c r="B10" s="376" t="s">
        <v>144</v>
      </c>
      <c r="C10" s="375" t="s">
        <v>142</v>
      </c>
      <c r="D10" s="375" t="s">
        <v>120</v>
      </c>
      <c r="E10" s="375" t="s">
        <v>142</v>
      </c>
      <c r="F10" s="375" t="s">
        <v>120</v>
      </c>
      <c r="G10" s="375" t="s">
        <v>120</v>
      </c>
      <c r="H10" s="375" t="s">
        <v>120</v>
      </c>
      <c r="I10" s="375" t="s">
        <v>120</v>
      </c>
      <c r="J10" s="181" t="n">
        <v>10</v>
      </c>
    </row>
    <row r="11" s="372" customFormat="true" ht="12.95" hidden="false" customHeight="true" outlineLevel="0" collapsed="false">
      <c r="A11" s="180" t="n">
        <v>11</v>
      </c>
      <c r="B11" s="376" t="s">
        <v>1107</v>
      </c>
      <c r="C11" s="377"/>
      <c r="D11" s="375"/>
      <c r="E11" s="375"/>
      <c r="F11" s="375"/>
      <c r="G11" s="375"/>
      <c r="H11" s="375"/>
      <c r="I11" s="375"/>
      <c r="J11" s="371"/>
    </row>
    <row r="12" s="372" customFormat="true" ht="11.45" hidden="false" customHeight="true" outlineLevel="0" collapsed="false">
      <c r="A12" s="180"/>
      <c r="B12" s="376" t="s">
        <v>1139</v>
      </c>
      <c r="C12" s="375" t="s">
        <v>120</v>
      </c>
      <c r="D12" s="375" t="s">
        <v>120</v>
      </c>
      <c r="E12" s="375" t="s">
        <v>120</v>
      </c>
      <c r="F12" s="375" t="s">
        <v>120</v>
      </c>
      <c r="G12" s="375" t="s">
        <v>120</v>
      </c>
      <c r="H12" s="375" t="s">
        <v>120</v>
      </c>
      <c r="I12" s="375" t="s">
        <v>120</v>
      </c>
      <c r="J12" s="181" t="n">
        <v>11</v>
      </c>
    </row>
    <row r="13" s="372" customFormat="true" ht="15.95" hidden="false" customHeight="true" outlineLevel="0" collapsed="false">
      <c r="A13" s="328" t="s">
        <v>1109</v>
      </c>
      <c r="B13" s="369" t="s">
        <v>1110</v>
      </c>
      <c r="C13" s="375" t="s">
        <v>142</v>
      </c>
      <c r="D13" s="375" t="n">
        <v>551</v>
      </c>
      <c r="E13" s="375" t="s">
        <v>142</v>
      </c>
      <c r="F13" s="375" t="s">
        <v>142</v>
      </c>
      <c r="G13" s="375" t="s">
        <v>142</v>
      </c>
      <c r="H13" s="375" t="s">
        <v>120</v>
      </c>
      <c r="I13" s="375" t="s">
        <v>120</v>
      </c>
      <c r="J13" s="338" t="s">
        <v>1109</v>
      </c>
    </row>
    <row r="14" s="372" customFormat="true" ht="15.95" hidden="false" customHeight="true" outlineLevel="0" collapsed="false">
      <c r="A14" s="328" t="s">
        <v>1111</v>
      </c>
      <c r="B14" s="369" t="s">
        <v>104</v>
      </c>
      <c r="C14" s="375" t="n">
        <v>34569</v>
      </c>
      <c r="D14" s="375" t="n">
        <v>354</v>
      </c>
      <c r="E14" s="375" t="n">
        <v>6830</v>
      </c>
      <c r="F14" s="375" t="n">
        <v>5175</v>
      </c>
      <c r="G14" s="375" t="n">
        <v>6788</v>
      </c>
      <c r="H14" s="375" t="n">
        <v>3869</v>
      </c>
      <c r="I14" s="375" t="n">
        <v>11553</v>
      </c>
      <c r="J14" s="338" t="s">
        <v>1111</v>
      </c>
    </row>
    <row r="15" s="372" customFormat="true" ht="15.95" hidden="false" customHeight="true" outlineLevel="0" collapsed="false">
      <c r="A15" s="328" t="s">
        <v>286</v>
      </c>
      <c r="B15" s="369" t="s">
        <v>287</v>
      </c>
      <c r="C15" s="375" t="n">
        <v>4637</v>
      </c>
      <c r="D15" s="375" t="s">
        <v>142</v>
      </c>
      <c r="E15" s="375" t="s">
        <v>142</v>
      </c>
      <c r="F15" s="375" t="n">
        <v>1594</v>
      </c>
      <c r="G15" s="375" t="n">
        <v>2448</v>
      </c>
      <c r="H15" s="375" t="s">
        <v>120</v>
      </c>
      <c r="I15" s="375" t="s">
        <v>120</v>
      </c>
      <c r="J15" s="338" t="s">
        <v>286</v>
      </c>
    </row>
    <row r="16" s="372" customFormat="true" ht="12.95" hidden="false" customHeight="true" outlineLevel="0" collapsed="false">
      <c r="A16" s="180" t="n">
        <v>17</v>
      </c>
      <c r="B16" s="376" t="s">
        <v>290</v>
      </c>
      <c r="C16" s="375" t="n">
        <v>3354</v>
      </c>
      <c r="D16" s="375" t="s">
        <v>120</v>
      </c>
      <c r="E16" s="375" t="n">
        <v>398</v>
      </c>
      <c r="F16" s="375" t="n">
        <v>1168</v>
      </c>
      <c r="G16" s="375" t="n">
        <v>1788</v>
      </c>
      <c r="H16" s="375" t="s">
        <v>120</v>
      </c>
      <c r="I16" s="375" t="s">
        <v>120</v>
      </c>
      <c r="J16" s="181" t="n">
        <v>17</v>
      </c>
    </row>
    <row r="17" s="372" customFormat="true" ht="12.95" hidden="false" customHeight="true" outlineLevel="0" collapsed="false">
      <c r="A17" s="180" t="n">
        <v>18</v>
      </c>
      <c r="B17" s="376" t="s">
        <v>348</v>
      </c>
      <c r="C17" s="375" t="n">
        <v>1283</v>
      </c>
      <c r="D17" s="375" t="s">
        <v>142</v>
      </c>
      <c r="E17" s="375" t="s">
        <v>142</v>
      </c>
      <c r="F17" s="375" t="n">
        <v>426</v>
      </c>
      <c r="G17" s="375" t="n">
        <v>660</v>
      </c>
      <c r="H17" s="375" t="s">
        <v>120</v>
      </c>
      <c r="I17" s="375" t="s">
        <v>120</v>
      </c>
      <c r="J17" s="181" t="n">
        <v>18</v>
      </c>
    </row>
    <row r="18" s="372" customFormat="true" ht="15.95" hidden="false" customHeight="true" outlineLevel="0" collapsed="false">
      <c r="A18" s="328" t="s">
        <v>364</v>
      </c>
      <c r="B18" s="369" t="s">
        <v>365</v>
      </c>
      <c r="C18" s="375" t="s">
        <v>142</v>
      </c>
      <c r="D18" s="375" t="s">
        <v>142</v>
      </c>
      <c r="E18" s="375" t="s">
        <v>142</v>
      </c>
      <c r="F18" s="375" t="n">
        <v>276</v>
      </c>
      <c r="G18" s="375" t="s">
        <v>142</v>
      </c>
      <c r="H18" s="375" t="s">
        <v>142</v>
      </c>
      <c r="I18" s="375" t="s">
        <v>142</v>
      </c>
      <c r="J18" s="338" t="s">
        <v>364</v>
      </c>
    </row>
    <row r="19" s="372" customFormat="true" ht="15.95" hidden="false" customHeight="true" outlineLevel="0" collapsed="false">
      <c r="A19" s="328" t="s">
        <v>373</v>
      </c>
      <c r="B19" s="369" t="s">
        <v>374</v>
      </c>
      <c r="C19" s="375" t="n">
        <v>4990</v>
      </c>
      <c r="D19" s="375" t="n">
        <v>155</v>
      </c>
      <c r="E19" s="375" t="n">
        <v>1617</v>
      </c>
      <c r="F19" s="375" t="n">
        <v>1145</v>
      </c>
      <c r="G19" s="375" t="n">
        <v>1078</v>
      </c>
      <c r="H19" s="375" t="n">
        <v>995</v>
      </c>
      <c r="I19" s="375" t="s">
        <v>120</v>
      </c>
      <c r="J19" s="338" t="s">
        <v>373</v>
      </c>
    </row>
    <row r="20" s="372" customFormat="true" ht="15.95" hidden="false" customHeight="true" outlineLevel="0" collapsed="false">
      <c r="A20" s="328" t="s">
        <v>397</v>
      </c>
      <c r="B20" s="369" t="s">
        <v>398</v>
      </c>
      <c r="C20" s="375" t="n">
        <v>27072</v>
      </c>
      <c r="D20" s="375" t="n">
        <v>136</v>
      </c>
      <c r="E20" s="375" t="n">
        <v>3922</v>
      </c>
      <c r="F20" s="375" t="n">
        <v>5729</v>
      </c>
      <c r="G20" s="375" t="n">
        <v>6816</v>
      </c>
      <c r="H20" s="375" t="n">
        <v>7761</v>
      </c>
      <c r="I20" s="375" t="n">
        <v>2708</v>
      </c>
      <c r="J20" s="338" t="s">
        <v>397</v>
      </c>
    </row>
    <row r="21" s="372" customFormat="true" ht="12.95" hidden="false" customHeight="true" outlineLevel="0" collapsed="false">
      <c r="A21" s="180" t="n">
        <v>21</v>
      </c>
      <c r="B21" s="376" t="s">
        <v>401</v>
      </c>
      <c r="C21" s="375" t="n">
        <v>7998</v>
      </c>
      <c r="D21" s="375" t="s">
        <v>120</v>
      </c>
      <c r="E21" s="375" t="s">
        <v>142</v>
      </c>
      <c r="F21" s="375" t="n">
        <v>1154</v>
      </c>
      <c r="G21" s="375" t="n">
        <v>3055</v>
      </c>
      <c r="H21" s="375" t="n">
        <v>2558</v>
      </c>
      <c r="I21" s="375" t="s">
        <v>142</v>
      </c>
      <c r="J21" s="181" t="n">
        <v>21</v>
      </c>
    </row>
    <row r="22" s="372" customFormat="true" ht="12.95" hidden="false" customHeight="true" outlineLevel="0" collapsed="false">
      <c r="A22" s="180" t="n">
        <v>22</v>
      </c>
      <c r="B22" s="376" t="s">
        <v>1112</v>
      </c>
      <c r="C22" s="375"/>
      <c r="D22" s="375"/>
      <c r="E22" s="375"/>
      <c r="F22" s="375"/>
      <c r="G22" s="375"/>
      <c r="H22" s="375"/>
      <c r="I22" s="375"/>
      <c r="J22" s="371"/>
    </row>
    <row r="23" s="372" customFormat="true" ht="11.45" hidden="false" customHeight="true" outlineLevel="0" collapsed="false">
      <c r="A23" s="328"/>
      <c r="B23" s="376" t="s">
        <v>1140</v>
      </c>
      <c r="C23" s="375" t="n">
        <v>19074</v>
      </c>
      <c r="D23" s="375" t="n">
        <v>136</v>
      </c>
      <c r="E23" s="375" t="s">
        <v>142</v>
      </c>
      <c r="F23" s="375" t="n">
        <v>4575</v>
      </c>
      <c r="G23" s="375" t="n">
        <v>3761</v>
      </c>
      <c r="H23" s="375" t="n">
        <v>5203</v>
      </c>
      <c r="I23" s="375" t="s">
        <v>142</v>
      </c>
      <c r="J23" s="181" t="n">
        <v>22</v>
      </c>
    </row>
    <row r="24" s="372" customFormat="true" ht="15.95" hidden="false" customHeight="true" outlineLevel="0" collapsed="false">
      <c r="A24" s="328" t="s">
        <v>469</v>
      </c>
      <c r="B24" s="369" t="s">
        <v>1114</v>
      </c>
      <c r="C24" s="377"/>
      <c r="D24" s="375"/>
      <c r="E24" s="375"/>
      <c r="F24" s="375"/>
      <c r="G24" s="375"/>
      <c r="H24" s="375"/>
      <c r="I24" s="375"/>
      <c r="J24" s="338"/>
    </row>
    <row r="25" s="372" customFormat="true" ht="11.45" hidden="false" customHeight="true" outlineLevel="0" collapsed="false">
      <c r="A25" s="328"/>
      <c r="B25" s="373" t="s">
        <v>1141</v>
      </c>
      <c r="C25" s="375" t="s">
        <v>142</v>
      </c>
      <c r="D25" s="375" t="s">
        <v>142</v>
      </c>
      <c r="E25" s="375" t="s">
        <v>120</v>
      </c>
      <c r="F25" s="375" t="s">
        <v>142</v>
      </c>
      <c r="G25" s="375" t="s">
        <v>120</v>
      </c>
      <c r="H25" s="375" t="s">
        <v>142</v>
      </c>
      <c r="I25" s="375" t="s">
        <v>120</v>
      </c>
      <c r="J25" s="338" t="s">
        <v>469</v>
      </c>
    </row>
    <row r="26" s="372" customFormat="true" ht="15.95" hidden="false" customHeight="true" outlineLevel="0" collapsed="false">
      <c r="A26" s="328" t="s">
        <v>478</v>
      </c>
      <c r="B26" s="369" t="s">
        <v>101</v>
      </c>
      <c r="C26" s="375" t="n">
        <v>59145</v>
      </c>
      <c r="D26" s="375" t="n">
        <v>112</v>
      </c>
      <c r="E26" s="375" t="n">
        <v>1344</v>
      </c>
      <c r="F26" s="375" t="n">
        <v>2819</v>
      </c>
      <c r="G26" s="375" t="n">
        <v>8346</v>
      </c>
      <c r="H26" s="375" t="n">
        <v>7340</v>
      </c>
      <c r="I26" s="375" t="n">
        <v>39184</v>
      </c>
      <c r="J26" s="338" t="s">
        <v>478</v>
      </c>
    </row>
    <row r="27" s="372" customFormat="true" ht="15.95" hidden="false" customHeight="true" outlineLevel="0" collapsed="false">
      <c r="A27" s="328" t="s">
        <v>542</v>
      </c>
      <c r="B27" s="369" t="s">
        <v>543</v>
      </c>
      <c r="C27" s="375" t="n">
        <v>33563</v>
      </c>
      <c r="D27" s="375" t="n">
        <v>137</v>
      </c>
      <c r="E27" s="375" t="n">
        <v>2583</v>
      </c>
      <c r="F27" s="375" t="n">
        <v>4507</v>
      </c>
      <c r="G27" s="375" t="n">
        <v>6761</v>
      </c>
      <c r="H27" s="375" t="n">
        <v>5081</v>
      </c>
      <c r="I27" s="375" t="n">
        <v>14494</v>
      </c>
      <c r="J27" s="338" t="s">
        <v>542</v>
      </c>
    </row>
    <row r="28" s="372" customFormat="true" ht="15.95" hidden="false" customHeight="true" outlineLevel="0" collapsed="false">
      <c r="A28" s="328" t="s">
        <v>569</v>
      </c>
      <c r="B28" s="369" t="s">
        <v>1116</v>
      </c>
      <c r="C28" s="375"/>
      <c r="D28" s="375"/>
      <c r="E28" s="375"/>
      <c r="F28" s="375"/>
      <c r="G28" s="375"/>
      <c r="H28" s="375"/>
      <c r="I28" s="375"/>
      <c r="J28" s="371"/>
    </row>
    <row r="29" s="372" customFormat="true" ht="11.45" hidden="false" customHeight="true" outlineLevel="0" collapsed="false">
      <c r="A29" s="328"/>
      <c r="B29" s="373" t="s">
        <v>1142</v>
      </c>
      <c r="C29" s="375" t="n">
        <v>7696</v>
      </c>
      <c r="D29" s="375" t="s">
        <v>142</v>
      </c>
      <c r="E29" s="375" t="n">
        <v>1229</v>
      </c>
      <c r="F29" s="375" t="n">
        <v>2019</v>
      </c>
      <c r="G29" s="375" t="n">
        <v>2330</v>
      </c>
      <c r="H29" s="375" t="n">
        <v>993</v>
      </c>
      <c r="I29" s="375" t="s">
        <v>142</v>
      </c>
      <c r="J29" s="338" t="s">
        <v>569</v>
      </c>
    </row>
    <row r="30" s="372" customFormat="true" ht="15.95" hidden="false" customHeight="true" outlineLevel="0" collapsed="false">
      <c r="A30" s="328" t="s">
        <v>1050</v>
      </c>
      <c r="B30" s="369" t="s">
        <v>1118</v>
      </c>
      <c r="C30" s="375"/>
      <c r="D30" s="375"/>
      <c r="E30" s="375"/>
      <c r="F30" s="375"/>
      <c r="G30" s="375"/>
      <c r="H30" s="375"/>
      <c r="I30" s="375"/>
      <c r="J30" s="371"/>
    </row>
    <row r="31" s="372" customFormat="true" ht="11.45" hidden="false" customHeight="true" outlineLevel="0" collapsed="false">
      <c r="A31" s="328"/>
      <c r="B31" s="373" t="s">
        <v>1143</v>
      </c>
      <c r="C31" s="375" t="n">
        <v>50667</v>
      </c>
      <c r="D31" s="375" t="n">
        <v>156</v>
      </c>
      <c r="E31" s="375" t="n">
        <v>5824</v>
      </c>
      <c r="F31" s="375" t="n">
        <v>7199</v>
      </c>
      <c r="G31" s="375" t="n">
        <v>8773</v>
      </c>
      <c r="H31" s="375" t="n">
        <v>8184</v>
      </c>
      <c r="I31" s="375" t="n">
        <v>20531</v>
      </c>
      <c r="J31" s="338" t="s">
        <v>646</v>
      </c>
    </row>
    <row r="32" s="372" customFormat="true" ht="12.95" hidden="false" customHeight="true" outlineLevel="0" collapsed="false">
      <c r="A32" s="180" t="n">
        <v>27</v>
      </c>
      <c r="B32" s="376" t="s">
        <v>1120</v>
      </c>
      <c r="C32" s="375" t="n">
        <v>13092</v>
      </c>
      <c r="D32" s="375" t="s">
        <v>142</v>
      </c>
      <c r="E32" s="375" t="s">
        <v>142</v>
      </c>
      <c r="F32" s="375" t="n">
        <v>458</v>
      </c>
      <c r="G32" s="375" t="n">
        <v>1358</v>
      </c>
      <c r="H32" s="375" t="n">
        <v>1838</v>
      </c>
      <c r="I32" s="375" t="n">
        <v>9212</v>
      </c>
      <c r="J32" s="181" t="n">
        <v>27</v>
      </c>
    </row>
    <row r="33" s="372" customFormat="true" ht="12.95" hidden="false" customHeight="true" outlineLevel="0" collapsed="false">
      <c r="A33" s="180" t="n">
        <v>28</v>
      </c>
      <c r="B33" s="376" t="s">
        <v>1121</v>
      </c>
      <c r="C33" s="375" t="n">
        <v>37575</v>
      </c>
      <c r="D33" s="375" t="s">
        <v>142</v>
      </c>
      <c r="E33" s="375" t="s">
        <v>142</v>
      </c>
      <c r="F33" s="375" t="n">
        <v>6741</v>
      </c>
      <c r="G33" s="375" t="n">
        <v>7415</v>
      </c>
      <c r="H33" s="375" t="n">
        <v>6346</v>
      </c>
      <c r="I33" s="375" t="n">
        <v>11319</v>
      </c>
      <c r="J33" s="181" t="n">
        <v>28</v>
      </c>
    </row>
    <row r="34" s="372" customFormat="true" ht="15.95" hidden="false" customHeight="true" outlineLevel="0" collapsed="false">
      <c r="A34" s="328" t="s">
        <v>751</v>
      </c>
      <c r="B34" s="369" t="s">
        <v>1122</v>
      </c>
      <c r="C34" s="375" t="n">
        <v>56081</v>
      </c>
      <c r="D34" s="375" t="n">
        <v>546</v>
      </c>
      <c r="E34" s="375" t="n">
        <v>5965</v>
      </c>
      <c r="F34" s="375" t="n">
        <v>8595</v>
      </c>
      <c r="G34" s="375" t="n">
        <v>15790</v>
      </c>
      <c r="H34" s="375" t="n">
        <v>9208</v>
      </c>
      <c r="I34" s="375" t="n">
        <v>15977</v>
      </c>
      <c r="J34" s="338" t="s">
        <v>751</v>
      </c>
    </row>
    <row r="35" s="372" customFormat="true" ht="15.95" hidden="false" customHeight="true" outlineLevel="0" collapsed="false">
      <c r="A35" s="328" t="s">
        <v>833</v>
      </c>
      <c r="B35" s="369" t="s">
        <v>1123</v>
      </c>
      <c r="C35" s="375"/>
      <c r="D35" s="375"/>
      <c r="E35" s="375"/>
      <c r="F35" s="375"/>
      <c r="G35" s="375"/>
      <c r="H35" s="375"/>
      <c r="I35" s="375"/>
      <c r="J35" s="371"/>
    </row>
    <row r="36" s="372" customFormat="true" ht="11.45" hidden="false" customHeight="true" outlineLevel="0" collapsed="false">
      <c r="A36" s="378"/>
      <c r="B36" s="373" t="s">
        <v>1144</v>
      </c>
      <c r="C36" s="375"/>
      <c r="D36" s="375"/>
      <c r="E36" s="375"/>
      <c r="F36" s="375"/>
      <c r="G36" s="375"/>
      <c r="H36" s="375"/>
      <c r="I36" s="375"/>
      <c r="J36" s="379"/>
    </row>
    <row r="37" s="372" customFormat="true" ht="11.45" hidden="false" customHeight="true" outlineLevel="0" collapsed="false">
      <c r="A37" s="378"/>
      <c r="B37" s="373" t="s">
        <v>1145</v>
      </c>
      <c r="C37" s="375" t="n">
        <v>62995</v>
      </c>
      <c r="D37" s="375" t="n">
        <v>275</v>
      </c>
      <c r="E37" s="375" t="n">
        <v>5132</v>
      </c>
      <c r="F37" s="375" t="n">
        <v>7031</v>
      </c>
      <c r="G37" s="375" t="n">
        <v>11401</v>
      </c>
      <c r="H37" s="375" t="n">
        <v>12660</v>
      </c>
      <c r="I37" s="375" t="n">
        <v>26496</v>
      </c>
      <c r="J37" s="338" t="s">
        <v>833</v>
      </c>
    </row>
    <row r="38" s="372" customFormat="true" ht="12.95" hidden="false" customHeight="true" outlineLevel="0" collapsed="false">
      <c r="A38" s="380" t="n">
        <v>30</v>
      </c>
      <c r="B38" s="376" t="s">
        <v>1126</v>
      </c>
      <c r="C38" s="375"/>
      <c r="D38" s="375"/>
      <c r="E38" s="375"/>
      <c r="F38" s="375"/>
      <c r="G38" s="375"/>
      <c r="H38" s="375"/>
      <c r="I38" s="375"/>
      <c r="J38" s="371"/>
    </row>
    <row r="39" s="372" customFormat="true" ht="11.45" hidden="false" customHeight="true" outlineLevel="0" collapsed="false">
      <c r="A39" s="378"/>
      <c r="B39" s="376" t="s">
        <v>1146</v>
      </c>
      <c r="C39" s="375" t="n">
        <v>1026</v>
      </c>
      <c r="D39" s="375" t="s">
        <v>120</v>
      </c>
      <c r="E39" s="375" t="s">
        <v>142</v>
      </c>
      <c r="F39" s="375" t="n">
        <v>308</v>
      </c>
      <c r="G39" s="375" t="s">
        <v>142</v>
      </c>
      <c r="H39" s="375" t="s">
        <v>142</v>
      </c>
      <c r="I39" s="375" t="s">
        <v>120</v>
      </c>
      <c r="J39" s="381" t="n">
        <v>30</v>
      </c>
    </row>
    <row r="40" s="372" customFormat="true" ht="12.95" hidden="false" customHeight="true" outlineLevel="0" collapsed="false">
      <c r="A40" s="380" t="n">
        <v>31</v>
      </c>
      <c r="B40" s="376" t="s">
        <v>1127</v>
      </c>
      <c r="C40" s="375"/>
      <c r="D40" s="375"/>
      <c r="E40" s="375"/>
      <c r="F40" s="375"/>
      <c r="G40" s="375"/>
      <c r="H40" s="375"/>
      <c r="I40" s="375"/>
      <c r="J40" s="371"/>
    </row>
    <row r="41" s="372" customFormat="true" ht="11.45" hidden="false" customHeight="true" outlineLevel="0" collapsed="false">
      <c r="A41" s="380"/>
      <c r="B41" s="376" t="s">
        <v>1147</v>
      </c>
      <c r="C41" s="375" t="n">
        <v>25537</v>
      </c>
      <c r="D41" s="375" t="s">
        <v>142</v>
      </c>
      <c r="E41" s="375" t="n">
        <v>1937</v>
      </c>
      <c r="F41" s="375" t="n">
        <v>2928</v>
      </c>
      <c r="G41" s="375" t="n">
        <v>4963</v>
      </c>
      <c r="H41" s="375" t="n">
        <v>4424</v>
      </c>
      <c r="I41" s="375" t="s">
        <v>142</v>
      </c>
      <c r="J41" s="381" t="n">
        <v>31</v>
      </c>
    </row>
    <row r="42" s="372" customFormat="true" ht="12.95" hidden="false" customHeight="true" outlineLevel="0" collapsed="false">
      <c r="A42" s="380" t="n">
        <v>32</v>
      </c>
      <c r="B42" s="376" t="s">
        <v>1129</v>
      </c>
      <c r="C42" s="375" t="n">
        <v>7249</v>
      </c>
      <c r="D42" s="375" t="n">
        <v>83</v>
      </c>
      <c r="E42" s="375" t="n">
        <v>325</v>
      </c>
      <c r="F42" s="375" t="n">
        <v>939</v>
      </c>
      <c r="G42" s="375" t="s">
        <v>142</v>
      </c>
      <c r="H42" s="375" t="s">
        <v>142</v>
      </c>
      <c r="I42" s="375" t="s">
        <v>142</v>
      </c>
      <c r="J42" s="381" t="n">
        <v>32</v>
      </c>
    </row>
    <row r="43" s="372" customFormat="true" ht="12.95" hidden="false" customHeight="true" outlineLevel="0" collapsed="false">
      <c r="A43" s="380" t="n">
        <v>33</v>
      </c>
      <c r="B43" s="376" t="s">
        <v>1130</v>
      </c>
      <c r="C43" s="375" t="n">
        <v>29183</v>
      </c>
      <c r="D43" s="375" t="s">
        <v>142</v>
      </c>
      <c r="E43" s="375" t="s">
        <v>142</v>
      </c>
      <c r="F43" s="375" t="n">
        <v>2856</v>
      </c>
      <c r="G43" s="375" t="n">
        <v>5177</v>
      </c>
      <c r="H43" s="375" t="n">
        <v>5292</v>
      </c>
      <c r="I43" s="375" t="n">
        <v>13051</v>
      </c>
      <c r="J43" s="381" t="n">
        <v>33</v>
      </c>
    </row>
    <row r="44" s="372" customFormat="true" ht="15.95" hidden="false" customHeight="true" outlineLevel="0" collapsed="false">
      <c r="A44" s="328" t="s">
        <v>896</v>
      </c>
      <c r="B44" s="369" t="s">
        <v>897</v>
      </c>
      <c r="C44" s="375" t="n">
        <v>58956</v>
      </c>
      <c r="D44" s="375" t="n">
        <v>25</v>
      </c>
      <c r="E44" s="375" t="n">
        <v>675</v>
      </c>
      <c r="F44" s="375" t="n">
        <v>1206</v>
      </c>
      <c r="G44" s="375" t="n">
        <v>2319</v>
      </c>
      <c r="H44" s="375" t="n">
        <v>5598</v>
      </c>
      <c r="I44" s="375" t="n">
        <v>49133</v>
      </c>
      <c r="J44" s="338" t="s">
        <v>896</v>
      </c>
    </row>
    <row r="45" s="372" customFormat="true" ht="12.95" hidden="false" customHeight="true" outlineLevel="0" collapsed="false">
      <c r="A45" s="380" t="n">
        <v>34</v>
      </c>
      <c r="B45" s="376" t="s">
        <v>900</v>
      </c>
      <c r="C45" s="375" t="n">
        <v>49033</v>
      </c>
      <c r="D45" s="375" t="s">
        <v>142</v>
      </c>
      <c r="E45" s="375" t="s">
        <v>142</v>
      </c>
      <c r="F45" s="375" t="n">
        <v>911</v>
      </c>
      <c r="G45" s="375" t="n">
        <v>1864</v>
      </c>
      <c r="H45" s="375" t="n">
        <v>3592</v>
      </c>
      <c r="I45" s="375" t="n">
        <v>42151</v>
      </c>
      <c r="J45" s="381" t="n">
        <v>34</v>
      </c>
    </row>
    <row r="46" s="372" customFormat="true" ht="12.95" hidden="false" customHeight="true" outlineLevel="0" collapsed="false">
      <c r="A46" s="380" t="n">
        <v>35</v>
      </c>
      <c r="B46" s="376" t="s">
        <v>910</v>
      </c>
      <c r="C46" s="375" t="n">
        <v>9923</v>
      </c>
      <c r="D46" s="375" t="s">
        <v>142</v>
      </c>
      <c r="E46" s="375" t="s">
        <v>142</v>
      </c>
      <c r="F46" s="375" t="n">
        <v>295</v>
      </c>
      <c r="G46" s="375" t="n">
        <v>455</v>
      </c>
      <c r="H46" s="375" t="n">
        <v>2006</v>
      </c>
      <c r="I46" s="375" t="n">
        <v>6982</v>
      </c>
      <c r="J46" s="381" t="n">
        <v>35</v>
      </c>
    </row>
    <row r="47" s="372" customFormat="true" ht="15.95" hidden="false" customHeight="true" outlineLevel="0" collapsed="false">
      <c r="A47" s="378" t="s">
        <v>931</v>
      </c>
      <c r="B47" s="369" t="s">
        <v>1131</v>
      </c>
      <c r="C47" s="375"/>
      <c r="D47" s="375"/>
      <c r="E47" s="375"/>
      <c r="F47" s="375"/>
      <c r="G47" s="375"/>
      <c r="H47" s="375"/>
      <c r="I47" s="375"/>
      <c r="J47" s="371"/>
    </row>
    <row r="48" s="372" customFormat="true" ht="11.45" hidden="false" customHeight="true" outlineLevel="0" collapsed="false">
      <c r="A48" s="382"/>
      <c r="B48" s="373" t="s">
        <v>1148</v>
      </c>
      <c r="C48" s="375"/>
      <c r="D48" s="375"/>
      <c r="F48" s="375"/>
      <c r="G48" s="375"/>
      <c r="H48" s="375"/>
      <c r="I48" s="375"/>
      <c r="J48" s="383"/>
    </row>
    <row r="49" s="372" customFormat="true" ht="11.45" hidden="false" customHeight="true" outlineLevel="0" collapsed="false">
      <c r="A49" s="382"/>
      <c r="B49" s="373" t="s">
        <v>976</v>
      </c>
      <c r="C49" s="375" t="n">
        <v>8923</v>
      </c>
      <c r="D49" s="375" t="s">
        <v>142</v>
      </c>
      <c r="E49" s="375" t="n">
        <v>1311</v>
      </c>
      <c r="F49" s="375" t="n">
        <v>1404</v>
      </c>
      <c r="G49" s="375" t="n">
        <v>3169</v>
      </c>
      <c r="H49" s="375" t="n">
        <v>1186</v>
      </c>
      <c r="I49" s="375" t="s">
        <v>142</v>
      </c>
      <c r="J49" s="379" t="s">
        <v>931</v>
      </c>
    </row>
    <row r="50" s="372" customFormat="true" ht="12.95" hidden="false" customHeight="true" outlineLevel="0" collapsed="false">
      <c r="A50" s="382" t="n">
        <v>36</v>
      </c>
      <c r="B50" s="376" t="s">
        <v>1131</v>
      </c>
      <c r="C50" s="375"/>
      <c r="D50" s="375"/>
      <c r="E50" s="375"/>
      <c r="F50" s="375"/>
      <c r="G50" s="375"/>
      <c r="H50" s="375"/>
      <c r="I50" s="375"/>
      <c r="J50" s="371"/>
    </row>
    <row r="51" s="372" customFormat="true" ht="11.45" hidden="false" customHeight="true" outlineLevel="0" collapsed="false">
      <c r="A51" s="382"/>
      <c r="B51" s="376" t="s">
        <v>1149</v>
      </c>
      <c r="C51" s="375" t="n">
        <v>8244</v>
      </c>
      <c r="D51" s="375" t="n">
        <v>84</v>
      </c>
      <c r="E51" s="375" t="n">
        <v>1086</v>
      </c>
      <c r="F51" s="375" t="n">
        <v>1121</v>
      </c>
      <c r="G51" s="375" t="s">
        <v>142</v>
      </c>
      <c r="H51" s="375" t="n">
        <v>1186</v>
      </c>
      <c r="I51" s="375" t="s">
        <v>142</v>
      </c>
      <c r="J51" s="383" t="n">
        <v>36</v>
      </c>
    </row>
    <row r="52" s="372" customFormat="true" ht="12.95" hidden="false" customHeight="true" outlineLevel="0" collapsed="false">
      <c r="A52" s="382" t="n">
        <v>37</v>
      </c>
      <c r="B52" s="376" t="s">
        <v>976</v>
      </c>
      <c r="C52" s="375" t="n">
        <v>679</v>
      </c>
      <c r="D52" s="375" t="s">
        <v>142</v>
      </c>
      <c r="E52" s="375" t="n">
        <v>225</v>
      </c>
      <c r="F52" s="375" t="n">
        <v>283</v>
      </c>
      <c r="G52" s="375" t="s">
        <v>142</v>
      </c>
      <c r="H52" s="375" t="s">
        <v>120</v>
      </c>
      <c r="I52" s="375" t="s">
        <v>120</v>
      </c>
      <c r="J52" s="383" t="n">
        <v>37</v>
      </c>
    </row>
    <row r="53" s="372" customFormat="true" ht="23.1" hidden="false" customHeight="true" outlineLevel="0" collapsed="false">
      <c r="A53" s="384"/>
      <c r="B53" s="384" t="s">
        <v>98</v>
      </c>
      <c r="C53" s="375" t="n">
        <v>413016</v>
      </c>
      <c r="D53" s="375" t="n">
        <v>3066</v>
      </c>
      <c r="E53" s="375" t="n">
        <v>37981</v>
      </c>
      <c r="F53" s="375" t="n">
        <v>48907</v>
      </c>
      <c r="G53" s="375" t="n">
        <v>76420</v>
      </c>
      <c r="H53" s="375" t="n">
        <v>63681</v>
      </c>
      <c r="I53" s="375" t="n">
        <v>182961</v>
      </c>
      <c r="J53" s="385" t="s">
        <v>98</v>
      </c>
    </row>
    <row r="54" s="372" customFormat="true" ht="15" hidden="false" customHeight="true" outlineLevel="0" collapsed="false">
      <c r="A54" s="386"/>
      <c r="B54" s="387"/>
      <c r="D54" s="388"/>
      <c r="E54" s="388"/>
      <c r="F54" s="388"/>
      <c r="G54" s="388"/>
      <c r="H54" s="352"/>
      <c r="I54" s="352"/>
      <c r="J54" s="353"/>
    </row>
    <row r="55" s="372" customFormat="true" ht="9.95" hidden="false" customHeight="true" outlineLevel="0" collapsed="false">
      <c r="A55" s="389"/>
      <c r="B55" s="390"/>
      <c r="C55" s="389"/>
      <c r="D55" s="389"/>
      <c r="E55" s="352"/>
      <c r="F55" s="352"/>
      <c r="G55" s="352"/>
      <c r="H55" s="352"/>
      <c r="I55" s="352"/>
      <c r="J55" s="356"/>
    </row>
    <row r="56" s="372" customFormat="true" ht="9.95" hidden="false" customHeight="true" outlineLevel="0" collapsed="false">
      <c r="A56" s="389"/>
      <c r="B56" s="390"/>
      <c r="C56" s="389"/>
      <c r="D56" s="389"/>
      <c r="E56" s="357"/>
      <c r="F56" s="357"/>
      <c r="G56" s="357"/>
      <c r="H56" s="357"/>
      <c r="I56" s="357"/>
      <c r="J56" s="358"/>
    </row>
    <row r="57" s="372" customFormat="true" ht="15" hidden="false" customHeight="true" outlineLevel="0" collapsed="false">
      <c r="A57" s="386"/>
      <c r="B57" s="387"/>
      <c r="E57" s="359"/>
      <c r="F57" s="359"/>
      <c r="G57" s="359"/>
      <c r="H57" s="359"/>
      <c r="I57" s="359"/>
      <c r="J57" s="297"/>
    </row>
    <row r="58" s="372" customFormat="true" ht="9.95" hidden="false" customHeight="true" outlineLevel="0" collapsed="false">
      <c r="A58" s="389"/>
      <c r="B58" s="390"/>
      <c r="C58" s="389"/>
      <c r="D58" s="389"/>
      <c r="E58" s="297"/>
      <c r="F58" s="297"/>
      <c r="G58" s="297"/>
      <c r="H58" s="297"/>
      <c r="I58" s="297"/>
      <c r="J58" s="297"/>
    </row>
    <row r="59" s="372" customFormat="true" ht="9.95" hidden="false" customHeight="true" outlineLevel="0" collapsed="false">
      <c r="A59" s="389"/>
      <c r="B59" s="390"/>
      <c r="C59" s="389"/>
      <c r="D59" s="389"/>
      <c r="E59" s="297"/>
      <c r="F59" s="297"/>
      <c r="G59" s="297"/>
      <c r="H59" s="297"/>
      <c r="I59" s="297"/>
      <c r="J59" s="297"/>
    </row>
    <row r="60" s="372" customFormat="true" ht="9.95" hidden="false" customHeight="true" outlineLevel="0" collapsed="false">
      <c r="A60" s="389"/>
      <c r="B60" s="390"/>
      <c r="C60" s="389"/>
      <c r="D60" s="389"/>
      <c r="E60" s="297"/>
      <c r="F60" s="297"/>
      <c r="G60" s="297"/>
      <c r="H60" s="297"/>
      <c r="I60" s="297"/>
      <c r="J60" s="297"/>
    </row>
    <row r="61" s="372" customFormat="true" ht="9.95" hidden="false" customHeight="true" outlineLevel="0" collapsed="false">
      <c r="A61" s="389"/>
      <c r="B61" s="390"/>
      <c r="C61" s="389"/>
      <c r="D61" s="389"/>
      <c r="E61" s="297"/>
      <c r="F61" s="297"/>
      <c r="G61" s="297"/>
      <c r="H61" s="297"/>
      <c r="I61" s="297"/>
      <c r="J61" s="297"/>
    </row>
    <row r="62" s="372" customFormat="true" ht="9.95" hidden="false" customHeight="true" outlineLevel="0" collapsed="false">
      <c r="A62" s="389"/>
      <c r="B62" s="390"/>
      <c r="C62" s="389"/>
      <c r="D62" s="389"/>
      <c r="E62" s="297"/>
      <c r="F62" s="297"/>
      <c r="G62" s="297"/>
      <c r="H62" s="297"/>
      <c r="I62" s="297"/>
      <c r="J62" s="297"/>
    </row>
    <row r="63" s="372" customFormat="true" ht="24.95" hidden="false" customHeight="true" outlineLevel="0" collapsed="false">
      <c r="A63" s="391"/>
      <c r="B63" s="387"/>
      <c r="C63" s="392"/>
      <c r="D63" s="392"/>
      <c r="E63" s="297"/>
      <c r="F63" s="297"/>
      <c r="G63" s="297"/>
      <c r="H63" s="297"/>
      <c r="I63" s="297"/>
      <c r="J63" s="297"/>
    </row>
    <row r="64" s="372" customFormat="true" ht="17.1" hidden="false" customHeight="true" outlineLevel="0" collapsed="false">
      <c r="A64" s="391"/>
      <c r="B64" s="387"/>
      <c r="E64" s="297"/>
      <c r="F64" s="297"/>
      <c r="G64" s="297"/>
      <c r="H64" s="297"/>
      <c r="I64" s="297"/>
      <c r="J64" s="297"/>
    </row>
    <row r="65" s="372" customFormat="true" ht="17.1" hidden="false" customHeight="true" outlineLevel="0" collapsed="false">
      <c r="A65" s="391"/>
      <c r="B65" s="387"/>
      <c r="E65" s="297"/>
      <c r="F65" s="297"/>
      <c r="G65" s="297"/>
      <c r="H65" s="297"/>
      <c r="I65" s="297"/>
      <c r="J65" s="297"/>
    </row>
    <row r="66" s="372" customFormat="true" ht="17.1" hidden="false" customHeight="true" outlineLevel="0" collapsed="false">
      <c r="A66" s="391"/>
      <c r="B66" s="387"/>
      <c r="E66" s="297"/>
      <c r="F66" s="297"/>
      <c r="G66" s="297"/>
      <c r="H66" s="297"/>
      <c r="I66" s="297"/>
      <c r="J66" s="297"/>
    </row>
    <row r="67" customFormat="false" ht="11.1" hidden="false" customHeight="true" outlineLevel="0" collapsed="false">
      <c r="A67" s="362"/>
      <c r="B67" s="363"/>
      <c r="C67" s="364"/>
      <c r="D67" s="364"/>
    </row>
    <row r="68" customFormat="false" ht="11.1" hidden="false" customHeight="true" outlineLevel="0" collapsed="false">
      <c r="A68" s="362"/>
      <c r="B68" s="362"/>
      <c r="C68" s="364"/>
      <c r="D68" s="364"/>
    </row>
    <row r="69" customFormat="false" ht="11.1" hidden="false" customHeight="true" outlineLevel="0" collapsed="false">
      <c r="A69" s="362"/>
      <c r="B69" s="363"/>
      <c r="C69" s="364"/>
      <c r="D69" s="364"/>
    </row>
    <row r="70" customFormat="false" ht="11.1" hidden="false" customHeight="true" outlineLevel="0" collapsed="false">
      <c r="A70" s="365"/>
      <c r="B70" s="319"/>
      <c r="C70" s="366"/>
      <c r="D70" s="366"/>
    </row>
    <row r="71" customFormat="false" ht="12" hidden="false" customHeight="true" outlineLevel="0" collapsed="false">
      <c r="C71" s="367"/>
      <c r="D71" s="36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6-87!J1" display="è"/>
    <hyperlink ref="J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6" width="45.7"/>
    <col collapsed="false" customWidth="true" hidden="false" outlineLevel="0" max="3" min="3" style="296" width="15.7"/>
    <col collapsed="false" customWidth="true" hidden="false" outlineLevel="0" max="4" min="4" style="296" width="13.7"/>
    <col collapsed="false" customWidth="true" hidden="false" outlineLevel="0" max="9" min="5" style="297" width="14.7"/>
    <col collapsed="false" customWidth="true" hidden="false" outlineLevel="0" max="10" min="10" style="297" width="10.13"/>
    <col collapsed="false" customWidth="false" hidden="false" outlineLevel="0" max="257" min="11" style="296" width="11.42"/>
  </cols>
  <sheetData>
    <row r="1" s="302" customFormat="true" ht="15" hidden="false" customHeight="true" outlineLevel="0" collapsed="false">
      <c r="A1" s="203" t="s">
        <v>90</v>
      </c>
      <c r="B1" s="203"/>
      <c r="C1" s="202"/>
      <c r="D1" s="149" t="s">
        <v>126</v>
      </c>
      <c r="E1" s="202"/>
      <c r="F1" s="0"/>
      <c r="G1" s="202"/>
      <c r="H1" s="202"/>
      <c r="I1" s="202"/>
      <c r="J1" s="150" t="s">
        <v>127</v>
      </c>
    </row>
    <row r="2" s="306" customFormat="true" ht="15" hidden="false" customHeight="true" outlineLevel="0" collapsed="false">
      <c r="A2" s="303"/>
      <c r="B2" s="303"/>
      <c r="C2" s="303"/>
      <c r="D2" s="393" t="s">
        <v>1150</v>
      </c>
      <c r="E2" s="394" t="s">
        <v>1095</v>
      </c>
      <c r="F2" s="301"/>
      <c r="G2" s="301"/>
      <c r="H2" s="301"/>
      <c r="I2" s="301"/>
      <c r="J2" s="301"/>
    </row>
    <row r="3" customFormat="false" ht="0.95" hidden="false" customHeight="true" outlineLevel="0" collapsed="false">
      <c r="A3" s="307"/>
      <c r="B3" s="308"/>
      <c r="C3" s="308"/>
      <c r="D3" s="308"/>
      <c r="E3" s="309"/>
      <c r="F3" s="309"/>
      <c r="G3" s="309"/>
      <c r="H3" s="309"/>
      <c r="I3" s="309"/>
      <c r="J3" s="309"/>
    </row>
    <row r="4" s="319" customFormat="true" ht="20.1" hidden="false" customHeight="true" outlineLevel="0" collapsed="false">
      <c r="A4" s="311" t="s">
        <v>1044</v>
      </c>
      <c r="B4" s="312"/>
      <c r="C4" s="313"/>
      <c r="D4" s="314" t="s">
        <v>1096</v>
      </c>
      <c r="E4" s="368" t="s">
        <v>1151</v>
      </c>
      <c r="F4" s="316"/>
      <c r="G4" s="316"/>
      <c r="H4" s="316"/>
      <c r="I4" s="317"/>
      <c r="J4" s="318"/>
    </row>
    <row r="5" s="319" customFormat="true" ht="20.1" hidden="false" customHeight="true" outlineLevel="0" collapsed="false">
      <c r="A5" s="320" t="s">
        <v>1042</v>
      </c>
      <c r="B5" s="321" t="s">
        <v>1043</v>
      </c>
      <c r="C5" s="321" t="s">
        <v>98</v>
      </c>
      <c r="D5" s="395"/>
      <c r="E5" s="396"/>
      <c r="F5" s="397"/>
      <c r="G5" s="397"/>
      <c r="H5" s="397"/>
      <c r="I5" s="397"/>
      <c r="J5" s="324" t="s">
        <v>1042</v>
      </c>
    </row>
    <row r="6" s="319" customFormat="true" ht="20.1" hidden="false" customHeight="true" outlineLevel="0" collapsed="false">
      <c r="A6" s="325"/>
      <c r="B6" s="326"/>
      <c r="C6" s="326"/>
      <c r="D6" s="398"/>
      <c r="E6" s="399"/>
      <c r="F6" s="400"/>
      <c r="G6" s="400"/>
      <c r="H6" s="400"/>
      <c r="I6" s="401"/>
      <c r="J6" s="327"/>
    </row>
    <row r="7" s="405" customFormat="true" ht="21.95" hidden="false" customHeight="true" outlineLevel="0" collapsed="false">
      <c r="A7" s="328" t="s">
        <v>140</v>
      </c>
      <c r="B7" s="402" t="s">
        <v>1104</v>
      </c>
      <c r="C7" s="403"/>
      <c r="D7" s="403"/>
      <c r="E7" s="403"/>
      <c r="F7" s="403"/>
      <c r="G7" s="403"/>
      <c r="H7" s="403"/>
      <c r="I7" s="403"/>
      <c r="J7" s="404"/>
    </row>
    <row r="8" s="405" customFormat="true" ht="11.45" hidden="false" customHeight="true" outlineLevel="0" collapsed="false">
      <c r="A8" s="328"/>
      <c r="B8" s="406" t="s">
        <v>1137</v>
      </c>
      <c r="C8" s="407"/>
      <c r="D8" s="407"/>
      <c r="E8" s="407"/>
      <c r="F8" s="407"/>
      <c r="G8" s="407"/>
      <c r="H8" s="407"/>
      <c r="I8" s="407"/>
      <c r="J8" s="336"/>
    </row>
    <row r="9" s="405" customFormat="true" ht="11.45" hidden="false" customHeight="true" outlineLevel="0" collapsed="false">
      <c r="A9" s="328"/>
      <c r="B9" s="406" t="s">
        <v>1138</v>
      </c>
      <c r="C9" s="408" t="s">
        <v>142</v>
      </c>
      <c r="D9" s="408" t="s">
        <v>120</v>
      </c>
      <c r="E9" s="408" t="s">
        <v>142</v>
      </c>
      <c r="F9" s="408" t="s">
        <v>120</v>
      </c>
      <c r="G9" s="408" t="s">
        <v>120</v>
      </c>
      <c r="H9" s="408" t="s">
        <v>120</v>
      </c>
      <c r="I9" s="408" t="s">
        <v>120</v>
      </c>
      <c r="J9" s="338" t="s">
        <v>140</v>
      </c>
    </row>
    <row r="10" s="405" customFormat="true" ht="12.95" hidden="false" customHeight="true" outlineLevel="0" collapsed="false">
      <c r="A10" s="180" t="n">
        <v>10</v>
      </c>
      <c r="B10" s="409" t="s">
        <v>144</v>
      </c>
      <c r="C10" s="408" t="s">
        <v>142</v>
      </c>
      <c r="D10" s="408" t="s">
        <v>120</v>
      </c>
      <c r="E10" s="408" t="s">
        <v>142</v>
      </c>
      <c r="F10" s="408" t="s">
        <v>120</v>
      </c>
      <c r="G10" s="408" t="s">
        <v>120</v>
      </c>
      <c r="H10" s="408" t="s">
        <v>120</v>
      </c>
      <c r="I10" s="408" t="s">
        <v>120</v>
      </c>
      <c r="J10" s="181" t="n">
        <v>10</v>
      </c>
    </row>
    <row r="11" s="405" customFormat="true" ht="12.95" hidden="false" customHeight="true" outlineLevel="0" collapsed="false">
      <c r="A11" s="180" t="n">
        <v>11</v>
      </c>
      <c r="B11" s="409" t="s">
        <v>1107</v>
      </c>
      <c r="C11" s="408"/>
      <c r="D11" s="408"/>
      <c r="E11" s="408"/>
      <c r="F11" s="408"/>
      <c r="G11" s="408"/>
      <c r="H11" s="408"/>
      <c r="I11" s="408"/>
      <c r="J11" s="404"/>
    </row>
    <row r="12" s="405" customFormat="true" ht="11.45" hidden="false" customHeight="true" outlineLevel="0" collapsed="false">
      <c r="A12" s="180"/>
      <c r="B12" s="409" t="s">
        <v>1139</v>
      </c>
      <c r="C12" s="408" t="s">
        <v>120</v>
      </c>
      <c r="D12" s="408" t="s">
        <v>120</v>
      </c>
      <c r="E12" s="408" t="s">
        <v>120</v>
      </c>
      <c r="F12" s="408" t="s">
        <v>120</v>
      </c>
      <c r="G12" s="408" t="s">
        <v>120</v>
      </c>
      <c r="H12" s="408" t="s">
        <v>120</v>
      </c>
      <c r="I12" s="408" t="s">
        <v>120</v>
      </c>
      <c r="J12" s="181" t="n">
        <v>11</v>
      </c>
    </row>
    <row r="13" s="405" customFormat="true" ht="15.95" hidden="false" customHeight="true" outlineLevel="0" collapsed="false">
      <c r="A13" s="328" t="s">
        <v>1109</v>
      </c>
      <c r="B13" s="402" t="s">
        <v>1110</v>
      </c>
      <c r="C13" s="408" t="s">
        <v>142</v>
      </c>
      <c r="D13" s="408" t="n">
        <v>116703</v>
      </c>
      <c r="E13" s="408" t="s">
        <v>142</v>
      </c>
      <c r="F13" s="408" t="s">
        <v>142</v>
      </c>
      <c r="G13" s="408" t="s">
        <v>142</v>
      </c>
      <c r="H13" s="408" t="s">
        <v>120</v>
      </c>
      <c r="I13" s="408" t="s">
        <v>120</v>
      </c>
      <c r="J13" s="338" t="s">
        <v>1109</v>
      </c>
    </row>
    <row r="14" s="405" customFormat="true" ht="15.95" hidden="false" customHeight="true" outlineLevel="0" collapsed="false">
      <c r="A14" s="328" t="s">
        <v>1111</v>
      </c>
      <c r="B14" s="402" t="s">
        <v>104</v>
      </c>
      <c r="C14" s="408" t="n">
        <v>7685145</v>
      </c>
      <c r="D14" s="408" t="n">
        <v>69538</v>
      </c>
      <c r="E14" s="408" t="n">
        <v>767521</v>
      </c>
      <c r="F14" s="408" t="n">
        <v>1051731</v>
      </c>
      <c r="G14" s="408" t="n">
        <v>1611373</v>
      </c>
      <c r="H14" s="408" t="n">
        <v>986573</v>
      </c>
      <c r="I14" s="408" t="n">
        <v>3198410</v>
      </c>
      <c r="J14" s="338" t="s">
        <v>1111</v>
      </c>
    </row>
    <row r="15" s="405" customFormat="true" ht="15.95" hidden="false" customHeight="true" outlineLevel="0" collapsed="false">
      <c r="A15" s="328" t="s">
        <v>286</v>
      </c>
      <c r="B15" s="402" t="s">
        <v>287</v>
      </c>
      <c r="C15" s="408" t="n">
        <v>1046011</v>
      </c>
      <c r="D15" s="408" t="s">
        <v>142</v>
      </c>
      <c r="E15" s="408" t="s">
        <v>142</v>
      </c>
      <c r="F15" s="408" t="n">
        <v>398333</v>
      </c>
      <c r="G15" s="408" t="n">
        <v>600950</v>
      </c>
      <c r="H15" s="408" t="s">
        <v>120</v>
      </c>
      <c r="I15" s="408" t="s">
        <v>120</v>
      </c>
      <c r="J15" s="338" t="s">
        <v>286</v>
      </c>
    </row>
    <row r="16" s="405" customFormat="true" ht="12.95" hidden="false" customHeight="true" outlineLevel="0" collapsed="false">
      <c r="A16" s="180" t="n">
        <v>17</v>
      </c>
      <c r="B16" s="409" t="s">
        <v>290</v>
      </c>
      <c r="C16" s="408" t="n">
        <v>784141</v>
      </c>
      <c r="D16" s="408" t="s">
        <v>120</v>
      </c>
      <c r="E16" s="408" t="n">
        <v>32687</v>
      </c>
      <c r="F16" s="408" t="n">
        <v>306067</v>
      </c>
      <c r="G16" s="408" t="n">
        <v>445386</v>
      </c>
      <c r="H16" s="408" t="s">
        <v>120</v>
      </c>
      <c r="I16" s="408" t="s">
        <v>120</v>
      </c>
      <c r="J16" s="181" t="n">
        <v>17</v>
      </c>
    </row>
    <row r="17" s="405" customFormat="true" ht="12.95" hidden="false" customHeight="true" outlineLevel="0" collapsed="false">
      <c r="A17" s="180" t="n">
        <v>18</v>
      </c>
      <c r="B17" s="409" t="s">
        <v>348</v>
      </c>
      <c r="C17" s="408" t="n">
        <v>261871</v>
      </c>
      <c r="D17" s="408" t="s">
        <v>142</v>
      </c>
      <c r="E17" s="408" t="s">
        <v>142</v>
      </c>
      <c r="F17" s="408" t="n">
        <v>92266</v>
      </c>
      <c r="G17" s="408" t="n">
        <v>155564</v>
      </c>
      <c r="H17" s="408" t="s">
        <v>120</v>
      </c>
      <c r="I17" s="408" t="s">
        <v>120</v>
      </c>
      <c r="J17" s="181" t="n">
        <v>18</v>
      </c>
    </row>
    <row r="18" s="405" customFormat="true" ht="15.95" hidden="false" customHeight="true" outlineLevel="0" collapsed="false">
      <c r="A18" s="328" t="s">
        <v>364</v>
      </c>
      <c r="B18" s="402" t="s">
        <v>365</v>
      </c>
      <c r="C18" s="408" t="s">
        <v>142</v>
      </c>
      <c r="D18" s="408" t="s">
        <v>142</v>
      </c>
      <c r="E18" s="408" t="s">
        <v>142</v>
      </c>
      <c r="F18" s="408" t="n">
        <v>41075</v>
      </c>
      <c r="G18" s="408" t="s">
        <v>142</v>
      </c>
      <c r="H18" s="408" t="s">
        <v>142</v>
      </c>
      <c r="I18" s="408" t="s">
        <v>142</v>
      </c>
      <c r="J18" s="338" t="s">
        <v>364</v>
      </c>
    </row>
    <row r="19" s="405" customFormat="true" ht="15.95" hidden="false" customHeight="true" outlineLevel="0" collapsed="false">
      <c r="A19" s="328" t="s">
        <v>373</v>
      </c>
      <c r="B19" s="402" t="s">
        <v>374</v>
      </c>
      <c r="C19" s="408" t="n">
        <v>1095622</v>
      </c>
      <c r="D19" s="408" t="n">
        <v>20129</v>
      </c>
      <c r="E19" s="408" t="n">
        <v>283123</v>
      </c>
      <c r="F19" s="408" t="n">
        <v>180730</v>
      </c>
      <c r="G19" s="408" t="n">
        <v>340657</v>
      </c>
      <c r="H19" s="408" t="n">
        <v>270982</v>
      </c>
      <c r="I19" s="408" t="s">
        <v>120</v>
      </c>
      <c r="J19" s="338" t="s">
        <v>373</v>
      </c>
    </row>
    <row r="20" s="405" customFormat="true" ht="15.95" hidden="false" customHeight="true" outlineLevel="0" collapsed="false">
      <c r="A20" s="328" t="s">
        <v>397</v>
      </c>
      <c r="B20" s="402" t="s">
        <v>398</v>
      </c>
      <c r="C20" s="408" t="n">
        <v>5041448</v>
      </c>
      <c r="D20" s="408" t="n">
        <v>27211</v>
      </c>
      <c r="E20" s="408" t="n">
        <v>555694</v>
      </c>
      <c r="F20" s="408" t="n">
        <v>782889</v>
      </c>
      <c r="G20" s="408" t="n">
        <v>1299860</v>
      </c>
      <c r="H20" s="408" t="n">
        <v>1567224</v>
      </c>
      <c r="I20" s="408" t="n">
        <v>808569</v>
      </c>
      <c r="J20" s="338" t="s">
        <v>397</v>
      </c>
    </row>
    <row r="21" s="405" customFormat="true" ht="12.95" hidden="false" customHeight="true" outlineLevel="0" collapsed="false">
      <c r="A21" s="180" t="n">
        <v>21</v>
      </c>
      <c r="B21" s="409" t="s">
        <v>401</v>
      </c>
      <c r="C21" s="408" t="n">
        <v>2001203</v>
      </c>
      <c r="D21" s="408" t="s">
        <v>120</v>
      </c>
      <c r="E21" s="408" t="s">
        <v>142</v>
      </c>
      <c r="F21" s="408" t="n">
        <v>168155</v>
      </c>
      <c r="G21" s="408" t="n">
        <v>640949</v>
      </c>
      <c r="H21" s="408" t="n">
        <v>796738</v>
      </c>
      <c r="I21" s="408" t="s">
        <v>142</v>
      </c>
      <c r="J21" s="181" t="n">
        <v>21</v>
      </c>
    </row>
    <row r="22" s="405" customFormat="true" ht="12.95" hidden="false" customHeight="true" outlineLevel="0" collapsed="false">
      <c r="A22" s="180" t="n">
        <v>22</v>
      </c>
      <c r="B22" s="409" t="s">
        <v>1112</v>
      </c>
      <c r="C22" s="408"/>
      <c r="D22" s="408"/>
      <c r="E22" s="408"/>
      <c r="F22" s="408"/>
      <c r="G22" s="408"/>
      <c r="H22" s="408"/>
      <c r="I22" s="408"/>
      <c r="J22" s="404"/>
    </row>
    <row r="23" s="405" customFormat="true" ht="11.45" hidden="false" customHeight="true" outlineLevel="0" collapsed="false">
      <c r="A23" s="328"/>
      <c r="B23" s="409" t="s">
        <v>1140</v>
      </c>
      <c r="C23" s="408" t="n">
        <v>3040245</v>
      </c>
      <c r="D23" s="408" t="n">
        <v>27211</v>
      </c>
      <c r="E23" s="408" t="s">
        <v>142</v>
      </c>
      <c r="F23" s="408" t="n">
        <v>614734</v>
      </c>
      <c r="G23" s="408" t="n">
        <v>658911</v>
      </c>
      <c r="H23" s="408" t="n">
        <v>770486</v>
      </c>
      <c r="I23" s="408" t="s">
        <v>142</v>
      </c>
      <c r="J23" s="181" t="n">
        <v>22</v>
      </c>
    </row>
    <row r="24" s="405" customFormat="true" ht="15.95" hidden="false" customHeight="true" outlineLevel="0" collapsed="false">
      <c r="A24" s="328" t="s">
        <v>469</v>
      </c>
      <c r="B24" s="402" t="s">
        <v>1114</v>
      </c>
      <c r="C24" s="408"/>
      <c r="D24" s="408"/>
      <c r="E24" s="408"/>
      <c r="F24" s="408"/>
      <c r="G24" s="408"/>
      <c r="H24" s="408"/>
      <c r="I24" s="408"/>
      <c r="J24" s="338"/>
    </row>
    <row r="25" s="405" customFormat="true" ht="11.45" hidden="false" customHeight="true" outlineLevel="0" collapsed="false">
      <c r="A25" s="328"/>
      <c r="B25" s="406" t="s">
        <v>1141</v>
      </c>
      <c r="C25" s="408" t="s">
        <v>142</v>
      </c>
      <c r="D25" s="408" t="s">
        <v>142</v>
      </c>
      <c r="E25" s="408" t="s">
        <v>120</v>
      </c>
      <c r="F25" s="408" t="s">
        <v>142</v>
      </c>
      <c r="G25" s="408" t="s">
        <v>120</v>
      </c>
      <c r="H25" s="408" t="s">
        <v>142</v>
      </c>
      <c r="I25" s="408" t="s">
        <v>120</v>
      </c>
      <c r="J25" s="338" t="s">
        <v>469</v>
      </c>
    </row>
    <row r="26" s="405" customFormat="true" ht="15.95" hidden="false" customHeight="true" outlineLevel="0" collapsed="false">
      <c r="A26" s="328" t="s">
        <v>478</v>
      </c>
      <c r="B26" s="402" t="s">
        <v>101</v>
      </c>
      <c r="C26" s="408" t="n">
        <v>21350414</v>
      </c>
      <c r="D26" s="408" t="n">
        <v>36620</v>
      </c>
      <c r="E26" s="408" t="n">
        <v>964771</v>
      </c>
      <c r="F26" s="408" t="n">
        <v>799783</v>
      </c>
      <c r="G26" s="408" t="n">
        <v>3107878</v>
      </c>
      <c r="H26" s="408" t="n">
        <v>3353822</v>
      </c>
      <c r="I26" s="408" t="n">
        <v>13087539</v>
      </c>
      <c r="J26" s="338" t="s">
        <v>478</v>
      </c>
    </row>
    <row r="27" s="405" customFormat="true" ht="15.95" hidden="false" customHeight="true" outlineLevel="0" collapsed="false">
      <c r="A27" s="328" t="s">
        <v>542</v>
      </c>
      <c r="B27" s="402" t="s">
        <v>543</v>
      </c>
      <c r="C27" s="408" t="n">
        <v>6627032</v>
      </c>
      <c r="D27" s="408" t="n">
        <v>28717</v>
      </c>
      <c r="E27" s="408" t="n">
        <v>348743</v>
      </c>
      <c r="F27" s="408" t="n">
        <v>701373</v>
      </c>
      <c r="G27" s="408" t="n">
        <v>1075927</v>
      </c>
      <c r="H27" s="408" t="n">
        <v>871168</v>
      </c>
      <c r="I27" s="408" t="n">
        <v>3601104</v>
      </c>
      <c r="J27" s="338" t="s">
        <v>542</v>
      </c>
    </row>
    <row r="28" s="405" customFormat="true" ht="15.95" hidden="false" customHeight="true" outlineLevel="0" collapsed="false">
      <c r="A28" s="328" t="s">
        <v>569</v>
      </c>
      <c r="B28" s="402" t="s">
        <v>1116</v>
      </c>
      <c r="C28" s="408"/>
      <c r="D28" s="408"/>
      <c r="E28" s="408"/>
      <c r="F28" s="408"/>
      <c r="G28" s="408"/>
      <c r="H28" s="408"/>
      <c r="I28" s="408"/>
      <c r="J28" s="404"/>
    </row>
    <row r="29" s="405" customFormat="true" ht="11.45" hidden="false" customHeight="true" outlineLevel="0" collapsed="false">
      <c r="A29" s="328"/>
      <c r="B29" s="406" t="s">
        <v>1142</v>
      </c>
      <c r="C29" s="408" t="n">
        <v>1508237</v>
      </c>
      <c r="D29" s="408" t="s">
        <v>142</v>
      </c>
      <c r="E29" s="408" t="n">
        <v>190198</v>
      </c>
      <c r="F29" s="408" t="n">
        <v>279202</v>
      </c>
      <c r="G29" s="408" t="n">
        <v>407765</v>
      </c>
      <c r="H29" s="408" t="n">
        <v>294473</v>
      </c>
      <c r="I29" s="408" t="s">
        <v>142</v>
      </c>
      <c r="J29" s="338" t="s">
        <v>569</v>
      </c>
    </row>
    <row r="30" s="405" customFormat="true" ht="15.95" hidden="false" customHeight="true" outlineLevel="0" collapsed="false">
      <c r="A30" s="328" t="s">
        <v>1050</v>
      </c>
      <c r="B30" s="402" t="s">
        <v>1118</v>
      </c>
      <c r="C30" s="408"/>
      <c r="D30" s="408"/>
      <c r="E30" s="408"/>
      <c r="F30" s="408"/>
      <c r="G30" s="408"/>
      <c r="H30" s="408"/>
      <c r="I30" s="408"/>
      <c r="J30" s="404"/>
    </row>
    <row r="31" s="405" customFormat="true" ht="11.45" hidden="false" customHeight="true" outlineLevel="0" collapsed="false">
      <c r="A31" s="328"/>
      <c r="B31" s="406" t="s">
        <v>1143</v>
      </c>
      <c r="C31" s="408" t="n">
        <v>13772411</v>
      </c>
      <c r="D31" s="408" t="n">
        <v>14140</v>
      </c>
      <c r="E31" s="408" t="n">
        <v>807148</v>
      </c>
      <c r="F31" s="408" t="n">
        <v>1095704</v>
      </c>
      <c r="G31" s="408" t="n">
        <v>1662325</v>
      </c>
      <c r="H31" s="408" t="n">
        <v>1538926</v>
      </c>
      <c r="I31" s="408" t="n">
        <v>8654167</v>
      </c>
      <c r="J31" s="338" t="s">
        <v>646</v>
      </c>
    </row>
    <row r="32" s="405" customFormat="true" ht="12.95" hidden="false" customHeight="true" outlineLevel="0" collapsed="false">
      <c r="A32" s="180" t="n">
        <v>27</v>
      </c>
      <c r="B32" s="409" t="s">
        <v>1120</v>
      </c>
      <c r="C32" s="408" t="n">
        <v>6616193</v>
      </c>
      <c r="D32" s="408" t="s">
        <v>142</v>
      </c>
      <c r="E32" s="408" t="s">
        <v>142</v>
      </c>
      <c r="F32" s="408" t="n">
        <v>65161</v>
      </c>
      <c r="G32" s="408" t="n">
        <v>230709</v>
      </c>
      <c r="H32" s="408" t="n">
        <v>472914</v>
      </c>
      <c r="I32" s="408" t="n">
        <v>5820836</v>
      </c>
      <c r="J32" s="338" t="n">
        <v>27</v>
      </c>
    </row>
    <row r="33" s="405" customFormat="true" ht="12.95" hidden="false" customHeight="true" outlineLevel="0" collapsed="false">
      <c r="A33" s="180" t="n">
        <v>28</v>
      </c>
      <c r="B33" s="409" t="s">
        <v>1121</v>
      </c>
      <c r="C33" s="408" t="n">
        <v>7156218</v>
      </c>
      <c r="D33" s="408" t="s">
        <v>142</v>
      </c>
      <c r="E33" s="408" t="s">
        <v>142</v>
      </c>
      <c r="F33" s="408" t="n">
        <v>1030543</v>
      </c>
      <c r="G33" s="408" t="n">
        <v>1431615</v>
      </c>
      <c r="H33" s="408" t="n">
        <v>1066012</v>
      </c>
      <c r="I33" s="408" t="n">
        <v>2833331</v>
      </c>
      <c r="J33" s="181" t="n">
        <v>28</v>
      </c>
    </row>
    <row r="34" s="405" customFormat="true" ht="15.95" hidden="false" customHeight="true" outlineLevel="0" collapsed="false">
      <c r="A34" s="328" t="s">
        <v>751</v>
      </c>
      <c r="B34" s="402" t="s">
        <v>1122</v>
      </c>
      <c r="C34" s="408" t="n">
        <v>11503552</v>
      </c>
      <c r="D34" s="408" t="n">
        <v>88580</v>
      </c>
      <c r="E34" s="408" t="n">
        <v>895347</v>
      </c>
      <c r="F34" s="408" t="n">
        <v>1388987</v>
      </c>
      <c r="G34" s="408" t="n">
        <v>2919053</v>
      </c>
      <c r="H34" s="408" t="n">
        <v>2152509</v>
      </c>
      <c r="I34" s="408" t="n">
        <v>4059077</v>
      </c>
      <c r="J34" s="338" t="s">
        <v>751</v>
      </c>
    </row>
    <row r="35" s="405" customFormat="true" ht="15.95" hidden="false" customHeight="true" outlineLevel="0" collapsed="false">
      <c r="A35" s="328" t="s">
        <v>833</v>
      </c>
      <c r="B35" s="402" t="s">
        <v>1123</v>
      </c>
      <c r="C35" s="408"/>
      <c r="D35" s="408"/>
      <c r="E35" s="408"/>
      <c r="F35" s="408"/>
      <c r="G35" s="408"/>
      <c r="H35" s="408"/>
      <c r="I35" s="408"/>
      <c r="J35" s="404"/>
    </row>
    <row r="36" s="405" customFormat="true" ht="11.45" hidden="false" customHeight="true" outlineLevel="0" collapsed="false">
      <c r="A36" s="410"/>
      <c r="B36" s="406" t="s">
        <v>1144</v>
      </c>
      <c r="C36" s="408"/>
      <c r="D36" s="408"/>
      <c r="E36" s="408"/>
      <c r="F36" s="408"/>
      <c r="G36" s="408"/>
      <c r="H36" s="408"/>
      <c r="I36" s="408"/>
      <c r="J36" s="411"/>
    </row>
    <row r="37" s="405" customFormat="true" ht="11.45" hidden="false" customHeight="true" outlineLevel="0" collapsed="false">
      <c r="A37" s="410"/>
      <c r="B37" s="406" t="s">
        <v>1145</v>
      </c>
      <c r="C37" s="408" t="n">
        <v>12343351</v>
      </c>
      <c r="D37" s="408" t="n">
        <v>49630</v>
      </c>
      <c r="E37" s="408" t="n">
        <v>589553</v>
      </c>
      <c r="F37" s="408" t="n">
        <v>1015189</v>
      </c>
      <c r="G37" s="408" t="n">
        <v>2647422</v>
      </c>
      <c r="H37" s="408" t="n">
        <v>2737164</v>
      </c>
      <c r="I37" s="408" t="n">
        <v>5304392</v>
      </c>
      <c r="J37" s="338" t="s">
        <v>833</v>
      </c>
    </row>
    <row r="38" s="405" customFormat="true" ht="12.95" hidden="false" customHeight="true" outlineLevel="0" collapsed="false">
      <c r="A38" s="412" t="n">
        <v>30</v>
      </c>
      <c r="B38" s="409" t="s">
        <v>1126</v>
      </c>
      <c r="C38" s="408"/>
      <c r="D38" s="408"/>
      <c r="E38" s="408"/>
      <c r="F38" s="408"/>
      <c r="G38" s="408"/>
      <c r="H38" s="408"/>
      <c r="I38" s="408"/>
      <c r="J38" s="404"/>
    </row>
    <row r="39" s="405" customFormat="true" ht="11.45" hidden="false" customHeight="true" outlineLevel="0" collapsed="false">
      <c r="A39" s="410"/>
      <c r="B39" s="409" t="s">
        <v>1146</v>
      </c>
      <c r="C39" s="408" t="n">
        <v>205997</v>
      </c>
      <c r="D39" s="408" t="s">
        <v>120</v>
      </c>
      <c r="E39" s="408" t="s">
        <v>142</v>
      </c>
      <c r="F39" s="408" t="n">
        <v>40679</v>
      </c>
      <c r="G39" s="408" t="s">
        <v>142</v>
      </c>
      <c r="H39" s="408" t="s">
        <v>142</v>
      </c>
      <c r="I39" s="408" t="s">
        <v>120</v>
      </c>
      <c r="J39" s="413" t="n">
        <v>30</v>
      </c>
    </row>
    <row r="40" s="405" customFormat="true" ht="12.95" hidden="false" customHeight="true" outlineLevel="0" collapsed="false">
      <c r="A40" s="412" t="n">
        <v>31</v>
      </c>
      <c r="B40" s="409" t="s">
        <v>1127</v>
      </c>
      <c r="C40" s="408"/>
      <c r="D40" s="408"/>
      <c r="E40" s="408"/>
      <c r="F40" s="408"/>
      <c r="G40" s="408"/>
      <c r="H40" s="408"/>
      <c r="I40" s="408"/>
      <c r="J40" s="404"/>
    </row>
    <row r="41" s="405" customFormat="true" ht="11.45" hidden="false" customHeight="true" outlineLevel="0" collapsed="false">
      <c r="A41" s="412"/>
      <c r="B41" s="409" t="s">
        <v>1147</v>
      </c>
      <c r="C41" s="408" t="n">
        <v>4468106</v>
      </c>
      <c r="D41" s="408" t="s">
        <v>142</v>
      </c>
      <c r="E41" s="408" t="n">
        <v>254895</v>
      </c>
      <c r="F41" s="408" t="n">
        <v>404614</v>
      </c>
      <c r="G41" s="408" t="n">
        <v>956822</v>
      </c>
      <c r="H41" s="408" t="n">
        <v>782475</v>
      </c>
      <c r="I41" s="408" t="s">
        <v>142</v>
      </c>
      <c r="J41" s="413" t="n">
        <v>31</v>
      </c>
    </row>
    <row r="42" s="405" customFormat="true" ht="12.95" hidden="false" customHeight="true" outlineLevel="0" collapsed="false">
      <c r="A42" s="412" t="n">
        <v>32</v>
      </c>
      <c r="B42" s="409" t="s">
        <v>1129</v>
      </c>
      <c r="C42" s="408" t="n">
        <v>2158202</v>
      </c>
      <c r="D42" s="408" t="n">
        <v>12102</v>
      </c>
      <c r="E42" s="408" t="n">
        <v>39314</v>
      </c>
      <c r="F42" s="408" t="n">
        <v>174153</v>
      </c>
      <c r="G42" s="408" t="s">
        <v>142</v>
      </c>
      <c r="H42" s="408" t="s">
        <v>142</v>
      </c>
      <c r="I42" s="408" t="s">
        <v>142</v>
      </c>
      <c r="J42" s="413" t="n">
        <v>32</v>
      </c>
    </row>
    <row r="43" s="405" customFormat="true" ht="12.95" hidden="false" customHeight="true" outlineLevel="0" collapsed="false">
      <c r="A43" s="412" t="n">
        <v>33</v>
      </c>
      <c r="B43" s="409" t="s">
        <v>1130</v>
      </c>
      <c r="C43" s="408" t="n">
        <v>5511046</v>
      </c>
      <c r="D43" s="408" t="s">
        <v>142</v>
      </c>
      <c r="E43" s="408" t="s">
        <v>142</v>
      </c>
      <c r="F43" s="408" t="n">
        <v>395744</v>
      </c>
      <c r="G43" s="408" t="n">
        <v>1107708</v>
      </c>
      <c r="H43" s="408" t="n">
        <v>952431</v>
      </c>
      <c r="I43" s="408" t="n">
        <v>2767574</v>
      </c>
      <c r="J43" s="413" t="n">
        <v>33</v>
      </c>
    </row>
    <row r="44" s="405" customFormat="true" ht="15.95" hidden="false" customHeight="true" outlineLevel="0" collapsed="false">
      <c r="A44" s="328" t="s">
        <v>896</v>
      </c>
      <c r="B44" s="402" t="s">
        <v>897</v>
      </c>
      <c r="C44" s="408" t="n">
        <v>16685831</v>
      </c>
      <c r="D44" s="408" t="n">
        <v>16182</v>
      </c>
      <c r="E44" s="408" t="n">
        <v>135853</v>
      </c>
      <c r="F44" s="408" t="n">
        <v>122533</v>
      </c>
      <c r="G44" s="408" t="n">
        <v>419026</v>
      </c>
      <c r="H44" s="408" t="n">
        <v>1038904</v>
      </c>
      <c r="I44" s="408" t="n">
        <v>14953334</v>
      </c>
      <c r="J44" s="338" t="s">
        <v>896</v>
      </c>
    </row>
    <row r="45" s="405" customFormat="true" ht="12.95" hidden="false" customHeight="true" outlineLevel="0" collapsed="false">
      <c r="A45" s="412" t="n">
        <v>34</v>
      </c>
      <c r="B45" s="409" t="s">
        <v>900</v>
      </c>
      <c r="C45" s="408" t="n">
        <v>15056384</v>
      </c>
      <c r="D45" s="408" t="s">
        <v>142</v>
      </c>
      <c r="E45" s="408" t="s">
        <v>142</v>
      </c>
      <c r="F45" s="408" t="n">
        <v>96847</v>
      </c>
      <c r="G45" s="408" t="n">
        <v>369097</v>
      </c>
      <c r="H45" s="408" t="n">
        <v>860491</v>
      </c>
      <c r="I45" s="408" t="n">
        <v>13594527</v>
      </c>
      <c r="J45" s="413" t="n">
        <v>34</v>
      </c>
    </row>
    <row r="46" s="405" customFormat="true" ht="12.95" hidden="false" customHeight="true" outlineLevel="0" collapsed="false">
      <c r="A46" s="412" t="n">
        <v>35</v>
      </c>
      <c r="B46" s="409" t="s">
        <v>910</v>
      </c>
      <c r="C46" s="408" t="n">
        <v>1629448</v>
      </c>
      <c r="D46" s="408" t="s">
        <v>142</v>
      </c>
      <c r="E46" s="408" t="s">
        <v>142</v>
      </c>
      <c r="F46" s="408" t="n">
        <v>25685</v>
      </c>
      <c r="G46" s="408" t="n">
        <v>49929</v>
      </c>
      <c r="H46" s="408" t="n">
        <v>178413</v>
      </c>
      <c r="I46" s="408" t="n">
        <v>1358807</v>
      </c>
      <c r="J46" s="413" t="n">
        <v>35</v>
      </c>
    </row>
    <row r="47" s="405" customFormat="true" ht="15.95" hidden="false" customHeight="true" outlineLevel="0" collapsed="false">
      <c r="A47" s="410" t="s">
        <v>931</v>
      </c>
      <c r="B47" s="402" t="s">
        <v>1131</v>
      </c>
      <c r="C47" s="408"/>
      <c r="D47" s="408"/>
      <c r="E47" s="408"/>
      <c r="F47" s="408"/>
      <c r="G47" s="408"/>
      <c r="H47" s="408"/>
      <c r="I47" s="408"/>
      <c r="J47" s="404"/>
    </row>
    <row r="48" s="405" customFormat="true" ht="11.45" hidden="false" customHeight="true" outlineLevel="0" collapsed="false">
      <c r="A48" s="414"/>
      <c r="B48" s="406" t="s">
        <v>1148</v>
      </c>
      <c r="C48" s="408"/>
      <c r="D48" s="408"/>
      <c r="E48" s="408"/>
      <c r="F48" s="408"/>
      <c r="G48" s="408"/>
      <c r="H48" s="408"/>
      <c r="I48" s="408"/>
      <c r="J48" s="415"/>
    </row>
    <row r="49" s="405" customFormat="true" ht="11.45" hidden="false" customHeight="true" outlineLevel="0" collapsed="false">
      <c r="A49" s="414"/>
      <c r="B49" s="406" t="s">
        <v>976</v>
      </c>
      <c r="C49" s="408" t="n">
        <v>1814150</v>
      </c>
      <c r="D49" s="408" t="s">
        <v>142</v>
      </c>
      <c r="E49" s="408" t="n">
        <v>319539</v>
      </c>
      <c r="F49" s="408" t="n">
        <v>263710</v>
      </c>
      <c r="G49" s="408" t="n">
        <v>658384</v>
      </c>
      <c r="H49" s="408" t="n">
        <v>265203</v>
      </c>
      <c r="I49" s="408" t="s">
        <v>142</v>
      </c>
      <c r="J49" s="411" t="s">
        <v>931</v>
      </c>
    </row>
    <row r="50" s="405" customFormat="true" ht="12.95" hidden="false" customHeight="true" outlineLevel="0" collapsed="false">
      <c r="A50" s="414" t="n">
        <v>36</v>
      </c>
      <c r="B50" s="409" t="s">
        <v>1131</v>
      </c>
      <c r="C50" s="408"/>
      <c r="D50" s="408"/>
      <c r="E50" s="408"/>
      <c r="F50" s="408"/>
      <c r="G50" s="408"/>
      <c r="H50" s="408"/>
      <c r="I50" s="408"/>
      <c r="J50" s="404"/>
    </row>
    <row r="51" s="405" customFormat="true" ht="11.45" hidden="false" customHeight="true" outlineLevel="0" collapsed="false">
      <c r="A51" s="414"/>
      <c r="B51" s="409" t="s">
        <v>1149</v>
      </c>
      <c r="C51" s="408" t="n">
        <v>1452173</v>
      </c>
      <c r="D51" s="408" t="n">
        <v>8053</v>
      </c>
      <c r="E51" s="408" t="n">
        <v>136746</v>
      </c>
      <c r="F51" s="408" t="n">
        <v>143355</v>
      </c>
      <c r="G51" s="408" t="s">
        <v>142</v>
      </c>
      <c r="H51" s="408" t="n">
        <v>265203</v>
      </c>
      <c r="I51" s="408" t="s">
        <v>142</v>
      </c>
      <c r="J51" s="415" t="n">
        <v>36</v>
      </c>
    </row>
    <row r="52" s="405" customFormat="true" ht="12.95" hidden="false" customHeight="true" outlineLevel="0" collapsed="false">
      <c r="A52" s="414" t="n">
        <v>37</v>
      </c>
      <c r="B52" s="409" t="s">
        <v>976</v>
      </c>
      <c r="C52" s="408" t="n">
        <v>361977</v>
      </c>
      <c r="D52" s="408" t="s">
        <v>142</v>
      </c>
      <c r="E52" s="408" t="n">
        <v>182793</v>
      </c>
      <c r="F52" s="408" t="n">
        <v>120355</v>
      </c>
      <c r="G52" s="408" t="s">
        <v>142</v>
      </c>
      <c r="H52" s="408" t="s">
        <v>120</v>
      </c>
      <c r="I52" s="408" t="s">
        <v>120</v>
      </c>
      <c r="J52" s="415" t="n">
        <v>37</v>
      </c>
    </row>
    <row r="53" s="405" customFormat="true" ht="23.1" hidden="false" customHeight="true" outlineLevel="0" collapsed="false">
      <c r="A53" s="416"/>
      <c r="B53" s="416" t="s">
        <v>98</v>
      </c>
      <c r="C53" s="408" t="n">
        <v>101002655</v>
      </c>
      <c r="D53" s="408" t="n">
        <v>729668</v>
      </c>
      <c r="E53" s="408" t="n">
        <v>6031551</v>
      </c>
      <c r="F53" s="408" t="n">
        <v>8140945</v>
      </c>
      <c r="G53" s="408" t="n">
        <v>16828954</v>
      </c>
      <c r="H53" s="408" t="n">
        <v>15100699</v>
      </c>
      <c r="I53" s="408" t="n">
        <v>54170839</v>
      </c>
      <c r="J53" s="417" t="s">
        <v>98</v>
      </c>
    </row>
    <row r="54" s="405" customFormat="true" ht="15" hidden="false" customHeight="true" outlineLevel="0" collapsed="false">
      <c r="A54" s="418"/>
      <c r="B54" s="419"/>
      <c r="C54" s="420"/>
      <c r="D54" s="421"/>
      <c r="E54" s="421"/>
      <c r="F54" s="421"/>
      <c r="G54" s="421"/>
      <c r="H54" s="352"/>
      <c r="I54" s="352"/>
      <c r="J54" s="353"/>
    </row>
    <row r="55" s="405" customFormat="true" ht="9.95" hidden="false" customHeight="true" outlineLevel="0" collapsed="false">
      <c r="A55" s="422"/>
      <c r="B55" s="423"/>
      <c r="C55" s="422"/>
      <c r="D55" s="422"/>
      <c r="E55" s="352"/>
      <c r="F55" s="352"/>
      <c r="G55" s="352"/>
      <c r="H55" s="352"/>
      <c r="I55" s="352"/>
      <c r="J55" s="356"/>
    </row>
    <row r="56" s="405" customFormat="true" ht="9.95" hidden="false" customHeight="true" outlineLevel="0" collapsed="false">
      <c r="A56" s="422"/>
      <c r="B56" s="423"/>
      <c r="C56" s="422"/>
      <c r="D56" s="422"/>
      <c r="E56" s="357"/>
      <c r="F56" s="357"/>
      <c r="G56" s="357"/>
      <c r="H56" s="357"/>
      <c r="I56" s="357"/>
      <c r="J56" s="358"/>
    </row>
    <row r="57" s="405" customFormat="true" ht="15" hidden="false" customHeight="true" outlineLevel="0" collapsed="false">
      <c r="A57" s="418"/>
      <c r="B57" s="419"/>
      <c r="E57" s="359"/>
      <c r="F57" s="359"/>
      <c r="G57" s="359"/>
      <c r="H57" s="359"/>
      <c r="I57" s="359"/>
      <c r="J57" s="297"/>
    </row>
    <row r="58" s="405" customFormat="true" ht="9.95" hidden="false" customHeight="true" outlineLevel="0" collapsed="false">
      <c r="A58" s="422"/>
      <c r="B58" s="423"/>
      <c r="C58" s="422"/>
      <c r="D58" s="422"/>
      <c r="E58" s="297"/>
      <c r="F58" s="297"/>
      <c r="G58" s="297"/>
      <c r="H58" s="297"/>
      <c r="I58" s="297"/>
      <c r="J58" s="297"/>
    </row>
    <row r="59" s="405" customFormat="true" ht="9.95" hidden="false" customHeight="true" outlineLevel="0" collapsed="false">
      <c r="A59" s="422"/>
      <c r="B59" s="423"/>
      <c r="C59" s="422"/>
      <c r="D59" s="422"/>
      <c r="E59" s="297"/>
      <c r="F59" s="297"/>
      <c r="G59" s="297"/>
      <c r="H59" s="297"/>
      <c r="I59" s="297"/>
      <c r="J59" s="297"/>
    </row>
    <row r="60" s="405" customFormat="true" ht="9.95" hidden="false" customHeight="true" outlineLevel="0" collapsed="false">
      <c r="A60" s="422"/>
      <c r="B60" s="423"/>
      <c r="C60" s="422"/>
      <c r="D60" s="422"/>
      <c r="E60" s="297"/>
      <c r="F60" s="297"/>
      <c r="G60" s="297"/>
      <c r="H60" s="297"/>
      <c r="I60" s="297"/>
      <c r="J60" s="297"/>
    </row>
    <row r="61" s="405" customFormat="true" ht="9.95" hidden="false" customHeight="true" outlineLevel="0" collapsed="false">
      <c r="A61" s="422"/>
      <c r="B61" s="423"/>
      <c r="C61" s="422"/>
      <c r="D61" s="422"/>
      <c r="E61" s="297"/>
      <c r="F61" s="297"/>
      <c r="G61" s="297"/>
      <c r="H61" s="297"/>
      <c r="I61" s="297"/>
      <c r="J61" s="297"/>
    </row>
    <row r="62" s="405" customFormat="true" ht="9.95" hidden="false" customHeight="true" outlineLevel="0" collapsed="false">
      <c r="A62" s="422"/>
      <c r="B62" s="423"/>
      <c r="C62" s="422"/>
      <c r="D62" s="422"/>
      <c r="E62" s="297"/>
      <c r="F62" s="297"/>
      <c r="G62" s="297"/>
      <c r="H62" s="297"/>
      <c r="I62" s="297"/>
      <c r="J62" s="297"/>
    </row>
    <row r="63" s="405" customFormat="true" ht="24.95" hidden="false" customHeight="true" outlineLevel="0" collapsed="false">
      <c r="A63" s="424"/>
      <c r="B63" s="419"/>
      <c r="C63" s="425"/>
      <c r="D63" s="425"/>
      <c r="E63" s="297"/>
      <c r="F63" s="297"/>
      <c r="G63" s="297"/>
      <c r="H63" s="297"/>
      <c r="I63" s="297"/>
      <c r="J63" s="297"/>
    </row>
    <row r="64" s="405" customFormat="true" ht="17.1" hidden="false" customHeight="true" outlineLevel="0" collapsed="false">
      <c r="A64" s="424"/>
      <c r="B64" s="419"/>
      <c r="E64" s="297"/>
      <c r="F64" s="297"/>
      <c r="G64" s="297"/>
      <c r="H64" s="297"/>
      <c r="I64" s="297"/>
      <c r="J64" s="297"/>
    </row>
    <row r="65" s="405" customFormat="true" ht="17.1" hidden="false" customHeight="true" outlineLevel="0" collapsed="false">
      <c r="A65" s="424"/>
      <c r="B65" s="419"/>
      <c r="E65" s="297"/>
      <c r="F65" s="297"/>
      <c r="G65" s="297"/>
      <c r="H65" s="297"/>
      <c r="I65" s="297"/>
      <c r="J65" s="297"/>
    </row>
    <row r="66" s="405" customFormat="true" ht="17.1" hidden="false" customHeight="true" outlineLevel="0" collapsed="false">
      <c r="A66" s="424"/>
      <c r="B66" s="419"/>
      <c r="E66" s="297"/>
      <c r="F66" s="297"/>
      <c r="G66" s="297"/>
      <c r="H66" s="297"/>
      <c r="I66" s="297"/>
      <c r="J66" s="297"/>
    </row>
    <row r="67" customFormat="false" ht="11.1" hidden="false" customHeight="true" outlineLevel="0" collapsed="false">
      <c r="A67" s="362"/>
      <c r="B67" s="363"/>
      <c r="C67" s="364"/>
      <c r="D67" s="364"/>
    </row>
    <row r="68" customFormat="false" ht="11.1" hidden="false" customHeight="true" outlineLevel="0" collapsed="false">
      <c r="A68" s="362"/>
      <c r="B68" s="362"/>
      <c r="C68" s="364"/>
      <c r="D68" s="364"/>
    </row>
    <row r="69" customFormat="false" ht="11.1" hidden="false" customHeight="true" outlineLevel="0" collapsed="false">
      <c r="A69" s="362"/>
      <c r="B69" s="363"/>
      <c r="C69" s="364"/>
      <c r="D69" s="364"/>
    </row>
    <row r="70" customFormat="false" ht="11.1" hidden="false" customHeight="true" outlineLevel="0" collapsed="false">
      <c r="A70" s="365"/>
      <c r="B70" s="319"/>
      <c r="C70" s="366"/>
      <c r="D70" s="366"/>
    </row>
    <row r="71" customFormat="false" ht="12" hidden="false" customHeight="true" outlineLevel="0" collapsed="false">
      <c r="C71" s="367"/>
      <c r="D71" s="36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6" width="45.7"/>
    <col collapsed="false" customWidth="true" hidden="false" outlineLevel="0" max="3" min="3" style="296" width="15.7"/>
    <col collapsed="false" customWidth="true" hidden="false" outlineLevel="0" max="4" min="4" style="296" width="13.7"/>
    <col collapsed="false" customWidth="true" hidden="false" outlineLevel="0" max="9" min="5" style="297" width="14.7"/>
    <col collapsed="false" customWidth="true" hidden="false" outlineLevel="0" max="10" min="10" style="297" width="10.13"/>
    <col collapsed="false" customWidth="false" hidden="false" outlineLevel="0" max="257" min="11" style="296" width="11.42"/>
  </cols>
  <sheetData>
    <row r="1" s="302" customFormat="true" ht="15" hidden="false" customHeight="true" outlineLevel="0" collapsed="false">
      <c r="A1" s="203" t="s">
        <v>90</v>
      </c>
      <c r="B1" s="203"/>
      <c r="C1" s="202"/>
      <c r="D1" s="149" t="s">
        <v>126</v>
      </c>
      <c r="E1" s="202"/>
      <c r="F1" s="0"/>
      <c r="G1" s="202"/>
      <c r="H1" s="202"/>
      <c r="I1" s="202"/>
      <c r="J1" s="150" t="s">
        <v>127</v>
      </c>
    </row>
    <row r="2" s="306" customFormat="true" ht="18" hidden="false" customHeight="true" outlineLevel="0" collapsed="false">
      <c r="A2" s="303"/>
      <c r="B2" s="303"/>
      <c r="C2" s="303"/>
      <c r="D2" s="304" t="s">
        <v>1152</v>
      </c>
      <c r="E2" s="305" t="s">
        <v>1095</v>
      </c>
      <c r="F2" s="301"/>
      <c r="G2" s="301"/>
      <c r="H2" s="301"/>
      <c r="I2" s="301"/>
      <c r="J2" s="301"/>
    </row>
    <row r="3" customFormat="false" ht="0.95" hidden="false" customHeight="true" outlineLevel="0" collapsed="false">
      <c r="A3" s="307"/>
      <c r="B3" s="308"/>
      <c r="C3" s="308"/>
      <c r="D3" s="308"/>
      <c r="E3" s="309"/>
      <c r="F3" s="309"/>
      <c r="G3" s="309"/>
      <c r="H3" s="309"/>
      <c r="I3" s="309"/>
      <c r="J3" s="310"/>
    </row>
    <row r="4" s="319" customFormat="true" ht="20.1" hidden="false" customHeight="true" outlineLevel="0" collapsed="false">
      <c r="A4" s="311" t="s">
        <v>1044</v>
      </c>
      <c r="B4" s="312"/>
      <c r="C4" s="313"/>
      <c r="D4" s="314" t="s">
        <v>1096</v>
      </c>
      <c r="E4" s="368" t="s">
        <v>1153</v>
      </c>
      <c r="F4" s="316"/>
      <c r="G4" s="316"/>
      <c r="H4" s="316"/>
      <c r="I4" s="317"/>
      <c r="J4" s="318"/>
    </row>
    <row r="5" s="319" customFormat="true" ht="20.1" hidden="false" customHeight="true" outlineLevel="0" collapsed="false">
      <c r="A5" s="320" t="s">
        <v>1042</v>
      </c>
      <c r="B5" s="321" t="s">
        <v>1043</v>
      </c>
      <c r="C5" s="321" t="s">
        <v>98</v>
      </c>
      <c r="D5" s="322" t="s">
        <v>1098</v>
      </c>
      <c r="E5" s="323" t="s">
        <v>1099</v>
      </c>
      <c r="F5" s="323" t="s">
        <v>1100</v>
      </c>
      <c r="G5" s="323" t="s">
        <v>1101</v>
      </c>
      <c r="H5" s="323" t="s">
        <v>1102</v>
      </c>
      <c r="I5" s="323" t="s">
        <v>1103</v>
      </c>
      <c r="J5" s="324" t="s">
        <v>1042</v>
      </c>
    </row>
    <row r="6" s="319" customFormat="true" ht="20.1" hidden="false" customHeight="true" outlineLevel="0" collapsed="false">
      <c r="A6" s="325"/>
      <c r="B6" s="326"/>
      <c r="C6" s="326"/>
      <c r="D6" s="322"/>
      <c r="E6" s="323"/>
      <c r="F6" s="323"/>
      <c r="G6" s="323"/>
      <c r="H6" s="323"/>
      <c r="I6" s="323"/>
      <c r="J6" s="327"/>
    </row>
    <row r="7" s="429" customFormat="true" ht="24.95" hidden="false" customHeight="true" outlineLevel="0" collapsed="false">
      <c r="A7" s="328" t="s">
        <v>140</v>
      </c>
      <c r="B7" s="426" t="s">
        <v>1104</v>
      </c>
      <c r="C7" s="427"/>
      <c r="D7" s="427"/>
      <c r="E7" s="427"/>
      <c r="F7" s="427"/>
      <c r="G7" s="427"/>
      <c r="H7" s="427"/>
      <c r="I7" s="427"/>
      <c r="J7" s="428"/>
    </row>
    <row r="8" s="429" customFormat="true" ht="11.45" hidden="false" customHeight="true" outlineLevel="0" collapsed="false">
      <c r="A8" s="328"/>
      <c r="B8" s="430" t="s">
        <v>1137</v>
      </c>
      <c r="C8" s="431"/>
      <c r="D8" s="432"/>
      <c r="E8" s="431"/>
      <c r="F8" s="431"/>
      <c r="G8" s="431"/>
      <c r="H8" s="431"/>
      <c r="I8" s="431"/>
      <c r="J8" s="336"/>
    </row>
    <row r="9" s="429" customFormat="true" ht="11.45" hidden="false" customHeight="true" outlineLevel="0" collapsed="false">
      <c r="A9" s="328"/>
      <c r="B9" s="430" t="s">
        <v>1138</v>
      </c>
      <c r="C9" s="432" t="s">
        <v>142</v>
      </c>
      <c r="D9" s="432" t="s">
        <v>120</v>
      </c>
      <c r="E9" s="432" t="s">
        <v>142</v>
      </c>
      <c r="F9" s="432" t="s">
        <v>120</v>
      </c>
      <c r="G9" s="432" t="s">
        <v>120</v>
      </c>
      <c r="H9" s="432" t="s">
        <v>120</v>
      </c>
      <c r="I9" s="432" t="s">
        <v>120</v>
      </c>
      <c r="J9" s="338" t="s">
        <v>140</v>
      </c>
    </row>
    <row r="10" s="429" customFormat="true" ht="12.95" hidden="false" customHeight="true" outlineLevel="0" collapsed="false">
      <c r="A10" s="180" t="n">
        <v>10</v>
      </c>
      <c r="B10" s="433" t="s">
        <v>144</v>
      </c>
      <c r="C10" s="432" t="s">
        <v>142</v>
      </c>
      <c r="D10" s="432" t="s">
        <v>120</v>
      </c>
      <c r="E10" s="432" t="s">
        <v>142</v>
      </c>
      <c r="F10" s="432" t="s">
        <v>120</v>
      </c>
      <c r="G10" s="432" t="s">
        <v>120</v>
      </c>
      <c r="H10" s="432" t="s">
        <v>120</v>
      </c>
      <c r="I10" s="432" t="s">
        <v>120</v>
      </c>
      <c r="J10" s="181" t="n">
        <v>10</v>
      </c>
    </row>
    <row r="11" s="429" customFormat="true" ht="12.95" hidden="false" customHeight="true" outlineLevel="0" collapsed="false">
      <c r="A11" s="180" t="n">
        <v>11</v>
      </c>
      <c r="B11" s="433" t="s">
        <v>1107</v>
      </c>
      <c r="C11" s="432"/>
      <c r="D11" s="432"/>
      <c r="E11" s="432"/>
      <c r="F11" s="432"/>
      <c r="G11" s="432"/>
      <c r="H11" s="432"/>
      <c r="I11" s="432"/>
      <c r="J11" s="428"/>
    </row>
    <row r="12" s="429" customFormat="true" ht="11.45" hidden="false" customHeight="true" outlineLevel="0" collapsed="false">
      <c r="A12" s="180"/>
      <c r="B12" s="433" t="s">
        <v>1139</v>
      </c>
      <c r="C12" s="432" t="s">
        <v>120</v>
      </c>
      <c r="D12" s="432" t="s">
        <v>120</v>
      </c>
      <c r="E12" s="432" t="s">
        <v>120</v>
      </c>
      <c r="F12" s="432" t="s">
        <v>120</v>
      </c>
      <c r="G12" s="432" t="s">
        <v>120</v>
      </c>
      <c r="H12" s="432" t="s">
        <v>120</v>
      </c>
      <c r="I12" s="432" t="s">
        <v>120</v>
      </c>
      <c r="J12" s="181" t="n">
        <v>11</v>
      </c>
    </row>
    <row r="13" s="429" customFormat="true" ht="15.95" hidden="false" customHeight="true" outlineLevel="0" collapsed="false">
      <c r="A13" s="328" t="s">
        <v>1109</v>
      </c>
      <c r="B13" s="426" t="s">
        <v>1110</v>
      </c>
      <c r="C13" s="432" t="s">
        <v>142</v>
      </c>
      <c r="D13" s="432" t="n">
        <v>5695</v>
      </c>
      <c r="E13" s="432" t="s">
        <v>142</v>
      </c>
      <c r="F13" s="432" t="s">
        <v>142</v>
      </c>
      <c r="G13" s="432" t="s">
        <v>142</v>
      </c>
      <c r="H13" s="432" t="s">
        <v>120</v>
      </c>
      <c r="I13" s="432" t="s">
        <v>120</v>
      </c>
      <c r="J13" s="338" t="s">
        <v>1109</v>
      </c>
    </row>
    <row r="14" s="429" customFormat="true" ht="15.95" hidden="false" customHeight="true" outlineLevel="0" collapsed="false">
      <c r="A14" s="328" t="s">
        <v>1111</v>
      </c>
      <c r="B14" s="426" t="s">
        <v>104</v>
      </c>
      <c r="C14" s="432" t="n">
        <v>1201849</v>
      </c>
      <c r="D14" s="432" t="n">
        <v>661</v>
      </c>
      <c r="E14" s="432" t="n">
        <v>50478</v>
      </c>
      <c r="F14" s="432" t="n">
        <v>90427</v>
      </c>
      <c r="G14" s="432" t="n">
        <v>175193</v>
      </c>
      <c r="H14" s="432" t="n">
        <v>79015</v>
      </c>
      <c r="I14" s="432" t="n">
        <v>806076</v>
      </c>
      <c r="J14" s="338" t="s">
        <v>1111</v>
      </c>
    </row>
    <row r="15" s="429" customFormat="true" ht="15.95" hidden="false" customHeight="true" outlineLevel="0" collapsed="false">
      <c r="A15" s="328" t="s">
        <v>286</v>
      </c>
      <c r="B15" s="426" t="s">
        <v>287</v>
      </c>
      <c r="C15" s="432" t="n">
        <v>411454</v>
      </c>
      <c r="D15" s="432" t="s">
        <v>142</v>
      </c>
      <c r="E15" s="432" t="s">
        <v>142</v>
      </c>
      <c r="F15" s="432" t="n">
        <v>183958</v>
      </c>
      <c r="G15" s="432" t="n">
        <v>224488</v>
      </c>
      <c r="H15" s="432" t="s">
        <v>120</v>
      </c>
      <c r="I15" s="432" t="s">
        <v>120</v>
      </c>
      <c r="J15" s="338" t="s">
        <v>286</v>
      </c>
    </row>
    <row r="16" s="429" customFormat="true" ht="12.95" hidden="false" customHeight="true" outlineLevel="0" collapsed="false">
      <c r="A16" s="180" t="n">
        <v>17</v>
      </c>
      <c r="B16" s="433" t="s">
        <v>290</v>
      </c>
      <c r="C16" s="432" t="n">
        <v>342056</v>
      </c>
      <c r="D16" s="432" t="s">
        <v>120</v>
      </c>
      <c r="E16" s="432" t="n">
        <v>2270</v>
      </c>
      <c r="F16" s="432" t="n">
        <v>138153</v>
      </c>
      <c r="G16" s="432" t="n">
        <v>201631</v>
      </c>
      <c r="H16" s="432" t="s">
        <v>120</v>
      </c>
      <c r="I16" s="432" t="s">
        <v>120</v>
      </c>
      <c r="J16" s="181" t="n">
        <v>17</v>
      </c>
    </row>
    <row r="17" s="429" customFormat="true" ht="12.95" hidden="false" customHeight="true" outlineLevel="0" collapsed="false">
      <c r="A17" s="180" t="n">
        <v>18</v>
      </c>
      <c r="B17" s="433" t="s">
        <v>348</v>
      </c>
      <c r="C17" s="432" t="n">
        <v>69399</v>
      </c>
      <c r="D17" s="432" t="s">
        <v>142</v>
      </c>
      <c r="E17" s="432" t="s">
        <v>142</v>
      </c>
      <c r="F17" s="432" t="n">
        <v>45804</v>
      </c>
      <c r="G17" s="432" t="n">
        <v>22857</v>
      </c>
      <c r="H17" s="432" t="s">
        <v>120</v>
      </c>
      <c r="I17" s="432" t="s">
        <v>120</v>
      </c>
      <c r="J17" s="181" t="n">
        <v>18</v>
      </c>
    </row>
    <row r="18" s="429" customFormat="true" ht="15.95" hidden="false" customHeight="true" outlineLevel="0" collapsed="false">
      <c r="A18" s="328" t="s">
        <v>364</v>
      </c>
      <c r="B18" s="426" t="s">
        <v>365</v>
      </c>
      <c r="C18" s="432" t="s">
        <v>142</v>
      </c>
      <c r="D18" s="432" t="s">
        <v>142</v>
      </c>
      <c r="E18" s="432" t="s">
        <v>142</v>
      </c>
      <c r="F18" s="432" t="n">
        <v>7887</v>
      </c>
      <c r="G18" s="432" t="s">
        <v>142</v>
      </c>
      <c r="H18" s="432" t="s">
        <v>142</v>
      </c>
      <c r="I18" s="432" t="s">
        <v>142</v>
      </c>
      <c r="J18" s="338" t="s">
        <v>364</v>
      </c>
    </row>
    <row r="19" s="429" customFormat="true" ht="15.95" hidden="false" customHeight="true" outlineLevel="0" collapsed="false">
      <c r="A19" s="328" t="s">
        <v>373</v>
      </c>
      <c r="B19" s="426" t="s">
        <v>374</v>
      </c>
      <c r="C19" s="432" t="n">
        <v>133897</v>
      </c>
      <c r="D19" s="432" t="n">
        <v>1184</v>
      </c>
      <c r="E19" s="432" t="n">
        <v>32146</v>
      </c>
      <c r="F19" s="432" t="n">
        <v>27307</v>
      </c>
      <c r="G19" s="432" t="n">
        <v>71247</v>
      </c>
      <c r="H19" s="432" t="n">
        <v>2012</v>
      </c>
      <c r="I19" s="432" t="s">
        <v>120</v>
      </c>
      <c r="J19" s="338" t="s">
        <v>373</v>
      </c>
    </row>
    <row r="20" s="429" customFormat="true" ht="15.95" hidden="false" customHeight="true" outlineLevel="0" collapsed="false">
      <c r="A20" s="328" t="s">
        <v>397</v>
      </c>
      <c r="B20" s="426" t="s">
        <v>398</v>
      </c>
      <c r="C20" s="432" t="n">
        <v>1070111</v>
      </c>
      <c r="D20" s="432" t="n">
        <v>922</v>
      </c>
      <c r="E20" s="432" t="n">
        <v>35940</v>
      </c>
      <c r="F20" s="432" t="n">
        <v>59915</v>
      </c>
      <c r="G20" s="432" t="n">
        <v>193131</v>
      </c>
      <c r="H20" s="432" t="n">
        <v>599654</v>
      </c>
      <c r="I20" s="432" t="n">
        <v>180548</v>
      </c>
      <c r="J20" s="338" t="s">
        <v>397</v>
      </c>
    </row>
    <row r="21" s="429" customFormat="true" ht="12.95" hidden="false" customHeight="true" outlineLevel="0" collapsed="false">
      <c r="A21" s="180" t="n">
        <v>21</v>
      </c>
      <c r="B21" s="433" t="s">
        <v>401</v>
      </c>
      <c r="C21" s="432" t="n">
        <v>822486</v>
      </c>
      <c r="D21" s="432" t="s">
        <v>120</v>
      </c>
      <c r="E21" s="432" t="s">
        <v>142</v>
      </c>
      <c r="F21" s="432" t="n">
        <v>28465</v>
      </c>
      <c r="G21" s="432" t="n">
        <v>158459</v>
      </c>
      <c r="H21" s="432" t="n">
        <v>454393</v>
      </c>
      <c r="I21" s="432" t="s">
        <v>142</v>
      </c>
      <c r="J21" s="181" t="n">
        <v>21</v>
      </c>
    </row>
    <row r="22" s="429" customFormat="true" ht="12.95" hidden="false" customHeight="true" outlineLevel="0" collapsed="false">
      <c r="A22" s="180" t="n">
        <v>22</v>
      </c>
      <c r="B22" s="433" t="s">
        <v>1112</v>
      </c>
      <c r="C22" s="432"/>
      <c r="D22" s="432"/>
      <c r="E22" s="432"/>
      <c r="F22" s="432"/>
      <c r="G22" s="432"/>
      <c r="H22" s="432"/>
      <c r="I22" s="432"/>
      <c r="J22" s="428"/>
    </row>
    <row r="23" s="429" customFormat="true" ht="11.45" hidden="false" customHeight="true" outlineLevel="0" collapsed="false">
      <c r="A23" s="328"/>
      <c r="B23" s="433" t="s">
        <v>1140</v>
      </c>
      <c r="C23" s="432" t="n">
        <v>247625</v>
      </c>
      <c r="D23" s="432" t="n">
        <v>922</v>
      </c>
      <c r="E23" s="432" t="s">
        <v>142</v>
      </c>
      <c r="F23" s="432" t="n">
        <v>31450</v>
      </c>
      <c r="G23" s="432" t="n">
        <v>34672</v>
      </c>
      <c r="H23" s="432" t="n">
        <v>145261</v>
      </c>
      <c r="I23" s="432" t="s">
        <v>142</v>
      </c>
      <c r="J23" s="181" t="n">
        <v>22</v>
      </c>
    </row>
    <row r="24" s="429" customFormat="true" ht="15.95" hidden="false" customHeight="true" outlineLevel="0" collapsed="false">
      <c r="A24" s="328" t="s">
        <v>469</v>
      </c>
      <c r="B24" s="426" t="s">
        <v>1114</v>
      </c>
      <c r="C24" s="432"/>
      <c r="D24" s="432"/>
      <c r="E24" s="432"/>
      <c r="F24" s="432"/>
      <c r="G24" s="432"/>
      <c r="H24" s="432"/>
      <c r="I24" s="432"/>
      <c r="J24" s="338"/>
    </row>
    <row r="25" s="429" customFormat="true" ht="11.45" hidden="false" customHeight="true" outlineLevel="0" collapsed="false">
      <c r="A25" s="328"/>
      <c r="B25" s="430" t="s">
        <v>1141</v>
      </c>
      <c r="C25" s="432" t="s">
        <v>142</v>
      </c>
      <c r="D25" s="432" t="s">
        <v>142</v>
      </c>
      <c r="E25" s="432" t="s">
        <v>120</v>
      </c>
      <c r="F25" s="432" t="s">
        <v>142</v>
      </c>
      <c r="G25" s="432" t="s">
        <v>120</v>
      </c>
      <c r="H25" s="432" t="s">
        <v>142</v>
      </c>
      <c r="I25" s="432" t="s">
        <v>120</v>
      </c>
      <c r="J25" s="338" t="s">
        <v>469</v>
      </c>
    </row>
    <row r="26" s="429" customFormat="true" ht="15.95" hidden="false" customHeight="true" outlineLevel="0" collapsed="false">
      <c r="A26" s="328" t="s">
        <v>478</v>
      </c>
      <c r="B26" s="426" t="s">
        <v>101</v>
      </c>
      <c r="C26" s="432" t="n">
        <v>13391519</v>
      </c>
      <c r="D26" s="432" t="n">
        <v>9038</v>
      </c>
      <c r="E26" s="432" t="n">
        <v>508039</v>
      </c>
      <c r="F26" s="432" t="n">
        <v>325816</v>
      </c>
      <c r="G26" s="432" t="n">
        <v>1400099</v>
      </c>
      <c r="H26" s="432" t="n">
        <v>2238989</v>
      </c>
      <c r="I26" s="432" t="n">
        <v>8909537</v>
      </c>
      <c r="J26" s="338" t="s">
        <v>478</v>
      </c>
    </row>
    <row r="27" s="429" customFormat="true" ht="15.95" hidden="false" customHeight="true" outlineLevel="0" collapsed="false">
      <c r="A27" s="328" t="s">
        <v>542</v>
      </c>
      <c r="B27" s="426" t="s">
        <v>543</v>
      </c>
      <c r="C27" s="432" t="n">
        <v>2563403</v>
      </c>
      <c r="D27" s="432" t="n">
        <v>263</v>
      </c>
      <c r="E27" s="432" t="n">
        <v>65996</v>
      </c>
      <c r="F27" s="432" t="n">
        <v>197474</v>
      </c>
      <c r="G27" s="432" t="n">
        <v>397269</v>
      </c>
      <c r="H27" s="432" t="n">
        <v>236465</v>
      </c>
      <c r="I27" s="432" t="n">
        <v>1665935</v>
      </c>
      <c r="J27" s="338" t="s">
        <v>542</v>
      </c>
    </row>
    <row r="28" s="429" customFormat="true" ht="15.95" hidden="false" customHeight="true" outlineLevel="0" collapsed="false">
      <c r="A28" s="328" t="s">
        <v>569</v>
      </c>
      <c r="B28" s="426" t="s">
        <v>1116</v>
      </c>
      <c r="C28" s="432"/>
      <c r="D28" s="432"/>
      <c r="E28" s="432"/>
      <c r="F28" s="432"/>
      <c r="G28" s="432"/>
      <c r="H28" s="432"/>
      <c r="I28" s="432"/>
      <c r="J28" s="428"/>
    </row>
    <row r="29" s="429" customFormat="true" ht="11.45" hidden="false" customHeight="true" outlineLevel="0" collapsed="false">
      <c r="A29" s="328"/>
      <c r="B29" s="430" t="s">
        <v>1142</v>
      </c>
      <c r="C29" s="432" t="n">
        <v>354397</v>
      </c>
      <c r="D29" s="432" t="s">
        <v>142</v>
      </c>
      <c r="E29" s="432" t="n">
        <v>8650</v>
      </c>
      <c r="F29" s="432" t="n">
        <v>36452</v>
      </c>
      <c r="G29" s="432" t="n">
        <v>116633</v>
      </c>
      <c r="H29" s="432" t="n">
        <v>114564</v>
      </c>
      <c r="I29" s="432" t="s">
        <v>142</v>
      </c>
      <c r="J29" s="338" t="s">
        <v>569</v>
      </c>
    </row>
    <row r="30" s="429" customFormat="true" ht="15.95" hidden="false" customHeight="true" outlineLevel="0" collapsed="false">
      <c r="A30" s="328" t="s">
        <v>1050</v>
      </c>
      <c r="B30" s="426" t="s">
        <v>1118</v>
      </c>
      <c r="C30" s="432"/>
      <c r="D30" s="432"/>
      <c r="E30" s="432"/>
      <c r="F30" s="432"/>
      <c r="G30" s="432"/>
      <c r="H30" s="432"/>
      <c r="I30" s="432"/>
      <c r="J30" s="428"/>
    </row>
    <row r="31" s="429" customFormat="true" ht="11.45" hidden="false" customHeight="true" outlineLevel="0" collapsed="false">
      <c r="A31" s="328"/>
      <c r="B31" s="430" t="s">
        <v>1143</v>
      </c>
      <c r="C31" s="432" t="n">
        <v>5916054</v>
      </c>
      <c r="D31" s="432" t="n">
        <v>370</v>
      </c>
      <c r="E31" s="432" t="n">
        <v>103200</v>
      </c>
      <c r="F31" s="432" t="n">
        <v>180903</v>
      </c>
      <c r="G31" s="432" t="n">
        <v>549503</v>
      </c>
      <c r="H31" s="432" t="n">
        <v>654461</v>
      </c>
      <c r="I31" s="432" t="n">
        <v>4427616</v>
      </c>
      <c r="J31" s="338" t="s">
        <v>646</v>
      </c>
    </row>
    <row r="32" s="429" customFormat="true" ht="12.95" hidden="false" customHeight="true" outlineLevel="0" collapsed="false">
      <c r="A32" s="180" t="n">
        <v>27</v>
      </c>
      <c r="B32" s="433" t="s">
        <v>1120</v>
      </c>
      <c r="C32" s="432" t="n">
        <v>3757548</v>
      </c>
      <c r="D32" s="432" t="s">
        <v>142</v>
      </c>
      <c r="E32" s="432" t="s">
        <v>142</v>
      </c>
      <c r="F32" s="432" t="n">
        <v>23580</v>
      </c>
      <c r="G32" s="432" t="n">
        <v>82139</v>
      </c>
      <c r="H32" s="432" t="n">
        <v>268390</v>
      </c>
      <c r="I32" s="432" t="n">
        <v>3378696</v>
      </c>
      <c r="J32" s="338" t="n">
        <v>27</v>
      </c>
    </row>
    <row r="33" s="429" customFormat="true" ht="12.95" hidden="false" customHeight="true" outlineLevel="0" collapsed="false">
      <c r="A33" s="180" t="n">
        <v>28</v>
      </c>
      <c r="B33" s="433" t="s">
        <v>1121</v>
      </c>
      <c r="C33" s="432" t="n">
        <v>2158506</v>
      </c>
      <c r="D33" s="432" t="s">
        <v>142</v>
      </c>
      <c r="E33" s="432" t="s">
        <v>142</v>
      </c>
      <c r="F33" s="432" t="n">
        <v>157322</v>
      </c>
      <c r="G33" s="432" t="n">
        <v>467364</v>
      </c>
      <c r="H33" s="432" t="n">
        <v>386071</v>
      </c>
      <c r="I33" s="432" t="n">
        <v>1048920</v>
      </c>
      <c r="J33" s="181" t="n">
        <v>28</v>
      </c>
    </row>
    <row r="34" s="429" customFormat="true" ht="15.95" hidden="false" customHeight="true" outlineLevel="0" collapsed="false">
      <c r="A34" s="328" t="s">
        <v>751</v>
      </c>
      <c r="B34" s="426" t="s">
        <v>1122</v>
      </c>
      <c r="C34" s="432" t="n">
        <v>6358060</v>
      </c>
      <c r="D34" s="432" t="n">
        <v>6852</v>
      </c>
      <c r="E34" s="432" t="n">
        <v>254261</v>
      </c>
      <c r="F34" s="432" t="n">
        <v>541694</v>
      </c>
      <c r="G34" s="432" t="n">
        <v>1477463</v>
      </c>
      <c r="H34" s="432" t="n">
        <v>1145841</v>
      </c>
      <c r="I34" s="432" t="n">
        <v>2931948</v>
      </c>
      <c r="J34" s="338" t="s">
        <v>751</v>
      </c>
    </row>
    <row r="35" s="429" customFormat="true" ht="15.95" hidden="false" customHeight="true" outlineLevel="0" collapsed="false">
      <c r="A35" s="328" t="s">
        <v>833</v>
      </c>
      <c r="B35" s="426" t="s">
        <v>1123</v>
      </c>
      <c r="C35" s="432"/>
      <c r="D35" s="432"/>
      <c r="E35" s="432"/>
      <c r="F35" s="432"/>
      <c r="G35" s="432"/>
      <c r="H35" s="432"/>
      <c r="I35" s="432"/>
      <c r="J35" s="428"/>
    </row>
    <row r="36" s="429" customFormat="true" ht="11.45" hidden="false" customHeight="true" outlineLevel="0" collapsed="false">
      <c r="A36" s="434"/>
      <c r="B36" s="430" t="s">
        <v>1144</v>
      </c>
      <c r="C36" s="432"/>
      <c r="D36" s="432"/>
      <c r="E36" s="432"/>
      <c r="F36" s="432"/>
      <c r="G36" s="432"/>
      <c r="H36" s="432"/>
      <c r="I36" s="432"/>
      <c r="J36" s="435"/>
    </row>
    <row r="37" s="429" customFormat="true" ht="11.45" hidden="false" customHeight="true" outlineLevel="0" collapsed="false">
      <c r="A37" s="434"/>
      <c r="B37" s="430" t="s">
        <v>1145</v>
      </c>
      <c r="C37" s="432" t="n">
        <v>5554676</v>
      </c>
      <c r="D37" s="432" t="n">
        <v>2985</v>
      </c>
      <c r="E37" s="432" t="n">
        <v>126080</v>
      </c>
      <c r="F37" s="432" t="n">
        <v>339903</v>
      </c>
      <c r="G37" s="432" t="n">
        <v>1172401</v>
      </c>
      <c r="H37" s="432" t="n">
        <v>1466092</v>
      </c>
      <c r="I37" s="432" t="n">
        <v>2447215</v>
      </c>
      <c r="J37" s="338" t="s">
        <v>833</v>
      </c>
    </row>
    <row r="38" s="429" customFormat="true" ht="12.95" hidden="false" customHeight="true" outlineLevel="0" collapsed="false">
      <c r="A38" s="436" t="n">
        <v>30</v>
      </c>
      <c r="B38" s="433" t="s">
        <v>1126</v>
      </c>
      <c r="C38" s="432"/>
      <c r="D38" s="432"/>
      <c r="E38" s="432"/>
      <c r="F38" s="432"/>
      <c r="G38" s="432"/>
      <c r="H38" s="432"/>
      <c r="I38" s="432"/>
      <c r="J38" s="428"/>
    </row>
    <row r="39" s="429" customFormat="true" ht="11.45" hidden="false" customHeight="true" outlineLevel="0" collapsed="false">
      <c r="A39" s="434"/>
      <c r="B39" s="433" t="s">
        <v>1146</v>
      </c>
      <c r="C39" s="432" t="n">
        <v>116175</v>
      </c>
      <c r="D39" s="432" t="s">
        <v>120</v>
      </c>
      <c r="E39" s="432" t="s">
        <v>142</v>
      </c>
      <c r="F39" s="432" t="n">
        <v>21379</v>
      </c>
      <c r="G39" s="432" t="s">
        <v>142</v>
      </c>
      <c r="H39" s="432" t="s">
        <v>142</v>
      </c>
      <c r="I39" s="432" t="s">
        <v>120</v>
      </c>
      <c r="J39" s="437" t="n">
        <v>30</v>
      </c>
    </row>
    <row r="40" s="429" customFormat="true" ht="12.95" hidden="false" customHeight="true" outlineLevel="0" collapsed="false">
      <c r="A40" s="436" t="n">
        <v>31</v>
      </c>
      <c r="B40" s="433" t="s">
        <v>1127</v>
      </c>
      <c r="C40" s="432"/>
      <c r="D40" s="432"/>
      <c r="E40" s="432"/>
      <c r="F40" s="432"/>
      <c r="G40" s="432"/>
      <c r="H40" s="432"/>
      <c r="I40" s="432"/>
      <c r="J40" s="428"/>
    </row>
    <row r="41" s="429" customFormat="true" ht="11.45" hidden="false" customHeight="true" outlineLevel="0" collapsed="false">
      <c r="A41" s="436"/>
      <c r="B41" s="433" t="s">
        <v>1147</v>
      </c>
      <c r="C41" s="432" t="n">
        <v>1637486</v>
      </c>
      <c r="D41" s="432" t="s">
        <v>142</v>
      </c>
      <c r="E41" s="432" t="n">
        <v>43746</v>
      </c>
      <c r="F41" s="432" t="n">
        <v>82525</v>
      </c>
      <c r="G41" s="432" t="n">
        <v>402377</v>
      </c>
      <c r="H41" s="432" t="n">
        <v>285505</v>
      </c>
      <c r="I41" s="432" t="s">
        <v>142</v>
      </c>
      <c r="J41" s="437" t="n">
        <v>31</v>
      </c>
    </row>
    <row r="42" s="429" customFormat="true" ht="12.95" hidden="false" customHeight="true" outlineLevel="0" collapsed="false">
      <c r="A42" s="436" t="n">
        <v>32</v>
      </c>
      <c r="B42" s="433" t="s">
        <v>1129</v>
      </c>
      <c r="C42" s="432" t="n">
        <v>953896</v>
      </c>
      <c r="D42" s="432" t="n">
        <v>1400</v>
      </c>
      <c r="E42" s="432" t="n">
        <v>8110</v>
      </c>
      <c r="F42" s="432" t="n">
        <v>51228</v>
      </c>
      <c r="G42" s="432" t="s">
        <v>142</v>
      </c>
      <c r="H42" s="432" t="s">
        <v>142</v>
      </c>
      <c r="I42" s="432" t="s">
        <v>142</v>
      </c>
      <c r="J42" s="437" t="n">
        <v>32</v>
      </c>
    </row>
    <row r="43" s="429" customFormat="true" ht="12.95" hidden="false" customHeight="true" outlineLevel="0" collapsed="false">
      <c r="A43" s="436" t="n">
        <v>33</v>
      </c>
      <c r="B43" s="433" t="s">
        <v>1130</v>
      </c>
      <c r="C43" s="432" t="n">
        <v>2847119</v>
      </c>
      <c r="D43" s="432" t="s">
        <v>142</v>
      </c>
      <c r="E43" s="432" t="s">
        <v>142</v>
      </c>
      <c r="F43" s="432" t="n">
        <v>184771</v>
      </c>
      <c r="G43" s="432" t="n">
        <v>552552</v>
      </c>
      <c r="H43" s="432" t="n">
        <v>570334</v>
      </c>
      <c r="I43" s="432" t="n">
        <v>1468651</v>
      </c>
      <c r="J43" s="437" t="n">
        <v>33</v>
      </c>
    </row>
    <row r="44" s="429" customFormat="true" ht="15.95" hidden="false" customHeight="true" outlineLevel="0" collapsed="false">
      <c r="A44" s="328" t="s">
        <v>896</v>
      </c>
      <c r="B44" s="426" t="s">
        <v>897</v>
      </c>
      <c r="C44" s="432" t="n">
        <v>9764561</v>
      </c>
      <c r="D44" s="432" t="s">
        <v>120</v>
      </c>
      <c r="E44" s="432" t="n">
        <v>38764</v>
      </c>
      <c r="F44" s="432" t="n">
        <v>45072</v>
      </c>
      <c r="G44" s="432" t="n">
        <v>151406</v>
      </c>
      <c r="H44" s="432" t="n">
        <v>395901</v>
      </c>
      <c r="I44" s="432" t="n">
        <v>9133420</v>
      </c>
      <c r="J44" s="338" t="s">
        <v>896</v>
      </c>
    </row>
    <row r="45" s="429" customFormat="true" ht="12.95" hidden="false" customHeight="true" outlineLevel="0" collapsed="false">
      <c r="A45" s="436" t="n">
        <v>34</v>
      </c>
      <c r="B45" s="433" t="s">
        <v>900</v>
      </c>
      <c r="C45" s="432" t="n">
        <v>9206239</v>
      </c>
      <c r="D45" s="432" t="s">
        <v>120</v>
      </c>
      <c r="E45" s="432" t="s">
        <v>142</v>
      </c>
      <c r="F45" s="432" t="n">
        <v>26044</v>
      </c>
      <c r="G45" s="432" t="n">
        <v>114267</v>
      </c>
      <c r="H45" s="432" t="n">
        <v>385003</v>
      </c>
      <c r="I45" s="432" t="n">
        <v>8645604</v>
      </c>
      <c r="J45" s="437" t="n">
        <v>34</v>
      </c>
    </row>
    <row r="46" s="429" customFormat="true" ht="12.95" hidden="false" customHeight="true" outlineLevel="0" collapsed="false">
      <c r="A46" s="436" t="n">
        <v>35</v>
      </c>
      <c r="B46" s="433" t="s">
        <v>910</v>
      </c>
      <c r="C46" s="432" t="n">
        <v>558323</v>
      </c>
      <c r="D46" s="432" t="s">
        <v>120</v>
      </c>
      <c r="E46" s="432" t="s">
        <v>142</v>
      </c>
      <c r="F46" s="432" t="n">
        <v>19027</v>
      </c>
      <c r="G46" s="432" t="n">
        <v>37140</v>
      </c>
      <c r="H46" s="432" t="n">
        <v>10899</v>
      </c>
      <c r="I46" s="432" t="n">
        <v>487816</v>
      </c>
      <c r="J46" s="437" t="n">
        <v>35</v>
      </c>
    </row>
    <row r="47" s="429" customFormat="true" ht="15.95" hidden="false" customHeight="true" outlineLevel="0" collapsed="false">
      <c r="A47" s="434" t="s">
        <v>931</v>
      </c>
      <c r="B47" s="426" t="s">
        <v>1131</v>
      </c>
      <c r="C47" s="432"/>
      <c r="D47" s="432"/>
      <c r="E47" s="432"/>
      <c r="F47" s="432"/>
      <c r="G47" s="432"/>
      <c r="H47" s="432"/>
      <c r="I47" s="432"/>
      <c r="J47" s="428"/>
    </row>
    <row r="48" s="429" customFormat="true" ht="11.45" hidden="false" customHeight="true" outlineLevel="0" collapsed="false">
      <c r="A48" s="438"/>
      <c r="B48" s="430" t="s">
        <v>1148</v>
      </c>
      <c r="C48" s="432"/>
      <c r="D48" s="432"/>
      <c r="E48" s="432"/>
      <c r="F48" s="432"/>
      <c r="G48" s="432"/>
      <c r="H48" s="432"/>
      <c r="I48" s="432"/>
      <c r="J48" s="439"/>
    </row>
    <row r="49" s="429" customFormat="true" ht="11.45" hidden="false" customHeight="true" outlineLevel="0" collapsed="false">
      <c r="A49" s="438"/>
      <c r="B49" s="430" t="s">
        <v>976</v>
      </c>
      <c r="C49" s="432" t="n">
        <v>544774</v>
      </c>
      <c r="D49" s="432" t="s">
        <v>142</v>
      </c>
      <c r="E49" s="432" t="n">
        <v>86214</v>
      </c>
      <c r="F49" s="432" t="n">
        <v>39956</v>
      </c>
      <c r="G49" s="432" t="n">
        <v>183531</v>
      </c>
      <c r="H49" s="432" t="n">
        <v>81069</v>
      </c>
      <c r="I49" s="432" t="s">
        <v>142</v>
      </c>
      <c r="J49" s="435" t="s">
        <v>931</v>
      </c>
    </row>
    <row r="50" s="429" customFormat="true" ht="12.95" hidden="false" customHeight="true" outlineLevel="0" collapsed="false">
      <c r="A50" s="438" t="n">
        <v>36</v>
      </c>
      <c r="B50" s="433" t="s">
        <v>1131</v>
      </c>
      <c r="C50" s="432"/>
      <c r="D50" s="432"/>
      <c r="E50" s="432"/>
      <c r="F50" s="432"/>
      <c r="G50" s="432"/>
      <c r="H50" s="432"/>
      <c r="I50" s="432"/>
      <c r="J50" s="428"/>
    </row>
    <row r="51" s="429" customFormat="true" ht="11.45" hidden="false" customHeight="true" outlineLevel="0" collapsed="false">
      <c r="A51" s="438"/>
      <c r="B51" s="433" t="s">
        <v>1149</v>
      </c>
      <c r="C51" s="432" t="n">
        <v>470659</v>
      </c>
      <c r="D51" s="432" t="n">
        <v>1016</v>
      </c>
      <c r="E51" s="432" t="n">
        <v>38739</v>
      </c>
      <c r="F51" s="432" t="n">
        <v>25333</v>
      </c>
      <c r="G51" s="432" t="s">
        <v>142</v>
      </c>
      <c r="H51" s="432" t="n">
        <v>81069</v>
      </c>
      <c r="I51" s="432" t="s">
        <v>142</v>
      </c>
      <c r="J51" s="439" t="n">
        <v>36</v>
      </c>
    </row>
    <row r="52" s="429" customFormat="true" ht="12.95" hidden="false" customHeight="true" outlineLevel="0" collapsed="false">
      <c r="A52" s="438" t="n">
        <v>37</v>
      </c>
      <c r="B52" s="433" t="s">
        <v>976</v>
      </c>
      <c r="C52" s="432" t="n">
        <v>74114</v>
      </c>
      <c r="D52" s="432" t="s">
        <v>142</v>
      </c>
      <c r="E52" s="432" t="n">
        <v>47475</v>
      </c>
      <c r="F52" s="432" t="n">
        <v>14623</v>
      </c>
      <c r="G52" s="432" t="s">
        <v>142</v>
      </c>
      <c r="H52" s="432" t="s">
        <v>120</v>
      </c>
      <c r="I52" s="432" t="s">
        <v>120</v>
      </c>
      <c r="J52" s="439" t="n">
        <v>37</v>
      </c>
    </row>
    <row r="53" s="429" customFormat="true" ht="23.1" hidden="false" customHeight="true" outlineLevel="0" collapsed="false">
      <c r="A53" s="440"/>
      <c r="B53" s="440" t="s">
        <v>98</v>
      </c>
      <c r="C53" s="432" t="n">
        <v>47401028</v>
      </c>
      <c r="D53" s="432" t="n">
        <v>41207</v>
      </c>
      <c r="E53" s="432" t="n">
        <v>1328617</v>
      </c>
      <c r="F53" s="432" t="n">
        <v>2080433</v>
      </c>
      <c r="G53" s="432" t="n">
        <v>6152371</v>
      </c>
      <c r="H53" s="432" t="n">
        <v>7016820</v>
      </c>
      <c r="I53" s="432" t="n">
        <v>30781581</v>
      </c>
      <c r="J53" s="441" t="s">
        <v>98</v>
      </c>
    </row>
    <row r="54" s="429" customFormat="true" ht="15" hidden="false" customHeight="true" outlineLevel="0" collapsed="false">
      <c r="A54" s="442"/>
      <c r="B54" s="443"/>
      <c r="D54" s="444"/>
      <c r="E54" s="444"/>
      <c r="F54" s="444"/>
      <c r="G54" s="444"/>
      <c r="H54" s="352"/>
      <c r="I54" s="352"/>
      <c r="J54" s="353"/>
    </row>
    <row r="55" s="429" customFormat="true" ht="9.95" hidden="false" customHeight="true" outlineLevel="0" collapsed="false">
      <c r="A55" s="445"/>
      <c r="B55" s="446"/>
      <c r="C55" s="445"/>
      <c r="D55" s="445"/>
      <c r="E55" s="352"/>
      <c r="F55" s="352"/>
      <c r="G55" s="352"/>
      <c r="H55" s="352"/>
      <c r="I55" s="352"/>
      <c r="J55" s="356"/>
    </row>
    <row r="56" s="429" customFormat="true" ht="9.95" hidden="false" customHeight="true" outlineLevel="0" collapsed="false">
      <c r="A56" s="445"/>
      <c r="B56" s="446"/>
      <c r="C56" s="447"/>
      <c r="D56" s="445"/>
      <c r="E56" s="357"/>
      <c r="F56" s="357"/>
      <c r="G56" s="357"/>
      <c r="H56" s="357"/>
      <c r="I56" s="357"/>
      <c r="J56" s="358"/>
    </row>
    <row r="57" s="429" customFormat="true" ht="15" hidden="false" customHeight="true" outlineLevel="0" collapsed="false">
      <c r="A57" s="442"/>
      <c r="B57" s="443"/>
      <c r="E57" s="359"/>
      <c r="F57" s="359"/>
      <c r="G57" s="359"/>
      <c r="H57" s="359"/>
      <c r="I57" s="359"/>
      <c r="J57" s="297"/>
    </row>
    <row r="58" s="429" customFormat="true" ht="9.95" hidden="false" customHeight="true" outlineLevel="0" collapsed="false">
      <c r="A58" s="445"/>
      <c r="B58" s="446"/>
      <c r="C58" s="445"/>
      <c r="D58" s="445"/>
      <c r="E58" s="297"/>
      <c r="F58" s="297"/>
      <c r="G58" s="297"/>
      <c r="H58" s="297"/>
      <c r="I58" s="297"/>
      <c r="J58" s="297"/>
    </row>
    <row r="59" s="429" customFormat="true" ht="9.95" hidden="false" customHeight="true" outlineLevel="0" collapsed="false">
      <c r="A59" s="445"/>
      <c r="B59" s="446"/>
      <c r="C59" s="445"/>
      <c r="D59" s="445"/>
      <c r="E59" s="297"/>
      <c r="F59" s="297"/>
      <c r="G59" s="297"/>
      <c r="H59" s="297"/>
      <c r="I59" s="297"/>
      <c r="J59" s="297"/>
    </row>
    <row r="60" s="429" customFormat="true" ht="9.95" hidden="false" customHeight="true" outlineLevel="0" collapsed="false">
      <c r="A60" s="445"/>
      <c r="B60" s="446"/>
      <c r="C60" s="445"/>
      <c r="D60" s="445"/>
      <c r="E60" s="297"/>
      <c r="F60" s="297"/>
      <c r="G60" s="297"/>
      <c r="H60" s="297"/>
      <c r="I60" s="297"/>
      <c r="J60" s="297"/>
    </row>
    <row r="61" s="429" customFormat="true" ht="9.95" hidden="false" customHeight="true" outlineLevel="0" collapsed="false">
      <c r="A61" s="445"/>
      <c r="B61" s="446"/>
      <c r="C61" s="445"/>
      <c r="D61" s="445"/>
      <c r="E61" s="297"/>
      <c r="F61" s="297"/>
      <c r="G61" s="297"/>
      <c r="H61" s="297"/>
      <c r="I61" s="297"/>
      <c r="J61" s="297"/>
    </row>
    <row r="62" s="429" customFormat="true" ht="9.95" hidden="false" customHeight="true" outlineLevel="0" collapsed="false">
      <c r="A62" s="445"/>
      <c r="B62" s="446"/>
      <c r="C62" s="445"/>
      <c r="D62" s="445"/>
      <c r="E62" s="297"/>
      <c r="F62" s="297"/>
      <c r="G62" s="297"/>
      <c r="H62" s="297"/>
      <c r="I62" s="297"/>
      <c r="J62" s="297"/>
    </row>
    <row r="63" s="429" customFormat="true" ht="24.95" hidden="false" customHeight="true" outlineLevel="0" collapsed="false">
      <c r="A63" s="448"/>
      <c r="B63" s="443"/>
      <c r="C63" s="449"/>
      <c r="D63" s="449"/>
      <c r="E63" s="297"/>
      <c r="F63" s="297"/>
      <c r="G63" s="297"/>
      <c r="H63" s="297"/>
      <c r="I63" s="297"/>
      <c r="J63" s="297"/>
    </row>
    <row r="64" s="429" customFormat="true" ht="17.1" hidden="false" customHeight="true" outlineLevel="0" collapsed="false">
      <c r="A64" s="448"/>
      <c r="B64" s="443"/>
      <c r="E64" s="297"/>
      <c r="F64" s="297"/>
      <c r="G64" s="297"/>
      <c r="H64" s="297"/>
      <c r="I64" s="297"/>
      <c r="J64" s="297"/>
    </row>
    <row r="65" s="429" customFormat="true" ht="17.1" hidden="false" customHeight="true" outlineLevel="0" collapsed="false">
      <c r="A65" s="448"/>
      <c r="B65" s="443"/>
      <c r="E65" s="297"/>
      <c r="F65" s="297"/>
      <c r="G65" s="297"/>
      <c r="H65" s="297"/>
      <c r="I65" s="297"/>
      <c r="J65" s="297"/>
    </row>
    <row r="66" s="429" customFormat="true" ht="17.1" hidden="false" customHeight="true" outlineLevel="0" collapsed="false">
      <c r="A66" s="448"/>
      <c r="B66" s="443"/>
      <c r="E66" s="297"/>
      <c r="F66" s="297"/>
      <c r="G66" s="297"/>
      <c r="H66" s="297"/>
      <c r="I66" s="297"/>
      <c r="J66" s="297"/>
    </row>
    <row r="67" customFormat="false" ht="11.1" hidden="false" customHeight="true" outlineLevel="0" collapsed="false">
      <c r="A67" s="362"/>
      <c r="B67" s="363"/>
      <c r="C67" s="364"/>
      <c r="D67" s="364"/>
    </row>
    <row r="68" customFormat="false" ht="11.1" hidden="false" customHeight="true" outlineLevel="0" collapsed="false">
      <c r="A68" s="362"/>
      <c r="B68" s="362"/>
      <c r="C68" s="364"/>
      <c r="D68" s="364"/>
    </row>
    <row r="69" customFormat="false" ht="11.1" hidden="false" customHeight="true" outlineLevel="0" collapsed="false">
      <c r="A69" s="362"/>
      <c r="B69" s="363"/>
      <c r="C69" s="364"/>
      <c r="D69" s="364"/>
    </row>
    <row r="70" customFormat="false" ht="11.1" hidden="false" customHeight="true" outlineLevel="0" collapsed="false">
      <c r="A70" s="365"/>
      <c r="B70" s="319"/>
      <c r="C70" s="366"/>
      <c r="D70" s="366"/>
    </row>
    <row r="71" customFormat="false" ht="12" hidden="false" customHeight="true" outlineLevel="0" collapsed="false">
      <c r="C71" s="367"/>
      <c r="D71" s="36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95" width="9.7"/>
    <col collapsed="false" customWidth="true" hidden="false" outlineLevel="0" max="2" min="2" style="296" width="45.7"/>
    <col collapsed="false" customWidth="true" hidden="false" outlineLevel="0" max="3" min="3" style="296" width="15.7"/>
    <col collapsed="false" customWidth="true" hidden="false" outlineLevel="0" max="4" min="4" style="296" width="13.7"/>
    <col collapsed="false" customWidth="true" hidden="false" outlineLevel="0" max="9" min="5" style="297" width="14.7"/>
    <col collapsed="false" customWidth="true" hidden="false" outlineLevel="0" max="10" min="10" style="297" width="10.13"/>
    <col collapsed="false" customWidth="false" hidden="false" outlineLevel="0" max="257" min="11" style="296" width="11.42"/>
  </cols>
  <sheetData>
    <row r="1" s="302" customFormat="true" ht="15" hidden="false" customHeight="true" outlineLevel="0" collapsed="false">
      <c r="A1" s="203" t="s">
        <v>90</v>
      </c>
      <c r="B1" s="203"/>
      <c r="C1" s="202"/>
      <c r="D1" s="149" t="s">
        <v>126</v>
      </c>
      <c r="E1" s="202"/>
      <c r="F1" s="0"/>
      <c r="G1" s="202"/>
      <c r="H1" s="202"/>
      <c r="I1" s="202"/>
      <c r="J1" s="150" t="s">
        <v>127</v>
      </c>
    </row>
    <row r="2" s="306" customFormat="true" ht="18" hidden="false" customHeight="true" outlineLevel="0" collapsed="false">
      <c r="A2" s="303"/>
      <c r="B2" s="303"/>
      <c r="C2" s="303"/>
      <c r="D2" s="304" t="s">
        <v>1154</v>
      </c>
      <c r="E2" s="305" t="s">
        <v>1095</v>
      </c>
      <c r="F2" s="301"/>
      <c r="G2" s="301"/>
      <c r="H2" s="301"/>
      <c r="I2" s="301"/>
      <c r="J2" s="301"/>
    </row>
    <row r="3" customFormat="false" ht="0.95" hidden="false" customHeight="true" outlineLevel="0" collapsed="false">
      <c r="A3" s="307"/>
      <c r="B3" s="308"/>
      <c r="C3" s="308"/>
      <c r="D3" s="308"/>
      <c r="E3" s="309"/>
      <c r="F3" s="309"/>
      <c r="G3" s="309"/>
      <c r="H3" s="309"/>
      <c r="I3" s="309"/>
      <c r="J3" s="310"/>
    </row>
    <row r="4" s="319" customFormat="true" ht="20.1" hidden="false" customHeight="true" outlineLevel="0" collapsed="false">
      <c r="A4" s="311" t="s">
        <v>1044</v>
      </c>
      <c r="B4" s="312"/>
      <c r="C4" s="313"/>
      <c r="D4" s="314" t="s">
        <v>1096</v>
      </c>
      <c r="E4" s="368" t="s">
        <v>1153</v>
      </c>
      <c r="F4" s="316"/>
      <c r="G4" s="316"/>
      <c r="H4" s="316"/>
      <c r="I4" s="317"/>
      <c r="J4" s="318"/>
    </row>
    <row r="5" s="319" customFormat="true" ht="20.1" hidden="false" customHeight="true" outlineLevel="0" collapsed="false">
      <c r="A5" s="320" t="s">
        <v>1042</v>
      </c>
      <c r="B5" s="321" t="s">
        <v>1043</v>
      </c>
      <c r="C5" s="321" t="s">
        <v>98</v>
      </c>
      <c r="D5" s="322" t="s">
        <v>1098</v>
      </c>
      <c r="E5" s="323" t="s">
        <v>1099</v>
      </c>
      <c r="F5" s="323" t="s">
        <v>1100</v>
      </c>
      <c r="G5" s="323" t="s">
        <v>1101</v>
      </c>
      <c r="H5" s="323" t="s">
        <v>1102</v>
      </c>
      <c r="I5" s="323" t="s">
        <v>1103</v>
      </c>
      <c r="J5" s="324" t="s">
        <v>1042</v>
      </c>
    </row>
    <row r="6" s="319" customFormat="true" ht="20.1" hidden="false" customHeight="true" outlineLevel="0" collapsed="false">
      <c r="A6" s="325"/>
      <c r="B6" s="326"/>
      <c r="C6" s="326"/>
      <c r="D6" s="322"/>
      <c r="E6" s="323"/>
      <c r="F6" s="323"/>
      <c r="G6" s="323"/>
      <c r="H6" s="323"/>
      <c r="I6" s="323"/>
      <c r="J6" s="327"/>
    </row>
    <row r="7" s="454" customFormat="true" ht="24.95" hidden="false" customHeight="true" outlineLevel="0" collapsed="false">
      <c r="A7" s="328" t="s">
        <v>140</v>
      </c>
      <c r="B7" s="450" t="s">
        <v>1104</v>
      </c>
      <c r="C7" s="451"/>
      <c r="D7" s="451"/>
      <c r="E7" s="452"/>
      <c r="F7" s="452"/>
      <c r="G7" s="451"/>
      <c r="H7" s="451"/>
      <c r="I7" s="451"/>
      <c r="J7" s="453"/>
    </row>
    <row r="8" s="454" customFormat="true" ht="11.45" hidden="false" customHeight="true" outlineLevel="0" collapsed="false">
      <c r="A8" s="328"/>
      <c r="B8" s="455" t="s">
        <v>1137</v>
      </c>
      <c r="C8" s="456"/>
      <c r="D8" s="456"/>
      <c r="E8" s="456"/>
      <c r="F8" s="456"/>
      <c r="G8" s="456"/>
      <c r="H8" s="456"/>
      <c r="I8" s="456"/>
      <c r="J8" s="336"/>
    </row>
    <row r="9" s="454" customFormat="true" ht="11.45" hidden="false" customHeight="true" outlineLevel="0" collapsed="false">
      <c r="A9" s="328"/>
      <c r="B9" s="455" t="s">
        <v>1138</v>
      </c>
      <c r="C9" s="457" t="s">
        <v>142</v>
      </c>
      <c r="D9" s="457" t="s">
        <v>120</v>
      </c>
      <c r="E9" s="457" t="s">
        <v>142</v>
      </c>
      <c r="F9" s="457" t="s">
        <v>120</v>
      </c>
      <c r="G9" s="457" t="s">
        <v>120</v>
      </c>
      <c r="H9" s="457" t="s">
        <v>120</v>
      </c>
      <c r="I9" s="457" t="s">
        <v>120</v>
      </c>
      <c r="J9" s="338" t="s">
        <v>140</v>
      </c>
    </row>
    <row r="10" s="454" customFormat="true" ht="12.95" hidden="false" customHeight="true" outlineLevel="0" collapsed="false">
      <c r="A10" s="180" t="n">
        <v>10</v>
      </c>
      <c r="B10" s="458" t="s">
        <v>144</v>
      </c>
      <c r="C10" s="457" t="s">
        <v>142</v>
      </c>
      <c r="D10" s="457" t="s">
        <v>120</v>
      </c>
      <c r="E10" s="457" t="s">
        <v>142</v>
      </c>
      <c r="F10" s="457" t="s">
        <v>120</v>
      </c>
      <c r="G10" s="457" t="s">
        <v>120</v>
      </c>
      <c r="H10" s="457" t="s">
        <v>120</v>
      </c>
      <c r="I10" s="457" t="s">
        <v>120</v>
      </c>
      <c r="J10" s="181" t="n">
        <v>10</v>
      </c>
    </row>
    <row r="11" s="454" customFormat="true" ht="12.95" hidden="false" customHeight="true" outlineLevel="0" collapsed="false">
      <c r="A11" s="180" t="n">
        <v>11</v>
      </c>
      <c r="B11" s="458" t="s">
        <v>1107</v>
      </c>
      <c r="C11" s="457"/>
      <c r="D11" s="459"/>
      <c r="E11" s="459"/>
      <c r="F11" s="459"/>
      <c r="G11" s="459"/>
      <c r="H11" s="459"/>
      <c r="I11" s="459"/>
      <c r="J11" s="453"/>
    </row>
    <row r="12" s="454" customFormat="true" ht="11.45" hidden="false" customHeight="true" outlineLevel="0" collapsed="false">
      <c r="A12" s="180"/>
      <c r="B12" s="458" t="s">
        <v>1139</v>
      </c>
      <c r="C12" s="457" t="s">
        <v>120</v>
      </c>
      <c r="D12" s="457" t="s">
        <v>120</v>
      </c>
      <c r="E12" s="457" t="s">
        <v>120</v>
      </c>
      <c r="F12" s="457" t="s">
        <v>120</v>
      </c>
      <c r="G12" s="457" t="s">
        <v>120</v>
      </c>
      <c r="H12" s="457" t="s">
        <v>120</v>
      </c>
      <c r="I12" s="457" t="s">
        <v>120</v>
      </c>
      <c r="J12" s="181" t="n">
        <v>11</v>
      </c>
    </row>
    <row r="13" s="454" customFormat="true" ht="15.95" hidden="false" customHeight="true" outlineLevel="0" collapsed="false">
      <c r="A13" s="328" t="s">
        <v>1109</v>
      </c>
      <c r="B13" s="450" t="s">
        <v>1110</v>
      </c>
      <c r="C13" s="457" t="s">
        <v>142</v>
      </c>
      <c r="D13" s="457" t="n">
        <v>4.87990882839344</v>
      </c>
      <c r="E13" s="457" t="s">
        <v>142</v>
      </c>
      <c r="F13" s="457" t="s">
        <v>142</v>
      </c>
      <c r="G13" s="457" t="s">
        <v>142</v>
      </c>
      <c r="H13" s="457" t="s">
        <v>120</v>
      </c>
      <c r="I13" s="457" t="s">
        <v>120</v>
      </c>
      <c r="J13" s="338" t="s">
        <v>1109</v>
      </c>
    </row>
    <row r="14" s="454" customFormat="true" ht="15.95" hidden="false" customHeight="true" outlineLevel="0" collapsed="false">
      <c r="A14" s="328" t="s">
        <v>1111</v>
      </c>
      <c r="B14" s="450" t="s">
        <v>104</v>
      </c>
      <c r="C14" s="457" t="n">
        <v>15.6385988813484</v>
      </c>
      <c r="D14" s="457" t="n">
        <v>0.950559406367741</v>
      </c>
      <c r="E14" s="457" t="n">
        <v>6.57675816036304</v>
      </c>
      <c r="F14" s="457" t="n">
        <v>8.59792095126986</v>
      </c>
      <c r="G14" s="457" t="n">
        <v>10.8722809678454</v>
      </c>
      <c r="H14" s="457" t="n">
        <v>8.00903734442358</v>
      </c>
      <c r="I14" s="457" t="n">
        <v>25.2023974412286</v>
      </c>
      <c r="J14" s="338" t="s">
        <v>1111</v>
      </c>
    </row>
    <row r="15" s="454" customFormat="true" ht="15.95" hidden="false" customHeight="true" outlineLevel="0" collapsed="false">
      <c r="A15" s="328" t="s">
        <v>286</v>
      </c>
      <c r="B15" s="450" t="s">
        <v>287</v>
      </c>
      <c r="C15" s="457" t="n">
        <v>39.3355328003243</v>
      </c>
      <c r="D15" s="457" t="s">
        <v>142</v>
      </c>
      <c r="E15" s="457" t="s">
        <v>142</v>
      </c>
      <c r="F15" s="457" t="n">
        <v>46.1819633321869</v>
      </c>
      <c r="G15" s="457" t="n">
        <v>37.3555204259922</v>
      </c>
      <c r="H15" s="457" t="s">
        <v>120</v>
      </c>
      <c r="I15" s="457" t="s">
        <v>120</v>
      </c>
      <c r="J15" s="338" t="s">
        <v>286</v>
      </c>
    </row>
    <row r="16" s="454" customFormat="true" ht="12.95" hidden="false" customHeight="true" outlineLevel="0" collapsed="false">
      <c r="A16" s="180" t="n">
        <v>17</v>
      </c>
      <c r="B16" s="458" t="s">
        <v>290</v>
      </c>
      <c r="C16" s="457" t="n">
        <v>43.6217465991448</v>
      </c>
      <c r="D16" s="457" t="s">
        <v>120</v>
      </c>
      <c r="E16" s="457" t="n">
        <v>6.94465689723743</v>
      </c>
      <c r="F16" s="457" t="n">
        <v>45.1381560246613</v>
      </c>
      <c r="G16" s="457" t="n">
        <v>45.2710682419295</v>
      </c>
      <c r="H16" s="457" t="s">
        <v>120</v>
      </c>
      <c r="I16" s="457" t="s">
        <v>120</v>
      </c>
      <c r="J16" s="181" t="n">
        <v>17</v>
      </c>
    </row>
    <row r="17" s="454" customFormat="true" ht="12.95" hidden="false" customHeight="true" outlineLevel="0" collapsed="false">
      <c r="A17" s="180" t="n">
        <v>18</v>
      </c>
      <c r="B17" s="458" t="s">
        <v>348</v>
      </c>
      <c r="C17" s="457" t="n">
        <v>26.5012162476945</v>
      </c>
      <c r="D17" s="457" t="s">
        <v>142</v>
      </c>
      <c r="E17" s="457" t="s">
        <v>142</v>
      </c>
      <c r="F17" s="457" t="n">
        <v>49.6434222790627</v>
      </c>
      <c r="G17" s="457" t="n">
        <v>14.692988094932</v>
      </c>
      <c r="H17" s="457" t="s">
        <v>120</v>
      </c>
      <c r="I17" s="457" t="s">
        <v>120</v>
      </c>
      <c r="J17" s="181" t="n">
        <v>18</v>
      </c>
    </row>
    <row r="18" s="454" customFormat="true" ht="15.95" hidden="false" customHeight="true" outlineLevel="0" collapsed="false">
      <c r="A18" s="328" t="s">
        <v>364</v>
      </c>
      <c r="B18" s="450" t="s">
        <v>365</v>
      </c>
      <c r="C18" s="457" t="s">
        <v>142</v>
      </c>
      <c r="D18" s="457" t="s">
        <v>142</v>
      </c>
      <c r="E18" s="457" t="s">
        <v>142</v>
      </c>
      <c r="F18" s="457" t="n">
        <v>19.2014607425441</v>
      </c>
      <c r="G18" s="457" t="s">
        <v>142</v>
      </c>
      <c r="H18" s="457" t="s">
        <v>142</v>
      </c>
      <c r="I18" s="457" t="s">
        <v>142</v>
      </c>
      <c r="J18" s="338" t="s">
        <v>364</v>
      </c>
    </row>
    <row r="19" s="454" customFormat="true" ht="15.95" hidden="false" customHeight="true" outlineLevel="0" collapsed="false">
      <c r="A19" s="328" t="s">
        <v>373</v>
      </c>
      <c r="B19" s="450" t="s">
        <v>374</v>
      </c>
      <c r="C19" s="457" t="n">
        <v>12.2210945015708</v>
      </c>
      <c r="D19" s="457" t="n">
        <v>5.88206070843062</v>
      </c>
      <c r="E19" s="457" t="n">
        <v>11.3540757903809</v>
      </c>
      <c r="F19" s="457" t="n">
        <v>15.1092790350246</v>
      </c>
      <c r="G19" s="457" t="n">
        <v>20.9145856389271</v>
      </c>
      <c r="H19" s="457" t="n">
        <v>0.742484740683883</v>
      </c>
      <c r="I19" s="457" t="s">
        <v>120</v>
      </c>
      <c r="J19" s="338" t="s">
        <v>373</v>
      </c>
    </row>
    <row r="20" s="454" customFormat="true" ht="15.95" hidden="false" customHeight="true" outlineLevel="0" collapsed="false">
      <c r="A20" s="328" t="s">
        <v>397</v>
      </c>
      <c r="B20" s="450" t="s">
        <v>398</v>
      </c>
      <c r="C20" s="457" t="n">
        <v>21.2262627721242</v>
      </c>
      <c r="D20" s="457" t="n">
        <v>3.3883355995737</v>
      </c>
      <c r="E20" s="457" t="n">
        <v>6.46758827700137</v>
      </c>
      <c r="F20" s="457" t="n">
        <v>7.65306448295991</v>
      </c>
      <c r="G20" s="457" t="n">
        <v>14.8578308433216</v>
      </c>
      <c r="H20" s="457" t="n">
        <v>38.2621756685707</v>
      </c>
      <c r="I20" s="457" t="n">
        <v>22.3293250174073</v>
      </c>
      <c r="J20" s="338" t="s">
        <v>397</v>
      </c>
    </row>
    <row r="21" s="454" customFormat="true" ht="12.95" hidden="false" customHeight="true" outlineLevel="0" collapsed="false">
      <c r="A21" s="180" t="n">
        <v>21</v>
      </c>
      <c r="B21" s="458" t="s">
        <v>401</v>
      </c>
      <c r="C21" s="457" t="n">
        <v>41.09957860347</v>
      </c>
      <c r="D21" s="457" t="s">
        <v>120</v>
      </c>
      <c r="E21" s="457" t="s">
        <v>142</v>
      </c>
      <c r="F21" s="457" t="n">
        <v>16.9278344384645</v>
      </c>
      <c r="G21" s="457" t="n">
        <v>24.7225598292532</v>
      </c>
      <c r="H21" s="457" t="n">
        <v>57.0316716411167</v>
      </c>
      <c r="I21" s="457" t="s">
        <v>142</v>
      </c>
      <c r="J21" s="181" t="n">
        <v>21</v>
      </c>
    </row>
    <row r="22" s="454" customFormat="true" ht="12.95" hidden="false" customHeight="true" outlineLevel="0" collapsed="false">
      <c r="A22" s="180" t="n">
        <v>22</v>
      </c>
      <c r="B22" s="458" t="s">
        <v>1112</v>
      </c>
      <c r="C22" s="457"/>
      <c r="D22" s="457"/>
      <c r="E22" s="457"/>
      <c r="F22" s="457"/>
      <c r="G22" s="457"/>
      <c r="H22" s="457"/>
      <c r="I22" s="457"/>
      <c r="J22" s="453"/>
    </row>
    <row r="23" s="454" customFormat="true" ht="11.45" hidden="false" customHeight="true" outlineLevel="0" collapsed="false">
      <c r="A23" s="328"/>
      <c r="B23" s="458" t="s">
        <v>1140</v>
      </c>
      <c r="C23" s="457" t="n">
        <v>8.14490279566285</v>
      </c>
      <c r="D23" s="457" t="n">
        <v>3.3883355995737</v>
      </c>
      <c r="E23" s="457" t="s">
        <v>142</v>
      </c>
      <c r="F23" s="457" t="n">
        <v>5.11603392686918</v>
      </c>
      <c r="G23" s="457" t="n">
        <v>5.26201565917097</v>
      </c>
      <c r="H23" s="457" t="n">
        <v>18.8531654046926</v>
      </c>
      <c r="I23" s="457" t="s">
        <v>142</v>
      </c>
      <c r="J23" s="181" t="n">
        <v>22</v>
      </c>
    </row>
    <row r="24" s="454" customFormat="true" ht="15.95" hidden="false" customHeight="true" outlineLevel="0" collapsed="false">
      <c r="A24" s="328" t="s">
        <v>469</v>
      </c>
      <c r="B24" s="450" t="s">
        <v>1114</v>
      </c>
      <c r="C24" s="457"/>
      <c r="D24" s="457"/>
      <c r="E24" s="457"/>
      <c r="F24" s="457"/>
      <c r="G24" s="457"/>
      <c r="H24" s="457"/>
      <c r="I24" s="457"/>
      <c r="J24" s="338"/>
    </row>
    <row r="25" s="454" customFormat="true" ht="11.45" hidden="false" customHeight="true" outlineLevel="0" collapsed="false">
      <c r="A25" s="328"/>
      <c r="B25" s="455" t="s">
        <v>1141</v>
      </c>
      <c r="C25" s="457" t="s">
        <v>142</v>
      </c>
      <c r="D25" s="457" t="s">
        <v>142</v>
      </c>
      <c r="E25" s="457" t="s">
        <v>120</v>
      </c>
      <c r="F25" s="457" t="s">
        <v>142</v>
      </c>
      <c r="G25" s="457" t="s">
        <v>120</v>
      </c>
      <c r="H25" s="457" t="s">
        <v>142</v>
      </c>
      <c r="I25" s="457" t="s">
        <v>120</v>
      </c>
      <c r="J25" s="338" t="s">
        <v>469</v>
      </c>
    </row>
    <row r="26" s="454" customFormat="true" ht="15.95" hidden="false" customHeight="true" outlineLevel="0" collapsed="false">
      <c r="A26" s="328" t="s">
        <v>478</v>
      </c>
      <c r="B26" s="450" t="s">
        <v>101</v>
      </c>
      <c r="C26" s="457" t="n">
        <v>62.7225261299383</v>
      </c>
      <c r="D26" s="457" t="n">
        <v>24.6805024576734</v>
      </c>
      <c r="E26" s="457" t="n">
        <v>52.6590247841198</v>
      </c>
      <c r="F26" s="457" t="n">
        <v>40.7380501961157</v>
      </c>
      <c r="G26" s="457" t="n">
        <v>45.0499987451245</v>
      </c>
      <c r="H26" s="457" t="n">
        <v>66.7593271199247</v>
      </c>
      <c r="I26" s="457" t="n">
        <v>68.0764886354875</v>
      </c>
      <c r="J26" s="338" t="s">
        <v>478</v>
      </c>
    </row>
    <row r="27" s="454" customFormat="true" ht="15.95" hidden="false" customHeight="true" outlineLevel="0" collapsed="false">
      <c r="A27" s="328" t="s">
        <v>542</v>
      </c>
      <c r="B27" s="450" t="s">
        <v>543</v>
      </c>
      <c r="C27" s="457" t="n">
        <v>38.6810113486701</v>
      </c>
      <c r="D27" s="457" t="n">
        <v>0.915833826653202</v>
      </c>
      <c r="E27" s="457" t="n">
        <v>18.9239640652286</v>
      </c>
      <c r="F27" s="457" t="n">
        <v>28.1553467270625</v>
      </c>
      <c r="G27" s="457" t="n">
        <v>36.9234158079498</v>
      </c>
      <c r="H27" s="457" t="n">
        <v>27.1434442036438</v>
      </c>
      <c r="I27" s="457" t="n">
        <v>46.261785274738</v>
      </c>
      <c r="J27" s="338" t="s">
        <v>542</v>
      </c>
    </row>
    <row r="28" s="454" customFormat="true" ht="15.95" hidden="false" customHeight="true" outlineLevel="0" collapsed="false">
      <c r="A28" s="328" t="s">
        <v>569</v>
      </c>
      <c r="B28" s="450" t="s">
        <v>1116</v>
      </c>
      <c r="C28" s="457"/>
      <c r="D28" s="457"/>
      <c r="E28" s="457"/>
      <c r="F28" s="457"/>
      <c r="G28" s="457"/>
      <c r="H28" s="457"/>
      <c r="I28" s="457"/>
      <c r="J28" s="453"/>
    </row>
    <row r="29" s="454" customFormat="true" ht="11.45" hidden="false" customHeight="true" outlineLevel="0" collapsed="false">
      <c r="A29" s="328"/>
      <c r="B29" s="455" t="s">
        <v>1142</v>
      </c>
      <c r="C29" s="457" t="n">
        <v>23.4974344217785</v>
      </c>
      <c r="D29" s="457" t="s">
        <v>142</v>
      </c>
      <c r="E29" s="457" t="n">
        <v>4.54789219655307</v>
      </c>
      <c r="F29" s="457" t="n">
        <v>13.0557804027192</v>
      </c>
      <c r="G29" s="457" t="n">
        <v>28.6029943717582</v>
      </c>
      <c r="H29" s="457" t="n">
        <v>38.9047552746771</v>
      </c>
      <c r="I29" s="457" t="s">
        <v>142</v>
      </c>
      <c r="J29" s="338" t="s">
        <v>569</v>
      </c>
    </row>
    <row r="30" s="454" customFormat="true" ht="15.95" hidden="false" customHeight="true" outlineLevel="0" collapsed="false">
      <c r="A30" s="328" t="s">
        <v>1050</v>
      </c>
      <c r="B30" s="450" t="s">
        <v>1118</v>
      </c>
      <c r="C30" s="457"/>
      <c r="D30" s="457"/>
      <c r="E30" s="457"/>
      <c r="F30" s="457"/>
      <c r="G30" s="457"/>
      <c r="H30" s="457"/>
      <c r="I30" s="457"/>
      <c r="J30" s="453"/>
    </row>
    <row r="31" s="454" customFormat="true" ht="11.45" hidden="false" customHeight="true" outlineLevel="0" collapsed="false">
      <c r="A31" s="328"/>
      <c r="B31" s="455" t="s">
        <v>1143</v>
      </c>
      <c r="C31" s="457" t="n">
        <v>42.9558339494806</v>
      </c>
      <c r="D31" s="457" t="n">
        <v>2.61669024045262</v>
      </c>
      <c r="E31" s="457" t="n">
        <v>12.7857592411801</v>
      </c>
      <c r="F31" s="457" t="n">
        <v>16.5102071362339</v>
      </c>
      <c r="G31" s="457" t="n">
        <v>33.0562916397215</v>
      </c>
      <c r="H31" s="457" t="n">
        <v>42.5271260606423</v>
      </c>
      <c r="I31" s="457" t="n">
        <v>51.1616658194833</v>
      </c>
      <c r="J31" s="338" t="s">
        <v>646</v>
      </c>
    </row>
    <row r="32" s="454" customFormat="true" ht="12.95" hidden="false" customHeight="true" outlineLevel="0" collapsed="false">
      <c r="A32" s="180" t="n">
        <v>27</v>
      </c>
      <c r="B32" s="458" t="s">
        <v>1120</v>
      </c>
      <c r="C32" s="457" t="n">
        <v>56.7932041885719</v>
      </c>
      <c r="D32" s="457" t="s">
        <v>142</v>
      </c>
      <c r="E32" s="457" t="s">
        <v>142</v>
      </c>
      <c r="F32" s="457" t="n">
        <v>36.187289943371</v>
      </c>
      <c r="G32" s="457" t="n">
        <v>35.602859012869</v>
      </c>
      <c r="H32" s="457" t="n">
        <v>56.752390498061</v>
      </c>
      <c r="I32" s="457" t="n">
        <v>58.0448581612676</v>
      </c>
      <c r="J32" s="338" t="n">
        <v>27</v>
      </c>
    </row>
    <row r="33" s="454" customFormat="true" ht="12.95" hidden="false" customHeight="true" outlineLevel="0" collapsed="false">
      <c r="A33" s="180" t="n">
        <v>28</v>
      </c>
      <c r="B33" s="458" t="s">
        <v>1121</v>
      </c>
      <c r="C33" s="457" t="n">
        <v>30.162664133485</v>
      </c>
      <c r="D33" s="457" t="s">
        <v>142</v>
      </c>
      <c r="E33" s="457" t="s">
        <v>142</v>
      </c>
      <c r="F33" s="457" t="n">
        <v>15.2659326199877</v>
      </c>
      <c r="G33" s="457" t="n">
        <v>32.6459278507141</v>
      </c>
      <c r="H33" s="457" t="n">
        <v>36.2163840557142</v>
      </c>
      <c r="I33" s="457" t="n">
        <v>37.0207363700182</v>
      </c>
      <c r="J33" s="181" t="n">
        <v>28</v>
      </c>
    </row>
    <row r="34" s="454" customFormat="true" ht="15.95" hidden="false" customHeight="true" outlineLevel="0" collapsed="false">
      <c r="A34" s="328" t="s">
        <v>751</v>
      </c>
      <c r="B34" s="450" t="s">
        <v>1122</v>
      </c>
      <c r="C34" s="457" t="n">
        <v>55.2704069143166</v>
      </c>
      <c r="D34" s="457" t="n">
        <v>7.73538044705351</v>
      </c>
      <c r="E34" s="457" t="n">
        <v>28.3980400894849</v>
      </c>
      <c r="F34" s="457" t="n">
        <v>38.9992130955869</v>
      </c>
      <c r="G34" s="457" t="n">
        <v>50.614462978233</v>
      </c>
      <c r="H34" s="457" t="n">
        <v>53.2328087826811</v>
      </c>
      <c r="I34" s="457" t="n">
        <v>72.2318891708632</v>
      </c>
      <c r="J34" s="338" t="s">
        <v>751</v>
      </c>
    </row>
    <row r="35" s="454" customFormat="true" ht="15.95" hidden="false" customHeight="true" outlineLevel="0" collapsed="false">
      <c r="A35" s="328" t="s">
        <v>833</v>
      </c>
      <c r="B35" s="450" t="s">
        <v>1123</v>
      </c>
      <c r="C35" s="457"/>
      <c r="D35" s="457"/>
      <c r="E35" s="457"/>
      <c r="F35" s="457"/>
      <c r="G35" s="457"/>
      <c r="H35" s="457"/>
      <c r="I35" s="457"/>
      <c r="J35" s="453"/>
    </row>
    <row r="36" s="454" customFormat="true" ht="11.45" hidden="false" customHeight="true" outlineLevel="0" collapsed="false">
      <c r="A36" s="460"/>
      <c r="B36" s="455" t="s">
        <v>1144</v>
      </c>
      <c r="C36" s="457"/>
      <c r="D36" s="457"/>
      <c r="E36" s="457"/>
      <c r="F36" s="457"/>
      <c r="G36" s="457"/>
      <c r="H36" s="457"/>
      <c r="I36" s="457"/>
      <c r="J36" s="461"/>
    </row>
    <row r="37" s="454" customFormat="true" ht="11.45" hidden="false" customHeight="true" outlineLevel="0" collapsed="false">
      <c r="A37" s="460"/>
      <c r="B37" s="455" t="s">
        <v>1145</v>
      </c>
      <c r="C37" s="457" t="n">
        <v>45.0013614617295</v>
      </c>
      <c r="D37" s="457" t="n">
        <v>6.01450735442273</v>
      </c>
      <c r="E37" s="457" t="n">
        <v>21.3856939070788</v>
      </c>
      <c r="F37" s="457" t="n">
        <v>33.4817457635967</v>
      </c>
      <c r="G37" s="457" t="n">
        <v>44.2846285934014</v>
      </c>
      <c r="H37" s="457" t="n">
        <v>53.5624463861135</v>
      </c>
      <c r="I37" s="457" t="n">
        <v>46.1356362802749</v>
      </c>
      <c r="J37" s="338" t="s">
        <v>833</v>
      </c>
    </row>
    <row r="38" s="454" customFormat="true" ht="12.95" hidden="false" customHeight="true" outlineLevel="0" collapsed="false">
      <c r="A38" s="462" t="n">
        <v>30</v>
      </c>
      <c r="B38" s="458" t="s">
        <v>1126</v>
      </c>
      <c r="C38" s="457"/>
      <c r="D38" s="457"/>
      <c r="E38" s="457"/>
      <c r="F38" s="457"/>
      <c r="G38" s="457"/>
      <c r="H38" s="457"/>
      <c r="I38" s="457"/>
      <c r="J38" s="453"/>
    </row>
    <row r="39" s="454" customFormat="true" ht="11.45" hidden="false" customHeight="true" outlineLevel="0" collapsed="false">
      <c r="A39" s="460"/>
      <c r="B39" s="458" t="s">
        <v>1146</v>
      </c>
      <c r="C39" s="457" t="n">
        <v>56.39645237552</v>
      </c>
      <c r="D39" s="457" t="s">
        <v>120</v>
      </c>
      <c r="E39" s="457" t="s">
        <v>142</v>
      </c>
      <c r="F39" s="457" t="n">
        <v>52.5553725509477</v>
      </c>
      <c r="G39" s="457" t="s">
        <v>142</v>
      </c>
      <c r="H39" s="457" t="s">
        <v>142</v>
      </c>
      <c r="I39" s="457" t="s">
        <v>120</v>
      </c>
      <c r="J39" s="463" t="n">
        <v>30</v>
      </c>
      <c r="L39" s="457"/>
    </row>
    <row r="40" s="454" customFormat="true" ht="12.95" hidden="false" customHeight="true" outlineLevel="0" collapsed="false">
      <c r="A40" s="462" t="n">
        <v>31</v>
      </c>
      <c r="B40" s="458" t="s">
        <v>1127</v>
      </c>
      <c r="C40" s="457"/>
      <c r="D40" s="457"/>
      <c r="E40" s="457"/>
      <c r="F40" s="457"/>
      <c r="G40" s="457"/>
      <c r="H40" s="457"/>
      <c r="I40" s="457"/>
      <c r="J40" s="453"/>
    </row>
    <row r="41" s="454" customFormat="true" ht="11.45" hidden="false" customHeight="true" outlineLevel="0" collapsed="false">
      <c r="A41" s="462"/>
      <c r="B41" s="458" t="s">
        <v>1147</v>
      </c>
      <c r="C41" s="457" t="n">
        <v>36.6483248159287</v>
      </c>
      <c r="D41" s="457" t="s">
        <v>142</v>
      </c>
      <c r="E41" s="457" t="n">
        <v>17.162360972165</v>
      </c>
      <c r="F41" s="457" t="n">
        <v>20.3959823436658</v>
      </c>
      <c r="G41" s="457" t="n">
        <v>42.0534853922673</v>
      </c>
      <c r="H41" s="457" t="n">
        <v>36.4874277133455</v>
      </c>
      <c r="I41" s="457" t="s">
        <v>142</v>
      </c>
      <c r="J41" s="463" t="n">
        <v>31</v>
      </c>
    </row>
    <row r="42" s="454" customFormat="true" ht="12.95" hidden="false" customHeight="true" outlineLevel="0" collapsed="false">
      <c r="A42" s="462" t="n">
        <v>32</v>
      </c>
      <c r="B42" s="458" t="s">
        <v>1129</v>
      </c>
      <c r="C42" s="457" t="n">
        <v>44.1986431297905</v>
      </c>
      <c r="D42" s="457" t="n">
        <v>11.5683358122624</v>
      </c>
      <c r="E42" s="457" t="n">
        <v>20.628783639416</v>
      </c>
      <c r="F42" s="457" t="n">
        <v>29.4155139446349</v>
      </c>
      <c r="G42" s="457" t="s">
        <v>142</v>
      </c>
      <c r="H42" s="457" t="s">
        <v>142</v>
      </c>
      <c r="I42" s="457" t="s">
        <v>142</v>
      </c>
      <c r="J42" s="463" t="n">
        <v>32</v>
      </c>
    </row>
    <row r="43" s="454" customFormat="true" ht="12.95" hidden="false" customHeight="true" outlineLevel="0" collapsed="false">
      <c r="A43" s="462" t="n">
        <v>33</v>
      </c>
      <c r="B43" s="458" t="s">
        <v>1130</v>
      </c>
      <c r="C43" s="457" t="n">
        <v>51.662043829792</v>
      </c>
      <c r="D43" s="457" t="s">
        <v>142</v>
      </c>
      <c r="E43" s="457" t="s">
        <v>142</v>
      </c>
      <c r="F43" s="457" t="n">
        <v>46.6895265626263</v>
      </c>
      <c r="G43" s="457" t="n">
        <v>49.8824599984834</v>
      </c>
      <c r="H43" s="457" t="n">
        <v>59.8819232049356</v>
      </c>
      <c r="I43" s="457" t="n">
        <v>53.0663678730903</v>
      </c>
      <c r="J43" s="463" t="n">
        <v>33</v>
      </c>
    </row>
    <row r="44" s="454" customFormat="true" ht="15.95" hidden="false" customHeight="true" outlineLevel="0" collapsed="false">
      <c r="A44" s="328" t="s">
        <v>896</v>
      </c>
      <c r="B44" s="450" t="s">
        <v>897</v>
      </c>
      <c r="C44" s="457" t="n">
        <v>58.5200761052896</v>
      </c>
      <c r="D44" s="457" t="s">
        <v>120</v>
      </c>
      <c r="E44" s="457" t="n">
        <v>28.5337828388037</v>
      </c>
      <c r="F44" s="457" t="n">
        <v>36.7835603470086</v>
      </c>
      <c r="G44" s="457" t="n">
        <v>36.1328413988631</v>
      </c>
      <c r="H44" s="457" t="n">
        <v>38.1075633552282</v>
      </c>
      <c r="I44" s="457" t="n">
        <v>61.0794890290018</v>
      </c>
      <c r="J44" s="338" t="s">
        <v>896</v>
      </c>
    </row>
    <row r="45" s="454" customFormat="true" ht="12.95" hidden="false" customHeight="true" outlineLevel="0" collapsed="false">
      <c r="A45" s="462" t="n">
        <v>34</v>
      </c>
      <c r="B45" s="458" t="s">
        <v>900</v>
      </c>
      <c r="C45" s="457" t="n">
        <v>61.1450863633659</v>
      </c>
      <c r="D45" s="457" t="s">
        <v>120</v>
      </c>
      <c r="E45" s="457" t="s">
        <v>142</v>
      </c>
      <c r="F45" s="457" t="n">
        <v>26.8919016593183</v>
      </c>
      <c r="G45" s="457" t="n">
        <v>30.9585285168939</v>
      </c>
      <c r="H45" s="457" t="n">
        <v>44.7422459967623</v>
      </c>
      <c r="I45" s="457" t="n">
        <v>63.5962104455712</v>
      </c>
      <c r="J45" s="463" t="n">
        <v>34</v>
      </c>
    </row>
    <row r="46" s="454" customFormat="true" ht="12.95" hidden="false" customHeight="true" outlineLevel="0" collapsed="false">
      <c r="A46" s="462" t="n">
        <v>35</v>
      </c>
      <c r="B46" s="458" t="s">
        <v>910</v>
      </c>
      <c r="C46" s="457" t="n">
        <v>34.2645484851312</v>
      </c>
      <c r="D46" s="457" t="s">
        <v>120</v>
      </c>
      <c r="E46" s="457" t="s">
        <v>142</v>
      </c>
      <c r="F46" s="457" t="n">
        <v>74.0782557913179</v>
      </c>
      <c r="G46" s="457" t="n">
        <v>74.3856275911795</v>
      </c>
      <c r="H46" s="457" t="n">
        <v>6.10885978039717</v>
      </c>
      <c r="I46" s="457" t="n">
        <v>35.9003154973444</v>
      </c>
      <c r="J46" s="463" t="n">
        <v>35</v>
      </c>
    </row>
    <row r="47" s="454" customFormat="true" ht="15.95" hidden="false" customHeight="true" outlineLevel="0" collapsed="false">
      <c r="A47" s="460" t="s">
        <v>931</v>
      </c>
      <c r="B47" s="450" t="s">
        <v>1131</v>
      </c>
      <c r="C47" s="457"/>
      <c r="D47" s="457"/>
      <c r="E47" s="457"/>
      <c r="F47" s="457"/>
      <c r="G47" s="457"/>
      <c r="H47" s="457"/>
      <c r="I47" s="457"/>
      <c r="J47" s="453"/>
    </row>
    <row r="48" s="454" customFormat="true" ht="11.45" hidden="false" customHeight="true" outlineLevel="0" collapsed="false">
      <c r="A48" s="464"/>
      <c r="B48" s="455" t="s">
        <v>1148</v>
      </c>
      <c r="C48" s="457"/>
      <c r="D48" s="457"/>
      <c r="E48" s="457"/>
      <c r="F48" s="457"/>
      <c r="G48" s="457"/>
      <c r="H48" s="457"/>
      <c r="I48" s="457"/>
      <c r="J48" s="465"/>
    </row>
    <row r="49" s="454" customFormat="true" ht="11.45" hidden="false" customHeight="true" outlineLevel="0" collapsed="false">
      <c r="A49" s="464"/>
      <c r="B49" s="455" t="s">
        <v>976</v>
      </c>
      <c r="C49" s="457" t="n">
        <v>30.0291596615495</v>
      </c>
      <c r="D49" s="457" t="s">
        <v>142</v>
      </c>
      <c r="E49" s="457" t="n">
        <v>26.9807441345188</v>
      </c>
      <c r="F49" s="457" t="n">
        <v>15.1514921694285</v>
      </c>
      <c r="G49" s="457" t="n">
        <v>27.8759811903084</v>
      </c>
      <c r="H49" s="457" t="n">
        <v>30.56865872558</v>
      </c>
      <c r="I49" s="457" t="s">
        <v>142</v>
      </c>
      <c r="J49" s="461" t="s">
        <v>931</v>
      </c>
    </row>
    <row r="50" s="454" customFormat="true" ht="12.95" hidden="false" customHeight="true" outlineLevel="0" collapsed="false">
      <c r="A50" s="464" t="n">
        <v>36</v>
      </c>
      <c r="B50" s="458" t="s">
        <v>1131</v>
      </c>
      <c r="C50" s="457"/>
      <c r="D50" s="457"/>
      <c r="E50" s="457"/>
      <c r="F50" s="457"/>
      <c r="G50" s="457"/>
      <c r="H50" s="457"/>
      <c r="I50" s="457"/>
      <c r="J50" s="453"/>
    </row>
    <row r="51" s="454" customFormat="true" ht="11.45" hidden="false" customHeight="true" outlineLevel="0" collapsed="false">
      <c r="A51" s="464"/>
      <c r="B51" s="458" t="s">
        <v>1149</v>
      </c>
      <c r="C51" s="457" t="n">
        <v>32.410670078565</v>
      </c>
      <c r="D51" s="457" t="n">
        <v>12.6164162423941</v>
      </c>
      <c r="E51" s="457" t="n">
        <v>28.3291650212803</v>
      </c>
      <c r="F51" s="457" t="n">
        <v>17.671514771023</v>
      </c>
      <c r="G51" s="457" t="s">
        <v>142</v>
      </c>
      <c r="H51" s="457" t="n">
        <v>30.56865872558</v>
      </c>
      <c r="I51" s="457" t="s">
        <v>142</v>
      </c>
      <c r="J51" s="465" t="n">
        <v>36</v>
      </c>
    </row>
    <row r="52" s="454" customFormat="true" ht="12.95" hidden="false" customHeight="true" outlineLevel="0" collapsed="false">
      <c r="A52" s="464" t="n">
        <v>37</v>
      </c>
      <c r="B52" s="458" t="s">
        <v>976</v>
      </c>
      <c r="C52" s="457" t="n">
        <v>20.4747815468939</v>
      </c>
      <c r="D52" s="457" t="s">
        <v>142</v>
      </c>
      <c r="E52" s="457" t="n">
        <v>25.9720011160165</v>
      </c>
      <c r="F52" s="457" t="n">
        <v>12.1498899090192</v>
      </c>
      <c r="G52" s="457" t="s">
        <v>142</v>
      </c>
      <c r="H52" s="457" t="s">
        <v>120</v>
      </c>
      <c r="I52" s="457" t="s">
        <v>120</v>
      </c>
      <c r="J52" s="465" t="n">
        <v>37</v>
      </c>
    </row>
    <row r="53" s="454" customFormat="true" ht="23.1" hidden="false" customHeight="true" outlineLevel="0" collapsed="false">
      <c r="A53" s="466"/>
      <c r="B53" s="466" t="s">
        <v>98</v>
      </c>
      <c r="C53" s="457" t="n">
        <v>46.9304772235938</v>
      </c>
      <c r="D53" s="457" t="n">
        <v>5.64736291025508</v>
      </c>
      <c r="E53" s="457" t="n">
        <v>22.0277835667808</v>
      </c>
      <c r="F53" s="457" t="n">
        <v>25.5551781764893</v>
      </c>
      <c r="G53" s="457" t="n">
        <v>36.5582495501503</v>
      </c>
      <c r="H53" s="457" t="n">
        <v>46.4668556071477</v>
      </c>
      <c r="I53" s="457" t="n">
        <v>56.8231571971776</v>
      </c>
      <c r="J53" s="467" t="s">
        <v>98</v>
      </c>
    </row>
    <row r="54" s="454" customFormat="true" ht="15" hidden="false" customHeight="true" outlineLevel="0" collapsed="false">
      <c r="A54" s="468"/>
      <c r="B54" s="469"/>
      <c r="D54" s="470"/>
      <c r="E54" s="470"/>
      <c r="F54" s="470"/>
      <c r="G54" s="470"/>
      <c r="H54" s="352"/>
      <c r="I54" s="352"/>
      <c r="J54" s="353"/>
    </row>
    <row r="55" s="454" customFormat="true" ht="9.95" hidden="false" customHeight="true" outlineLevel="0" collapsed="false">
      <c r="A55" s="471"/>
      <c r="B55" s="472"/>
      <c r="C55" s="471"/>
      <c r="D55" s="471"/>
      <c r="E55" s="352"/>
      <c r="F55" s="352"/>
      <c r="G55" s="352"/>
      <c r="H55" s="352"/>
      <c r="I55" s="352"/>
      <c r="J55" s="356"/>
    </row>
    <row r="56" s="454" customFormat="true" ht="9.95" hidden="false" customHeight="true" outlineLevel="0" collapsed="false">
      <c r="A56" s="471"/>
      <c r="B56" s="472"/>
      <c r="C56" s="471"/>
      <c r="D56" s="471"/>
      <c r="E56" s="357"/>
      <c r="F56" s="357"/>
      <c r="G56" s="357"/>
      <c r="H56" s="357"/>
      <c r="I56" s="357"/>
      <c r="J56" s="358"/>
    </row>
    <row r="57" s="454" customFormat="true" ht="15" hidden="false" customHeight="true" outlineLevel="0" collapsed="false">
      <c r="A57" s="468"/>
      <c r="B57" s="469"/>
      <c r="E57" s="359"/>
      <c r="F57" s="359"/>
      <c r="G57" s="359"/>
      <c r="H57" s="359"/>
      <c r="I57" s="359"/>
      <c r="J57" s="297"/>
    </row>
    <row r="58" s="454" customFormat="true" ht="9.95" hidden="false" customHeight="true" outlineLevel="0" collapsed="false">
      <c r="A58" s="471"/>
      <c r="B58" s="472"/>
      <c r="C58" s="471"/>
      <c r="D58" s="471"/>
      <c r="E58" s="297"/>
      <c r="F58" s="297"/>
      <c r="G58" s="297"/>
      <c r="H58" s="297"/>
      <c r="I58" s="297"/>
      <c r="J58" s="297"/>
    </row>
    <row r="59" s="454" customFormat="true" ht="9.95" hidden="false" customHeight="true" outlineLevel="0" collapsed="false">
      <c r="A59" s="471"/>
      <c r="B59" s="472"/>
      <c r="C59" s="471"/>
      <c r="D59" s="471"/>
      <c r="E59" s="297"/>
      <c r="F59" s="297"/>
      <c r="G59" s="297"/>
      <c r="H59" s="297"/>
      <c r="I59" s="297"/>
      <c r="J59" s="297"/>
    </row>
    <row r="60" s="454" customFormat="true" ht="9.95" hidden="false" customHeight="true" outlineLevel="0" collapsed="false">
      <c r="A60" s="471"/>
      <c r="B60" s="472"/>
      <c r="C60" s="471"/>
      <c r="D60" s="471"/>
      <c r="E60" s="297"/>
      <c r="F60" s="297"/>
      <c r="G60" s="297"/>
      <c r="H60" s="297"/>
      <c r="I60" s="297"/>
      <c r="J60" s="297"/>
    </row>
    <row r="61" s="454" customFormat="true" ht="9.95" hidden="false" customHeight="true" outlineLevel="0" collapsed="false">
      <c r="A61" s="471"/>
      <c r="B61" s="472"/>
      <c r="C61" s="471"/>
      <c r="D61" s="471"/>
      <c r="E61" s="297"/>
      <c r="F61" s="297"/>
      <c r="G61" s="297"/>
      <c r="H61" s="297"/>
      <c r="I61" s="297"/>
      <c r="J61" s="297"/>
    </row>
    <row r="62" s="454" customFormat="true" ht="9.95" hidden="false" customHeight="true" outlineLevel="0" collapsed="false">
      <c r="A62" s="471"/>
      <c r="B62" s="472"/>
      <c r="C62" s="471"/>
      <c r="D62" s="471"/>
      <c r="E62" s="297"/>
      <c r="F62" s="297"/>
      <c r="G62" s="297"/>
      <c r="H62" s="297"/>
      <c r="I62" s="297"/>
      <c r="J62" s="297"/>
    </row>
    <row r="63" s="454" customFormat="true" ht="24.95" hidden="false" customHeight="true" outlineLevel="0" collapsed="false">
      <c r="A63" s="473"/>
      <c r="B63" s="469"/>
      <c r="C63" s="474"/>
      <c r="D63" s="474"/>
      <c r="E63" s="297"/>
      <c r="F63" s="297"/>
      <c r="G63" s="297"/>
      <c r="H63" s="297"/>
      <c r="I63" s="297"/>
      <c r="J63" s="297"/>
    </row>
    <row r="64" s="454" customFormat="true" ht="17.1" hidden="false" customHeight="true" outlineLevel="0" collapsed="false">
      <c r="A64" s="473"/>
      <c r="B64" s="469"/>
      <c r="E64" s="297"/>
      <c r="F64" s="297"/>
      <c r="G64" s="297"/>
      <c r="H64" s="297"/>
      <c r="I64" s="297"/>
      <c r="J64" s="297"/>
    </row>
    <row r="65" s="454" customFormat="true" ht="17.1" hidden="false" customHeight="true" outlineLevel="0" collapsed="false">
      <c r="A65" s="473"/>
      <c r="B65" s="469"/>
      <c r="E65" s="297"/>
      <c r="F65" s="297"/>
      <c r="G65" s="297"/>
      <c r="H65" s="297"/>
      <c r="I65" s="297"/>
      <c r="J65" s="297"/>
    </row>
    <row r="66" s="454" customFormat="true" ht="17.1" hidden="false" customHeight="true" outlineLevel="0" collapsed="false">
      <c r="A66" s="473"/>
      <c r="B66" s="469"/>
      <c r="E66" s="297"/>
      <c r="F66" s="297"/>
      <c r="G66" s="297"/>
      <c r="H66" s="297"/>
      <c r="I66" s="297"/>
      <c r="J66" s="297"/>
    </row>
    <row r="67" customFormat="false" ht="11.1" hidden="false" customHeight="true" outlineLevel="0" collapsed="false">
      <c r="A67" s="362"/>
      <c r="B67" s="363"/>
      <c r="C67" s="364"/>
      <c r="D67" s="364"/>
    </row>
    <row r="68" customFormat="false" ht="11.1" hidden="false" customHeight="true" outlineLevel="0" collapsed="false">
      <c r="A68" s="362"/>
      <c r="B68" s="362"/>
      <c r="C68" s="364"/>
      <c r="D68" s="364"/>
    </row>
    <row r="69" customFormat="false" ht="11.1" hidden="false" customHeight="true" outlineLevel="0" collapsed="false">
      <c r="A69" s="362"/>
      <c r="B69" s="363"/>
      <c r="C69" s="364"/>
      <c r="D69" s="364"/>
    </row>
    <row r="70" customFormat="false" ht="11.1" hidden="false" customHeight="true" outlineLevel="0" collapsed="false">
      <c r="A70" s="365"/>
      <c r="B70" s="319"/>
      <c r="C70" s="366"/>
      <c r="D70" s="366"/>
    </row>
    <row r="71" customFormat="false" ht="12" hidden="false" customHeight="true" outlineLevel="0" collapsed="false">
      <c r="C71" s="367"/>
      <c r="D71" s="36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5" width="13.56"/>
    <col collapsed="false" customWidth="true" hidden="false" outlineLevel="0" max="7" min="2" style="475" width="10.7"/>
    <col collapsed="false" customWidth="false" hidden="false" outlineLevel="0" max="257" min="8" style="475" width="11.42"/>
  </cols>
  <sheetData>
    <row r="1" customFormat="false" ht="12.75" hidden="false" customHeight="false" outlineLevel="0" collapsed="false">
      <c r="A1" s="203" t="s">
        <v>90</v>
      </c>
    </row>
    <row r="2" customFormat="false" ht="14.1" hidden="false" customHeight="true" outlineLevel="0" collapsed="false">
      <c r="A2" s="476" t="s">
        <v>1155</v>
      </c>
      <c r="B2" s="476"/>
      <c r="C2" s="476"/>
      <c r="D2" s="476"/>
      <c r="E2" s="476"/>
      <c r="F2" s="476"/>
      <c r="G2" s="476"/>
    </row>
    <row r="3" customFormat="false" ht="18" hidden="false" customHeight="true" outlineLevel="0" collapsed="false">
      <c r="A3" s="477" t="s">
        <v>1156</v>
      </c>
      <c r="B3" s="477"/>
      <c r="C3" s="477"/>
      <c r="D3" s="477"/>
      <c r="E3" s="477"/>
      <c r="F3" s="477"/>
      <c r="G3" s="477"/>
    </row>
    <row r="4" customFormat="false" ht="12.75" hidden="false" customHeight="true" outlineLevel="0" collapsed="false">
      <c r="A4" s="478"/>
      <c r="B4" s="479" t="s">
        <v>1157</v>
      </c>
      <c r="C4" s="480" t="s">
        <v>1158</v>
      </c>
      <c r="D4" s="479" t="s">
        <v>1002</v>
      </c>
      <c r="E4" s="481" t="s">
        <v>107</v>
      </c>
      <c r="F4" s="481"/>
      <c r="G4" s="481"/>
    </row>
    <row r="5" customFormat="false" ht="12" hidden="false" customHeight="true" outlineLevel="0" collapsed="false">
      <c r="A5" s="482"/>
      <c r="B5" s="479"/>
      <c r="C5" s="480"/>
      <c r="D5" s="479"/>
      <c r="E5" s="479" t="s">
        <v>110</v>
      </c>
      <c r="F5" s="480" t="s">
        <v>1159</v>
      </c>
      <c r="G5" s="480" t="s">
        <v>1160</v>
      </c>
    </row>
    <row r="6" customFormat="false" ht="11.1" hidden="false" customHeight="true" outlineLevel="0" collapsed="false">
      <c r="A6" s="483" t="s">
        <v>1161</v>
      </c>
      <c r="B6" s="479"/>
      <c r="C6" s="480"/>
      <c r="D6" s="479"/>
      <c r="E6" s="479"/>
      <c r="F6" s="480"/>
      <c r="G6" s="480"/>
    </row>
    <row r="7" customFormat="false" ht="11.1" hidden="false" customHeight="true" outlineLevel="0" collapsed="false">
      <c r="A7" s="483"/>
      <c r="B7" s="479"/>
      <c r="C7" s="480"/>
      <c r="D7" s="479"/>
      <c r="E7" s="479"/>
      <c r="F7" s="480"/>
      <c r="G7" s="480"/>
    </row>
    <row r="8" customFormat="false" ht="12.75" hidden="false" customHeight="false" outlineLevel="0" collapsed="false">
      <c r="A8" s="484"/>
      <c r="B8" s="481" t="s">
        <v>136</v>
      </c>
      <c r="C8" s="481"/>
      <c r="D8" s="485" t="s">
        <v>115</v>
      </c>
      <c r="E8" s="485"/>
      <c r="F8" s="485"/>
      <c r="G8" s="485"/>
    </row>
    <row r="9" customFormat="false" ht="36.95" hidden="false" customHeight="true" outlineLevel="0" collapsed="false">
      <c r="A9" s="486" t="s">
        <v>1162</v>
      </c>
      <c r="B9" s="486"/>
      <c r="C9" s="486"/>
      <c r="D9" s="486"/>
      <c r="E9" s="486"/>
      <c r="F9" s="486"/>
      <c r="G9" s="486"/>
    </row>
    <row r="10" customFormat="false" ht="12.75" hidden="false" customHeight="true" outlineLevel="0" collapsed="false">
      <c r="A10" s="487"/>
      <c r="B10" s="488"/>
      <c r="C10" s="489"/>
      <c r="D10" s="490"/>
      <c r="E10" s="490"/>
      <c r="F10" s="490"/>
      <c r="G10" s="490"/>
    </row>
    <row r="11" customFormat="false" ht="12.75" hidden="false" customHeight="true" outlineLevel="0" collapsed="false">
      <c r="A11" s="487"/>
      <c r="B11" s="488"/>
      <c r="C11" s="489"/>
      <c r="D11" s="490"/>
      <c r="E11" s="490"/>
      <c r="F11" s="490"/>
      <c r="G11" s="490"/>
    </row>
    <row r="12" customFormat="false" ht="20.1" hidden="false" customHeight="true" outlineLevel="0" collapsed="false">
      <c r="A12" s="491" t="s">
        <v>1163</v>
      </c>
      <c r="B12" s="492" t="n">
        <v>488</v>
      </c>
      <c r="C12" s="493" t="n">
        <v>74141</v>
      </c>
      <c r="D12" s="494" t="n">
        <v>3315712</v>
      </c>
      <c r="E12" s="494" t="n">
        <v>22791845</v>
      </c>
      <c r="F12" s="494" t="n">
        <v>10027156</v>
      </c>
      <c r="G12" s="494" t="n">
        <v>12764689</v>
      </c>
    </row>
    <row r="13" customFormat="false" ht="20.1" hidden="false" customHeight="true" outlineLevel="0" collapsed="false">
      <c r="A13" s="491" t="s">
        <v>1164</v>
      </c>
      <c r="B13" s="492" t="n">
        <v>330</v>
      </c>
      <c r="C13" s="493" t="n">
        <v>38068</v>
      </c>
      <c r="D13" s="494" t="n">
        <v>1419910</v>
      </c>
      <c r="E13" s="494" t="n">
        <v>9042992</v>
      </c>
      <c r="F13" s="494" t="n">
        <v>5797341</v>
      </c>
      <c r="G13" s="494" t="n">
        <v>3245651</v>
      </c>
    </row>
    <row r="14" customFormat="false" ht="20.1" hidden="false" customHeight="true" outlineLevel="0" collapsed="false">
      <c r="A14" s="491" t="s">
        <v>1165</v>
      </c>
      <c r="B14" s="492" t="n">
        <v>347</v>
      </c>
      <c r="C14" s="493" t="n">
        <v>64865</v>
      </c>
      <c r="D14" s="494" t="n">
        <v>3329930</v>
      </c>
      <c r="E14" s="494" t="n">
        <v>19972426</v>
      </c>
      <c r="F14" s="494" t="n">
        <v>10373938</v>
      </c>
      <c r="G14" s="494" t="n">
        <v>9598488</v>
      </c>
    </row>
    <row r="15" customFormat="false" ht="20.1" hidden="false" customHeight="true" outlineLevel="0" collapsed="false">
      <c r="A15" s="491" t="s">
        <v>1166</v>
      </c>
      <c r="B15" s="492" t="n">
        <v>344</v>
      </c>
      <c r="C15" s="493" t="n">
        <v>34517</v>
      </c>
      <c r="D15" s="494" t="n">
        <v>1296894</v>
      </c>
      <c r="E15" s="494" t="n">
        <v>6241281</v>
      </c>
      <c r="F15" s="494" t="n">
        <v>4127041</v>
      </c>
      <c r="G15" s="494" t="n">
        <v>2114240</v>
      </c>
    </row>
    <row r="16" customFormat="false" ht="20.1" hidden="false" customHeight="true" outlineLevel="0" collapsed="false">
      <c r="A16" s="491" t="s">
        <v>1028</v>
      </c>
      <c r="B16" s="492" t="n">
        <v>164</v>
      </c>
      <c r="C16" s="493" t="n">
        <v>19213</v>
      </c>
      <c r="D16" s="494" t="n">
        <v>592585</v>
      </c>
      <c r="E16" s="494" t="n">
        <v>4008214</v>
      </c>
      <c r="F16" s="494" t="n">
        <v>4127041</v>
      </c>
      <c r="G16" s="494" t="n">
        <v>1252058</v>
      </c>
    </row>
    <row r="17" customFormat="false" ht="20.1" hidden="false" customHeight="true" outlineLevel="0" collapsed="false">
      <c r="A17" s="491" t="s">
        <v>1167</v>
      </c>
      <c r="B17" s="492" t="n">
        <v>206</v>
      </c>
      <c r="C17" s="493" t="n">
        <v>27552</v>
      </c>
      <c r="D17" s="494" t="n">
        <v>1114541</v>
      </c>
      <c r="E17" s="494" t="n">
        <v>8005114</v>
      </c>
      <c r="F17" s="494" t="n">
        <v>3834376</v>
      </c>
      <c r="G17" s="494" t="n">
        <v>4170738</v>
      </c>
    </row>
    <row r="18" customFormat="false" ht="20.1" hidden="false" customHeight="true" outlineLevel="0" collapsed="false">
      <c r="A18" s="491" t="s">
        <v>1168</v>
      </c>
      <c r="B18" s="492" t="n">
        <v>616</v>
      </c>
      <c r="C18" s="493" t="n">
        <v>99789</v>
      </c>
      <c r="D18" s="494" t="n">
        <v>3691006</v>
      </c>
      <c r="E18" s="494" t="n">
        <v>16813323</v>
      </c>
      <c r="F18" s="494" t="n">
        <v>9680099</v>
      </c>
      <c r="G18" s="494" t="n">
        <v>7133224</v>
      </c>
    </row>
    <row r="19" customFormat="false" ht="20.1" hidden="false" customHeight="true" outlineLevel="0" collapsed="false">
      <c r="A19" s="491" t="s">
        <v>1169</v>
      </c>
      <c r="B19" s="492" t="n">
        <v>107</v>
      </c>
      <c r="C19" s="493" t="n">
        <v>7816</v>
      </c>
      <c r="D19" s="494" t="n">
        <v>242662</v>
      </c>
      <c r="E19" s="494" t="n">
        <v>1389858</v>
      </c>
      <c r="F19" s="494" t="n">
        <v>892847</v>
      </c>
      <c r="G19" s="494" t="n">
        <v>497011</v>
      </c>
    </row>
    <row r="20" customFormat="false" ht="20.1" hidden="false" customHeight="true" outlineLevel="0" collapsed="false">
      <c r="A20" s="491" t="s">
        <v>1017</v>
      </c>
      <c r="B20" s="492" t="n">
        <v>226</v>
      </c>
      <c r="C20" s="493" t="n">
        <v>26982</v>
      </c>
      <c r="D20" s="494" t="n">
        <v>1191623</v>
      </c>
      <c r="E20" s="494" t="n">
        <v>7031998</v>
      </c>
      <c r="F20" s="494" t="n">
        <v>3252116</v>
      </c>
      <c r="G20" s="494" t="n">
        <v>3779882</v>
      </c>
    </row>
    <row r="21" customFormat="false" ht="20.1" hidden="false" customHeight="true" outlineLevel="0" collapsed="false">
      <c r="A21" s="491" t="s">
        <v>1170</v>
      </c>
      <c r="B21" s="492" t="n">
        <v>152</v>
      </c>
      <c r="C21" s="493" t="n">
        <v>20073</v>
      </c>
      <c r="D21" s="494" t="n">
        <v>869615</v>
      </c>
      <c r="E21" s="494" t="n">
        <v>5705602</v>
      </c>
      <c r="F21" s="494" t="n">
        <v>2860558</v>
      </c>
      <c r="G21" s="494" t="n">
        <v>2845044</v>
      </c>
    </row>
    <row r="22" customFormat="false" ht="20.1" hidden="false" customHeight="true" outlineLevel="0" collapsed="false">
      <c r="A22" s="491"/>
      <c r="B22" s="492"/>
      <c r="C22" s="492"/>
      <c r="D22" s="492"/>
      <c r="E22" s="492"/>
      <c r="F22" s="494"/>
      <c r="G22" s="492"/>
    </row>
    <row r="23" customFormat="false" ht="13.5" hidden="false" customHeight="true" outlineLevel="0" collapsed="false">
      <c r="A23" s="491"/>
      <c r="B23" s="495"/>
      <c r="C23" s="495"/>
      <c r="D23" s="496"/>
      <c r="E23" s="496"/>
      <c r="G23" s="496"/>
    </row>
    <row r="24" customFormat="false" ht="13.5" hidden="false" customHeight="true" outlineLevel="0" collapsed="false">
      <c r="A24" s="491"/>
      <c r="B24" s="495"/>
      <c r="C24" s="495"/>
      <c r="D24" s="496"/>
      <c r="E24" s="496"/>
      <c r="G24" s="496"/>
    </row>
    <row r="25" customFormat="false" ht="13.5" hidden="false" customHeight="true" outlineLevel="0" collapsed="false">
      <c r="A25" s="491"/>
      <c r="B25" s="495"/>
      <c r="C25" s="495"/>
      <c r="D25" s="496"/>
      <c r="E25" s="496"/>
      <c r="G25" s="496"/>
    </row>
    <row r="26" customFormat="false" ht="12.75" hidden="false" customHeight="false" outlineLevel="0" collapsed="false">
      <c r="A26" s="483" t="s">
        <v>1171</v>
      </c>
      <c r="B26" s="483"/>
      <c r="C26" s="483"/>
      <c r="D26" s="483"/>
      <c r="E26" s="483"/>
      <c r="F26" s="483"/>
      <c r="G26" s="483"/>
    </row>
    <row r="27" customFormat="false" ht="12.75" hidden="false" customHeight="true" outlineLevel="0" collapsed="false">
      <c r="A27" s="487"/>
      <c r="B27" s="488"/>
      <c r="C27" s="488"/>
      <c r="D27" s="489"/>
      <c r="E27" s="489"/>
      <c r="G27" s="489"/>
    </row>
    <row r="28" customFormat="false" ht="12.75" hidden="false" customHeight="true" outlineLevel="0" collapsed="false">
      <c r="A28" s="491"/>
    </row>
    <row r="29" customFormat="false" ht="20.1" hidden="false" customHeight="true" outlineLevel="0" collapsed="false">
      <c r="A29" s="491" t="s">
        <v>1172</v>
      </c>
      <c r="B29" s="492" t="n">
        <v>103</v>
      </c>
      <c r="C29" s="493" t="n">
        <v>13053</v>
      </c>
      <c r="D29" s="494" t="n">
        <v>466829</v>
      </c>
      <c r="E29" s="494" t="n">
        <v>2256815</v>
      </c>
      <c r="F29" s="494" t="n">
        <v>1215374</v>
      </c>
      <c r="G29" s="494" t="n">
        <v>1041441</v>
      </c>
    </row>
    <row r="30" customFormat="false" ht="20.1" hidden="false" customHeight="true" outlineLevel="0" collapsed="false">
      <c r="A30" s="491" t="s">
        <v>1163</v>
      </c>
      <c r="B30" s="492" t="n">
        <v>468</v>
      </c>
      <c r="C30" s="493" t="n">
        <v>72531</v>
      </c>
      <c r="D30" s="494" t="n">
        <v>3245105</v>
      </c>
      <c r="E30" s="494" t="n">
        <v>22485240</v>
      </c>
      <c r="F30" s="494" t="n">
        <v>9804489</v>
      </c>
      <c r="G30" s="494" t="n">
        <v>12680751</v>
      </c>
    </row>
    <row r="31" customFormat="false" ht="20.1" hidden="false" customHeight="true" outlineLevel="0" collapsed="false">
      <c r="A31" s="491" t="s">
        <v>1165</v>
      </c>
      <c r="B31" s="492" t="n">
        <v>465</v>
      </c>
      <c r="C31" s="493" t="n">
        <v>79788</v>
      </c>
      <c r="D31" s="494" t="n">
        <v>4017587</v>
      </c>
      <c r="E31" s="494" t="n">
        <v>23169173</v>
      </c>
      <c r="F31" s="494" t="n">
        <v>12505334</v>
      </c>
      <c r="G31" s="494" t="n">
        <v>10663839</v>
      </c>
    </row>
    <row r="32" customFormat="false" ht="20.1" hidden="false" customHeight="true" outlineLevel="0" collapsed="false">
      <c r="A32" s="491" t="s">
        <v>1028</v>
      </c>
      <c r="B32" s="492" t="n">
        <v>164</v>
      </c>
      <c r="C32" s="493" t="n">
        <v>19213</v>
      </c>
      <c r="D32" s="494" t="n">
        <v>592585</v>
      </c>
      <c r="E32" s="494" t="n">
        <v>4008214</v>
      </c>
      <c r="F32" s="494" t="n">
        <v>2756156</v>
      </c>
      <c r="G32" s="494" t="n">
        <v>1252058</v>
      </c>
    </row>
    <row r="33" customFormat="false" ht="20.1" hidden="false" customHeight="true" outlineLevel="0" collapsed="false">
      <c r="A33" s="491" t="s">
        <v>1021</v>
      </c>
      <c r="B33" s="492" t="n">
        <v>316</v>
      </c>
      <c r="C33" s="493" t="n">
        <v>28254</v>
      </c>
      <c r="D33" s="494" t="n">
        <v>979896</v>
      </c>
      <c r="E33" s="494" t="n">
        <v>4938158</v>
      </c>
      <c r="F33" s="494" t="n">
        <v>1763383</v>
      </c>
      <c r="G33" s="494" t="n">
        <v>1763383</v>
      </c>
    </row>
    <row r="34" customFormat="false" ht="20.1" hidden="false" customHeight="true" outlineLevel="0" collapsed="false">
      <c r="A34" s="491" t="s">
        <v>1167</v>
      </c>
      <c r="B34" s="492" t="n">
        <v>206</v>
      </c>
      <c r="C34" s="493" t="n">
        <v>27552</v>
      </c>
      <c r="D34" s="494" t="n">
        <v>1114541</v>
      </c>
      <c r="E34" s="494" t="n">
        <v>8005114</v>
      </c>
      <c r="F34" s="494" t="n">
        <v>3834376</v>
      </c>
      <c r="G34" s="494" t="n">
        <v>4170738</v>
      </c>
    </row>
    <row r="35" customFormat="false" ht="20.1" hidden="false" customHeight="true" outlineLevel="0" collapsed="false">
      <c r="A35" s="491" t="s">
        <v>1168</v>
      </c>
      <c r="B35" s="492" t="n">
        <v>280</v>
      </c>
      <c r="C35" s="493" t="n">
        <v>49019</v>
      </c>
      <c r="D35" s="494" t="n">
        <v>1938779</v>
      </c>
      <c r="E35" s="494" t="n">
        <v>6546288</v>
      </c>
      <c r="F35" s="494" t="n">
        <v>3731117</v>
      </c>
      <c r="G35" s="494" t="n">
        <v>2815171</v>
      </c>
    </row>
    <row r="36" customFormat="false" ht="20.1" hidden="false" customHeight="true" outlineLevel="0" collapsed="false">
      <c r="A36" s="491" t="s">
        <v>1173</v>
      </c>
      <c r="B36" s="492" t="n">
        <v>118</v>
      </c>
      <c r="C36" s="493" t="n">
        <v>17444</v>
      </c>
      <c r="D36" s="494" t="n">
        <v>583426</v>
      </c>
      <c r="E36" s="494" t="n">
        <v>3599670</v>
      </c>
      <c r="F36" s="494" t="n">
        <v>2274609</v>
      </c>
      <c r="G36" s="494" t="n">
        <v>1325061</v>
      </c>
    </row>
    <row r="37" customFormat="false" ht="20.1" hidden="false" customHeight="true" outlineLevel="0" collapsed="false">
      <c r="A37" s="491" t="s">
        <v>1169</v>
      </c>
      <c r="B37" s="492" t="n">
        <v>107</v>
      </c>
      <c r="C37" s="493" t="n">
        <v>7816</v>
      </c>
      <c r="D37" s="494" t="n">
        <v>242662</v>
      </c>
      <c r="E37" s="494" t="n">
        <v>1389858</v>
      </c>
      <c r="F37" s="494" t="n">
        <v>892847</v>
      </c>
      <c r="G37" s="494" t="n">
        <v>497011</v>
      </c>
    </row>
    <row r="38" customFormat="false" ht="20.1" hidden="false" customHeight="true" outlineLevel="0" collapsed="false">
      <c r="A38" s="491" t="s">
        <v>1174</v>
      </c>
      <c r="B38" s="492" t="n">
        <v>115</v>
      </c>
      <c r="C38" s="493" t="n">
        <v>20273</v>
      </c>
      <c r="D38" s="494" t="n">
        <v>701973</v>
      </c>
      <c r="E38" s="494" t="n">
        <v>4410549</v>
      </c>
      <c r="F38" s="494" t="n">
        <v>2458999</v>
      </c>
      <c r="G38" s="494" t="n">
        <v>1951550</v>
      </c>
    </row>
    <row r="39" customFormat="false" ht="20.1" hidden="false" customHeight="true" outlineLevel="0" collapsed="false">
      <c r="A39" s="491" t="s">
        <v>1017</v>
      </c>
      <c r="B39" s="492" t="n">
        <v>165</v>
      </c>
      <c r="C39" s="493" t="n">
        <v>20425</v>
      </c>
      <c r="D39" s="494" t="n">
        <v>910760</v>
      </c>
      <c r="E39" s="494" t="n">
        <v>5535130</v>
      </c>
      <c r="F39" s="494" t="n">
        <v>2368236</v>
      </c>
      <c r="G39" s="494" t="n">
        <v>3166894</v>
      </c>
    </row>
    <row r="40" customFormat="false" ht="20.1" hidden="false" customHeight="true" outlineLevel="0" collapsed="false">
      <c r="A40" s="491" t="s">
        <v>1175</v>
      </c>
      <c r="B40" s="492" t="n">
        <v>331</v>
      </c>
      <c r="C40" s="493" t="n">
        <v>38281</v>
      </c>
      <c r="D40" s="494" t="n">
        <v>1427203</v>
      </c>
      <c r="E40" s="494" t="n">
        <v>9081634</v>
      </c>
      <c r="F40" s="494" t="n">
        <v>5801345</v>
      </c>
      <c r="G40" s="494" t="n">
        <v>3280289</v>
      </c>
    </row>
    <row r="41" customFormat="false" ht="20.1" hidden="false" customHeight="true" outlineLevel="0" collapsed="false">
      <c r="A41" s="491" t="s">
        <v>1170</v>
      </c>
      <c r="B41" s="492" t="n">
        <v>142</v>
      </c>
      <c r="C41" s="493" t="n">
        <v>19367</v>
      </c>
      <c r="D41" s="494" t="n">
        <v>843132</v>
      </c>
      <c r="E41" s="494" t="n">
        <v>5576810</v>
      </c>
      <c r="F41" s="494" t="n">
        <v>2783970</v>
      </c>
      <c r="G41" s="494" t="n">
        <v>2792840</v>
      </c>
    </row>
    <row r="42" customFormat="false" ht="13.5" hidden="false" customHeight="true" outlineLevel="0" collapsed="false">
      <c r="A42" s="491"/>
      <c r="B42" s="497"/>
      <c r="C42" s="497"/>
      <c r="D42" s="497"/>
      <c r="E42" s="497"/>
      <c r="F42" s="497"/>
      <c r="G42" s="497"/>
    </row>
    <row r="43" customFormat="false" ht="13.5" hidden="false" customHeight="true" outlineLevel="0" collapsed="false">
      <c r="A43" s="491"/>
      <c r="B43" s="497"/>
      <c r="C43" s="497"/>
      <c r="D43" s="497"/>
      <c r="E43" s="497"/>
      <c r="F43" s="497"/>
      <c r="G43" s="497"/>
    </row>
    <row r="44" customFormat="false" ht="13.5" hidden="false" customHeight="true" outlineLevel="0" collapsed="false">
      <c r="A44" s="491"/>
      <c r="B44" s="498"/>
      <c r="C44" s="498"/>
      <c r="D44" s="498"/>
      <c r="E44" s="498"/>
      <c r="F44" s="498"/>
      <c r="G44" s="498"/>
    </row>
    <row r="45" customFormat="false" ht="13.5" hidden="false" customHeight="true" outlineLevel="0" collapsed="false">
      <c r="A45" s="499"/>
      <c r="B45" s="498"/>
      <c r="C45" s="498"/>
      <c r="D45" s="498"/>
      <c r="E45" s="498"/>
      <c r="F45" s="498"/>
    </row>
    <row r="46" customFormat="false" ht="13.5" hidden="false" customHeight="true" outlineLevel="0" collapsed="false">
      <c r="A46" s="491"/>
      <c r="B46" s="498"/>
      <c r="C46" s="498"/>
      <c r="D46" s="498"/>
      <c r="E46" s="498"/>
      <c r="F46" s="498"/>
    </row>
    <row r="47" customFormat="false" ht="13.5" hidden="false" customHeight="true" outlineLevel="0" collapsed="false">
      <c r="A47" s="491"/>
      <c r="B47" s="498"/>
      <c r="C47" s="498"/>
      <c r="D47" s="498"/>
      <c r="E47" s="498"/>
      <c r="F47" s="498"/>
    </row>
    <row r="48" customFormat="false" ht="12.75" hidden="false" customHeight="false" outlineLevel="0" collapsed="false">
      <c r="A48" s="491"/>
      <c r="B48" s="491"/>
      <c r="C48" s="491"/>
      <c r="D48" s="491"/>
      <c r="E48" s="491"/>
      <c r="F48" s="491"/>
    </row>
    <row r="49" customFormat="false" ht="12.75" hidden="false" customHeight="false" outlineLevel="0" collapsed="false">
      <c r="B49" s="491"/>
      <c r="C49" s="491"/>
      <c r="D49" s="491"/>
      <c r="E49" s="491"/>
      <c r="F49" s="491"/>
    </row>
    <row r="50" customFormat="false" ht="12.75" hidden="false" customHeight="false" outlineLevel="0" collapsed="false">
      <c r="B50" s="491"/>
      <c r="C50" s="491"/>
      <c r="D50" s="491"/>
      <c r="E50" s="491"/>
      <c r="F50" s="491"/>
    </row>
  </sheetData>
  <sheetProtection sheet="true" password="cf7a" objects="true" scenarios="true"/>
  <mergeCells count="13">
    <mergeCell ref="A2:G2"/>
    <mergeCell ref="A3:G3"/>
    <mergeCell ref="B4:B7"/>
    <mergeCell ref="C4:C7"/>
    <mergeCell ref="D4:D7"/>
    <mergeCell ref="E4:G4"/>
    <mergeCell ref="E5:E7"/>
    <mergeCell ref="F5:F7"/>
    <mergeCell ref="G5:G7"/>
    <mergeCell ref="B8:C8"/>
    <mergeCell ref="D8:G8"/>
    <mergeCell ref="A9:G9"/>
    <mergeCell ref="A26:G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7" width="11.42"/>
    <col collapsed="false" customWidth="true" hidden="false" outlineLevel="0" max="5" min="5" style="87" width="1.13"/>
    <col collapsed="false" customWidth="false" hidden="false" outlineLevel="0" max="9" min="6" style="87" width="11.42"/>
    <col collapsed="false" customWidth="true" hidden="false" outlineLevel="0" max="10" min="10" style="87" width="26.13"/>
    <col collapsed="false" customWidth="false" hidden="false" outlineLevel="0" max="11" min="11" style="87" width="11.42"/>
    <col collapsed="false" customWidth="true" hidden="false" outlineLevel="0" max="12" min="12" style="87" width="9.42"/>
    <col collapsed="false" customWidth="true" hidden="false" outlineLevel="0" max="13" min="13" style="87" width="7.99"/>
    <col collapsed="false" customWidth="true" hidden="false" outlineLevel="0" max="14" min="14" style="87" width="21.28"/>
    <col collapsed="false" customWidth="true" hidden="false" outlineLevel="0" max="15" min="15" style="87" width="11.99"/>
    <col collapsed="false" customWidth="false" hidden="false" outlineLevel="0" max="257" min="16" style="8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s="88" customFormat="true" ht="12.75" hidden="false" customHeight="false" outlineLevel="0" collapsed="false"/>
    <row r="3" s="88" customFormat="true" ht="12.75" hidden="false" customHeight="false" outlineLevel="0" collapsed="false"/>
    <row r="4" s="88" customFormat="true" ht="12.75" hidden="false" customHeight="false" outlineLevel="0" collapsed="false"/>
    <row r="5" s="88" customFormat="true" ht="12.75" hidden="false" customHeight="false" outlineLevel="0" collapsed="false"/>
    <row r="6" s="88" customFormat="true" ht="12.75" hidden="false" customHeight="false" outlineLevel="0" collapsed="false"/>
    <row r="7" s="88" customFormat="true" ht="12.75" hidden="false" customHeight="false" outlineLevel="0" collapsed="false"/>
    <row r="8" s="88" customFormat="true" ht="12.75" hidden="false" customHeight="false" outlineLevel="0" collapsed="false"/>
    <row r="9" s="88" customFormat="true" ht="12.75" hidden="false" customHeight="false" outlineLevel="0" collapsed="false"/>
    <row r="10" s="88" customFormat="true" ht="12.75" hidden="false" customHeight="false" outlineLevel="0" collapsed="false"/>
    <row r="11" s="88" customFormat="true" ht="12.75" hidden="false" customHeight="false" outlineLevel="0" collapsed="false"/>
    <row r="12" s="88" customFormat="true" ht="12.75" hidden="false" customHeight="false" outlineLevel="0" collapsed="false"/>
    <row r="13" s="88" customFormat="true" ht="12.75" hidden="false" customHeight="false" outlineLevel="0" collapsed="false"/>
    <row r="14" s="88" customFormat="true" ht="12.75" hidden="false" customHeight="false" outlineLevel="0" collapsed="false"/>
    <row r="15" s="88" customFormat="true" ht="12.75" hidden="false" customHeight="false" outlineLevel="0" collapsed="false"/>
    <row r="16" s="88" customFormat="true" ht="12.75" hidden="false" customHeight="false" outlineLevel="0" collapsed="false"/>
    <row r="17" s="88" customFormat="true" ht="12.75" hidden="false" customHeight="false" outlineLevel="0" collapsed="false"/>
    <row r="18" s="88" customFormat="true" ht="12.75" hidden="false" customHeight="false" outlineLevel="0" collapsed="false"/>
    <row r="19" s="88" customFormat="true" ht="18" hidden="false" customHeight="true" outlineLevel="0" collapsed="false">
      <c r="A19" s="89" t="s">
        <v>93</v>
      </c>
      <c r="B19" s="89"/>
      <c r="C19" s="89"/>
      <c r="D19" s="89"/>
      <c r="E19" s="89"/>
      <c r="F19" s="89"/>
      <c r="G19" s="89"/>
      <c r="H19" s="89"/>
      <c r="I19" s="89"/>
      <c r="K19" s="90"/>
      <c r="L19" s="90"/>
      <c r="M19" s="90"/>
      <c r="N19" s="90"/>
      <c r="O19" s="90"/>
    </row>
    <row r="20" customFormat="false" ht="5.1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K20" s="92"/>
      <c r="L20" s="92"/>
      <c r="M20" s="92"/>
      <c r="N20" s="92"/>
      <c r="O20" s="92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3"/>
      <c r="K21" s="93"/>
      <c r="L21" s="93"/>
      <c r="M21" s="93"/>
      <c r="N21" s="94"/>
      <c r="O21" s="94"/>
    </row>
    <row r="22" s="88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6"/>
      <c r="K22" s="97"/>
      <c r="L22" s="96"/>
      <c r="M22" s="97"/>
      <c r="N22" s="97"/>
      <c r="O22" s="97"/>
    </row>
    <row r="23" s="88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6"/>
      <c r="K23" s="97"/>
      <c r="L23" s="96"/>
      <c r="M23" s="97"/>
      <c r="N23" s="97"/>
      <c r="O23" s="97"/>
    </row>
    <row r="24" s="88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6"/>
      <c r="K24" s="97"/>
      <c r="L24" s="96"/>
      <c r="M24" s="97"/>
      <c r="N24" s="97"/>
      <c r="O24" s="97"/>
    </row>
    <row r="25" s="88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6"/>
      <c r="K25" s="97"/>
      <c r="L25" s="96"/>
      <c r="M25" s="97"/>
      <c r="N25" s="97"/>
      <c r="O25" s="97"/>
    </row>
    <row r="26" s="88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L26" s="96"/>
      <c r="M26" s="98"/>
      <c r="N26" s="98"/>
      <c r="O26" s="97"/>
    </row>
    <row r="27" s="88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L27" s="96"/>
      <c r="M27" s="98"/>
      <c r="N27" s="98"/>
      <c r="O27" s="97"/>
    </row>
    <row r="28" s="88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</row>
    <row r="29" s="88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</row>
    <row r="30" s="88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s="88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</row>
    <row r="32" s="88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</row>
    <row r="33" s="88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</row>
    <row r="34" s="88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</row>
    <row r="35" s="88" customFormat="true" ht="7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s="88" customFormat="true" ht="18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9"/>
      <c r="K36" s="99"/>
      <c r="L36" s="99"/>
      <c r="M36" s="99"/>
      <c r="N36" s="99"/>
      <c r="O36" s="99"/>
    </row>
    <row r="37" s="88" customFormat="true" ht="10.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100"/>
      <c r="K37" s="101" t="s">
        <v>94</v>
      </c>
      <c r="L37" s="101"/>
      <c r="M37" s="102"/>
      <c r="N37" s="101" t="s">
        <v>95</v>
      </c>
      <c r="O37" s="101"/>
    </row>
    <row r="38" s="88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100"/>
      <c r="K38" s="102" t="s">
        <v>96</v>
      </c>
      <c r="L38" s="102" t="s">
        <v>97</v>
      </c>
      <c r="M38" s="99"/>
      <c r="N38" s="100" t="s">
        <v>98</v>
      </c>
      <c r="O38" s="100" t="s">
        <v>97</v>
      </c>
    </row>
    <row r="39" s="88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100" t="s">
        <v>99</v>
      </c>
      <c r="K39" s="100" t="n">
        <f aca="false">100-L39</f>
        <v>53.0695227764062</v>
      </c>
      <c r="L39" s="100" t="n">
        <f aca="false">O39/N39*100</f>
        <v>46.9304772235938</v>
      </c>
      <c r="M39" s="99"/>
      <c r="N39" s="103" t="n">
        <v>101002655</v>
      </c>
      <c r="O39" s="103" t="n">
        <v>47401028</v>
      </c>
    </row>
    <row r="40" s="88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100"/>
      <c r="K40" s="102" t="s">
        <v>96</v>
      </c>
      <c r="L40" s="102" t="s">
        <v>97</v>
      </c>
      <c r="M40" s="99"/>
      <c r="N40" s="104"/>
      <c r="O40" s="104"/>
    </row>
    <row r="41" s="88" customFormat="tru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100" t="s">
        <v>100</v>
      </c>
      <c r="K41" s="100" t="n">
        <f aca="false">100-L41</f>
        <v>69.837335866515</v>
      </c>
      <c r="L41" s="100" t="n">
        <f aca="false">O41/N41*100</f>
        <v>30.162664133485</v>
      </c>
      <c r="M41" s="99"/>
      <c r="N41" s="103" t="n">
        <v>7156218</v>
      </c>
      <c r="O41" s="103" t="n">
        <v>2158506</v>
      </c>
    </row>
    <row r="42" s="88" customFormat="tru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100"/>
      <c r="K42" s="102" t="s">
        <v>96</v>
      </c>
      <c r="L42" s="102" t="s">
        <v>97</v>
      </c>
      <c r="M42" s="99"/>
      <c r="N42" s="104"/>
      <c r="O42" s="104"/>
    </row>
    <row r="43" s="88" customFormat="tru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100" t="s">
        <v>101</v>
      </c>
      <c r="K43" s="100" t="n">
        <f aca="false">100-L43</f>
        <v>37.2774738700617</v>
      </c>
      <c r="L43" s="100" t="n">
        <f aca="false">O43/N43*100</f>
        <v>62.7225261299383</v>
      </c>
      <c r="M43" s="99"/>
      <c r="N43" s="103" t="n">
        <v>21350414</v>
      </c>
      <c r="O43" s="103" t="n">
        <v>13391519</v>
      </c>
    </row>
    <row r="44" s="88" customFormat="tru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100"/>
      <c r="K44" s="102" t="s">
        <v>96</v>
      </c>
      <c r="L44" s="102" t="s">
        <v>97</v>
      </c>
      <c r="M44" s="99"/>
      <c r="N44" s="104"/>
      <c r="O44" s="104"/>
    </row>
    <row r="45" s="88" customFormat="tru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100" t="s">
        <v>102</v>
      </c>
      <c r="K45" s="100" t="n">
        <f aca="false">100-L45</f>
        <v>44.7295930856835</v>
      </c>
      <c r="L45" s="100" t="n">
        <f aca="false">O45/N45*100</f>
        <v>55.2704069143166</v>
      </c>
      <c r="M45" s="99"/>
      <c r="N45" s="103" t="n">
        <v>11503552</v>
      </c>
      <c r="O45" s="103" t="n">
        <v>6358060</v>
      </c>
    </row>
    <row r="46" s="88" customFormat="tru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100"/>
      <c r="K46" s="102" t="s">
        <v>96</v>
      </c>
      <c r="L46" s="102" t="s">
        <v>97</v>
      </c>
      <c r="M46" s="99"/>
      <c r="N46" s="104"/>
      <c r="O46" s="104"/>
    </row>
    <row r="47" customFormat="false" ht="9.95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105" t="s">
        <v>103</v>
      </c>
      <c r="K47" s="105" t="n">
        <f aca="false">100-L47</f>
        <v>38.8549136366341</v>
      </c>
      <c r="L47" s="105" t="n">
        <f aca="false">O47/N47*100</f>
        <v>61.1450863633659</v>
      </c>
      <c r="M47" s="106"/>
      <c r="N47" s="103" t="n">
        <v>15056384</v>
      </c>
      <c r="O47" s="103" t="n">
        <v>9206239</v>
      </c>
    </row>
    <row r="48" s="88" customFormat="tru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100"/>
      <c r="K48" s="102" t="s">
        <v>96</v>
      </c>
      <c r="L48" s="102" t="s">
        <v>97</v>
      </c>
      <c r="M48" s="99"/>
      <c r="N48" s="104"/>
      <c r="O48" s="104"/>
    </row>
    <row r="49" s="88" customFormat="tru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100" t="s">
        <v>104</v>
      </c>
      <c r="K49" s="100" t="n">
        <f aca="false">100-L49</f>
        <v>84.3614011186516</v>
      </c>
      <c r="L49" s="100" t="n">
        <f aca="false">O49/N49*100</f>
        <v>15.6385988813484</v>
      </c>
      <c r="M49" s="99"/>
      <c r="N49" s="103" t="n">
        <v>7685145</v>
      </c>
      <c r="O49" s="103" t="n">
        <v>1201849</v>
      </c>
    </row>
    <row r="50" s="95" customFormat="true" ht="9.95" hidden="false" customHeight="true" outlineLevel="0" collapsed="false"/>
    <row r="51" s="88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</row>
    <row r="52" s="88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</row>
    <row r="53" s="88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</row>
    <row r="54" s="88" customFormat="tru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</row>
    <row r="55" s="88" customFormat="tru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</row>
    <row r="56" s="88" customFormat="tru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</row>
    <row r="57" s="88" customFormat="tru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</row>
    <row r="58" s="88" customFormat="tru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</row>
    <row r="59" s="88" customFormat="true" ht="1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K59" s="90"/>
      <c r="L59" s="90"/>
      <c r="M59" s="90"/>
      <c r="N59" s="90"/>
      <c r="O59" s="90"/>
    </row>
    <row r="63" customFormat="false" ht="9.95" hidden="false" customHeight="true" outlineLevel="0" collapsed="false"/>
  </sheetData>
  <sheetProtection sheet="true" password="cf7a" objects="true" scenarios="true"/>
  <mergeCells count="6">
    <mergeCell ref="A1:C1"/>
    <mergeCell ref="A19:I19"/>
    <mergeCell ref="K19:O19"/>
    <mergeCell ref="K37:L37"/>
    <mergeCell ref="N37:O37"/>
    <mergeCell ref="K59:O5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7" width="10.7"/>
    <col collapsed="false" customWidth="true" hidden="false" outlineLevel="0" max="6" min="2" style="107" width="12.7"/>
    <col collapsed="false" customWidth="true" hidden="false" outlineLevel="0" max="7" min="7" style="108" width="12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09" t="s">
        <v>105</v>
      </c>
      <c r="B2" s="109"/>
      <c r="C2" s="109"/>
      <c r="D2" s="109"/>
      <c r="E2" s="109"/>
      <c r="F2" s="109"/>
      <c r="G2" s="109"/>
    </row>
    <row r="3" customFormat="false" ht="13.5" hidden="false" customHeight="true" outlineLevel="0" collapsed="false">
      <c r="A3" s="110" t="s">
        <v>106</v>
      </c>
      <c r="B3" s="110"/>
      <c r="C3" s="110"/>
      <c r="D3" s="110"/>
      <c r="E3" s="110"/>
      <c r="F3" s="110"/>
      <c r="G3" s="110"/>
    </row>
    <row r="4" customFormat="false" ht="4.5" hidden="false" customHeight="true" outlineLevel="0" collapsed="false">
      <c r="B4" s="111"/>
    </row>
    <row r="5" customFormat="false" ht="14.1" hidden="false" customHeight="true" outlineLevel="0" collapsed="false">
      <c r="A5" s="112"/>
      <c r="B5" s="113"/>
      <c r="C5" s="113"/>
      <c r="D5" s="114" t="s">
        <v>107</v>
      </c>
      <c r="E5" s="114"/>
      <c r="F5" s="114"/>
      <c r="G5" s="115"/>
    </row>
    <row r="6" customFormat="false" ht="12.95" hidden="false" customHeight="true" outlineLevel="0" collapsed="false">
      <c r="A6" s="116"/>
      <c r="B6" s="117"/>
      <c r="C6" s="118"/>
      <c r="D6" s="119"/>
      <c r="E6" s="114" t="s">
        <v>108</v>
      </c>
      <c r="F6" s="114"/>
      <c r="G6" s="120"/>
    </row>
    <row r="7" customFormat="false" ht="12.95" hidden="false" customHeight="true" outlineLevel="0" collapsed="false">
      <c r="A7" s="116" t="s">
        <v>109</v>
      </c>
      <c r="B7" s="117"/>
      <c r="C7" s="121"/>
      <c r="D7" s="120" t="s">
        <v>110</v>
      </c>
      <c r="E7" s="122" t="s">
        <v>111</v>
      </c>
      <c r="F7" s="121" t="s">
        <v>112</v>
      </c>
      <c r="G7" s="120"/>
    </row>
    <row r="8" customFormat="false" ht="12.95" hidden="false" customHeight="true" outlineLevel="0" collapsed="false">
      <c r="A8" s="116"/>
      <c r="B8" s="123"/>
      <c r="C8" s="124"/>
      <c r="D8" s="111"/>
      <c r="E8" s="125" t="s">
        <v>113</v>
      </c>
      <c r="F8" s="126" t="s">
        <v>113</v>
      </c>
      <c r="G8" s="127"/>
    </row>
    <row r="9" customFormat="false" ht="14.1" hidden="false" customHeight="true" outlineLevel="0" collapsed="false">
      <c r="A9" s="128"/>
      <c r="B9" s="129" t="s">
        <v>114</v>
      </c>
      <c r="C9" s="130" t="s">
        <v>115</v>
      </c>
      <c r="D9" s="130"/>
      <c r="E9" s="130"/>
      <c r="F9" s="130"/>
      <c r="G9" s="131" t="s">
        <v>116</v>
      </c>
    </row>
    <row r="10" customFormat="false" ht="24.95" hidden="false" customHeight="true" outlineLevel="0" collapsed="false"/>
    <row r="11" customFormat="false" ht="17.1" hidden="false" customHeight="true" outlineLevel="0" collapsed="false">
      <c r="A11" s="132" t="n">
        <v>1995</v>
      </c>
      <c r="B11" s="133" t="n">
        <v>526608</v>
      </c>
      <c r="C11" s="133" t="n">
        <v>17750619</v>
      </c>
      <c r="D11" s="133" t="n">
        <v>77297357</v>
      </c>
      <c r="E11" s="133" t="n">
        <v>55192832</v>
      </c>
      <c r="F11" s="133" t="n">
        <v>22104525</v>
      </c>
      <c r="G11" s="134" t="n">
        <v>28.5967410244053</v>
      </c>
    </row>
    <row r="12" customFormat="false" ht="17.1" hidden="false" customHeight="true" outlineLevel="0" collapsed="false">
      <c r="A12" s="132" t="n">
        <v>1996</v>
      </c>
      <c r="B12" s="133" t="n">
        <v>508283</v>
      </c>
      <c r="C12" s="133" t="n">
        <v>17516167</v>
      </c>
      <c r="D12" s="133" t="n">
        <v>77519527</v>
      </c>
      <c r="E12" s="133" t="n">
        <v>53461239</v>
      </c>
      <c r="F12" s="133" t="n">
        <v>24058288</v>
      </c>
      <c r="G12" s="134" t="n">
        <v>31.0351326060078</v>
      </c>
    </row>
    <row r="13" customFormat="false" ht="17.1" hidden="false" customHeight="true" outlineLevel="0" collapsed="false">
      <c r="A13" s="132" t="n">
        <v>1997</v>
      </c>
      <c r="B13" s="133" t="n">
        <v>481106</v>
      </c>
      <c r="C13" s="133" t="n">
        <v>16558195</v>
      </c>
      <c r="D13" s="133" t="n">
        <v>78361538</v>
      </c>
      <c r="E13" s="133" t="n">
        <v>52867641</v>
      </c>
      <c r="F13" s="133" t="n">
        <v>25493897</v>
      </c>
      <c r="G13" s="134" t="n">
        <v>32.5336863602652</v>
      </c>
    </row>
    <row r="14" customFormat="false" ht="17.1" hidden="false" customHeight="true" outlineLevel="0" collapsed="false">
      <c r="A14" s="132" t="n">
        <v>1998</v>
      </c>
      <c r="B14" s="133" t="n">
        <v>470074</v>
      </c>
      <c r="C14" s="133" t="n">
        <v>16636394</v>
      </c>
      <c r="D14" s="133" t="n">
        <v>78768871</v>
      </c>
      <c r="E14" s="133" t="n">
        <v>52473852</v>
      </c>
      <c r="F14" s="133" t="n">
        <v>26295019</v>
      </c>
      <c r="G14" s="134" t="n">
        <v>33.3825008105042</v>
      </c>
    </row>
    <row r="15" customFormat="false" ht="17.1" hidden="false" customHeight="true" outlineLevel="0" collapsed="false">
      <c r="A15" s="132" t="n">
        <v>1999</v>
      </c>
      <c r="B15" s="133" t="n">
        <v>464707</v>
      </c>
      <c r="C15" s="133" t="n">
        <v>16635766</v>
      </c>
      <c r="D15" s="133" t="n">
        <v>78396408</v>
      </c>
      <c r="E15" s="133" t="n">
        <v>52107711</v>
      </c>
      <c r="F15" s="133" t="n">
        <v>26288697</v>
      </c>
      <c r="G15" s="134" t="n">
        <v>33.5330376361121</v>
      </c>
    </row>
    <row r="16" customFormat="false" ht="17.1" hidden="false" customHeight="true" outlineLevel="0" collapsed="false">
      <c r="A16" s="132" t="n">
        <v>2000</v>
      </c>
      <c r="B16" s="133" t="n">
        <v>459468</v>
      </c>
      <c r="C16" s="133" t="n">
        <v>16805377</v>
      </c>
      <c r="D16" s="133" t="n">
        <v>82373586</v>
      </c>
      <c r="E16" s="133" t="n">
        <v>51597513</v>
      </c>
      <c r="F16" s="133" t="n">
        <v>30776073</v>
      </c>
      <c r="G16" s="134" t="n">
        <v>37.3615797180421</v>
      </c>
    </row>
    <row r="17" customFormat="false" ht="17.1" hidden="false" customHeight="true" outlineLevel="0" collapsed="false">
      <c r="A17" s="132" t="n">
        <v>2001</v>
      </c>
      <c r="B17" s="133" t="n">
        <v>458450</v>
      </c>
      <c r="C17" s="135" t="n">
        <v>17038109</v>
      </c>
      <c r="D17" s="133" t="n">
        <v>83720898</v>
      </c>
      <c r="E17" s="133" t="n">
        <v>52257872</v>
      </c>
      <c r="F17" s="133" t="n">
        <v>31463026</v>
      </c>
      <c r="G17" s="134" t="n">
        <v>37.5808510797388</v>
      </c>
    </row>
    <row r="18" customFormat="false" ht="17.1" hidden="false" customHeight="true" outlineLevel="0" collapsed="false">
      <c r="A18" s="132" t="n">
        <v>2002</v>
      </c>
      <c r="B18" s="133" t="n">
        <v>452189</v>
      </c>
      <c r="C18" s="133" t="n">
        <v>17149641</v>
      </c>
      <c r="D18" s="133" t="n">
        <v>83517892</v>
      </c>
      <c r="E18" s="133" t="n">
        <v>50674295</v>
      </c>
      <c r="F18" s="133" t="n">
        <v>32843597</v>
      </c>
      <c r="G18" s="134" t="n">
        <v>39.3252226720473</v>
      </c>
    </row>
    <row r="19" customFormat="false" ht="17.1" hidden="false" customHeight="true" outlineLevel="0" collapsed="false">
      <c r="A19" s="132" t="n">
        <v>2003</v>
      </c>
      <c r="B19" s="133" t="n">
        <v>435917</v>
      </c>
      <c r="C19" s="133" t="n">
        <v>17100040</v>
      </c>
      <c r="D19" s="133" t="n">
        <v>83913434</v>
      </c>
      <c r="E19" s="133" t="n">
        <v>49502270</v>
      </c>
      <c r="F19" s="133" t="n">
        <v>34411164</v>
      </c>
      <c r="G19" s="136" t="n">
        <v>41.0079320553131</v>
      </c>
    </row>
    <row r="20" customFormat="false" ht="17.1" hidden="false" customHeight="true" outlineLevel="0" collapsed="false">
      <c r="A20" s="132" t="n">
        <v>2004</v>
      </c>
      <c r="B20" s="133" t="n">
        <v>427251</v>
      </c>
      <c r="C20" s="133" t="n">
        <v>17004223</v>
      </c>
      <c r="D20" s="133" t="n">
        <v>86586366</v>
      </c>
      <c r="E20" s="133" t="n">
        <v>50189751</v>
      </c>
      <c r="F20" s="133" t="n">
        <v>36396615</v>
      </c>
      <c r="G20" s="136" t="n">
        <v>42.0350416369247</v>
      </c>
    </row>
    <row r="21" customFormat="false" ht="17.1" hidden="false" customHeight="true" outlineLevel="0" collapsed="false">
      <c r="A21" s="132" t="n">
        <v>2005</v>
      </c>
      <c r="B21" s="133" t="n">
        <v>413440</v>
      </c>
      <c r="C21" s="133" t="n">
        <v>16798963</v>
      </c>
      <c r="D21" s="133" t="n">
        <v>89979463</v>
      </c>
      <c r="E21" s="133" t="n">
        <v>51087303</v>
      </c>
      <c r="F21" s="133" t="n">
        <v>38892160</v>
      </c>
      <c r="G21" s="136" t="n">
        <v>43.2233742048449</v>
      </c>
    </row>
    <row r="22" customFormat="false" ht="17.1" hidden="false" customHeight="true" outlineLevel="0" collapsed="false">
      <c r="A22" s="132" t="n">
        <v>2006</v>
      </c>
      <c r="B22" s="133" t="n">
        <v>403937</v>
      </c>
      <c r="C22" s="133" t="n">
        <v>16712961</v>
      </c>
      <c r="D22" s="133" t="n">
        <v>95391093</v>
      </c>
      <c r="E22" s="133" t="n">
        <v>52489136</v>
      </c>
      <c r="F22" s="133" t="n">
        <v>42901957</v>
      </c>
      <c r="G22" s="136" t="n">
        <v>44.9748038844675</v>
      </c>
    </row>
    <row r="23" customFormat="false" ht="17.1" hidden="false" customHeight="true" outlineLevel="0" collapsed="false">
      <c r="A23" s="132" t="s">
        <v>117</v>
      </c>
      <c r="B23" s="137" t="n">
        <v>413016</v>
      </c>
      <c r="C23" s="137" t="n">
        <v>17064478</v>
      </c>
      <c r="D23" s="137" t="n">
        <v>101002655</v>
      </c>
      <c r="E23" s="133" t="n">
        <v>53601627</v>
      </c>
      <c r="F23" s="137" t="n">
        <v>47401028</v>
      </c>
      <c r="G23" s="136" t="n">
        <v>46.9304772235938</v>
      </c>
    </row>
    <row r="24" customFormat="false" ht="15" hidden="false" customHeight="true" outlineLevel="0" collapsed="false">
      <c r="A24" s="132"/>
      <c r="B24" s="133"/>
      <c r="C24" s="133"/>
      <c r="D24" s="133"/>
      <c r="E24" s="133"/>
      <c r="F24" s="133"/>
      <c r="G24" s="133"/>
    </row>
    <row r="25" customFormat="false" ht="15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26" customFormat="false" ht="15" hidden="false" customHeight="true" outlineLevel="0" collapsed="false">
      <c r="A26" s="132"/>
      <c r="B26" s="133"/>
      <c r="C26" s="133"/>
      <c r="D26" s="133"/>
      <c r="E26" s="133"/>
      <c r="F26" s="133"/>
      <c r="G26" s="133"/>
    </row>
    <row r="27" customFormat="false" ht="15" hidden="false" customHeight="true" outlineLevel="0" collapsed="false">
      <c r="A27" s="132"/>
      <c r="B27" s="133"/>
      <c r="C27" s="133"/>
      <c r="D27" s="133"/>
      <c r="E27" s="133"/>
      <c r="F27" s="133"/>
      <c r="G27" s="133"/>
    </row>
    <row r="28" customFormat="false" ht="17.1" hidden="false" customHeight="true" outlineLevel="0" collapsed="false">
      <c r="A28" s="116" t="s">
        <v>118</v>
      </c>
      <c r="B28" s="116"/>
      <c r="C28" s="116"/>
      <c r="D28" s="116"/>
      <c r="E28" s="116"/>
      <c r="F28" s="116"/>
      <c r="G28" s="116"/>
    </row>
    <row r="29" customFormat="false" ht="17.1" hidden="false" customHeight="true" outlineLevel="0" collapsed="false">
      <c r="A29" s="132"/>
      <c r="B29" s="133"/>
      <c r="C29" s="133"/>
      <c r="D29" s="133"/>
      <c r="E29" s="133"/>
      <c r="F29" s="133"/>
      <c r="G29" s="133"/>
    </row>
    <row r="30" customFormat="false" ht="17.1" hidden="false" customHeight="true" outlineLevel="0" collapsed="false">
      <c r="A30" s="132" t="n">
        <v>1995</v>
      </c>
      <c r="B30" s="138" t="s">
        <v>119</v>
      </c>
      <c r="C30" s="138" t="s">
        <v>119</v>
      </c>
      <c r="D30" s="138" t="s">
        <v>119</v>
      </c>
      <c r="E30" s="138" t="s">
        <v>119</v>
      </c>
      <c r="F30" s="138" t="s">
        <v>119</v>
      </c>
      <c r="G30" s="139" t="s">
        <v>120</v>
      </c>
    </row>
    <row r="31" customFormat="false" ht="17.1" hidden="false" customHeight="true" outlineLevel="0" collapsed="false">
      <c r="A31" s="132" t="n">
        <v>1996</v>
      </c>
      <c r="B31" s="140" t="n">
        <v>-3.5</v>
      </c>
      <c r="C31" s="140" t="n">
        <v>-1.3</v>
      </c>
      <c r="D31" s="140" t="n">
        <v>0.3</v>
      </c>
      <c r="E31" s="140" t="n">
        <v>-3.1</v>
      </c>
      <c r="F31" s="140" t="n">
        <v>8.8</v>
      </c>
      <c r="G31" s="139" t="s">
        <v>120</v>
      </c>
    </row>
    <row r="32" s="108" customFormat="true" ht="17.1" hidden="false" customHeight="true" outlineLevel="0" collapsed="false">
      <c r="A32" s="132" t="n">
        <v>1997</v>
      </c>
      <c r="B32" s="140" t="n">
        <v>-5.3</v>
      </c>
      <c r="C32" s="140" t="n">
        <v>-5.5</v>
      </c>
      <c r="D32" s="140" t="n">
        <v>1.1</v>
      </c>
      <c r="E32" s="140" t="n">
        <v>-1.1</v>
      </c>
      <c r="F32" s="140" t="n">
        <v>6</v>
      </c>
      <c r="G32" s="139" t="s">
        <v>120</v>
      </c>
    </row>
    <row r="33" customFormat="false" ht="17.1" hidden="false" customHeight="true" outlineLevel="0" collapsed="false">
      <c r="A33" s="132" t="n">
        <v>1998</v>
      </c>
      <c r="B33" s="140" t="n">
        <v>-2.3</v>
      </c>
      <c r="C33" s="140" t="n">
        <v>0.5</v>
      </c>
      <c r="D33" s="140" t="n">
        <v>0.5</v>
      </c>
      <c r="E33" s="140" t="n">
        <v>-0.7</v>
      </c>
      <c r="F33" s="140" t="n">
        <v>3.1</v>
      </c>
      <c r="G33" s="139" t="s">
        <v>120</v>
      </c>
    </row>
    <row r="34" customFormat="false" ht="17.1" hidden="false" customHeight="true" outlineLevel="0" collapsed="false">
      <c r="A34" s="132" t="n">
        <v>1999</v>
      </c>
      <c r="B34" s="140" t="n">
        <v>-1.1</v>
      </c>
      <c r="C34" s="140" t="s">
        <v>121</v>
      </c>
      <c r="D34" s="140" t="n">
        <v>-0.5</v>
      </c>
      <c r="E34" s="140" t="n">
        <v>-0.7</v>
      </c>
      <c r="F34" s="140" t="s">
        <v>121</v>
      </c>
      <c r="G34" s="139" t="s">
        <v>120</v>
      </c>
    </row>
    <row r="35" customFormat="false" ht="17.1" hidden="false" customHeight="true" outlineLevel="0" collapsed="false">
      <c r="A35" s="132" t="n">
        <v>2000</v>
      </c>
      <c r="B35" s="140" t="n">
        <v>-1.1</v>
      </c>
      <c r="C35" s="140" t="n">
        <v>1</v>
      </c>
      <c r="D35" s="140" t="n">
        <v>5.1</v>
      </c>
      <c r="E35" s="140" t="n">
        <v>-1</v>
      </c>
      <c r="F35" s="140" t="n">
        <v>17.1</v>
      </c>
      <c r="G35" s="139" t="s">
        <v>120</v>
      </c>
    </row>
    <row r="36" s="108" customFormat="true" ht="17.1" hidden="false" customHeight="true" outlineLevel="0" collapsed="false">
      <c r="A36" s="132" t="n">
        <v>2001</v>
      </c>
      <c r="B36" s="140" t="n">
        <v>-0.2</v>
      </c>
      <c r="C36" s="140" t="n">
        <v>1.4</v>
      </c>
      <c r="D36" s="140" t="n">
        <v>1.6</v>
      </c>
      <c r="E36" s="140" t="n">
        <v>1.3</v>
      </c>
      <c r="F36" s="140" t="n">
        <v>2.2</v>
      </c>
      <c r="G36" s="139" t="s">
        <v>120</v>
      </c>
    </row>
    <row r="37" customFormat="false" ht="17.1" hidden="false" customHeight="true" outlineLevel="0" collapsed="false">
      <c r="A37" s="132" t="n">
        <v>2002</v>
      </c>
      <c r="B37" s="140" t="n">
        <v>-3.1</v>
      </c>
      <c r="C37" s="140" t="n">
        <v>-1</v>
      </c>
      <c r="D37" s="140" t="n">
        <v>-1.8</v>
      </c>
      <c r="E37" s="140" t="n">
        <v>-4.7</v>
      </c>
      <c r="F37" s="140" t="n">
        <v>3.1</v>
      </c>
      <c r="G37" s="139" t="s">
        <v>120</v>
      </c>
    </row>
    <row r="38" customFormat="false" ht="17.1" hidden="false" customHeight="true" outlineLevel="0" collapsed="false">
      <c r="A38" s="132" t="n">
        <v>2003</v>
      </c>
      <c r="B38" s="140" t="n">
        <v>-3.6</v>
      </c>
      <c r="C38" s="140" t="n">
        <v>-0.3</v>
      </c>
      <c r="D38" s="140" t="n">
        <v>0.5</v>
      </c>
      <c r="E38" s="140" t="n">
        <v>-2.3</v>
      </c>
      <c r="F38" s="140" t="n">
        <v>4.8</v>
      </c>
      <c r="G38" s="139" t="s">
        <v>120</v>
      </c>
    </row>
    <row r="39" customFormat="false" ht="17.1" hidden="false" customHeight="true" outlineLevel="0" collapsed="false">
      <c r="A39" s="132" t="n">
        <v>2004</v>
      </c>
      <c r="B39" s="140" t="n">
        <v>-2</v>
      </c>
      <c r="C39" s="140" t="n">
        <v>-0.6</v>
      </c>
      <c r="D39" s="140" t="n">
        <v>3.2</v>
      </c>
      <c r="E39" s="140" t="n">
        <v>1.4</v>
      </c>
      <c r="F39" s="140" t="n">
        <v>5.8</v>
      </c>
      <c r="G39" s="139" t="s">
        <v>120</v>
      </c>
    </row>
    <row r="40" customFormat="false" ht="17.1" hidden="false" customHeight="true" outlineLevel="0" collapsed="false">
      <c r="A40" s="132" t="n">
        <v>2005</v>
      </c>
      <c r="B40" s="140" t="n">
        <v>-3.2</v>
      </c>
      <c r="C40" s="140" t="n">
        <v>-1.2</v>
      </c>
      <c r="D40" s="140" t="n">
        <v>3.9</v>
      </c>
      <c r="E40" s="140" t="n">
        <v>1.8</v>
      </c>
      <c r="F40" s="140" t="n">
        <v>6.9</v>
      </c>
      <c r="G40" s="139" t="s">
        <v>120</v>
      </c>
    </row>
    <row r="41" customFormat="false" ht="17.1" hidden="false" customHeight="true" outlineLevel="0" collapsed="false">
      <c r="A41" s="132" t="n">
        <v>2006</v>
      </c>
      <c r="B41" s="140" t="n">
        <v>-2.3</v>
      </c>
      <c r="C41" s="140" t="n">
        <v>-0.5</v>
      </c>
      <c r="D41" s="140" t="n">
        <v>6</v>
      </c>
      <c r="E41" s="140" t="n">
        <v>2.7</v>
      </c>
      <c r="F41" s="140" t="n">
        <v>10.3</v>
      </c>
      <c r="G41" s="139" t="s">
        <v>120</v>
      </c>
    </row>
    <row r="42" customFormat="false" ht="17.1" hidden="false" customHeight="true" outlineLevel="0" collapsed="false">
      <c r="A42" s="132" t="s">
        <v>122</v>
      </c>
      <c r="B42" s="140" t="n">
        <v>1.5</v>
      </c>
      <c r="C42" s="140" t="n">
        <v>2.1</v>
      </c>
      <c r="D42" s="140" t="n">
        <v>5.9</v>
      </c>
      <c r="E42" s="140" t="n">
        <v>2.1</v>
      </c>
      <c r="F42" s="140" t="n">
        <v>10.5</v>
      </c>
      <c r="G42" s="139" t="s">
        <v>120</v>
      </c>
    </row>
    <row r="43" customFormat="false" ht="17.1" hidden="false" customHeight="true" outlineLevel="0" collapsed="false">
      <c r="A43" s="132"/>
      <c r="B43" s="133"/>
      <c r="C43" s="133"/>
      <c r="D43" s="133"/>
      <c r="E43" s="133"/>
      <c r="F43" s="133"/>
      <c r="G43" s="133"/>
    </row>
    <row r="44" customFormat="false" ht="12" hidden="false" customHeight="true" outlineLevel="0" collapsed="false">
      <c r="A44" s="141" t="s">
        <v>123</v>
      </c>
      <c r="B44" s="133"/>
      <c r="C44" s="133"/>
      <c r="D44" s="133"/>
      <c r="E44" s="133"/>
      <c r="F44" s="133"/>
      <c r="G44" s="133"/>
    </row>
    <row r="45" customFormat="false" ht="12" hidden="false" customHeight="true" outlineLevel="0" collapsed="false">
      <c r="A45" s="132" t="s">
        <v>124</v>
      </c>
      <c r="B45" s="133"/>
      <c r="C45" s="133"/>
      <c r="D45" s="133"/>
      <c r="E45" s="133"/>
      <c r="F45" s="133"/>
      <c r="G45" s="133"/>
    </row>
    <row r="46" customFormat="false" ht="12" hidden="false" customHeight="true" outlineLevel="0" collapsed="false">
      <c r="A46" s="132"/>
      <c r="B46" s="133"/>
      <c r="C46" s="133"/>
      <c r="D46" s="133"/>
      <c r="E46" s="133"/>
      <c r="F46" s="133"/>
      <c r="G46" s="133"/>
    </row>
    <row r="47" customFormat="false" ht="17.1" hidden="false" customHeight="true" outlineLevel="0" collapsed="false">
      <c r="A47" s="132"/>
      <c r="B47" s="133"/>
      <c r="C47" s="133"/>
      <c r="D47" s="133"/>
      <c r="E47" s="133"/>
      <c r="F47" s="133"/>
      <c r="G47" s="133"/>
    </row>
    <row r="48" customFormat="false" ht="17.1" hidden="false" customHeight="true" outlineLevel="0" collapsed="false">
      <c r="A48" s="132"/>
      <c r="B48" s="133"/>
      <c r="C48" s="133"/>
      <c r="D48" s="133"/>
      <c r="E48" s="133"/>
      <c r="F48" s="133"/>
      <c r="G48" s="133"/>
    </row>
    <row r="49" s="108" customFormat="true" ht="17.1" hidden="false" customHeight="true" outlineLevel="0" collapsed="false">
      <c r="A49" s="132"/>
      <c r="B49" s="133"/>
      <c r="C49" s="133"/>
      <c r="D49" s="133"/>
      <c r="E49" s="133"/>
      <c r="F49" s="133"/>
      <c r="G49" s="133"/>
    </row>
    <row r="50" customFormat="false" ht="17.1" hidden="false" customHeight="true" outlineLevel="0" collapsed="false">
      <c r="A50" s="132"/>
      <c r="B50" s="133"/>
      <c r="C50" s="133"/>
      <c r="D50" s="133"/>
      <c r="E50" s="133"/>
      <c r="F50" s="133"/>
      <c r="G50" s="133"/>
    </row>
    <row r="51" customFormat="false" ht="17.1" hidden="false" customHeight="true" outlineLevel="0" collapsed="false">
      <c r="A51" s="132"/>
      <c r="B51" s="133"/>
      <c r="C51" s="133"/>
      <c r="D51" s="133"/>
      <c r="E51" s="133"/>
      <c r="F51" s="133"/>
      <c r="G51" s="133"/>
    </row>
    <row r="52" customFormat="false" ht="15" hidden="false" customHeight="true" outlineLevel="0" collapsed="false">
      <c r="A52" s="132"/>
      <c r="B52" s="133"/>
      <c r="C52" s="133"/>
      <c r="D52" s="133"/>
      <c r="E52" s="133"/>
      <c r="F52" s="133"/>
      <c r="G52" s="133"/>
    </row>
    <row r="53" s="108" customFormat="true" ht="15" hidden="false" customHeight="true" outlineLevel="0" collapsed="false">
      <c r="A53" s="132"/>
      <c r="B53" s="133"/>
      <c r="C53" s="133"/>
      <c r="D53" s="133"/>
      <c r="E53" s="133"/>
      <c r="F53" s="133"/>
      <c r="G53" s="133"/>
    </row>
    <row r="54" customFormat="false" ht="15" hidden="false" customHeight="true" outlineLevel="0" collapsed="false">
      <c r="A54" s="132"/>
      <c r="B54" s="133"/>
      <c r="C54" s="133"/>
      <c r="D54" s="133"/>
      <c r="E54" s="133"/>
      <c r="F54" s="133"/>
      <c r="G54" s="133"/>
    </row>
    <row r="55" customFormat="false" ht="15" hidden="false" customHeight="true" outlineLevel="0" collapsed="false">
      <c r="A55" s="132"/>
      <c r="B55" s="133"/>
      <c r="C55" s="133"/>
      <c r="D55" s="133"/>
      <c r="E55" s="133"/>
      <c r="F55" s="133"/>
      <c r="G55" s="133"/>
    </row>
    <row r="56" customFormat="false" ht="15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s="108" customFormat="true" ht="15" hidden="false" customHeight="true" outlineLevel="0" collapsed="false">
      <c r="A57" s="132"/>
      <c r="B57" s="133"/>
      <c r="C57" s="133"/>
      <c r="D57" s="133"/>
      <c r="E57" s="133"/>
      <c r="F57" s="133"/>
      <c r="G57" s="133"/>
    </row>
    <row r="58" customFormat="false" ht="15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5" hidden="false" customHeight="true" outlineLevel="0" collapsed="false">
      <c r="A59" s="132"/>
      <c r="B59" s="133"/>
      <c r="C59" s="133"/>
      <c r="D59" s="133"/>
      <c r="E59" s="133"/>
      <c r="F59" s="133"/>
      <c r="G59" s="133"/>
    </row>
    <row r="60" customFormat="false" ht="12.95" hidden="false" customHeight="true" outlineLevel="0" collapsed="false">
      <c r="A60" s="132"/>
      <c r="B60" s="133"/>
      <c r="C60" s="133"/>
      <c r="D60" s="133"/>
      <c r="E60" s="133"/>
      <c r="F60" s="133"/>
      <c r="G60" s="133"/>
    </row>
    <row r="61" customFormat="false" ht="11.25" hidden="false" customHeight="true" outlineLevel="0" collapsed="false">
      <c r="A61" s="132"/>
      <c r="B61" s="133"/>
      <c r="C61" s="133"/>
      <c r="D61" s="133"/>
      <c r="E61" s="133"/>
      <c r="F61" s="133"/>
      <c r="G61" s="133"/>
    </row>
    <row r="62" s="142" customFormat="true" ht="11.25" hidden="false" customHeight="true" outlineLevel="0" collapsed="false">
      <c r="B62" s="135"/>
      <c r="C62" s="135"/>
      <c r="D62" s="135"/>
      <c r="E62" s="135"/>
      <c r="F62" s="135"/>
      <c r="G62" s="135"/>
    </row>
    <row r="63" customFormat="false" ht="11.25" hidden="false" customHeight="false" outlineLevel="0" collapsed="false">
      <c r="A63" s="143"/>
      <c r="B63" s="133"/>
      <c r="C63" s="133"/>
      <c r="D63" s="133"/>
      <c r="E63" s="133"/>
      <c r="F63" s="133"/>
      <c r="G63" s="133"/>
    </row>
    <row r="64" customFormat="false" ht="11.25" hidden="false" customHeight="false" outlineLevel="0" collapsed="false">
      <c r="A64" s="144"/>
      <c r="B64" s="133"/>
      <c r="C64" s="133"/>
      <c r="D64" s="133"/>
      <c r="E64" s="133"/>
      <c r="F64" s="133"/>
      <c r="G64" s="133"/>
    </row>
    <row r="65" customFormat="false" ht="11.25" hidden="false" customHeight="false" outlineLevel="0" collapsed="false">
      <c r="B65" s="133"/>
      <c r="C65" s="133"/>
      <c r="D65" s="133"/>
      <c r="E65" s="133"/>
      <c r="F65" s="133"/>
      <c r="G65" s="133"/>
    </row>
    <row r="66" customFormat="false" ht="11.25" hidden="false" customHeight="false" outlineLevel="0" collapsed="false">
      <c r="B66" s="133"/>
      <c r="C66" s="133"/>
      <c r="D66" s="133"/>
      <c r="E66" s="133"/>
      <c r="F66" s="133"/>
      <c r="G66" s="133"/>
    </row>
    <row r="67" customFormat="false" ht="11.25" hidden="false" customHeight="false" outlineLevel="0" collapsed="false">
      <c r="B67" s="133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B68" s="133"/>
      <c r="C68" s="133"/>
      <c r="D68" s="133"/>
      <c r="E68" s="133"/>
      <c r="F68" s="133"/>
      <c r="G68" s="133"/>
    </row>
    <row r="69" customFormat="false" ht="11.25" hidden="false" customHeight="false" outlineLevel="0" collapsed="false">
      <c r="B69" s="133"/>
      <c r="C69" s="133"/>
      <c r="D69" s="133"/>
      <c r="E69" s="133"/>
      <c r="F69" s="133"/>
      <c r="G69" s="133"/>
    </row>
    <row r="70" customFormat="false" ht="11.25" hidden="false" customHeight="false" outlineLevel="0" collapsed="false">
      <c r="B70" s="133"/>
      <c r="C70" s="133"/>
      <c r="D70" s="133"/>
      <c r="E70" s="133"/>
      <c r="F70" s="133"/>
      <c r="G70" s="133"/>
    </row>
    <row r="71" customFormat="false" ht="11.25" hidden="false" customHeight="false" outlineLevel="0" collapsed="false">
      <c r="B71" s="133"/>
      <c r="C71" s="133"/>
      <c r="D71" s="133"/>
      <c r="E71" s="133"/>
      <c r="F71" s="133"/>
      <c r="G71" s="133"/>
    </row>
    <row r="72" customFormat="false" ht="11.25" hidden="false" customHeight="false" outlineLevel="0" collapsed="false">
      <c r="B72" s="133"/>
      <c r="C72" s="133"/>
      <c r="D72" s="133"/>
      <c r="E72" s="133"/>
      <c r="F72" s="133"/>
      <c r="G72" s="133"/>
    </row>
    <row r="73" customFormat="false" ht="11.25" hidden="false" customHeight="false" outlineLevel="0" collapsed="false">
      <c r="B73" s="133"/>
      <c r="C73" s="133"/>
      <c r="D73" s="133"/>
      <c r="E73" s="133"/>
      <c r="F73" s="133"/>
      <c r="G73" s="133"/>
    </row>
    <row r="74" customFormat="false" ht="11.25" hidden="false" customHeight="false" outlineLevel="0" collapsed="false">
      <c r="B74" s="133"/>
      <c r="C74" s="133"/>
      <c r="D74" s="133"/>
      <c r="E74" s="133"/>
      <c r="F74" s="133"/>
      <c r="G74" s="133"/>
    </row>
    <row r="75" customFormat="false" ht="11.25" hidden="false" customHeight="false" outlineLevel="0" collapsed="false">
      <c r="B75" s="133"/>
      <c r="C75" s="133"/>
      <c r="D75" s="133"/>
      <c r="E75" s="133"/>
      <c r="F75" s="133"/>
      <c r="G75" s="133"/>
    </row>
    <row r="76" customFormat="false" ht="11.25" hidden="false" customHeight="false" outlineLevel="0" collapsed="false">
      <c r="B76" s="133"/>
      <c r="C76" s="133"/>
      <c r="D76" s="133"/>
      <c r="E76" s="133"/>
      <c r="F76" s="133"/>
      <c r="G76" s="133"/>
    </row>
    <row r="77" customFormat="false" ht="11.25" hidden="false" customHeight="false" outlineLevel="0" collapsed="false">
      <c r="B77" s="133"/>
      <c r="C77" s="133"/>
      <c r="D77" s="133"/>
      <c r="E77" s="133"/>
      <c r="F77" s="133"/>
      <c r="G77" s="133"/>
    </row>
    <row r="78" customFormat="false" ht="11.25" hidden="false" customHeight="false" outlineLevel="0" collapsed="false">
      <c r="B78" s="133"/>
      <c r="C78" s="133"/>
      <c r="D78" s="133"/>
      <c r="E78" s="133"/>
      <c r="F78" s="133"/>
      <c r="G78" s="133"/>
    </row>
    <row r="79" customFormat="false" ht="11.25" hidden="false" customHeight="false" outlineLevel="0" collapsed="false">
      <c r="B79" s="133"/>
      <c r="C79" s="133"/>
      <c r="D79" s="133"/>
      <c r="E79" s="133"/>
      <c r="F79" s="133"/>
      <c r="G79" s="133"/>
    </row>
    <row r="80" customFormat="false" ht="11.25" hidden="false" customHeight="false" outlineLevel="0" collapsed="false">
      <c r="B80" s="133"/>
      <c r="C80" s="133"/>
      <c r="D80" s="133"/>
      <c r="E80" s="133"/>
      <c r="F80" s="133"/>
      <c r="G80" s="133"/>
    </row>
    <row r="81" customFormat="false" ht="11.25" hidden="false" customHeight="false" outlineLevel="0" collapsed="false">
      <c r="B81" s="133"/>
      <c r="C81" s="133"/>
      <c r="D81" s="133"/>
      <c r="E81" s="133"/>
      <c r="F81" s="133"/>
      <c r="G81" s="133"/>
    </row>
    <row r="82" customFormat="false" ht="11.25" hidden="false" customHeight="false" outlineLevel="0" collapsed="false">
      <c r="B82" s="133"/>
      <c r="C82" s="133"/>
      <c r="D82" s="133"/>
      <c r="E82" s="133"/>
      <c r="F82" s="133"/>
      <c r="G82" s="133"/>
    </row>
    <row r="83" customFormat="false" ht="11.25" hidden="false" customHeight="false" outlineLevel="0" collapsed="false">
      <c r="B83" s="133"/>
      <c r="C83" s="133"/>
      <c r="D83" s="133"/>
      <c r="E83" s="133"/>
      <c r="F83" s="133"/>
      <c r="G83" s="133"/>
    </row>
    <row r="84" customFormat="false" ht="11.25" hidden="false" customHeight="false" outlineLevel="0" collapsed="false">
      <c r="B84" s="133"/>
      <c r="C84" s="133"/>
      <c r="D84" s="133"/>
      <c r="E84" s="133"/>
      <c r="F84" s="133"/>
      <c r="G84" s="133"/>
    </row>
    <row r="85" customFormat="false" ht="11.25" hidden="false" customHeight="false" outlineLevel="0" collapsed="false">
      <c r="B85" s="133"/>
      <c r="C85" s="133"/>
      <c r="D85" s="133"/>
      <c r="E85" s="133"/>
      <c r="F85" s="133"/>
      <c r="G85" s="133"/>
    </row>
    <row r="86" customFormat="false" ht="11.25" hidden="false" customHeight="false" outlineLevel="0" collapsed="false">
      <c r="B86" s="133"/>
      <c r="C86" s="133"/>
      <c r="D86" s="133"/>
      <c r="E86" s="133"/>
      <c r="F86" s="133"/>
      <c r="G86" s="133"/>
    </row>
    <row r="87" customFormat="false" ht="11.25" hidden="false" customHeight="false" outlineLevel="0" collapsed="false">
      <c r="B87" s="133"/>
      <c r="C87" s="133"/>
      <c r="D87" s="133"/>
      <c r="E87" s="133"/>
      <c r="F87" s="133"/>
      <c r="G87" s="133"/>
    </row>
    <row r="88" customFormat="false" ht="11.25" hidden="false" customHeight="false" outlineLevel="0" collapsed="false">
      <c r="B88" s="133"/>
      <c r="C88" s="133"/>
      <c r="D88" s="133"/>
      <c r="E88" s="133"/>
      <c r="F88" s="133"/>
      <c r="G88" s="133"/>
    </row>
    <row r="89" customFormat="false" ht="11.25" hidden="false" customHeight="false" outlineLevel="0" collapsed="false">
      <c r="B89" s="133"/>
      <c r="C89" s="133"/>
      <c r="D89" s="133"/>
      <c r="E89" s="133"/>
      <c r="F89" s="133"/>
      <c r="G89" s="133"/>
    </row>
    <row r="90" customFormat="false" ht="11.25" hidden="false" customHeight="false" outlineLevel="0" collapsed="false">
      <c r="B90" s="133"/>
      <c r="C90" s="133"/>
      <c r="D90" s="133"/>
      <c r="E90" s="133"/>
      <c r="F90" s="133"/>
      <c r="G90" s="133"/>
    </row>
    <row r="91" customFormat="false" ht="11.25" hidden="false" customHeight="false" outlineLevel="0" collapsed="false">
      <c r="B91" s="133"/>
      <c r="C91" s="133"/>
      <c r="D91" s="133"/>
      <c r="E91" s="133"/>
      <c r="F91" s="133"/>
      <c r="G91" s="133"/>
    </row>
    <row r="92" customFormat="false" ht="11.25" hidden="false" customHeight="false" outlineLevel="0" collapsed="false">
      <c r="B92" s="133"/>
      <c r="C92" s="133"/>
      <c r="D92" s="133"/>
      <c r="E92" s="133"/>
      <c r="F92" s="133"/>
      <c r="G92" s="133"/>
    </row>
    <row r="93" customFormat="false" ht="11.25" hidden="false" customHeight="false" outlineLevel="0" collapsed="false">
      <c r="B93" s="133"/>
      <c r="C93" s="133"/>
      <c r="D93" s="133"/>
      <c r="E93" s="133"/>
      <c r="F93" s="133"/>
      <c r="G93" s="133"/>
    </row>
    <row r="94" customFormat="false" ht="11.25" hidden="false" customHeight="false" outlineLevel="0" collapsed="false">
      <c r="B94" s="133"/>
      <c r="C94" s="133"/>
      <c r="D94" s="133"/>
      <c r="E94" s="133"/>
      <c r="F94" s="133"/>
      <c r="G94" s="133"/>
    </row>
    <row r="95" customFormat="false" ht="11.25" hidden="false" customHeight="false" outlineLevel="0" collapsed="false">
      <c r="B95" s="133"/>
      <c r="C95" s="133"/>
      <c r="D95" s="133"/>
      <c r="E95" s="133"/>
      <c r="F95" s="133"/>
      <c r="G95" s="133"/>
    </row>
    <row r="96" customFormat="false" ht="11.25" hidden="false" customHeight="false" outlineLevel="0" collapsed="false">
      <c r="B96" s="133"/>
      <c r="C96" s="133"/>
      <c r="D96" s="133"/>
      <c r="E96" s="133"/>
      <c r="F96" s="133"/>
      <c r="G96" s="133"/>
    </row>
    <row r="97" customFormat="false" ht="11.25" hidden="false" customHeight="false" outlineLevel="0" collapsed="false">
      <c r="B97" s="133"/>
      <c r="C97" s="133"/>
      <c r="D97" s="133"/>
      <c r="E97" s="133"/>
      <c r="F97" s="133"/>
      <c r="G97" s="133"/>
    </row>
    <row r="98" customFormat="false" ht="11.25" hidden="false" customHeight="false" outlineLevel="0" collapsed="false">
      <c r="B98" s="133"/>
      <c r="C98" s="133"/>
      <c r="D98" s="133"/>
      <c r="E98" s="133"/>
      <c r="F98" s="133"/>
      <c r="G98" s="133"/>
    </row>
    <row r="99" customFormat="false" ht="11.25" hidden="false" customHeight="false" outlineLevel="0" collapsed="false">
      <c r="B99" s="133"/>
      <c r="C99" s="133"/>
      <c r="D99" s="133"/>
      <c r="E99" s="133"/>
      <c r="F99" s="133"/>
      <c r="G99" s="133"/>
    </row>
    <row r="100" customFormat="false" ht="11.25" hidden="false" customHeight="false" outlineLevel="0" collapsed="false">
      <c r="B100" s="133"/>
      <c r="C100" s="133"/>
      <c r="D100" s="133"/>
      <c r="E100" s="133"/>
      <c r="F100" s="133"/>
      <c r="G100" s="133"/>
    </row>
    <row r="101" customFormat="false" ht="11.25" hidden="false" customHeight="false" outlineLevel="0" collapsed="false">
      <c r="B101" s="133"/>
      <c r="C101" s="133"/>
      <c r="D101" s="133"/>
      <c r="E101" s="133"/>
      <c r="F101" s="133"/>
      <c r="G101" s="133"/>
    </row>
    <row r="102" customFormat="false" ht="11.25" hidden="false" customHeight="false" outlineLevel="0" collapsed="false">
      <c r="B102" s="133"/>
      <c r="C102" s="133"/>
      <c r="D102" s="133"/>
      <c r="E102" s="133"/>
      <c r="F102" s="133"/>
      <c r="G102" s="133"/>
    </row>
    <row r="103" customFormat="false" ht="11.25" hidden="false" customHeight="false" outlineLevel="0" collapsed="false">
      <c r="B103" s="133"/>
      <c r="C103" s="133"/>
      <c r="D103" s="133"/>
      <c r="E103" s="133"/>
      <c r="F103" s="133"/>
      <c r="G103" s="133"/>
    </row>
    <row r="104" customFormat="false" ht="11.25" hidden="false" customHeight="false" outlineLevel="0" collapsed="false">
      <c r="B104" s="133"/>
      <c r="C104" s="133"/>
      <c r="D104" s="133"/>
      <c r="E104" s="133"/>
      <c r="F104" s="133"/>
      <c r="G104" s="133"/>
    </row>
    <row r="105" customFormat="false" ht="11.25" hidden="false" customHeight="false" outlineLevel="0" collapsed="false">
      <c r="B105" s="133"/>
      <c r="C105" s="133"/>
      <c r="D105" s="133"/>
      <c r="E105" s="133"/>
      <c r="F105" s="133"/>
      <c r="G105" s="133"/>
    </row>
    <row r="106" customFormat="false" ht="11.25" hidden="false" customHeight="false" outlineLevel="0" collapsed="false">
      <c r="B106" s="133"/>
      <c r="C106" s="133"/>
      <c r="D106" s="133"/>
      <c r="E106" s="133"/>
      <c r="F106" s="133"/>
      <c r="G106" s="133"/>
    </row>
    <row r="107" customFormat="false" ht="11.25" hidden="false" customHeight="false" outlineLevel="0" collapsed="false">
      <c r="B107" s="133"/>
      <c r="C107" s="133"/>
      <c r="D107" s="133"/>
      <c r="E107" s="133"/>
      <c r="F107" s="133"/>
      <c r="G107" s="133"/>
    </row>
    <row r="108" customFormat="false" ht="11.25" hidden="false" customHeight="false" outlineLevel="0" collapsed="false">
      <c r="B108" s="133"/>
      <c r="C108" s="133"/>
      <c r="D108" s="133"/>
      <c r="E108" s="133"/>
      <c r="F108" s="133"/>
      <c r="G108" s="133"/>
    </row>
    <row r="109" customFormat="false" ht="11.25" hidden="false" customHeight="false" outlineLevel="0" collapsed="false">
      <c r="B109" s="133"/>
      <c r="C109" s="133"/>
      <c r="D109" s="133"/>
      <c r="E109" s="133"/>
      <c r="F109" s="133"/>
      <c r="G109" s="133"/>
    </row>
    <row r="110" customFormat="false" ht="11.25" hidden="false" customHeight="false" outlineLevel="0" collapsed="false">
      <c r="B110" s="133"/>
      <c r="C110" s="133"/>
      <c r="D110" s="133"/>
      <c r="E110" s="133"/>
      <c r="F110" s="133"/>
      <c r="G110" s="133"/>
    </row>
    <row r="111" customFormat="false" ht="11.25" hidden="false" customHeight="false" outlineLevel="0" collapsed="false">
      <c r="B111" s="133"/>
      <c r="C111" s="133"/>
      <c r="D111" s="133"/>
      <c r="E111" s="133"/>
      <c r="F111" s="133"/>
      <c r="G111" s="133"/>
    </row>
    <row r="112" customFormat="false" ht="11.25" hidden="false" customHeight="false" outlineLevel="0" collapsed="false">
      <c r="B112" s="133"/>
      <c r="C112" s="133"/>
      <c r="D112" s="133"/>
      <c r="E112" s="133"/>
      <c r="F112" s="133"/>
      <c r="G112" s="133"/>
    </row>
    <row r="113" customFormat="false" ht="11.25" hidden="false" customHeight="false" outlineLevel="0" collapsed="false">
      <c r="B113" s="133"/>
      <c r="C113" s="133"/>
      <c r="D113" s="133"/>
      <c r="E113" s="133"/>
      <c r="F113" s="133"/>
      <c r="G113" s="133"/>
    </row>
    <row r="114" customFormat="false" ht="11.25" hidden="false" customHeight="false" outlineLevel="0" collapsed="false">
      <c r="B114" s="133"/>
      <c r="C114" s="133"/>
      <c r="D114" s="133"/>
      <c r="E114" s="133"/>
      <c r="F114" s="133"/>
      <c r="G114" s="133"/>
    </row>
    <row r="115" customFormat="false" ht="11.25" hidden="false" customHeight="false" outlineLevel="0" collapsed="false">
      <c r="B115" s="133"/>
      <c r="C115" s="133"/>
      <c r="D115" s="133"/>
      <c r="E115" s="133"/>
      <c r="F115" s="133"/>
      <c r="G115" s="133"/>
    </row>
    <row r="116" customFormat="false" ht="11.25" hidden="false" customHeight="false" outlineLevel="0" collapsed="false">
      <c r="B116" s="133"/>
      <c r="C116" s="133"/>
      <c r="D116" s="133"/>
      <c r="E116" s="133"/>
      <c r="F116" s="133"/>
      <c r="G116" s="133"/>
    </row>
    <row r="117" customFormat="false" ht="11.25" hidden="false" customHeight="false" outlineLevel="0" collapsed="false">
      <c r="B117" s="133"/>
      <c r="C117" s="133"/>
      <c r="D117" s="133"/>
      <c r="E117" s="133"/>
      <c r="F117" s="133"/>
      <c r="G117" s="133"/>
    </row>
    <row r="118" customFormat="false" ht="11.25" hidden="false" customHeight="false" outlineLevel="0" collapsed="false">
      <c r="B118" s="133"/>
      <c r="C118" s="133"/>
      <c r="D118" s="133"/>
      <c r="E118" s="133"/>
      <c r="F118" s="133"/>
      <c r="G118" s="133"/>
    </row>
    <row r="119" customFormat="false" ht="11.25" hidden="false" customHeight="false" outlineLevel="0" collapsed="false">
      <c r="B119" s="133"/>
      <c r="C119" s="133"/>
      <c r="D119" s="133"/>
      <c r="E119" s="133"/>
      <c r="F119" s="133"/>
      <c r="G119" s="133"/>
    </row>
    <row r="120" customFormat="false" ht="11.25" hidden="false" customHeight="false" outlineLevel="0" collapsed="false">
      <c r="B120" s="133"/>
      <c r="C120" s="133"/>
      <c r="D120" s="133"/>
      <c r="E120" s="133"/>
      <c r="F120" s="133"/>
      <c r="G120" s="133"/>
    </row>
    <row r="121" customFormat="false" ht="11.25" hidden="false" customHeight="false" outlineLevel="0" collapsed="false">
      <c r="B121" s="133"/>
      <c r="C121" s="133"/>
      <c r="D121" s="133"/>
      <c r="E121" s="133"/>
      <c r="F121" s="133"/>
      <c r="G121" s="133"/>
    </row>
    <row r="122" customFormat="false" ht="11.25" hidden="false" customHeight="false" outlineLevel="0" collapsed="false">
      <c r="B122" s="133"/>
      <c r="C122" s="133"/>
      <c r="D122" s="133"/>
      <c r="E122" s="133"/>
      <c r="F122" s="133"/>
      <c r="G122" s="133"/>
    </row>
    <row r="123" customFormat="false" ht="11.25" hidden="false" customHeight="false" outlineLevel="0" collapsed="false">
      <c r="B123" s="133"/>
      <c r="C123" s="133"/>
      <c r="D123" s="133"/>
      <c r="E123" s="133"/>
      <c r="F123" s="133"/>
      <c r="G123" s="133"/>
    </row>
    <row r="124" customFormat="false" ht="11.25" hidden="false" customHeight="false" outlineLevel="0" collapsed="false">
      <c r="B124" s="133"/>
      <c r="C124" s="133"/>
      <c r="D124" s="133"/>
      <c r="E124" s="133"/>
      <c r="F124" s="133"/>
      <c r="G124" s="133"/>
    </row>
    <row r="125" customFormat="false" ht="11.25" hidden="false" customHeight="false" outlineLevel="0" collapsed="false">
      <c r="B125" s="133"/>
      <c r="C125" s="133"/>
      <c r="D125" s="133"/>
      <c r="E125" s="133"/>
      <c r="F125" s="133"/>
      <c r="G125" s="133"/>
    </row>
    <row r="126" customFormat="false" ht="11.25" hidden="false" customHeight="false" outlineLevel="0" collapsed="false">
      <c r="B126" s="133"/>
      <c r="C126" s="133"/>
      <c r="D126" s="133"/>
      <c r="E126" s="133"/>
      <c r="F126" s="133"/>
      <c r="G126" s="133"/>
    </row>
    <row r="127" customFormat="false" ht="11.25" hidden="false" customHeight="false" outlineLevel="0" collapsed="false">
      <c r="B127" s="133"/>
      <c r="C127" s="133"/>
      <c r="D127" s="133"/>
      <c r="E127" s="133"/>
      <c r="F127" s="133"/>
      <c r="G127" s="133"/>
    </row>
    <row r="128" customFormat="false" ht="11.25" hidden="false" customHeight="false" outlineLevel="0" collapsed="false">
      <c r="B128" s="133"/>
      <c r="C128" s="133"/>
      <c r="D128" s="133"/>
      <c r="E128" s="133"/>
      <c r="F128" s="133"/>
      <c r="G128" s="133"/>
    </row>
    <row r="129" customFormat="false" ht="11.25" hidden="false" customHeight="false" outlineLevel="0" collapsed="false">
      <c r="B129" s="133"/>
      <c r="C129" s="133"/>
      <c r="D129" s="133"/>
      <c r="E129" s="133"/>
      <c r="F129" s="133"/>
      <c r="G129" s="133"/>
    </row>
    <row r="130" customFormat="false" ht="11.25" hidden="false" customHeight="false" outlineLevel="0" collapsed="false">
      <c r="B130" s="133"/>
      <c r="C130" s="133"/>
      <c r="D130" s="133"/>
      <c r="E130" s="133"/>
      <c r="F130" s="133"/>
      <c r="G130" s="133"/>
    </row>
    <row r="131" customFormat="false" ht="11.25" hidden="false" customHeight="false" outlineLevel="0" collapsed="false">
      <c r="B131" s="133"/>
      <c r="C131" s="133"/>
      <c r="D131" s="133"/>
      <c r="E131" s="133"/>
      <c r="F131" s="133"/>
      <c r="G131" s="133"/>
    </row>
    <row r="132" customFormat="false" ht="11.25" hidden="false" customHeight="false" outlineLevel="0" collapsed="false">
      <c r="B132" s="133"/>
      <c r="C132" s="133"/>
      <c r="D132" s="133"/>
      <c r="E132" s="133"/>
      <c r="F132" s="133"/>
      <c r="G132" s="133"/>
    </row>
    <row r="133" customFormat="false" ht="11.25" hidden="false" customHeight="false" outlineLevel="0" collapsed="false">
      <c r="B133" s="133"/>
      <c r="C133" s="133"/>
      <c r="D133" s="133"/>
      <c r="E133" s="133"/>
      <c r="F133" s="133"/>
      <c r="G133" s="133"/>
    </row>
    <row r="134" customFormat="false" ht="11.25" hidden="false" customHeight="false" outlineLevel="0" collapsed="false">
      <c r="B134" s="133"/>
      <c r="C134" s="133"/>
      <c r="D134" s="133"/>
      <c r="E134" s="133"/>
      <c r="F134" s="133"/>
      <c r="G134" s="133"/>
    </row>
    <row r="135" customFormat="false" ht="11.25" hidden="false" customHeight="false" outlineLevel="0" collapsed="false">
      <c r="B135" s="133"/>
      <c r="C135" s="133"/>
      <c r="D135" s="133"/>
      <c r="E135" s="133"/>
      <c r="F135" s="133"/>
      <c r="G135" s="133"/>
    </row>
    <row r="136" customFormat="false" ht="11.25" hidden="false" customHeight="false" outlineLevel="0" collapsed="false">
      <c r="B136" s="133"/>
      <c r="C136" s="133"/>
      <c r="D136" s="133"/>
      <c r="E136" s="133"/>
      <c r="F136" s="133"/>
      <c r="G136" s="133"/>
    </row>
    <row r="137" customFormat="false" ht="11.25" hidden="false" customHeight="false" outlineLevel="0" collapsed="false">
      <c r="B137" s="133"/>
      <c r="C137" s="133"/>
      <c r="D137" s="133"/>
      <c r="E137" s="133"/>
      <c r="F137" s="133"/>
      <c r="G137" s="133"/>
    </row>
    <row r="138" customFormat="false" ht="11.25" hidden="false" customHeight="false" outlineLevel="0" collapsed="false">
      <c r="B138" s="133"/>
      <c r="C138" s="133"/>
      <c r="D138" s="133"/>
      <c r="E138" s="133"/>
      <c r="F138" s="133"/>
      <c r="G138" s="133"/>
    </row>
    <row r="139" customFormat="false" ht="11.25" hidden="false" customHeight="false" outlineLevel="0" collapsed="false">
      <c r="B139" s="133"/>
      <c r="C139" s="133"/>
      <c r="D139" s="133"/>
      <c r="E139" s="133"/>
      <c r="F139" s="133"/>
      <c r="G139" s="133"/>
    </row>
    <row r="140" customFormat="false" ht="11.25" hidden="false" customHeight="false" outlineLevel="0" collapsed="false">
      <c r="B140" s="133"/>
      <c r="C140" s="133"/>
      <c r="D140" s="133"/>
      <c r="E140" s="133"/>
      <c r="F140" s="133"/>
      <c r="G140" s="133"/>
    </row>
    <row r="141" customFormat="false" ht="11.25" hidden="false" customHeight="false" outlineLevel="0" collapsed="false">
      <c r="B141" s="133"/>
      <c r="C141" s="133"/>
      <c r="D141" s="133"/>
      <c r="E141" s="133"/>
      <c r="F141" s="133"/>
      <c r="G141" s="133"/>
    </row>
    <row r="142" customFormat="false" ht="11.25" hidden="false" customHeight="false" outlineLevel="0" collapsed="false">
      <c r="B142" s="133"/>
      <c r="C142" s="133"/>
      <c r="D142" s="133"/>
      <c r="E142" s="133"/>
      <c r="F142" s="133"/>
      <c r="G142" s="133"/>
    </row>
    <row r="143" customFormat="false" ht="11.25" hidden="false" customHeight="false" outlineLevel="0" collapsed="false">
      <c r="B143" s="133"/>
      <c r="C143" s="133"/>
      <c r="D143" s="133"/>
      <c r="E143" s="133"/>
      <c r="F143" s="133"/>
      <c r="G143" s="133"/>
    </row>
    <row r="144" customFormat="false" ht="11.25" hidden="false" customHeight="false" outlineLevel="0" collapsed="false">
      <c r="B144" s="133"/>
      <c r="C144" s="133"/>
      <c r="D144" s="133"/>
      <c r="E144" s="133"/>
      <c r="F144" s="133"/>
      <c r="G144" s="133"/>
    </row>
    <row r="145" customFormat="false" ht="11.25" hidden="false" customHeight="false" outlineLevel="0" collapsed="false">
      <c r="B145" s="133"/>
      <c r="C145" s="133"/>
      <c r="D145" s="133"/>
      <c r="E145" s="133"/>
      <c r="F145" s="133"/>
      <c r="G145" s="133"/>
    </row>
    <row r="146" customFormat="false" ht="11.25" hidden="false" customHeight="false" outlineLevel="0" collapsed="false">
      <c r="B146" s="133"/>
      <c r="C146" s="133"/>
      <c r="D146" s="133"/>
      <c r="E146" s="133"/>
      <c r="F146" s="133"/>
      <c r="G146" s="133"/>
    </row>
    <row r="147" customFormat="false" ht="11.25" hidden="false" customHeight="false" outlineLevel="0" collapsed="false">
      <c r="B147" s="133"/>
      <c r="C147" s="133"/>
      <c r="D147" s="133"/>
      <c r="E147" s="133"/>
      <c r="F147" s="133"/>
      <c r="G147" s="133"/>
    </row>
    <row r="148" customFormat="false" ht="11.25" hidden="false" customHeight="false" outlineLevel="0" collapsed="false">
      <c r="B148" s="133"/>
      <c r="C148" s="133"/>
      <c r="D148" s="133"/>
      <c r="E148" s="133"/>
      <c r="F148" s="133"/>
      <c r="G148" s="133"/>
    </row>
    <row r="149" customFormat="false" ht="11.25" hidden="false" customHeight="false" outlineLevel="0" collapsed="false">
      <c r="B149" s="133"/>
      <c r="C149" s="133"/>
      <c r="D149" s="133"/>
      <c r="E149" s="133"/>
      <c r="F149" s="133"/>
      <c r="G149" s="133"/>
    </row>
    <row r="150" customFormat="false" ht="11.25" hidden="false" customHeight="false" outlineLevel="0" collapsed="false">
      <c r="B150" s="133"/>
      <c r="C150" s="133"/>
      <c r="D150" s="133"/>
      <c r="E150" s="133"/>
      <c r="F150" s="133"/>
      <c r="G150" s="133"/>
    </row>
    <row r="151" customFormat="false" ht="11.25" hidden="false" customHeight="false" outlineLevel="0" collapsed="false">
      <c r="B151" s="133"/>
      <c r="C151" s="133"/>
      <c r="D151" s="133"/>
      <c r="E151" s="133"/>
      <c r="F151" s="133"/>
      <c r="G151" s="133"/>
    </row>
    <row r="152" customFormat="false" ht="11.25" hidden="false" customHeight="false" outlineLevel="0" collapsed="false">
      <c r="B152" s="133"/>
      <c r="C152" s="133"/>
      <c r="D152" s="133"/>
      <c r="E152" s="133"/>
      <c r="F152" s="133"/>
      <c r="G152" s="133"/>
    </row>
    <row r="153" customFormat="false" ht="11.25" hidden="false" customHeight="false" outlineLevel="0" collapsed="false">
      <c r="B153" s="133"/>
      <c r="C153" s="133"/>
      <c r="D153" s="133"/>
      <c r="E153" s="133"/>
      <c r="F153" s="133"/>
      <c r="G153" s="133"/>
    </row>
    <row r="154" customFormat="false" ht="11.25" hidden="false" customHeight="false" outlineLevel="0" collapsed="false">
      <c r="B154" s="133"/>
      <c r="C154" s="133"/>
      <c r="D154" s="133"/>
      <c r="E154" s="133"/>
      <c r="F154" s="133"/>
      <c r="G154" s="133"/>
    </row>
    <row r="155" customFormat="false" ht="11.25" hidden="false" customHeight="false" outlineLevel="0" collapsed="false">
      <c r="B155" s="133"/>
      <c r="C155" s="133"/>
      <c r="D155" s="133"/>
      <c r="E155" s="133"/>
      <c r="F155" s="133"/>
      <c r="G155" s="133"/>
    </row>
    <row r="156" customFormat="false" ht="11.25" hidden="false" customHeight="false" outlineLevel="0" collapsed="false">
      <c r="B156" s="133"/>
      <c r="C156" s="133"/>
      <c r="D156" s="133"/>
      <c r="E156" s="133"/>
      <c r="F156" s="133"/>
      <c r="G156" s="133"/>
    </row>
    <row r="157" customFormat="false" ht="11.25" hidden="false" customHeight="false" outlineLevel="0" collapsed="false">
      <c r="B157" s="133"/>
      <c r="C157" s="133"/>
      <c r="D157" s="133"/>
      <c r="E157" s="133"/>
      <c r="F157" s="133"/>
      <c r="G157" s="133"/>
    </row>
    <row r="158" customFormat="false" ht="11.25" hidden="false" customHeight="false" outlineLevel="0" collapsed="false">
      <c r="B158" s="133"/>
      <c r="C158" s="133"/>
      <c r="D158" s="133"/>
      <c r="E158" s="133"/>
      <c r="F158" s="133"/>
      <c r="G158" s="133"/>
    </row>
    <row r="159" customFormat="false" ht="11.25" hidden="false" customHeight="false" outlineLevel="0" collapsed="false">
      <c r="B159" s="133"/>
      <c r="C159" s="133"/>
      <c r="D159" s="133"/>
      <c r="E159" s="133"/>
      <c r="F159" s="133"/>
      <c r="G159" s="133"/>
    </row>
    <row r="160" customFormat="false" ht="11.25" hidden="false" customHeight="false" outlineLevel="0" collapsed="false">
      <c r="B160" s="133"/>
      <c r="C160" s="133"/>
      <c r="D160" s="133"/>
      <c r="E160" s="133"/>
      <c r="F160" s="133"/>
      <c r="G160" s="133"/>
    </row>
    <row r="161" customFormat="false" ht="11.25" hidden="false" customHeight="false" outlineLevel="0" collapsed="false">
      <c r="B161" s="133"/>
      <c r="C161" s="133"/>
      <c r="D161" s="133"/>
      <c r="E161" s="133"/>
      <c r="F161" s="133"/>
      <c r="G161" s="133"/>
    </row>
    <row r="162" customFormat="false" ht="11.25" hidden="false" customHeight="false" outlineLevel="0" collapsed="false">
      <c r="B162" s="133"/>
      <c r="C162" s="133"/>
      <c r="D162" s="133"/>
      <c r="E162" s="133"/>
      <c r="F162" s="133"/>
      <c r="G162" s="133"/>
    </row>
    <row r="163" customFormat="false" ht="11.25" hidden="false" customHeight="false" outlineLevel="0" collapsed="false">
      <c r="B163" s="133"/>
      <c r="C163" s="133"/>
      <c r="D163" s="133"/>
      <c r="E163" s="133"/>
      <c r="F163" s="133"/>
      <c r="G163" s="133"/>
    </row>
    <row r="164" customFormat="false" ht="11.25" hidden="false" customHeight="false" outlineLevel="0" collapsed="false">
      <c r="B164" s="133"/>
      <c r="C164" s="133"/>
      <c r="D164" s="133"/>
      <c r="E164" s="133"/>
      <c r="F164" s="133"/>
      <c r="G164" s="133"/>
    </row>
    <row r="165" customFormat="false" ht="11.25" hidden="false" customHeight="false" outlineLevel="0" collapsed="false">
      <c r="B165" s="133"/>
      <c r="C165" s="133"/>
      <c r="D165" s="133"/>
      <c r="E165" s="133"/>
      <c r="F165" s="133"/>
      <c r="G165" s="133"/>
    </row>
    <row r="166" customFormat="false" ht="11.25" hidden="false" customHeight="false" outlineLevel="0" collapsed="false">
      <c r="B166" s="133"/>
      <c r="C166" s="133"/>
      <c r="D166" s="133"/>
      <c r="E166" s="133"/>
      <c r="F166" s="133"/>
      <c r="G166" s="133"/>
    </row>
    <row r="167" customFormat="false" ht="11.25" hidden="false" customHeight="false" outlineLevel="0" collapsed="false">
      <c r="B167" s="133"/>
      <c r="C167" s="133"/>
      <c r="D167" s="133"/>
      <c r="E167" s="133"/>
      <c r="F167" s="133"/>
      <c r="G167" s="133"/>
    </row>
    <row r="168" customFormat="false" ht="11.25" hidden="false" customHeight="false" outlineLevel="0" collapsed="false">
      <c r="B168" s="133"/>
      <c r="C168" s="133"/>
      <c r="D168" s="133"/>
      <c r="E168" s="133"/>
      <c r="F168" s="133"/>
      <c r="G168" s="133"/>
    </row>
    <row r="169" customFormat="false" ht="11.25" hidden="false" customHeight="false" outlineLevel="0" collapsed="false">
      <c r="B169" s="133"/>
      <c r="C169" s="133"/>
      <c r="D169" s="133"/>
      <c r="E169" s="133"/>
      <c r="F169" s="133"/>
      <c r="G169" s="133"/>
    </row>
    <row r="170" customFormat="false" ht="11.25" hidden="false" customHeight="false" outlineLevel="0" collapsed="false">
      <c r="B170" s="133"/>
      <c r="C170" s="133"/>
      <c r="D170" s="133"/>
      <c r="E170" s="133"/>
      <c r="F170" s="133"/>
      <c r="G170" s="133"/>
    </row>
    <row r="171" customFormat="false" ht="11.25" hidden="false" customHeight="false" outlineLevel="0" collapsed="false">
      <c r="B171" s="133"/>
      <c r="C171" s="133"/>
      <c r="D171" s="133"/>
      <c r="E171" s="133"/>
      <c r="F171" s="133"/>
      <c r="G171" s="133"/>
    </row>
    <row r="172" customFormat="false" ht="11.25" hidden="false" customHeight="false" outlineLevel="0" collapsed="false">
      <c r="B172" s="133"/>
      <c r="C172" s="133"/>
      <c r="D172" s="133"/>
      <c r="E172" s="133"/>
      <c r="F172" s="133"/>
      <c r="G172" s="133"/>
    </row>
    <row r="173" customFormat="false" ht="11.25" hidden="false" customHeight="false" outlineLevel="0" collapsed="false">
      <c r="B173" s="133"/>
      <c r="C173" s="133"/>
      <c r="D173" s="133"/>
      <c r="E173" s="133"/>
      <c r="F173" s="133"/>
      <c r="G173" s="133"/>
    </row>
    <row r="174" customFormat="false" ht="11.25" hidden="false" customHeight="false" outlineLevel="0" collapsed="false">
      <c r="B174" s="133"/>
      <c r="C174" s="133"/>
      <c r="D174" s="133"/>
      <c r="E174" s="133"/>
      <c r="F174" s="133"/>
      <c r="G174" s="133"/>
    </row>
    <row r="175" customFormat="false" ht="11.25" hidden="false" customHeight="false" outlineLevel="0" collapsed="false">
      <c r="B175" s="133"/>
      <c r="C175" s="133"/>
      <c r="D175" s="133"/>
      <c r="E175" s="133"/>
      <c r="F175" s="133"/>
      <c r="G175" s="133"/>
    </row>
    <row r="176" customFormat="false" ht="11.25" hidden="false" customHeight="false" outlineLevel="0" collapsed="false">
      <c r="B176" s="133"/>
      <c r="C176" s="133"/>
      <c r="D176" s="133"/>
      <c r="E176" s="133"/>
      <c r="F176" s="133"/>
      <c r="G176" s="133"/>
    </row>
    <row r="177" customFormat="false" ht="11.25" hidden="false" customHeight="false" outlineLevel="0" collapsed="false">
      <c r="B177" s="133"/>
      <c r="C177" s="133"/>
      <c r="D177" s="133"/>
      <c r="E177" s="133"/>
      <c r="F177" s="133"/>
      <c r="G177" s="133"/>
    </row>
    <row r="178" customFormat="false" ht="11.25" hidden="false" customHeight="false" outlineLevel="0" collapsed="false">
      <c r="B178" s="133"/>
      <c r="C178" s="133"/>
      <c r="D178" s="133"/>
      <c r="E178" s="133"/>
      <c r="F178" s="133"/>
      <c r="G178" s="133"/>
    </row>
    <row r="179" customFormat="false" ht="11.25" hidden="false" customHeight="false" outlineLevel="0" collapsed="false">
      <c r="B179" s="133"/>
      <c r="C179" s="133"/>
      <c r="D179" s="133"/>
      <c r="E179" s="133"/>
      <c r="F179" s="133"/>
      <c r="G179" s="133"/>
    </row>
    <row r="180" customFormat="false" ht="11.25" hidden="false" customHeight="false" outlineLevel="0" collapsed="false">
      <c r="B180" s="133"/>
      <c r="C180" s="133"/>
      <c r="D180" s="133"/>
      <c r="E180" s="133"/>
      <c r="F180" s="133"/>
      <c r="G180" s="133"/>
    </row>
    <row r="181" customFormat="false" ht="11.25" hidden="false" customHeight="false" outlineLevel="0" collapsed="false">
      <c r="B181" s="133"/>
      <c r="C181" s="133"/>
      <c r="D181" s="133"/>
      <c r="E181" s="133"/>
      <c r="F181" s="133"/>
      <c r="G181" s="133"/>
    </row>
    <row r="182" customFormat="false" ht="11.25" hidden="false" customHeight="false" outlineLevel="0" collapsed="false">
      <c r="B182" s="133"/>
      <c r="C182" s="133"/>
      <c r="D182" s="133"/>
      <c r="E182" s="133"/>
      <c r="F182" s="133"/>
      <c r="G182" s="133"/>
    </row>
    <row r="183" customFormat="false" ht="11.25" hidden="false" customHeight="false" outlineLevel="0" collapsed="false">
      <c r="B183" s="133"/>
      <c r="C183" s="133"/>
      <c r="D183" s="133"/>
      <c r="E183" s="133"/>
      <c r="F183" s="133"/>
      <c r="G183" s="133"/>
    </row>
    <row r="184" customFormat="false" ht="11.25" hidden="false" customHeight="false" outlineLevel="0" collapsed="false">
      <c r="B184" s="133"/>
      <c r="C184" s="133"/>
      <c r="D184" s="133"/>
      <c r="E184" s="133"/>
      <c r="F184" s="133"/>
      <c r="G184" s="133"/>
    </row>
    <row r="185" customFormat="false" ht="11.25" hidden="false" customHeight="false" outlineLevel="0" collapsed="false">
      <c r="B185" s="133"/>
      <c r="C185" s="133"/>
      <c r="D185" s="133"/>
      <c r="E185" s="133"/>
      <c r="F185" s="133"/>
      <c r="G185" s="133"/>
    </row>
    <row r="186" customFormat="false" ht="11.25" hidden="false" customHeight="false" outlineLevel="0" collapsed="false">
      <c r="B186" s="133"/>
      <c r="C186" s="133"/>
      <c r="D186" s="133"/>
      <c r="E186" s="133"/>
      <c r="F186" s="133"/>
      <c r="G186" s="133"/>
    </row>
    <row r="187" customFormat="false" ht="11.25" hidden="false" customHeight="false" outlineLevel="0" collapsed="false">
      <c r="B187" s="133"/>
      <c r="C187" s="133"/>
      <c r="D187" s="133"/>
      <c r="E187" s="133"/>
      <c r="F187" s="133"/>
      <c r="G187" s="133"/>
    </row>
    <row r="188" customFormat="false" ht="11.25" hidden="false" customHeight="false" outlineLevel="0" collapsed="false">
      <c r="B188" s="133"/>
      <c r="C188" s="133"/>
      <c r="D188" s="133"/>
      <c r="E188" s="133"/>
      <c r="F188" s="133"/>
      <c r="G188" s="133"/>
    </row>
    <row r="189" customFormat="false" ht="11.25" hidden="false" customHeight="false" outlineLevel="0" collapsed="false">
      <c r="B189" s="133"/>
      <c r="C189" s="133"/>
      <c r="D189" s="133"/>
      <c r="E189" s="133"/>
      <c r="F189" s="133"/>
      <c r="G189" s="133"/>
    </row>
    <row r="190" customFormat="false" ht="11.25" hidden="false" customHeight="false" outlineLevel="0" collapsed="false">
      <c r="B190" s="133"/>
      <c r="C190" s="133"/>
      <c r="D190" s="133"/>
      <c r="E190" s="133"/>
      <c r="F190" s="133"/>
      <c r="G190" s="133"/>
    </row>
    <row r="191" customFormat="false" ht="11.25" hidden="false" customHeight="false" outlineLevel="0" collapsed="false">
      <c r="B191" s="133"/>
      <c r="C191" s="133"/>
      <c r="D191" s="133"/>
      <c r="E191" s="133"/>
      <c r="F191" s="133"/>
      <c r="G191" s="133"/>
    </row>
    <row r="192" customFormat="false" ht="11.25" hidden="false" customHeight="false" outlineLevel="0" collapsed="false">
      <c r="B192" s="133"/>
      <c r="C192" s="133"/>
      <c r="D192" s="133"/>
      <c r="E192" s="133"/>
      <c r="F192" s="133"/>
      <c r="G192" s="133"/>
    </row>
    <row r="193" customFormat="false" ht="11.25" hidden="false" customHeight="false" outlineLevel="0" collapsed="false">
      <c r="B193" s="133"/>
      <c r="C193" s="133"/>
      <c r="D193" s="133"/>
      <c r="E193" s="133"/>
      <c r="F193" s="133"/>
      <c r="G193" s="133"/>
    </row>
    <row r="194" customFormat="false" ht="11.25" hidden="false" customHeight="false" outlineLevel="0" collapsed="false">
      <c r="B194" s="133"/>
      <c r="C194" s="133"/>
      <c r="D194" s="133"/>
      <c r="E194" s="133"/>
      <c r="F194" s="133"/>
      <c r="G194" s="133"/>
    </row>
    <row r="195" customFormat="false" ht="11.25" hidden="false" customHeight="false" outlineLevel="0" collapsed="false">
      <c r="B195" s="133"/>
      <c r="C195" s="133"/>
      <c r="D195" s="133"/>
      <c r="E195" s="133"/>
      <c r="F195" s="133"/>
      <c r="G195" s="133"/>
    </row>
    <row r="196" customFormat="false" ht="11.25" hidden="false" customHeight="false" outlineLevel="0" collapsed="false">
      <c r="B196" s="133"/>
      <c r="C196" s="133"/>
      <c r="D196" s="133"/>
      <c r="E196" s="133"/>
      <c r="F196" s="133"/>
      <c r="G196" s="133"/>
    </row>
    <row r="197" customFormat="false" ht="11.25" hidden="false" customHeight="false" outlineLevel="0" collapsed="false">
      <c r="B197" s="133"/>
      <c r="C197" s="133"/>
      <c r="D197" s="133"/>
      <c r="E197" s="133"/>
      <c r="F197" s="133"/>
      <c r="G197" s="133"/>
    </row>
    <row r="198" customFormat="false" ht="11.25" hidden="false" customHeight="false" outlineLevel="0" collapsed="false">
      <c r="B198" s="133"/>
      <c r="C198" s="133"/>
      <c r="D198" s="133"/>
      <c r="E198" s="133"/>
      <c r="F198" s="133"/>
      <c r="G198" s="133"/>
    </row>
    <row r="199" customFormat="false" ht="11.25" hidden="false" customHeight="false" outlineLevel="0" collapsed="false">
      <c r="B199" s="133"/>
      <c r="C199" s="133"/>
      <c r="D199" s="133"/>
      <c r="E199" s="133"/>
      <c r="F199" s="133"/>
      <c r="G199" s="133"/>
    </row>
    <row r="200" customFormat="false" ht="11.25" hidden="false" customHeight="false" outlineLevel="0" collapsed="false">
      <c r="B200" s="133"/>
      <c r="C200" s="133"/>
      <c r="D200" s="133"/>
      <c r="E200" s="133"/>
      <c r="F200" s="133"/>
      <c r="G200" s="133"/>
    </row>
    <row r="201" customFormat="false" ht="11.25" hidden="false" customHeight="false" outlineLevel="0" collapsed="false">
      <c r="B201" s="133"/>
      <c r="C201" s="133"/>
      <c r="D201" s="133"/>
      <c r="E201" s="133"/>
      <c r="F201" s="133"/>
      <c r="G201" s="133"/>
    </row>
    <row r="202" customFormat="false" ht="11.25" hidden="false" customHeight="false" outlineLevel="0" collapsed="false">
      <c r="B202" s="133"/>
      <c r="C202" s="133"/>
      <c r="D202" s="133"/>
      <c r="E202" s="133"/>
      <c r="F202" s="133"/>
      <c r="G202" s="133"/>
    </row>
    <row r="203" customFormat="false" ht="11.25" hidden="false" customHeight="false" outlineLevel="0" collapsed="false">
      <c r="B203" s="133"/>
      <c r="C203" s="133"/>
      <c r="D203" s="133"/>
      <c r="E203" s="133"/>
      <c r="F203" s="133"/>
      <c r="G203" s="133"/>
    </row>
    <row r="204" customFormat="false" ht="11.25" hidden="false" customHeight="false" outlineLevel="0" collapsed="false">
      <c r="B204" s="133"/>
      <c r="C204" s="133"/>
      <c r="D204" s="133"/>
      <c r="E204" s="133"/>
      <c r="F204" s="133"/>
      <c r="G204" s="133"/>
    </row>
    <row r="205" customFormat="false" ht="11.25" hidden="false" customHeight="false" outlineLevel="0" collapsed="false">
      <c r="B205" s="133"/>
      <c r="C205" s="133"/>
      <c r="D205" s="133"/>
      <c r="E205" s="133"/>
      <c r="F205" s="133"/>
      <c r="G205" s="133"/>
    </row>
    <row r="206" customFormat="false" ht="11.25" hidden="false" customHeight="false" outlineLevel="0" collapsed="false">
      <c r="B206" s="133"/>
      <c r="C206" s="133"/>
      <c r="D206" s="133"/>
      <c r="E206" s="133"/>
      <c r="F206" s="133"/>
      <c r="G206" s="133"/>
    </row>
    <row r="207" customFormat="false" ht="11.25" hidden="false" customHeight="false" outlineLevel="0" collapsed="false">
      <c r="B207" s="133"/>
      <c r="C207" s="133"/>
      <c r="D207" s="133"/>
      <c r="E207" s="133"/>
      <c r="F207" s="133"/>
      <c r="G207" s="133"/>
    </row>
    <row r="208" customFormat="false" ht="11.25" hidden="false" customHeight="false" outlineLevel="0" collapsed="false">
      <c r="B208" s="133"/>
      <c r="C208" s="133"/>
      <c r="D208" s="133"/>
      <c r="E208" s="133"/>
      <c r="F208" s="133"/>
      <c r="G208" s="133"/>
    </row>
    <row r="209" customFormat="false" ht="11.25" hidden="false" customHeight="false" outlineLevel="0" collapsed="false">
      <c r="B209" s="133"/>
      <c r="C209" s="133"/>
      <c r="D209" s="133"/>
      <c r="E209" s="133"/>
      <c r="F209" s="133"/>
      <c r="G209" s="133"/>
    </row>
    <row r="210" customFormat="false" ht="11.25" hidden="false" customHeight="false" outlineLevel="0" collapsed="false">
      <c r="B210" s="133"/>
      <c r="C210" s="133"/>
      <c r="D210" s="133"/>
      <c r="E210" s="133"/>
      <c r="F210" s="133"/>
      <c r="G210" s="133"/>
    </row>
    <row r="211" customFormat="false" ht="11.25" hidden="false" customHeight="false" outlineLevel="0" collapsed="false">
      <c r="B211" s="133"/>
      <c r="C211" s="133"/>
      <c r="D211" s="133"/>
      <c r="E211" s="133"/>
      <c r="F211" s="133"/>
      <c r="G211" s="133"/>
    </row>
    <row r="212" customFormat="false" ht="11.25" hidden="false" customHeight="false" outlineLevel="0" collapsed="false">
      <c r="B212" s="133"/>
      <c r="C212" s="133"/>
      <c r="D212" s="133"/>
      <c r="E212" s="133"/>
      <c r="F212" s="133"/>
      <c r="G212" s="133"/>
    </row>
    <row r="213" customFormat="false" ht="11.25" hidden="false" customHeight="false" outlineLevel="0" collapsed="false">
      <c r="B213" s="133"/>
      <c r="C213" s="133"/>
      <c r="D213" s="133"/>
      <c r="E213" s="133"/>
      <c r="F213" s="133"/>
      <c r="G213" s="133"/>
    </row>
    <row r="214" customFormat="false" ht="11.25" hidden="false" customHeight="false" outlineLevel="0" collapsed="false">
      <c r="B214" s="133"/>
      <c r="C214" s="133"/>
      <c r="D214" s="133"/>
      <c r="E214" s="133"/>
      <c r="F214" s="133"/>
      <c r="G214" s="133"/>
    </row>
    <row r="215" customFormat="false" ht="11.25" hidden="false" customHeight="false" outlineLevel="0" collapsed="false">
      <c r="B215" s="133"/>
      <c r="C215" s="133"/>
      <c r="D215" s="133"/>
      <c r="E215" s="133"/>
      <c r="F215" s="133"/>
      <c r="G215" s="133"/>
    </row>
    <row r="216" customFormat="false" ht="11.25" hidden="false" customHeight="false" outlineLevel="0" collapsed="false">
      <c r="B216" s="133"/>
      <c r="C216" s="133"/>
      <c r="D216" s="133"/>
      <c r="E216" s="133"/>
      <c r="F216" s="133"/>
      <c r="G216" s="133"/>
    </row>
    <row r="217" customFormat="false" ht="11.25" hidden="false" customHeight="false" outlineLevel="0" collapsed="false">
      <c r="B217" s="133"/>
      <c r="C217" s="133"/>
      <c r="D217" s="133"/>
      <c r="E217" s="133"/>
      <c r="F217" s="133"/>
      <c r="G217" s="133"/>
    </row>
    <row r="218" customFormat="false" ht="11.25" hidden="false" customHeight="false" outlineLevel="0" collapsed="false">
      <c r="B218" s="133"/>
      <c r="C218" s="133"/>
      <c r="D218" s="133"/>
      <c r="E218" s="133"/>
      <c r="F218" s="133"/>
      <c r="G218" s="133"/>
    </row>
    <row r="219" customFormat="false" ht="11.25" hidden="false" customHeight="false" outlineLevel="0" collapsed="false">
      <c r="B219" s="133"/>
      <c r="C219" s="133"/>
      <c r="D219" s="133"/>
      <c r="E219" s="133"/>
      <c r="F219" s="133"/>
      <c r="G219" s="133"/>
    </row>
    <row r="220" customFormat="false" ht="11.25" hidden="false" customHeight="false" outlineLevel="0" collapsed="false">
      <c r="B220" s="133"/>
      <c r="C220" s="133"/>
      <c r="D220" s="133"/>
      <c r="E220" s="133"/>
      <c r="F220" s="133"/>
      <c r="G220" s="133"/>
    </row>
    <row r="221" customFormat="false" ht="11.25" hidden="false" customHeight="false" outlineLevel="0" collapsed="false">
      <c r="B221" s="133"/>
      <c r="C221" s="133"/>
      <c r="D221" s="133"/>
      <c r="E221" s="133"/>
      <c r="F221" s="133"/>
      <c r="G221" s="133"/>
    </row>
    <row r="222" customFormat="false" ht="11.25" hidden="false" customHeight="false" outlineLevel="0" collapsed="false">
      <c r="B222" s="133"/>
      <c r="C222" s="133"/>
      <c r="D222" s="133"/>
      <c r="E222" s="133"/>
      <c r="F222" s="133"/>
      <c r="G222" s="133"/>
    </row>
    <row r="223" customFormat="false" ht="11.25" hidden="false" customHeight="false" outlineLevel="0" collapsed="false">
      <c r="B223" s="133"/>
      <c r="C223" s="133"/>
      <c r="D223" s="133"/>
      <c r="E223" s="133"/>
      <c r="F223" s="133"/>
      <c r="G223" s="133"/>
    </row>
    <row r="224" customFormat="false" ht="11.25" hidden="false" customHeight="false" outlineLevel="0" collapsed="false">
      <c r="B224" s="133"/>
      <c r="C224" s="133"/>
      <c r="D224" s="133"/>
      <c r="E224" s="133"/>
      <c r="F224" s="133"/>
      <c r="G224" s="133"/>
    </row>
    <row r="225" customFormat="false" ht="11.25" hidden="false" customHeight="false" outlineLevel="0" collapsed="false">
      <c r="B225" s="133"/>
      <c r="C225" s="133"/>
      <c r="D225" s="133"/>
      <c r="E225" s="133"/>
      <c r="F225" s="133"/>
      <c r="G225" s="133"/>
    </row>
    <row r="226" customFormat="false" ht="11.25" hidden="false" customHeight="false" outlineLevel="0" collapsed="false">
      <c r="B226" s="133"/>
      <c r="C226" s="133"/>
      <c r="D226" s="133"/>
      <c r="E226" s="133"/>
      <c r="F226" s="133"/>
      <c r="G226" s="133"/>
    </row>
    <row r="227" customFormat="false" ht="11.25" hidden="false" customHeight="false" outlineLevel="0" collapsed="false">
      <c r="B227" s="133"/>
      <c r="C227" s="133"/>
      <c r="D227" s="133"/>
      <c r="E227" s="133"/>
      <c r="F227" s="133"/>
      <c r="G227" s="133"/>
    </row>
    <row r="228" customFormat="false" ht="11.25" hidden="false" customHeight="false" outlineLevel="0" collapsed="false">
      <c r="B228" s="133"/>
      <c r="C228" s="133"/>
      <c r="D228" s="133"/>
      <c r="E228" s="133"/>
      <c r="F228" s="133"/>
      <c r="G228" s="133"/>
    </row>
    <row r="229" customFormat="false" ht="11.25" hidden="false" customHeight="false" outlineLevel="0" collapsed="false">
      <c r="B229" s="133"/>
      <c r="C229" s="133"/>
      <c r="D229" s="133"/>
      <c r="E229" s="133"/>
      <c r="F229" s="133"/>
      <c r="G229" s="133"/>
    </row>
    <row r="230" customFormat="false" ht="11.25" hidden="false" customHeight="false" outlineLevel="0" collapsed="false">
      <c r="B230" s="133"/>
      <c r="C230" s="133"/>
      <c r="D230" s="133"/>
      <c r="E230" s="133"/>
      <c r="F230" s="133"/>
      <c r="G230" s="133"/>
    </row>
    <row r="231" customFormat="false" ht="11.25" hidden="false" customHeight="false" outlineLevel="0" collapsed="false">
      <c r="B231" s="133"/>
      <c r="C231" s="133"/>
      <c r="D231" s="133"/>
      <c r="E231" s="133"/>
      <c r="F231" s="133"/>
      <c r="G231" s="133"/>
    </row>
    <row r="232" customFormat="false" ht="11.25" hidden="false" customHeight="false" outlineLevel="0" collapsed="false">
      <c r="B232" s="133"/>
      <c r="C232" s="133"/>
      <c r="D232" s="133"/>
      <c r="E232" s="133"/>
      <c r="F232" s="133"/>
      <c r="G232" s="133"/>
    </row>
    <row r="233" customFormat="false" ht="11.25" hidden="false" customHeight="false" outlineLevel="0" collapsed="false">
      <c r="B233" s="133"/>
      <c r="C233" s="133"/>
      <c r="D233" s="133"/>
      <c r="E233" s="133"/>
      <c r="F233" s="133"/>
      <c r="G233" s="133"/>
    </row>
    <row r="234" customFormat="false" ht="11.25" hidden="false" customHeight="false" outlineLevel="0" collapsed="false">
      <c r="B234" s="133"/>
      <c r="C234" s="133"/>
      <c r="D234" s="133"/>
      <c r="E234" s="133"/>
      <c r="F234" s="133"/>
      <c r="G234" s="133"/>
    </row>
    <row r="235" customFormat="false" ht="11.25" hidden="false" customHeight="false" outlineLevel="0" collapsed="false">
      <c r="B235" s="133"/>
      <c r="C235" s="133"/>
      <c r="D235" s="133"/>
      <c r="E235" s="133"/>
      <c r="F235" s="133"/>
      <c r="G235" s="133"/>
    </row>
    <row r="236" customFormat="false" ht="11.25" hidden="false" customHeight="false" outlineLevel="0" collapsed="false">
      <c r="B236" s="133"/>
      <c r="C236" s="133"/>
      <c r="D236" s="133"/>
      <c r="E236" s="133"/>
      <c r="F236" s="133"/>
      <c r="G236" s="133"/>
    </row>
    <row r="237" customFormat="false" ht="11.25" hidden="false" customHeight="false" outlineLevel="0" collapsed="false">
      <c r="B237" s="133"/>
      <c r="C237" s="133"/>
      <c r="D237" s="133"/>
      <c r="E237" s="133"/>
      <c r="F237" s="133"/>
      <c r="G237" s="133"/>
    </row>
    <row r="238" customFormat="false" ht="11.25" hidden="false" customHeight="false" outlineLevel="0" collapsed="false">
      <c r="B238" s="133"/>
      <c r="C238" s="133"/>
      <c r="D238" s="133"/>
      <c r="E238" s="133"/>
      <c r="F238" s="133"/>
      <c r="G238" s="133"/>
    </row>
    <row r="239" customFormat="false" ht="11.25" hidden="false" customHeight="false" outlineLevel="0" collapsed="false">
      <c r="B239" s="133"/>
      <c r="C239" s="133"/>
      <c r="D239" s="133"/>
      <c r="E239" s="133"/>
      <c r="F239" s="133"/>
      <c r="G239" s="133"/>
    </row>
    <row r="240" customFormat="false" ht="11.25" hidden="false" customHeight="false" outlineLevel="0" collapsed="false">
      <c r="B240" s="133"/>
      <c r="C240" s="133"/>
      <c r="D240" s="133"/>
      <c r="E240" s="133"/>
      <c r="F240" s="133"/>
      <c r="G240" s="133"/>
    </row>
    <row r="241" customFormat="false" ht="11.25" hidden="false" customHeight="false" outlineLevel="0" collapsed="false">
      <c r="B241" s="133"/>
      <c r="C241" s="133"/>
      <c r="D241" s="133"/>
      <c r="E241" s="133"/>
      <c r="F241" s="133"/>
      <c r="G241" s="133"/>
    </row>
    <row r="242" customFormat="false" ht="11.25" hidden="false" customHeight="false" outlineLevel="0" collapsed="false">
      <c r="B242" s="133"/>
      <c r="C242" s="133"/>
      <c r="D242" s="133"/>
      <c r="E242" s="133"/>
      <c r="F242" s="133"/>
      <c r="G242" s="133"/>
    </row>
    <row r="243" customFormat="false" ht="11.25" hidden="false" customHeight="false" outlineLevel="0" collapsed="false">
      <c r="B243" s="133"/>
      <c r="C243" s="133"/>
      <c r="D243" s="133"/>
      <c r="E243" s="133"/>
      <c r="F243" s="133"/>
      <c r="G243" s="133"/>
    </row>
  </sheetData>
  <sheetProtection sheet="true" password="cf7a" objects="true" scenarios="true"/>
  <mergeCells count="7">
    <mergeCell ref="A1:C1"/>
    <mergeCell ref="A2:G2"/>
    <mergeCell ref="A3:G3"/>
    <mergeCell ref="D5:F5"/>
    <mergeCell ref="E6:F6"/>
    <mergeCell ref="C9:F9"/>
    <mergeCell ref="A28:G28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5" width="6.85"/>
    <col collapsed="false" customWidth="true" hidden="false" outlineLevel="0" max="2" min="2" style="146" width="50.28"/>
    <col collapsed="false" customWidth="true" hidden="false" outlineLevel="0" max="4" min="3" style="146" width="17.7"/>
    <col collapsed="false" customWidth="true" hidden="false" outlineLevel="0" max="5" min="5" style="146" width="13.13"/>
    <col collapsed="false" customWidth="true" hidden="false" outlineLevel="0" max="6" min="6" style="146" width="11.99"/>
    <col collapsed="false" customWidth="true" hidden="false" outlineLevel="0" max="8" min="7" style="146" width="12.13"/>
    <col collapsed="false" customWidth="true" hidden="false" outlineLevel="0" max="9" min="9" style="146" width="11.13"/>
    <col collapsed="false" customWidth="true" hidden="false" outlineLevel="0" max="10" min="10" style="146" width="10.85"/>
    <col collapsed="false" customWidth="true" hidden="false" outlineLevel="0" max="11" min="11" style="145" width="8.13"/>
    <col collapsed="false" customWidth="false" hidden="false" outlineLevel="0" max="257" min="12" style="146" width="11.42"/>
  </cols>
  <sheetData>
    <row r="1" customFormat="false" ht="15" hidden="false" customHeight="false" outlineLevel="0" collapsed="false">
      <c r="A1" s="147" t="s">
        <v>125</v>
      </c>
      <c r="B1" s="148" t="s">
        <v>90</v>
      </c>
      <c r="F1" s="149" t="s">
        <v>126</v>
      </c>
      <c r="J1" s="150" t="s">
        <v>127</v>
      </c>
      <c r="K1" s="149" t="s">
        <v>126</v>
      </c>
    </row>
    <row r="2" customFormat="false" ht="12.75" hidden="false" customHeight="false" outlineLevel="0" collapsed="false">
      <c r="D2" s="151" t="s">
        <v>128</v>
      </c>
      <c r="E2" s="152" t="s">
        <v>129</v>
      </c>
    </row>
    <row r="3" customFormat="false" ht="11.25" hidden="false" customHeight="false" outlineLevel="0" collapsed="false">
      <c r="A3" s="153"/>
      <c r="B3" s="154"/>
      <c r="C3" s="154"/>
      <c r="D3" s="154"/>
      <c r="E3" s="155"/>
      <c r="F3" s="154"/>
      <c r="G3" s="154"/>
      <c r="H3" s="154"/>
      <c r="I3" s="154"/>
      <c r="J3" s="154"/>
      <c r="K3" s="153"/>
    </row>
    <row r="4" customFormat="false" ht="17.25" hidden="false" customHeight="true" outlineLevel="0" collapsed="false">
      <c r="B4" s="156"/>
      <c r="C4" s="157" t="s">
        <v>130</v>
      </c>
      <c r="D4" s="158"/>
      <c r="E4" s="159"/>
      <c r="F4" s="160" t="s">
        <v>131</v>
      </c>
      <c r="G4" s="160"/>
      <c r="H4" s="161" t="s">
        <v>95</v>
      </c>
      <c r="I4" s="161"/>
      <c r="J4" s="161"/>
      <c r="K4" s="162"/>
    </row>
    <row r="5" customFormat="false" ht="11.25" hidden="false" customHeight="true" outlineLevel="0" collapsed="false">
      <c r="A5" s="145" t="s">
        <v>132</v>
      </c>
      <c r="B5" s="156"/>
      <c r="C5" s="157"/>
      <c r="D5" s="162"/>
      <c r="E5" s="163"/>
      <c r="F5" s="155"/>
      <c r="G5" s="164" t="s">
        <v>133</v>
      </c>
      <c r="H5" s="165" t="s">
        <v>110</v>
      </c>
      <c r="I5" s="165" t="s">
        <v>97</v>
      </c>
      <c r="J5" s="164" t="s">
        <v>134</v>
      </c>
      <c r="K5" s="162"/>
    </row>
    <row r="6" customFormat="false" ht="15" hidden="false" customHeight="true" outlineLevel="0" collapsed="false">
      <c r="A6" s="145" t="n">
        <v>2003</v>
      </c>
      <c r="B6" s="162" t="s">
        <v>135</v>
      </c>
      <c r="C6" s="157"/>
      <c r="D6" s="162"/>
      <c r="E6" s="163"/>
      <c r="F6" s="166" t="s">
        <v>110</v>
      </c>
      <c r="G6" s="164"/>
      <c r="H6" s="165"/>
      <c r="I6" s="165"/>
      <c r="J6" s="164"/>
      <c r="K6" s="162"/>
    </row>
    <row r="7" customFormat="false" ht="15" hidden="false" customHeight="true" outlineLevel="0" collapsed="false">
      <c r="B7" s="156"/>
      <c r="C7" s="157"/>
      <c r="D7" s="167"/>
      <c r="E7" s="168"/>
      <c r="F7" s="154"/>
      <c r="G7" s="164"/>
      <c r="H7" s="165"/>
      <c r="I7" s="165"/>
      <c r="J7" s="164"/>
      <c r="K7" s="162"/>
    </row>
    <row r="8" customFormat="false" ht="11.25" hidden="false" customHeight="false" outlineLevel="0" collapsed="false">
      <c r="A8" s="153"/>
      <c r="B8" s="169"/>
      <c r="C8" s="167" t="s">
        <v>136</v>
      </c>
      <c r="D8" s="167"/>
      <c r="E8" s="170" t="s">
        <v>115</v>
      </c>
      <c r="F8" s="170"/>
      <c r="G8" s="170"/>
      <c r="H8" s="170"/>
      <c r="I8" s="170"/>
      <c r="J8" s="171" t="s">
        <v>116</v>
      </c>
      <c r="K8" s="167"/>
    </row>
    <row r="9" customFormat="false" ht="21" hidden="false" customHeight="true" outlineLevel="0" collapsed="false">
      <c r="A9" s="172"/>
      <c r="B9" s="155"/>
      <c r="C9" s="166"/>
      <c r="D9" s="166"/>
      <c r="E9" s="173"/>
      <c r="F9" s="173"/>
      <c r="G9" s="173"/>
      <c r="H9" s="173"/>
      <c r="I9" s="173"/>
      <c r="J9" s="173"/>
      <c r="K9" s="174"/>
    </row>
    <row r="10" s="178" customFormat="true" ht="21.95" hidden="false" customHeight="true" outlineLevel="0" collapsed="false">
      <c r="A10" s="175" t="s">
        <v>137</v>
      </c>
      <c r="B10" s="175" t="s">
        <v>138</v>
      </c>
      <c r="C10" s="176" t="n">
        <v>95</v>
      </c>
      <c r="D10" s="176" t="n">
        <v>1512</v>
      </c>
      <c r="E10" s="176" t="n">
        <v>48063</v>
      </c>
      <c r="F10" s="176" t="s">
        <v>139</v>
      </c>
      <c r="G10" s="176" t="n">
        <v>46580.301</v>
      </c>
      <c r="H10" s="176" t="n">
        <v>283332</v>
      </c>
      <c r="I10" s="176" t="n">
        <v>46580</v>
      </c>
      <c r="J10" s="177" t="n">
        <f aca="false">SUM(I10*100/H10)</f>
        <v>16.44007736507</v>
      </c>
      <c r="K10" s="178" t="s">
        <v>137</v>
      </c>
    </row>
    <row r="11" s="178" customFormat="true" ht="31.5" hidden="false" customHeight="true" outlineLevel="0" collapsed="false">
      <c r="A11" s="179" t="s">
        <v>140</v>
      </c>
      <c r="B11" s="175" t="s">
        <v>141</v>
      </c>
      <c r="C11" s="176" t="n">
        <v>1</v>
      </c>
      <c r="D11" s="176" t="s">
        <v>142</v>
      </c>
      <c r="E11" s="176" t="s">
        <v>142</v>
      </c>
      <c r="F11" s="176" t="s">
        <v>142</v>
      </c>
      <c r="G11" s="176" t="s">
        <v>142</v>
      </c>
      <c r="H11" s="176" t="s">
        <v>142</v>
      </c>
      <c r="I11" s="176" t="s">
        <v>142</v>
      </c>
      <c r="J11" s="176" t="s">
        <v>142</v>
      </c>
      <c r="K11" s="178" t="s">
        <v>140</v>
      </c>
    </row>
    <row r="12" customFormat="false" ht="18.95" hidden="false" customHeight="true" outlineLevel="0" collapsed="false">
      <c r="A12" s="175" t="s">
        <v>143</v>
      </c>
      <c r="B12" s="175" t="s">
        <v>144</v>
      </c>
      <c r="C12" s="176" t="n">
        <v>1</v>
      </c>
      <c r="D12" s="176" t="s">
        <v>142</v>
      </c>
      <c r="E12" s="176" t="s">
        <v>142</v>
      </c>
      <c r="F12" s="176" t="s">
        <v>142</v>
      </c>
      <c r="G12" s="176" t="s">
        <v>142</v>
      </c>
      <c r="H12" s="176" t="s">
        <v>142</v>
      </c>
      <c r="I12" s="176" t="s">
        <v>142</v>
      </c>
      <c r="J12" s="176" t="s">
        <v>142</v>
      </c>
      <c r="K12" s="178" t="s">
        <v>143</v>
      </c>
    </row>
    <row r="13" customFormat="false" ht="12" hidden="false" customHeight="true" outlineLevel="0" collapsed="false">
      <c r="A13" s="180" t="n">
        <v>1010</v>
      </c>
      <c r="B13" s="180" t="s">
        <v>145</v>
      </c>
      <c r="C13" s="176" t="s">
        <v>120</v>
      </c>
      <c r="D13" s="176" t="s">
        <v>120</v>
      </c>
      <c r="E13" s="176" t="s">
        <v>120</v>
      </c>
      <c r="F13" s="176" t="s">
        <v>120</v>
      </c>
      <c r="G13" s="176" t="s">
        <v>120</v>
      </c>
      <c r="H13" s="176" t="s">
        <v>120</v>
      </c>
      <c r="I13" s="176" t="s">
        <v>120</v>
      </c>
      <c r="J13" s="176" t="s">
        <v>120</v>
      </c>
      <c r="K13" s="181" t="n">
        <v>1010</v>
      </c>
    </row>
    <row r="14" customFormat="false" ht="12" hidden="false" customHeight="true" outlineLevel="0" collapsed="false">
      <c r="A14" s="180" t="n">
        <v>1020</v>
      </c>
      <c r="B14" s="180" t="s">
        <v>146</v>
      </c>
      <c r="C14" s="176" t="s">
        <v>120</v>
      </c>
      <c r="D14" s="176" t="s">
        <v>120</v>
      </c>
      <c r="E14" s="176" t="s">
        <v>120</v>
      </c>
      <c r="F14" s="176" t="s">
        <v>120</v>
      </c>
      <c r="G14" s="176" t="s">
        <v>120</v>
      </c>
      <c r="H14" s="176" t="s">
        <v>120</v>
      </c>
      <c r="I14" s="176" t="s">
        <v>120</v>
      </c>
      <c r="J14" s="176" t="s">
        <v>120</v>
      </c>
      <c r="K14" s="181" t="n">
        <v>1020</v>
      </c>
    </row>
    <row r="15" customFormat="false" ht="12" hidden="false" customHeight="true" outlineLevel="0" collapsed="false">
      <c r="A15" s="180" t="s">
        <v>147</v>
      </c>
      <c r="B15" s="180" t="s">
        <v>148</v>
      </c>
      <c r="C15" s="176" t="n">
        <v>1</v>
      </c>
      <c r="D15" s="176" t="s">
        <v>142</v>
      </c>
      <c r="E15" s="176" t="s">
        <v>142</v>
      </c>
      <c r="F15" s="176" t="s">
        <v>142</v>
      </c>
      <c r="G15" s="176" t="s">
        <v>142</v>
      </c>
      <c r="H15" s="176" t="s">
        <v>142</v>
      </c>
      <c r="I15" s="176" t="s">
        <v>142</v>
      </c>
      <c r="J15" s="176" t="s">
        <v>142</v>
      </c>
      <c r="K15" s="181" t="s">
        <v>147</v>
      </c>
    </row>
    <row r="16" customFormat="false" ht="18.95" hidden="false" customHeight="true" outlineLevel="0" collapsed="false">
      <c r="A16" s="175" t="s">
        <v>149</v>
      </c>
      <c r="B16" s="175" t="s">
        <v>150</v>
      </c>
      <c r="C16" s="176"/>
      <c r="D16" s="176"/>
      <c r="E16" s="176"/>
      <c r="F16" s="176"/>
      <c r="G16" s="176"/>
      <c r="H16" s="176"/>
      <c r="I16" s="176"/>
      <c r="J16" s="176"/>
      <c r="K16" s="182"/>
    </row>
    <row r="17" customFormat="false" ht="9.95" hidden="false" customHeight="true" outlineLevel="0" collapsed="false">
      <c r="A17" s="175"/>
      <c r="B17" s="175" t="s">
        <v>151</v>
      </c>
      <c r="C17" s="176" t="s">
        <v>120</v>
      </c>
      <c r="D17" s="176" t="s">
        <v>120</v>
      </c>
      <c r="E17" s="176" t="s">
        <v>120</v>
      </c>
      <c r="F17" s="176" t="s">
        <v>120</v>
      </c>
      <c r="G17" s="176" t="s">
        <v>120</v>
      </c>
      <c r="H17" s="176" t="s">
        <v>120</v>
      </c>
      <c r="I17" s="176" t="s">
        <v>120</v>
      </c>
      <c r="J17" s="176" t="s">
        <v>120</v>
      </c>
      <c r="K17" s="178" t="s">
        <v>149</v>
      </c>
    </row>
    <row r="18" customFormat="false" ht="12" hidden="false" customHeight="true" outlineLevel="0" collapsed="false">
      <c r="A18" s="180" t="s">
        <v>152</v>
      </c>
      <c r="B18" s="180" t="s">
        <v>153</v>
      </c>
      <c r="C18" s="176" t="s">
        <v>120</v>
      </c>
      <c r="D18" s="176" t="s">
        <v>120</v>
      </c>
      <c r="E18" s="176" t="s">
        <v>120</v>
      </c>
      <c r="F18" s="176" t="s">
        <v>120</v>
      </c>
      <c r="G18" s="176" t="s">
        <v>120</v>
      </c>
      <c r="H18" s="176" t="s">
        <v>120</v>
      </c>
      <c r="I18" s="176" t="s">
        <v>120</v>
      </c>
      <c r="J18" s="176" t="s">
        <v>120</v>
      </c>
      <c r="K18" s="181" t="s">
        <v>152</v>
      </c>
    </row>
    <row r="19" customFormat="false" ht="12" hidden="false" customHeight="true" outlineLevel="0" collapsed="false">
      <c r="A19" s="180" t="n">
        <v>1120</v>
      </c>
      <c r="B19" s="180" t="s">
        <v>154</v>
      </c>
      <c r="C19" s="176" t="s">
        <v>120</v>
      </c>
      <c r="D19" s="176" t="s">
        <v>120</v>
      </c>
      <c r="E19" s="176" t="s">
        <v>120</v>
      </c>
      <c r="F19" s="176" t="s">
        <v>120</v>
      </c>
      <c r="G19" s="176" t="s">
        <v>120</v>
      </c>
      <c r="H19" s="176" t="s">
        <v>120</v>
      </c>
      <c r="I19" s="176" t="s">
        <v>120</v>
      </c>
      <c r="J19" s="176" t="s">
        <v>120</v>
      </c>
      <c r="K19" s="181" t="n">
        <v>1120</v>
      </c>
    </row>
    <row r="20" customFormat="false" ht="18.95" hidden="false" customHeight="true" outlineLevel="0" collapsed="false">
      <c r="A20" s="175" t="n">
        <v>12</v>
      </c>
      <c r="B20" s="175" t="s">
        <v>155</v>
      </c>
      <c r="C20" s="176" t="s">
        <v>120</v>
      </c>
      <c r="D20" s="176" t="s">
        <v>120</v>
      </c>
      <c r="E20" s="176" t="s">
        <v>120</v>
      </c>
      <c r="F20" s="176" t="s">
        <v>120</v>
      </c>
      <c r="G20" s="176" t="s">
        <v>120</v>
      </c>
      <c r="H20" s="176" t="s">
        <v>120</v>
      </c>
      <c r="I20" s="176" t="s">
        <v>120</v>
      </c>
      <c r="J20" s="176" t="s">
        <v>120</v>
      </c>
      <c r="K20" s="178" t="n">
        <v>12</v>
      </c>
    </row>
    <row r="21" s="183" customFormat="true" ht="23.1" hidden="false" customHeight="true" outlineLevel="0" collapsed="false">
      <c r="A21" s="175" t="s">
        <v>156</v>
      </c>
      <c r="B21" s="175" t="s">
        <v>157</v>
      </c>
      <c r="C21" s="176" t="n">
        <v>94</v>
      </c>
      <c r="D21" s="176" t="s">
        <v>142</v>
      </c>
      <c r="E21" s="176" t="s">
        <v>142</v>
      </c>
      <c r="F21" s="176" t="s">
        <v>142</v>
      </c>
      <c r="G21" s="176" t="s">
        <v>142</v>
      </c>
      <c r="H21" s="176" t="s">
        <v>142</v>
      </c>
      <c r="I21" s="176" t="s">
        <v>142</v>
      </c>
      <c r="J21" s="176" t="s">
        <v>142</v>
      </c>
      <c r="K21" s="178" t="s">
        <v>156</v>
      </c>
    </row>
    <row r="22" customFormat="false" ht="18.95" hidden="false" customHeight="true" outlineLevel="0" collapsed="false">
      <c r="A22" s="175" t="s">
        <v>158</v>
      </c>
      <c r="B22" s="175" t="s">
        <v>159</v>
      </c>
      <c r="C22" s="176" t="s">
        <v>120</v>
      </c>
      <c r="D22" s="176" t="s">
        <v>120</v>
      </c>
      <c r="E22" s="176" t="s">
        <v>120</v>
      </c>
      <c r="F22" s="176" t="s">
        <v>120</v>
      </c>
      <c r="G22" s="176" t="s">
        <v>120</v>
      </c>
      <c r="H22" s="176" t="s">
        <v>120</v>
      </c>
      <c r="I22" s="176" t="s">
        <v>120</v>
      </c>
      <c r="J22" s="176" t="s">
        <v>120</v>
      </c>
      <c r="K22" s="178" t="s">
        <v>158</v>
      </c>
    </row>
    <row r="23" customFormat="false" ht="12" hidden="false" customHeight="true" outlineLevel="0" collapsed="false">
      <c r="A23" s="180" t="s">
        <v>160</v>
      </c>
      <c r="B23" s="180" t="s">
        <v>161</v>
      </c>
      <c r="C23" s="176" t="s">
        <v>120</v>
      </c>
      <c r="D23" s="176" t="s">
        <v>120</v>
      </c>
      <c r="E23" s="176" t="s">
        <v>120</v>
      </c>
      <c r="F23" s="176" t="s">
        <v>120</v>
      </c>
      <c r="G23" s="176" t="s">
        <v>120</v>
      </c>
      <c r="H23" s="176" t="s">
        <v>120</v>
      </c>
      <c r="I23" s="176" t="s">
        <v>120</v>
      </c>
      <c r="J23" s="176" t="s">
        <v>120</v>
      </c>
      <c r="K23" s="181" t="s">
        <v>160</v>
      </c>
    </row>
    <row r="24" customFormat="false" ht="12" hidden="false" customHeight="true" outlineLevel="0" collapsed="false">
      <c r="A24" s="180" t="s">
        <v>162</v>
      </c>
      <c r="B24" s="180" t="s">
        <v>163</v>
      </c>
      <c r="C24" s="176" t="s">
        <v>120</v>
      </c>
      <c r="D24" s="176" t="s">
        <v>120</v>
      </c>
      <c r="E24" s="176" t="s">
        <v>120</v>
      </c>
      <c r="F24" s="176" t="s">
        <v>120</v>
      </c>
      <c r="G24" s="176" t="s">
        <v>120</v>
      </c>
      <c r="H24" s="176" t="s">
        <v>120</v>
      </c>
      <c r="I24" s="176" t="s">
        <v>120</v>
      </c>
      <c r="J24" s="176" t="s">
        <v>120</v>
      </c>
      <c r="K24" s="181" t="s">
        <v>162</v>
      </c>
    </row>
    <row r="25" customFormat="false" ht="18.95" hidden="false" customHeight="true" outlineLevel="0" collapsed="false">
      <c r="A25" s="175" t="s">
        <v>164</v>
      </c>
      <c r="B25" s="175" t="s">
        <v>165</v>
      </c>
      <c r="C25" s="176" t="n">
        <v>94</v>
      </c>
      <c r="D25" s="176" t="s">
        <v>142</v>
      </c>
      <c r="E25" s="176" t="s">
        <v>142</v>
      </c>
      <c r="F25" s="176" t="s">
        <v>142</v>
      </c>
      <c r="G25" s="176" t="s">
        <v>142</v>
      </c>
      <c r="H25" s="176" t="s">
        <v>142</v>
      </c>
      <c r="I25" s="176" t="s">
        <v>142</v>
      </c>
      <c r="J25" s="176" t="s">
        <v>142</v>
      </c>
      <c r="K25" s="178" t="s">
        <v>164</v>
      </c>
    </row>
    <row r="26" customFormat="false" ht="17.1" hidden="false" customHeight="true" outlineLevel="0" collapsed="false">
      <c r="A26" s="180" t="n">
        <v>141</v>
      </c>
      <c r="B26" s="180" t="s">
        <v>166</v>
      </c>
      <c r="C26" s="176" t="n">
        <v>54</v>
      </c>
      <c r="D26" s="176" t="n">
        <v>750</v>
      </c>
      <c r="E26" s="176" t="n">
        <v>23943</v>
      </c>
      <c r="F26" s="176" t="s">
        <v>167</v>
      </c>
      <c r="G26" s="176" t="n">
        <v>3312.639</v>
      </c>
      <c r="H26" s="176" t="n">
        <v>133300</v>
      </c>
      <c r="I26" s="176" t="n">
        <v>3313</v>
      </c>
      <c r="J26" s="177" t="n">
        <f aca="false">SUM(I26*100/H26)</f>
        <v>2.48537134283571</v>
      </c>
      <c r="K26" s="181" t="n">
        <v>141</v>
      </c>
    </row>
    <row r="27" customFormat="false" ht="12" hidden="false" customHeight="true" outlineLevel="0" collapsed="false">
      <c r="A27" s="180" t="s">
        <v>168</v>
      </c>
      <c r="B27" s="180" t="s">
        <v>169</v>
      </c>
      <c r="C27" s="176" t="n">
        <v>49</v>
      </c>
      <c r="D27" s="176" t="n">
        <v>677</v>
      </c>
      <c r="E27" s="176" t="n">
        <v>21985</v>
      </c>
      <c r="F27" s="176" t="s">
        <v>170</v>
      </c>
      <c r="G27" s="176" t="n">
        <v>3312.639</v>
      </c>
      <c r="H27" s="176" t="n">
        <v>124706</v>
      </c>
      <c r="I27" s="176" t="n">
        <v>3313</v>
      </c>
      <c r="J27" s="177" t="n">
        <f aca="false">SUM(I27*100/H27)</f>
        <v>2.65664843712412</v>
      </c>
      <c r="K27" s="181" t="s">
        <v>168</v>
      </c>
    </row>
    <row r="28" customFormat="false" ht="12" hidden="false" customHeight="true" outlineLevel="0" collapsed="false">
      <c r="A28" s="180" t="s">
        <v>171</v>
      </c>
      <c r="B28" s="180" t="s">
        <v>172</v>
      </c>
      <c r="C28" s="176" t="n">
        <v>5</v>
      </c>
      <c r="D28" s="176" t="n">
        <v>73</v>
      </c>
      <c r="E28" s="176" t="n">
        <v>1958</v>
      </c>
      <c r="F28" s="176" t="s">
        <v>173</v>
      </c>
      <c r="G28" s="176" t="s">
        <v>120</v>
      </c>
      <c r="H28" s="176" t="n">
        <v>8594</v>
      </c>
      <c r="I28" s="176" t="s">
        <v>120</v>
      </c>
      <c r="J28" s="176" t="s">
        <v>120</v>
      </c>
      <c r="K28" s="181" t="s">
        <v>171</v>
      </c>
    </row>
    <row r="29" customFormat="false" ht="12" hidden="false" customHeight="true" outlineLevel="0" collapsed="false">
      <c r="A29" s="180" t="s">
        <v>174</v>
      </c>
      <c r="B29" s="180" t="s">
        <v>175</v>
      </c>
      <c r="C29" s="176" t="s">
        <v>120</v>
      </c>
      <c r="D29" s="176" t="s">
        <v>120</v>
      </c>
      <c r="E29" s="176" t="s">
        <v>120</v>
      </c>
      <c r="F29" s="176" t="s">
        <v>120</v>
      </c>
      <c r="G29" s="176" t="s">
        <v>120</v>
      </c>
      <c r="H29" s="176" t="s">
        <v>120</v>
      </c>
      <c r="I29" s="176" t="s">
        <v>120</v>
      </c>
      <c r="J29" s="176" t="s">
        <v>120</v>
      </c>
      <c r="K29" s="181" t="s">
        <v>174</v>
      </c>
    </row>
    <row r="30" customFormat="false" ht="17.1" hidden="false" customHeight="true" outlineLevel="0" collapsed="false">
      <c r="A30" s="180" t="n">
        <v>142</v>
      </c>
      <c r="B30" s="180" t="s">
        <v>176</v>
      </c>
      <c r="C30" s="176" t="n">
        <v>39</v>
      </c>
      <c r="D30" s="176" t="s">
        <v>142</v>
      </c>
      <c r="E30" s="176" t="s">
        <v>142</v>
      </c>
      <c r="F30" s="176" t="s">
        <v>142</v>
      </c>
      <c r="G30" s="176" t="s">
        <v>142</v>
      </c>
      <c r="H30" s="176" t="s">
        <v>142</v>
      </c>
      <c r="I30" s="176" t="s">
        <v>142</v>
      </c>
      <c r="J30" s="176" t="s">
        <v>142</v>
      </c>
      <c r="K30" s="181" t="n">
        <v>142</v>
      </c>
    </row>
    <row r="31" customFormat="false" ht="12" hidden="false" customHeight="true" outlineLevel="0" collapsed="false">
      <c r="A31" s="180" t="s">
        <v>177</v>
      </c>
      <c r="B31" s="180" t="s">
        <v>178</v>
      </c>
      <c r="C31" s="176" t="n">
        <v>28</v>
      </c>
      <c r="D31" s="176" t="n">
        <v>610</v>
      </c>
      <c r="E31" s="176" t="n">
        <v>18567</v>
      </c>
      <c r="F31" s="176" t="s">
        <v>179</v>
      </c>
      <c r="G31" s="176" t="n">
        <v>37085.629</v>
      </c>
      <c r="H31" s="176" t="n">
        <v>125551</v>
      </c>
      <c r="I31" s="176" t="n">
        <v>37086</v>
      </c>
      <c r="J31" s="177" t="n">
        <f aca="false">SUM(I31*100/H31)</f>
        <v>29.538593878185</v>
      </c>
      <c r="K31" s="181" t="s">
        <v>177</v>
      </c>
    </row>
    <row r="32" customFormat="false" ht="12" hidden="false" customHeight="true" outlineLevel="0" collapsed="false">
      <c r="A32" s="180" t="s">
        <v>180</v>
      </c>
      <c r="B32" s="180" t="s">
        <v>181</v>
      </c>
      <c r="C32" s="176" t="n">
        <v>11</v>
      </c>
      <c r="D32" s="176" t="s">
        <v>142</v>
      </c>
      <c r="E32" s="176" t="s">
        <v>142</v>
      </c>
      <c r="F32" s="176" t="s">
        <v>142</v>
      </c>
      <c r="G32" s="176" t="s">
        <v>142</v>
      </c>
      <c r="H32" s="176" t="s">
        <v>142</v>
      </c>
      <c r="I32" s="176" t="s">
        <v>142</v>
      </c>
      <c r="J32" s="176" t="s">
        <v>142</v>
      </c>
      <c r="K32" s="181" t="s">
        <v>180</v>
      </c>
    </row>
    <row r="33" customFormat="false" ht="12.95" hidden="false" customHeight="true" outlineLevel="0" collapsed="false">
      <c r="A33" s="180" t="s">
        <v>182</v>
      </c>
      <c r="B33" s="180" t="s">
        <v>183</v>
      </c>
      <c r="C33" s="176" t="n">
        <v>1</v>
      </c>
      <c r="D33" s="176" t="s">
        <v>142</v>
      </c>
      <c r="E33" s="176" t="s">
        <v>142</v>
      </c>
      <c r="F33" s="176" t="s">
        <v>142</v>
      </c>
      <c r="G33" s="176" t="s">
        <v>142</v>
      </c>
      <c r="H33" s="176" t="s">
        <v>142</v>
      </c>
      <c r="I33" s="176" t="s">
        <v>142</v>
      </c>
      <c r="J33" s="176" t="s">
        <v>142</v>
      </c>
      <c r="K33" s="181" t="s">
        <v>182</v>
      </c>
    </row>
    <row r="34" customFormat="false" ht="12.95" hidden="false" customHeight="true" outlineLevel="0" collapsed="false">
      <c r="A34" s="180" t="s">
        <v>184</v>
      </c>
      <c r="B34" s="180" t="s">
        <v>185</v>
      </c>
      <c r="C34" s="176" t="s">
        <v>120</v>
      </c>
      <c r="D34" s="176" t="s">
        <v>120</v>
      </c>
      <c r="E34" s="176" t="s">
        <v>120</v>
      </c>
      <c r="F34" s="176" t="s">
        <v>120</v>
      </c>
      <c r="G34" s="176" t="s">
        <v>120</v>
      </c>
      <c r="H34" s="176" t="s">
        <v>120</v>
      </c>
      <c r="I34" s="176" t="s">
        <v>120</v>
      </c>
      <c r="J34" s="176" t="s">
        <v>120</v>
      </c>
      <c r="K34" s="181" t="s">
        <v>184</v>
      </c>
    </row>
    <row r="35" customFormat="false" ht="12.95" hidden="false" customHeight="true" outlineLevel="0" collapsed="false">
      <c r="A35" s="180" t="s">
        <v>186</v>
      </c>
      <c r="B35" s="180" t="s">
        <v>187</v>
      </c>
      <c r="C35" s="176" t="s">
        <v>120</v>
      </c>
      <c r="D35" s="176" t="s">
        <v>120</v>
      </c>
      <c r="E35" s="176" t="s">
        <v>120</v>
      </c>
      <c r="F35" s="176" t="s">
        <v>120</v>
      </c>
      <c r="G35" s="176" t="s">
        <v>120</v>
      </c>
      <c r="H35" s="176" t="s">
        <v>120</v>
      </c>
      <c r="I35" s="176" t="s">
        <v>120</v>
      </c>
      <c r="J35" s="176" t="s">
        <v>120</v>
      </c>
      <c r="K35" s="181" t="s">
        <v>186</v>
      </c>
    </row>
    <row r="36" s="183" customFormat="true" ht="27" hidden="false" customHeight="true" outlineLevel="0" collapsed="false">
      <c r="A36" s="175" t="s">
        <v>188</v>
      </c>
      <c r="B36" s="175" t="s">
        <v>1</v>
      </c>
      <c r="C36" s="176" t="n">
        <v>2885</v>
      </c>
      <c r="D36" s="176" t="n">
        <v>411504</v>
      </c>
      <c r="E36" s="176" t="n">
        <v>17016415</v>
      </c>
      <c r="F36" s="176" t="s">
        <v>189</v>
      </c>
      <c r="G36" s="176" t="n">
        <v>34560485.788</v>
      </c>
      <c r="H36" s="176" t="n">
        <v>100719323</v>
      </c>
      <c r="I36" s="176" t="n">
        <v>47354448</v>
      </c>
      <c r="J36" s="177" t="n">
        <f aca="false">SUM(I36*100/H36)</f>
        <v>47.0162493050117</v>
      </c>
      <c r="K36" s="178" t="s">
        <v>188</v>
      </c>
    </row>
    <row r="37" s="183" customFormat="true" ht="23.1" hidden="false" customHeight="true" outlineLevel="0" collapsed="false">
      <c r="A37" s="175" t="s">
        <v>190</v>
      </c>
      <c r="B37" s="175" t="s">
        <v>191</v>
      </c>
      <c r="C37" s="176" t="n">
        <v>382</v>
      </c>
      <c r="D37" s="176" t="n">
        <v>34569</v>
      </c>
      <c r="E37" s="176" t="n">
        <v>1018192</v>
      </c>
      <c r="F37" s="176" t="s">
        <v>192</v>
      </c>
      <c r="G37" s="176" t="n">
        <v>1007472.232</v>
      </c>
      <c r="H37" s="176" t="n">
        <v>7685145</v>
      </c>
      <c r="I37" s="176" t="n">
        <v>1201849</v>
      </c>
      <c r="J37" s="177" t="n">
        <f aca="false">SUM(I37*100/H37)</f>
        <v>15.6385988813484</v>
      </c>
      <c r="K37" s="178" t="s">
        <v>190</v>
      </c>
    </row>
    <row r="38" customFormat="false" ht="18.95" hidden="false" customHeight="true" outlineLevel="0" collapsed="false">
      <c r="A38" s="175" t="s">
        <v>193</v>
      </c>
      <c r="B38" s="175" t="s">
        <v>104</v>
      </c>
      <c r="C38" s="176" t="n">
        <v>382</v>
      </c>
      <c r="D38" s="176" t="n">
        <v>34569</v>
      </c>
      <c r="E38" s="176" t="n">
        <v>1018192</v>
      </c>
      <c r="F38" s="176" t="s">
        <v>192</v>
      </c>
      <c r="G38" s="176" t="n">
        <v>1007472.232</v>
      </c>
      <c r="H38" s="176" t="n">
        <v>7685145</v>
      </c>
      <c r="I38" s="176" t="n">
        <v>1201849</v>
      </c>
      <c r="J38" s="177" t="n">
        <f aca="false">SUM(I38*100/H38)</f>
        <v>15.6385988813484</v>
      </c>
      <c r="K38" s="178" t="s">
        <v>193</v>
      </c>
    </row>
    <row r="39" customFormat="false" ht="17.1" hidden="false" customHeight="true" outlineLevel="0" collapsed="false">
      <c r="A39" s="180" t="n">
        <v>151</v>
      </c>
      <c r="B39" s="180" t="s">
        <v>194</v>
      </c>
      <c r="C39" s="176" t="n">
        <v>81</v>
      </c>
      <c r="D39" s="176" t="n">
        <v>4946</v>
      </c>
      <c r="E39" s="176" t="n">
        <v>101897</v>
      </c>
      <c r="F39" s="176" t="s">
        <v>195</v>
      </c>
      <c r="G39" s="176" t="n">
        <v>27189.909</v>
      </c>
      <c r="H39" s="176" t="n">
        <v>875569</v>
      </c>
      <c r="I39" s="176" t="n">
        <v>27190</v>
      </c>
      <c r="J39" s="177" t="n">
        <f aca="false">SUM(I39*100/H39)</f>
        <v>3.10540916820947</v>
      </c>
      <c r="K39" s="181" t="n">
        <v>151</v>
      </c>
    </row>
    <row r="40" customFormat="false" ht="12" hidden="false" customHeight="true" outlineLevel="0" collapsed="false">
      <c r="A40" s="180" t="s">
        <v>196</v>
      </c>
      <c r="B40" s="180" t="s">
        <v>197</v>
      </c>
      <c r="C40" s="176" t="n">
        <v>7</v>
      </c>
      <c r="D40" s="176" t="s">
        <v>142</v>
      </c>
      <c r="E40" s="176" t="s">
        <v>142</v>
      </c>
      <c r="F40" s="176" t="s">
        <v>142</v>
      </c>
      <c r="G40" s="176" t="s">
        <v>142</v>
      </c>
      <c r="H40" s="176" t="s">
        <v>142</v>
      </c>
      <c r="I40" s="176" t="s">
        <v>142</v>
      </c>
      <c r="J40" s="176" t="s">
        <v>142</v>
      </c>
      <c r="K40" s="181" t="s">
        <v>196</v>
      </c>
    </row>
    <row r="41" customFormat="false" ht="12" hidden="false" customHeight="true" outlineLevel="0" collapsed="false">
      <c r="A41" s="180" t="s">
        <v>198</v>
      </c>
      <c r="B41" s="180" t="s">
        <v>199</v>
      </c>
      <c r="C41" s="176" t="n">
        <v>1</v>
      </c>
      <c r="D41" s="176" t="s">
        <v>142</v>
      </c>
      <c r="E41" s="176" t="s">
        <v>142</v>
      </c>
      <c r="F41" s="176" t="s">
        <v>142</v>
      </c>
      <c r="G41" s="176" t="s">
        <v>142</v>
      </c>
      <c r="H41" s="176" t="s">
        <v>142</v>
      </c>
      <c r="I41" s="176" t="s">
        <v>142</v>
      </c>
      <c r="J41" s="176" t="s">
        <v>142</v>
      </c>
      <c r="K41" s="181" t="s">
        <v>198</v>
      </c>
    </row>
    <row r="42" customFormat="false" ht="12" hidden="false" customHeight="true" outlineLevel="0" collapsed="false">
      <c r="A42" s="180" t="s">
        <v>200</v>
      </c>
      <c r="B42" s="180" t="s">
        <v>201</v>
      </c>
      <c r="C42" s="176" t="n">
        <v>73</v>
      </c>
      <c r="D42" s="176" t="n">
        <v>4552</v>
      </c>
      <c r="E42" s="176" t="n">
        <v>93391</v>
      </c>
      <c r="F42" s="176" t="s">
        <v>202</v>
      </c>
      <c r="G42" s="176" t="n">
        <v>26736.618</v>
      </c>
      <c r="H42" s="176" t="n">
        <v>776173</v>
      </c>
      <c r="I42" s="176" t="n">
        <v>26737</v>
      </c>
      <c r="J42" s="177" t="n">
        <f aca="false">SUM(I42*100/H42)</f>
        <v>3.44472173085124</v>
      </c>
      <c r="K42" s="181" t="s">
        <v>200</v>
      </c>
    </row>
    <row r="43" customFormat="false" ht="12.95" hidden="false" customHeight="true" outlineLevel="0" collapsed="false">
      <c r="A43" s="180" t="s">
        <v>203</v>
      </c>
      <c r="B43" s="180" t="s">
        <v>204</v>
      </c>
      <c r="C43" s="176" t="s">
        <v>120</v>
      </c>
      <c r="D43" s="176" t="s">
        <v>120</v>
      </c>
      <c r="E43" s="176" t="s">
        <v>120</v>
      </c>
      <c r="F43" s="176" t="s">
        <v>120</v>
      </c>
      <c r="G43" s="176" t="s">
        <v>120</v>
      </c>
      <c r="H43" s="176" t="s">
        <v>120</v>
      </c>
      <c r="I43" s="176" t="s">
        <v>120</v>
      </c>
      <c r="J43" s="176" t="s">
        <v>120</v>
      </c>
      <c r="K43" s="181" t="s">
        <v>203</v>
      </c>
    </row>
    <row r="44" customFormat="false" ht="17.1" hidden="false" customHeight="true" outlineLevel="0" collapsed="false">
      <c r="A44" s="180" t="n">
        <v>153</v>
      </c>
      <c r="B44" s="180" t="s">
        <v>205</v>
      </c>
      <c r="C44" s="176" t="n">
        <v>11</v>
      </c>
      <c r="D44" s="176" t="n">
        <v>1468</v>
      </c>
      <c r="E44" s="176" t="n">
        <v>43237</v>
      </c>
      <c r="F44" s="176" t="s">
        <v>206</v>
      </c>
      <c r="G44" s="176" t="n">
        <v>30527.317</v>
      </c>
      <c r="H44" s="176" t="n">
        <v>352499</v>
      </c>
      <c r="I44" s="176" t="n">
        <v>46270</v>
      </c>
      <c r="J44" s="177" t="n">
        <f aca="false">SUM(I44*100/H44)</f>
        <v>13.1262783724209</v>
      </c>
      <c r="K44" s="181" t="n">
        <v>153</v>
      </c>
    </row>
    <row r="45" customFormat="false" ht="12" hidden="false" customHeight="true" outlineLevel="0" collapsed="false">
      <c r="A45" s="180" t="s">
        <v>207</v>
      </c>
      <c r="B45" s="180" t="s">
        <v>208</v>
      </c>
      <c r="C45" s="176" t="n">
        <v>1</v>
      </c>
      <c r="D45" s="176" t="s">
        <v>142</v>
      </c>
      <c r="E45" s="176" t="s">
        <v>142</v>
      </c>
      <c r="F45" s="176" t="s">
        <v>142</v>
      </c>
      <c r="G45" s="176" t="s">
        <v>142</v>
      </c>
      <c r="H45" s="176" t="s">
        <v>142</v>
      </c>
      <c r="I45" s="176" t="s">
        <v>142</v>
      </c>
      <c r="J45" s="176" t="s">
        <v>142</v>
      </c>
      <c r="K45" s="181" t="s">
        <v>207</v>
      </c>
    </row>
    <row r="46" customFormat="false" ht="12" hidden="false" customHeight="true" outlineLevel="0" collapsed="false">
      <c r="A46" s="180" t="s">
        <v>209</v>
      </c>
      <c r="B46" s="180" t="s">
        <v>210</v>
      </c>
      <c r="C46" s="176" t="n">
        <v>5</v>
      </c>
      <c r="D46" s="176" t="s">
        <v>142</v>
      </c>
      <c r="E46" s="176" t="s">
        <v>142</v>
      </c>
      <c r="F46" s="176" t="s">
        <v>142</v>
      </c>
      <c r="G46" s="176" t="s">
        <v>142</v>
      </c>
      <c r="H46" s="176" t="s">
        <v>142</v>
      </c>
      <c r="I46" s="176" t="s">
        <v>142</v>
      </c>
      <c r="J46" s="176" t="s">
        <v>142</v>
      </c>
      <c r="K46" s="181" t="s">
        <v>209</v>
      </c>
    </row>
    <row r="47" customFormat="false" ht="12" hidden="false" customHeight="true" outlineLevel="0" collapsed="false">
      <c r="A47" s="180" t="s">
        <v>211</v>
      </c>
      <c r="B47" s="180" t="s">
        <v>212</v>
      </c>
      <c r="C47" s="176" t="n">
        <v>5</v>
      </c>
      <c r="D47" s="176" t="n">
        <v>660</v>
      </c>
      <c r="E47" s="176" t="n">
        <v>15748</v>
      </c>
      <c r="F47" s="176" t="s">
        <v>213</v>
      </c>
      <c r="G47" s="176" t="n">
        <v>28617.575</v>
      </c>
      <c r="H47" s="176" t="n">
        <v>204196</v>
      </c>
      <c r="I47" s="176" t="n">
        <v>33617</v>
      </c>
      <c r="J47" s="177" t="n">
        <f aca="false">SUM(I47*100/H47)</f>
        <v>16.4631040764755</v>
      </c>
      <c r="K47" s="181" t="s">
        <v>211</v>
      </c>
    </row>
    <row r="48" customFormat="false" ht="17.1" hidden="false" customHeight="true" outlineLevel="0" collapsed="false">
      <c r="A48" s="180" t="n">
        <v>154</v>
      </c>
      <c r="B48" s="180" t="s">
        <v>214</v>
      </c>
      <c r="C48" s="176" t="s">
        <v>120</v>
      </c>
      <c r="D48" s="176" t="s">
        <v>120</v>
      </c>
      <c r="E48" s="176" t="s">
        <v>120</v>
      </c>
      <c r="F48" s="176" t="s">
        <v>120</v>
      </c>
      <c r="G48" s="176" t="s">
        <v>120</v>
      </c>
      <c r="H48" s="176" t="s">
        <v>120</v>
      </c>
      <c r="I48" s="176" t="s">
        <v>120</v>
      </c>
      <c r="J48" s="176" t="s">
        <v>120</v>
      </c>
      <c r="K48" s="181" t="n">
        <v>154</v>
      </c>
    </row>
  </sheetData>
  <sheetProtection sheet="true" password="cf7a" objects="true" scenarios="true"/>
  <mergeCells count="9">
    <mergeCell ref="C4:C7"/>
    <mergeCell ref="F4:G4"/>
    <mergeCell ref="H4:J4"/>
    <mergeCell ref="G5:G7"/>
    <mergeCell ref="H5:H7"/>
    <mergeCell ref="I5:I7"/>
    <mergeCell ref="J5:J7"/>
    <mergeCell ref="C8:D8"/>
    <mergeCell ref="E8:I8"/>
  </mergeCells>
  <hyperlinks>
    <hyperlink ref="B1" location="Inhalt!A1" display="Zurück zum Inhalt"/>
    <hyperlink ref="F1" location="Seite6-7!K1" display="è"/>
    <hyperlink ref="J1" location="Seite6-7!A1" display="ç"/>
    <hyperlink ref="K1" location="Seite8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5" width="6.85"/>
    <col collapsed="false" customWidth="true" hidden="false" outlineLevel="0" max="2" min="2" style="146" width="50.28"/>
    <col collapsed="false" customWidth="true" hidden="false" outlineLevel="0" max="4" min="3" style="146" width="17.7"/>
    <col collapsed="false" customWidth="true" hidden="false" outlineLevel="0" max="5" min="5" style="146" width="13.13"/>
    <col collapsed="false" customWidth="true" hidden="false" outlineLevel="0" max="6" min="6" style="146" width="11.99"/>
    <col collapsed="false" customWidth="true" hidden="false" outlineLevel="0" max="8" min="7" style="146" width="12.13"/>
    <col collapsed="false" customWidth="true" hidden="false" outlineLevel="0" max="9" min="9" style="146" width="11.13"/>
    <col collapsed="false" customWidth="true" hidden="false" outlineLevel="0" max="10" min="10" style="146" width="10.85"/>
    <col collapsed="false" customWidth="true" hidden="false" outlineLevel="0" max="11" min="11" style="145" width="8.13"/>
    <col collapsed="false" customWidth="false" hidden="false" outlineLevel="0" max="257" min="12" style="146" width="11.42"/>
  </cols>
  <sheetData>
    <row r="1" customFormat="false" ht="15" hidden="false" customHeight="false" outlineLevel="0" collapsed="false">
      <c r="A1" s="147" t="s">
        <v>125</v>
      </c>
      <c r="B1" s="148" t="s">
        <v>90</v>
      </c>
      <c r="F1" s="149" t="s">
        <v>126</v>
      </c>
      <c r="J1" s="150" t="s">
        <v>127</v>
      </c>
      <c r="K1" s="146"/>
    </row>
    <row r="2" customFormat="false" ht="12.75" hidden="false" customHeight="false" outlineLevel="0" collapsed="false">
      <c r="D2" s="151" t="s">
        <v>215</v>
      </c>
      <c r="E2" s="152" t="s">
        <v>129</v>
      </c>
    </row>
    <row r="3" customFormat="false" ht="11.25" hidden="false" customHeight="false" outlineLevel="0" collapsed="false">
      <c r="A3" s="153"/>
      <c r="B3" s="154"/>
      <c r="C3" s="154"/>
      <c r="D3" s="154"/>
      <c r="E3" s="155"/>
      <c r="F3" s="154"/>
      <c r="G3" s="154"/>
      <c r="H3" s="154"/>
      <c r="I3" s="154"/>
      <c r="J3" s="154"/>
      <c r="K3" s="153"/>
    </row>
    <row r="4" customFormat="false" ht="17.25" hidden="false" customHeight="true" outlineLevel="0" collapsed="false">
      <c r="B4" s="156"/>
      <c r="C4" s="157" t="s">
        <v>130</v>
      </c>
      <c r="D4" s="158"/>
      <c r="E4" s="159"/>
      <c r="F4" s="160" t="s">
        <v>131</v>
      </c>
      <c r="G4" s="160"/>
      <c r="H4" s="161" t="s">
        <v>95</v>
      </c>
      <c r="I4" s="161"/>
      <c r="J4" s="161"/>
      <c r="K4" s="162"/>
    </row>
    <row r="5" customFormat="false" ht="11.25" hidden="false" customHeight="true" outlineLevel="0" collapsed="false">
      <c r="A5" s="145" t="s">
        <v>132</v>
      </c>
      <c r="B5" s="156"/>
      <c r="C5" s="157"/>
      <c r="D5" s="162"/>
      <c r="E5" s="163"/>
      <c r="F5" s="155"/>
      <c r="G5" s="164" t="s">
        <v>133</v>
      </c>
      <c r="H5" s="165" t="s">
        <v>110</v>
      </c>
      <c r="I5" s="165" t="s">
        <v>97</v>
      </c>
      <c r="J5" s="164" t="s">
        <v>134</v>
      </c>
      <c r="K5" s="162"/>
    </row>
    <row r="6" customFormat="false" ht="15" hidden="false" customHeight="true" outlineLevel="0" collapsed="false">
      <c r="A6" s="145" t="n">
        <v>2003</v>
      </c>
      <c r="B6" s="162" t="s">
        <v>135</v>
      </c>
      <c r="C6" s="157"/>
      <c r="D6" s="162"/>
      <c r="E6" s="163"/>
      <c r="F6" s="166" t="s">
        <v>110</v>
      </c>
      <c r="G6" s="164"/>
      <c r="H6" s="165"/>
      <c r="I6" s="165"/>
      <c r="J6" s="164"/>
      <c r="K6" s="162"/>
    </row>
    <row r="7" customFormat="false" ht="15" hidden="false" customHeight="true" outlineLevel="0" collapsed="false">
      <c r="B7" s="156"/>
      <c r="C7" s="157"/>
      <c r="D7" s="167"/>
      <c r="E7" s="168"/>
      <c r="F7" s="154"/>
      <c r="G7" s="164"/>
      <c r="H7" s="165"/>
      <c r="I7" s="165"/>
      <c r="J7" s="164"/>
      <c r="K7" s="162"/>
    </row>
    <row r="8" customFormat="false" ht="11.25" hidden="false" customHeight="false" outlineLevel="0" collapsed="false">
      <c r="A8" s="153"/>
      <c r="B8" s="169"/>
      <c r="C8" s="167" t="s">
        <v>136</v>
      </c>
      <c r="D8" s="167"/>
      <c r="E8" s="170" t="s">
        <v>115</v>
      </c>
      <c r="F8" s="170"/>
      <c r="G8" s="170"/>
      <c r="H8" s="170"/>
      <c r="I8" s="170"/>
      <c r="J8" s="171" t="s">
        <v>116</v>
      </c>
      <c r="K8" s="167"/>
    </row>
    <row r="9" customFormat="false" ht="21" hidden="false" customHeight="true" outlineLevel="0" collapsed="false">
      <c r="A9" s="172"/>
      <c r="B9" s="155"/>
      <c r="C9" s="166"/>
      <c r="D9" s="166"/>
      <c r="E9" s="173"/>
      <c r="F9" s="173"/>
      <c r="G9" s="173"/>
      <c r="H9" s="173"/>
      <c r="I9" s="173"/>
      <c r="J9" s="173"/>
      <c r="K9" s="174"/>
    </row>
    <row r="10" customFormat="false" ht="12" hidden="false" customHeight="true" outlineLevel="0" collapsed="false">
      <c r="A10" s="180" t="s">
        <v>216</v>
      </c>
      <c r="B10" s="180" t="s">
        <v>217</v>
      </c>
      <c r="C10" s="176" t="s">
        <v>120</v>
      </c>
      <c r="D10" s="176" t="s">
        <v>120</v>
      </c>
      <c r="E10" s="176" t="s">
        <v>120</v>
      </c>
      <c r="F10" s="176" t="s">
        <v>120</v>
      </c>
      <c r="G10" s="176" t="s">
        <v>120</v>
      </c>
      <c r="H10" s="176" t="s">
        <v>120</v>
      </c>
      <c r="I10" s="176" t="s">
        <v>120</v>
      </c>
      <c r="J10" s="176" t="s">
        <v>120</v>
      </c>
      <c r="K10" s="181" t="s">
        <v>216</v>
      </c>
    </row>
    <row r="11" customFormat="false" ht="12" hidden="false" customHeight="true" outlineLevel="0" collapsed="false">
      <c r="A11" s="180" t="s">
        <v>218</v>
      </c>
      <c r="B11" s="180" t="s">
        <v>219</v>
      </c>
      <c r="C11" s="176" t="s">
        <v>120</v>
      </c>
      <c r="D11" s="176" t="s">
        <v>120</v>
      </c>
      <c r="E11" s="176" t="s">
        <v>120</v>
      </c>
      <c r="F11" s="176" t="s">
        <v>120</v>
      </c>
      <c r="G11" s="176" t="s">
        <v>120</v>
      </c>
      <c r="H11" s="176" t="s">
        <v>120</v>
      </c>
      <c r="I11" s="176" t="s">
        <v>120</v>
      </c>
      <c r="J11" s="176" t="s">
        <v>120</v>
      </c>
      <c r="K11" s="181" t="s">
        <v>218</v>
      </c>
    </row>
    <row r="12" customFormat="false" ht="12" hidden="false" customHeight="true" outlineLevel="0" collapsed="false">
      <c r="A12" s="180" t="s">
        <v>220</v>
      </c>
      <c r="B12" s="180" t="s">
        <v>221</v>
      </c>
      <c r="C12" s="176" t="s">
        <v>120</v>
      </c>
      <c r="D12" s="176" t="s">
        <v>120</v>
      </c>
      <c r="E12" s="176" t="s">
        <v>120</v>
      </c>
      <c r="F12" s="176" t="s">
        <v>120</v>
      </c>
      <c r="G12" s="176" t="s">
        <v>120</v>
      </c>
      <c r="H12" s="176" t="s">
        <v>120</v>
      </c>
      <c r="I12" s="176" t="s">
        <v>120</v>
      </c>
      <c r="J12" s="176" t="s">
        <v>120</v>
      </c>
      <c r="K12" s="181" t="s">
        <v>220</v>
      </c>
    </row>
    <row r="13" customFormat="false" ht="15.95" hidden="false" customHeight="true" outlineLevel="0" collapsed="false">
      <c r="A13" s="180" t="n">
        <v>155</v>
      </c>
      <c r="B13" s="180" t="s">
        <v>222</v>
      </c>
      <c r="C13" s="176" t="n">
        <v>11</v>
      </c>
      <c r="D13" s="176" t="n">
        <v>2250</v>
      </c>
      <c r="E13" s="176" t="n">
        <v>99905</v>
      </c>
      <c r="F13" s="176" t="s">
        <v>223</v>
      </c>
      <c r="G13" s="176" t="n">
        <v>171474.573</v>
      </c>
      <c r="H13" s="176" t="n">
        <v>1043650</v>
      </c>
      <c r="I13" s="176" t="n">
        <v>241175</v>
      </c>
      <c r="J13" s="177" t="n">
        <f aca="false">SUM(I13*100/H13)</f>
        <v>23.1088008431946</v>
      </c>
      <c r="K13" s="181" t="n">
        <v>155</v>
      </c>
    </row>
    <row r="14" customFormat="false" ht="12" hidden="false" customHeight="true" outlineLevel="0" collapsed="false">
      <c r="A14" s="180" t="s">
        <v>224</v>
      </c>
      <c r="B14" s="180" t="s">
        <v>225</v>
      </c>
      <c r="C14" s="176" t="n">
        <v>10</v>
      </c>
      <c r="D14" s="176" t="s">
        <v>142</v>
      </c>
      <c r="E14" s="176" t="s">
        <v>142</v>
      </c>
      <c r="F14" s="176" t="s">
        <v>142</v>
      </c>
      <c r="G14" s="176" t="s">
        <v>142</v>
      </c>
      <c r="H14" s="176" t="s">
        <v>142</v>
      </c>
      <c r="I14" s="176" t="s">
        <v>142</v>
      </c>
      <c r="J14" s="176" t="s">
        <v>142</v>
      </c>
      <c r="K14" s="181" t="s">
        <v>224</v>
      </c>
    </row>
    <row r="15" customFormat="false" ht="12" hidden="false" customHeight="true" outlineLevel="0" collapsed="false">
      <c r="A15" s="180" t="s">
        <v>226</v>
      </c>
      <c r="B15" s="180" t="s">
        <v>227</v>
      </c>
      <c r="C15" s="176" t="n">
        <v>1</v>
      </c>
      <c r="D15" s="176" t="s">
        <v>142</v>
      </c>
      <c r="E15" s="176" t="s">
        <v>142</v>
      </c>
      <c r="F15" s="176" t="s">
        <v>142</v>
      </c>
      <c r="G15" s="176" t="s">
        <v>142</v>
      </c>
      <c r="H15" s="176" t="s">
        <v>142</v>
      </c>
      <c r="I15" s="176" t="s">
        <v>142</v>
      </c>
      <c r="J15" s="176" t="s">
        <v>142</v>
      </c>
      <c r="K15" s="181" t="s">
        <v>226</v>
      </c>
    </row>
    <row r="16" customFormat="false" ht="15.95" hidden="false" customHeight="true" outlineLevel="0" collapsed="false">
      <c r="A16" s="180" t="n">
        <v>156</v>
      </c>
      <c r="B16" s="180" t="s">
        <v>228</v>
      </c>
      <c r="C16" s="176" t="n">
        <v>5</v>
      </c>
      <c r="D16" s="176" t="n">
        <v>288</v>
      </c>
      <c r="E16" s="176" t="n">
        <v>12091</v>
      </c>
      <c r="F16" s="176" t="s">
        <v>229</v>
      </c>
      <c r="G16" s="176" t="n">
        <v>10078.874</v>
      </c>
      <c r="H16" s="176" t="n">
        <v>104781</v>
      </c>
      <c r="I16" s="176" t="n">
        <v>21254</v>
      </c>
      <c r="J16" s="177" t="n">
        <f aca="false">SUM(I16*100/H16)</f>
        <v>20.2842118322978</v>
      </c>
      <c r="K16" s="181" t="n">
        <v>156</v>
      </c>
    </row>
    <row r="17" customFormat="false" ht="12" hidden="false" customHeight="true" outlineLevel="0" collapsed="false">
      <c r="A17" s="180" t="s">
        <v>230</v>
      </c>
      <c r="B17" s="180" t="s">
        <v>231</v>
      </c>
      <c r="C17" s="176" t="n">
        <v>4</v>
      </c>
      <c r="D17" s="176" t="s">
        <v>142</v>
      </c>
      <c r="E17" s="176" t="s">
        <v>142</v>
      </c>
      <c r="F17" s="176" t="s">
        <v>142</v>
      </c>
      <c r="G17" s="176" t="s">
        <v>142</v>
      </c>
      <c r="H17" s="176" t="s">
        <v>142</v>
      </c>
      <c r="I17" s="176" t="s">
        <v>142</v>
      </c>
      <c r="J17" s="176" t="s">
        <v>142</v>
      </c>
      <c r="K17" s="181" t="s">
        <v>230</v>
      </c>
    </row>
    <row r="18" customFormat="false" ht="12" hidden="false" customHeight="true" outlineLevel="0" collapsed="false">
      <c r="A18" s="180" t="s">
        <v>232</v>
      </c>
      <c r="B18" s="180" t="s">
        <v>233</v>
      </c>
      <c r="C18" s="176" t="n">
        <v>1</v>
      </c>
      <c r="D18" s="176" t="s">
        <v>142</v>
      </c>
      <c r="E18" s="176" t="s">
        <v>142</v>
      </c>
      <c r="F18" s="176" t="s">
        <v>142</v>
      </c>
      <c r="G18" s="176" t="s">
        <v>142</v>
      </c>
      <c r="H18" s="176" t="s">
        <v>142</v>
      </c>
      <c r="I18" s="176" t="s">
        <v>142</v>
      </c>
      <c r="J18" s="176" t="s">
        <v>142</v>
      </c>
      <c r="K18" s="181" t="s">
        <v>232</v>
      </c>
    </row>
    <row r="19" customFormat="false" ht="15.95" hidden="false" customHeight="true" outlineLevel="0" collapsed="false">
      <c r="A19" s="180" t="n">
        <v>157</v>
      </c>
      <c r="B19" s="180" t="s">
        <v>234</v>
      </c>
      <c r="C19" s="176" t="n">
        <v>5</v>
      </c>
      <c r="D19" s="176" t="n">
        <v>123</v>
      </c>
      <c r="E19" s="176" t="n">
        <v>4148</v>
      </c>
      <c r="F19" s="176" t="s">
        <v>235</v>
      </c>
      <c r="G19" s="176" t="n">
        <v>8866.016</v>
      </c>
      <c r="H19" s="176" t="n">
        <v>109071</v>
      </c>
      <c r="I19" s="176" t="n">
        <v>12030</v>
      </c>
      <c r="J19" s="177" t="n">
        <f aca="false">SUM(I19*100/H19)</f>
        <v>11.0295128861017</v>
      </c>
      <c r="K19" s="181" t="n">
        <v>157</v>
      </c>
    </row>
    <row r="20" customFormat="false" ht="12" hidden="false" customHeight="true" outlineLevel="0" collapsed="false">
      <c r="A20" s="180" t="s">
        <v>236</v>
      </c>
      <c r="B20" s="180" t="s">
        <v>237</v>
      </c>
      <c r="C20" s="176" t="n">
        <v>5</v>
      </c>
      <c r="D20" s="176" t="n">
        <v>123</v>
      </c>
      <c r="E20" s="176" t="n">
        <v>4148</v>
      </c>
      <c r="F20" s="176" t="s">
        <v>235</v>
      </c>
      <c r="G20" s="176" t="n">
        <v>8866.016</v>
      </c>
      <c r="H20" s="176" t="n">
        <v>109071</v>
      </c>
      <c r="I20" s="176" t="n">
        <v>12030</v>
      </c>
      <c r="J20" s="177" t="n">
        <f aca="false">SUM(I20*100/H20)</f>
        <v>11.0295128861017</v>
      </c>
      <c r="K20" s="181" t="s">
        <v>236</v>
      </c>
    </row>
    <row r="21" customFormat="false" ht="12" hidden="false" customHeight="true" outlineLevel="0" collapsed="false">
      <c r="A21" s="180" t="s">
        <v>238</v>
      </c>
      <c r="B21" s="180" t="s">
        <v>239</v>
      </c>
      <c r="C21" s="176" t="s">
        <v>120</v>
      </c>
      <c r="D21" s="176" t="s">
        <v>120</v>
      </c>
      <c r="E21" s="176" t="s">
        <v>120</v>
      </c>
      <c r="F21" s="176" t="s">
        <v>120</v>
      </c>
      <c r="G21" s="176" t="s">
        <v>120</v>
      </c>
      <c r="H21" s="176" t="s">
        <v>120</v>
      </c>
      <c r="I21" s="176" t="s">
        <v>120</v>
      </c>
      <c r="J21" s="176" t="s">
        <v>120</v>
      </c>
      <c r="K21" s="181" t="s">
        <v>238</v>
      </c>
    </row>
    <row r="22" customFormat="false" ht="15.95" hidden="false" customHeight="true" outlineLevel="0" collapsed="false">
      <c r="A22" s="180" t="n">
        <v>158</v>
      </c>
      <c r="B22" s="180" t="s">
        <v>240</v>
      </c>
      <c r="C22" s="176" t="n">
        <v>224</v>
      </c>
      <c r="D22" s="176" t="n">
        <v>20373</v>
      </c>
      <c r="E22" s="176" t="n">
        <v>548322</v>
      </c>
      <c r="F22" s="176" t="s">
        <v>241</v>
      </c>
      <c r="G22" s="176" t="n">
        <v>671327.708</v>
      </c>
      <c r="H22" s="176" t="n">
        <v>3643836</v>
      </c>
      <c r="I22" s="176" t="n">
        <v>763673</v>
      </c>
      <c r="J22" s="177" t="n">
        <f aca="false">SUM(I22*100/H22)</f>
        <v>20.9579410269837</v>
      </c>
      <c r="K22" s="181" t="n">
        <v>158</v>
      </c>
    </row>
    <row r="23" customFormat="false" ht="12" hidden="false" customHeight="true" outlineLevel="0" collapsed="false">
      <c r="A23" s="180" t="s">
        <v>242</v>
      </c>
      <c r="B23" s="180" t="s">
        <v>243</v>
      </c>
      <c r="C23" s="176" t="n">
        <v>193</v>
      </c>
      <c r="D23" s="176" t="n">
        <v>10465</v>
      </c>
      <c r="E23" s="176" t="n">
        <v>193658</v>
      </c>
      <c r="F23" s="176" t="s">
        <v>244</v>
      </c>
      <c r="G23" s="176" t="n">
        <v>16168.036</v>
      </c>
      <c r="H23" s="176" t="n">
        <v>923322</v>
      </c>
      <c r="I23" s="176" t="n">
        <v>16168</v>
      </c>
      <c r="J23" s="177" t="n">
        <f aca="false">SUM(I23*100/H23)</f>
        <v>1.75106842466658</v>
      </c>
      <c r="K23" s="181" t="s">
        <v>242</v>
      </c>
    </row>
    <row r="24" customFormat="false" ht="12" hidden="false" customHeight="true" outlineLevel="0" collapsed="false">
      <c r="A24" s="180" t="s">
        <v>245</v>
      </c>
      <c r="B24" s="180" t="s">
        <v>246</v>
      </c>
      <c r="C24" s="176" t="n">
        <v>8</v>
      </c>
      <c r="D24" s="176" t="n">
        <v>1010</v>
      </c>
      <c r="E24" s="176" t="n">
        <v>30786</v>
      </c>
      <c r="F24" s="176" t="s">
        <v>247</v>
      </c>
      <c r="G24" s="176" t="n">
        <v>63889.124</v>
      </c>
      <c r="H24" s="176" t="n">
        <v>188675</v>
      </c>
      <c r="I24" s="176" t="n">
        <v>64161</v>
      </c>
      <c r="J24" s="177" t="n">
        <f aca="false">SUM(I24*100/H24)</f>
        <v>34.0060951371406</v>
      </c>
      <c r="K24" s="181" t="s">
        <v>245</v>
      </c>
    </row>
    <row r="25" customFormat="false" ht="12" hidden="false" customHeight="true" outlineLevel="0" collapsed="false">
      <c r="A25" s="180" t="s">
        <v>248</v>
      </c>
      <c r="B25" s="180" t="s">
        <v>249</v>
      </c>
      <c r="C25" s="176" t="n">
        <v>2</v>
      </c>
      <c r="D25" s="176" t="s">
        <v>142</v>
      </c>
      <c r="E25" s="176" t="s">
        <v>142</v>
      </c>
      <c r="F25" s="176" t="s">
        <v>142</v>
      </c>
      <c r="G25" s="176" t="s">
        <v>142</v>
      </c>
      <c r="H25" s="176" t="s">
        <v>142</v>
      </c>
      <c r="I25" s="176" t="s">
        <v>142</v>
      </c>
      <c r="J25" s="176" t="s">
        <v>142</v>
      </c>
      <c r="K25" s="181" t="s">
        <v>248</v>
      </c>
    </row>
    <row r="26" customFormat="false" ht="12" hidden="false" customHeight="true" outlineLevel="0" collapsed="false">
      <c r="A26" s="180" t="s">
        <v>250</v>
      </c>
      <c r="B26" s="180" t="s">
        <v>251</v>
      </c>
      <c r="C26" s="176" t="n">
        <v>9</v>
      </c>
      <c r="D26" s="176" t="s">
        <v>142</v>
      </c>
      <c r="E26" s="176" t="s">
        <v>142</v>
      </c>
      <c r="F26" s="176" t="s">
        <v>142</v>
      </c>
      <c r="G26" s="176" t="s">
        <v>142</v>
      </c>
      <c r="H26" s="176" t="s">
        <v>142</v>
      </c>
      <c r="I26" s="176" t="s">
        <v>142</v>
      </c>
      <c r="J26" s="176" t="s">
        <v>142</v>
      </c>
      <c r="K26" s="181" t="s">
        <v>250</v>
      </c>
    </row>
    <row r="27" customFormat="false" ht="12" hidden="false" customHeight="true" outlineLevel="0" collapsed="false">
      <c r="A27" s="180" t="s">
        <v>252</v>
      </c>
      <c r="B27" s="180" t="s">
        <v>253</v>
      </c>
      <c r="C27" s="176" t="n">
        <v>1</v>
      </c>
      <c r="D27" s="176" t="s">
        <v>142</v>
      </c>
      <c r="E27" s="176" t="s">
        <v>142</v>
      </c>
      <c r="F27" s="176" t="s">
        <v>142</v>
      </c>
      <c r="G27" s="176" t="s">
        <v>142</v>
      </c>
      <c r="H27" s="176" t="s">
        <v>142</v>
      </c>
      <c r="I27" s="176" t="s">
        <v>142</v>
      </c>
      <c r="J27" s="176" t="s">
        <v>142</v>
      </c>
      <c r="K27" s="181" t="s">
        <v>252</v>
      </c>
    </row>
    <row r="28" customFormat="false" ht="12" hidden="false" customHeight="true" outlineLevel="0" collapsed="false">
      <c r="A28" s="180" t="s">
        <v>254</v>
      </c>
      <c r="B28" s="180" t="s">
        <v>255</v>
      </c>
      <c r="C28" s="176" t="s">
        <v>120</v>
      </c>
      <c r="D28" s="176" t="s">
        <v>120</v>
      </c>
      <c r="E28" s="176" t="s">
        <v>120</v>
      </c>
      <c r="F28" s="176" t="s">
        <v>120</v>
      </c>
      <c r="G28" s="176" t="s">
        <v>120</v>
      </c>
      <c r="H28" s="176" t="s">
        <v>120</v>
      </c>
      <c r="I28" s="176" t="s">
        <v>120</v>
      </c>
      <c r="J28" s="176" t="s">
        <v>120</v>
      </c>
      <c r="K28" s="181" t="s">
        <v>254</v>
      </c>
    </row>
    <row r="29" customFormat="false" ht="12" hidden="false" customHeight="true" outlineLevel="0" collapsed="false">
      <c r="A29" s="180" t="s">
        <v>256</v>
      </c>
      <c r="B29" s="180" t="s">
        <v>257</v>
      </c>
      <c r="C29" s="176" t="n">
        <v>4</v>
      </c>
      <c r="D29" s="176" t="s">
        <v>142</v>
      </c>
      <c r="E29" s="176" t="s">
        <v>142</v>
      </c>
      <c r="F29" s="176" t="s">
        <v>142</v>
      </c>
      <c r="G29" s="176" t="s">
        <v>142</v>
      </c>
      <c r="H29" s="176" t="s">
        <v>142</v>
      </c>
      <c r="I29" s="176" t="s">
        <v>142</v>
      </c>
      <c r="J29" s="176" t="s">
        <v>142</v>
      </c>
      <c r="K29" s="181" t="s">
        <v>256</v>
      </c>
    </row>
    <row r="30" s="186" customFormat="true" ht="12" hidden="false" customHeight="true" outlineLevel="0" collapsed="false">
      <c r="A30" s="184" t="s">
        <v>258</v>
      </c>
      <c r="B30" s="184" t="s">
        <v>259</v>
      </c>
      <c r="C30" s="176" t="n">
        <v>3</v>
      </c>
      <c r="D30" s="176" t="n">
        <v>719</v>
      </c>
      <c r="E30" s="176" t="n">
        <v>34662</v>
      </c>
      <c r="F30" s="176" t="s">
        <v>260</v>
      </c>
      <c r="G30" s="176" t="n">
        <v>19699.664</v>
      </c>
      <c r="H30" s="176" t="n">
        <v>218699</v>
      </c>
      <c r="I30" s="176" t="n">
        <v>20420</v>
      </c>
      <c r="J30" s="177" t="n">
        <f aca="false">SUM(I30*100/H30)</f>
        <v>9.33703400564246</v>
      </c>
      <c r="K30" s="185" t="s">
        <v>258</v>
      </c>
    </row>
    <row r="31" customFormat="false" ht="12" hidden="false" customHeight="true" outlineLevel="0" collapsed="false">
      <c r="A31" s="180" t="s">
        <v>261</v>
      </c>
      <c r="B31" s="180" t="s">
        <v>262</v>
      </c>
      <c r="C31" s="176" t="n">
        <v>4</v>
      </c>
      <c r="D31" s="176" t="n">
        <v>1253</v>
      </c>
      <c r="E31" s="176" t="n">
        <v>46607</v>
      </c>
      <c r="F31" s="176" t="s">
        <v>263</v>
      </c>
      <c r="G31" s="176" t="n">
        <v>172795.303</v>
      </c>
      <c r="H31" s="176" t="n">
        <v>403583</v>
      </c>
      <c r="I31" s="176" t="n">
        <v>185040</v>
      </c>
      <c r="J31" s="177" t="n">
        <f aca="false">SUM(I31*100/H31)</f>
        <v>45.8493048517901</v>
      </c>
      <c r="K31" s="181" t="s">
        <v>261</v>
      </c>
    </row>
    <row r="32" customFormat="false" ht="15.95" hidden="false" customHeight="true" outlineLevel="0" collapsed="false">
      <c r="A32" s="180" t="n">
        <v>159</v>
      </c>
      <c r="B32" s="180" t="s">
        <v>264</v>
      </c>
      <c r="C32" s="176" t="n">
        <v>45</v>
      </c>
      <c r="D32" s="176" t="n">
        <v>5121</v>
      </c>
      <c r="E32" s="176" t="n">
        <v>208591</v>
      </c>
      <c r="F32" s="176" t="s">
        <v>265</v>
      </c>
      <c r="G32" s="176" t="n">
        <v>88007.835</v>
      </c>
      <c r="H32" s="176" t="n">
        <v>1555739</v>
      </c>
      <c r="I32" s="176" t="n">
        <v>90258</v>
      </c>
      <c r="J32" s="177" t="n">
        <f aca="false">SUM(I32*100/H32)</f>
        <v>5.80161582373393</v>
      </c>
      <c r="K32" s="181" t="n">
        <v>159</v>
      </c>
    </row>
    <row r="33" customFormat="false" ht="12" hidden="false" customHeight="true" outlineLevel="0" collapsed="false">
      <c r="A33" s="180" t="s">
        <v>266</v>
      </c>
      <c r="B33" s="180" t="s">
        <v>267</v>
      </c>
      <c r="C33" s="176" t="n">
        <v>1</v>
      </c>
      <c r="D33" s="176" t="s">
        <v>142</v>
      </c>
      <c r="E33" s="176" t="s">
        <v>142</v>
      </c>
      <c r="F33" s="176" t="s">
        <v>142</v>
      </c>
      <c r="G33" s="176" t="s">
        <v>142</v>
      </c>
      <c r="H33" s="176" t="s">
        <v>142</v>
      </c>
      <c r="I33" s="176" t="s">
        <v>142</v>
      </c>
      <c r="J33" s="176" t="s">
        <v>142</v>
      </c>
      <c r="K33" s="181" t="s">
        <v>266</v>
      </c>
    </row>
    <row r="34" customFormat="false" ht="12" hidden="false" customHeight="true" outlineLevel="0" collapsed="false">
      <c r="A34" s="180" t="s">
        <v>268</v>
      </c>
      <c r="B34" s="180" t="s">
        <v>269</v>
      </c>
      <c r="C34" s="176" t="s">
        <v>120</v>
      </c>
      <c r="D34" s="176" t="s">
        <v>120</v>
      </c>
      <c r="E34" s="176" t="s">
        <v>120</v>
      </c>
      <c r="F34" s="176" t="s">
        <v>120</v>
      </c>
      <c r="G34" s="176" t="s">
        <v>120</v>
      </c>
      <c r="H34" s="176" t="s">
        <v>120</v>
      </c>
      <c r="I34" s="176" t="s">
        <v>120</v>
      </c>
      <c r="J34" s="176" t="s">
        <v>120</v>
      </c>
      <c r="K34" s="181" t="s">
        <v>268</v>
      </c>
    </row>
    <row r="35" customFormat="false" ht="12" hidden="false" customHeight="true" outlineLevel="0" collapsed="false">
      <c r="A35" s="180" t="s">
        <v>270</v>
      </c>
      <c r="B35" s="180" t="s">
        <v>271</v>
      </c>
      <c r="C35" s="176" t="n">
        <v>5</v>
      </c>
      <c r="D35" s="176" t="n">
        <v>617</v>
      </c>
      <c r="E35" s="176" t="n">
        <v>25660</v>
      </c>
      <c r="F35" s="176" t="s">
        <v>272</v>
      </c>
      <c r="G35" s="176" t="n">
        <v>30977.176</v>
      </c>
      <c r="H35" s="176" t="n">
        <v>554618</v>
      </c>
      <c r="I35" s="176" t="n">
        <v>31798</v>
      </c>
      <c r="J35" s="177" t="n">
        <f aca="false">SUM(I35*100/H35)</f>
        <v>5.73331554331089</v>
      </c>
      <c r="K35" s="181" t="s">
        <v>270</v>
      </c>
    </row>
    <row r="36" customFormat="false" ht="12" hidden="false" customHeight="true" outlineLevel="0" collapsed="false">
      <c r="A36" s="180" t="s">
        <v>273</v>
      </c>
      <c r="B36" s="180" t="s">
        <v>274</v>
      </c>
      <c r="C36" s="176" t="n">
        <v>2</v>
      </c>
      <c r="D36" s="176" t="s">
        <v>142</v>
      </c>
      <c r="E36" s="176" t="s">
        <v>142</v>
      </c>
      <c r="F36" s="176" t="s">
        <v>142</v>
      </c>
      <c r="G36" s="176" t="s">
        <v>142</v>
      </c>
      <c r="H36" s="176" t="s">
        <v>142</v>
      </c>
      <c r="I36" s="176" t="s">
        <v>142</v>
      </c>
      <c r="J36" s="176" t="s">
        <v>142</v>
      </c>
      <c r="K36" s="181" t="s">
        <v>273</v>
      </c>
    </row>
    <row r="37" customFormat="false" ht="12" hidden="false" customHeight="true" outlineLevel="0" collapsed="false">
      <c r="A37" s="180" t="s">
        <v>275</v>
      </c>
      <c r="B37" s="180" t="s">
        <v>276</v>
      </c>
      <c r="C37" s="176" t="s">
        <v>120</v>
      </c>
      <c r="D37" s="176" t="s">
        <v>120</v>
      </c>
      <c r="E37" s="176" t="s">
        <v>120</v>
      </c>
      <c r="F37" s="176" t="s">
        <v>120</v>
      </c>
      <c r="G37" s="176" t="s">
        <v>120</v>
      </c>
      <c r="H37" s="176" t="s">
        <v>120</v>
      </c>
      <c r="I37" s="176" t="s">
        <v>120</v>
      </c>
      <c r="J37" s="176" t="s">
        <v>120</v>
      </c>
      <c r="K37" s="181" t="s">
        <v>275</v>
      </c>
    </row>
    <row r="38" customFormat="false" ht="12" hidden="false" customHeight="true" outlineLevel="0" collapsed="false">
      <c r="A38" s="180" t="s">
        <v>277</v>
      </c>
      <c r="B38" s="180" t="s">
        <v>278</v>
      </c>
      <c r="C38" s="176" t="n">
        <v>14</v>
      </c>
      <c r="D38" s="176" t="n">
        <v>1751</v>
      </c>
      <c r="E38" s="176" t="n">
        <v>82350</v>
      </c>
      <c r="F38" s="176" t="s">
        <v>279</v>
      </c>
      <c r="G38" s="176" t="n">
        <v>21040.664</v>
      </c>
      <c r="H38" s="176" t="n">
        <v>319753</v>
      </c>
      <c r="I38" s="176" t="n">
        <v>21041</v>
      </c>
      <c r="J38" s="177" t="n">
        <f aca="false">SUM(I38*100/H38)</f>
        <v>6.58039173987422</v>
      </c>
      <c r="K38" s="181" t="s">
        <v>277</v>
      </c>
    </row>
    <row r="39" customFormat="false" ht="12" hidden="false" customHeight="true" outlineLevel="0" collapsed="false">
      <c r="A39" s="180" t="s">
        <v>280</v>
      </c>
      <c r="B39" s="180" t="s">
        <v>281</v>
      </c>
      <c r="C39" s="176" t="n">
        <v>2</v>
      </c>
      <c r="D39" s="176" t="s">
        <v>142</v>
      </c>
      <c r="E39" s="176" t="s">
        <v>142</v>
      </c>
      <c r="F39" s="176" t="s">
        <v>142</v>
      </c>
      <c r="G39" s="176" t="s">
        <v>142</v>
      </c>
      <c r="H39" s="176" t="s">
        <v>142</v>
      </c>
      <c r="I39" s="176" t="s">
        <v>142</v>
      </c>
      <c r="J39" s="176" t="s">
        <v>142</v>
      </c>
      <c r="K39" s="181" t="s">
        <v>280</v>
      </c>
    </row>
    <row r="40" customFormat="false" ht="12" hidden="false" customHeight="true" outlineLevel="0" collapsed="false">
      <c r="A40" s="180" t="s">
        <v>282</v>
      </c>
      <c r="B40" s="180" t="s">
        <v>283</v>
      </c>
      <c r="C40" s="176" t="n">
        <v>21</v>
      </c>
      <c r="D40" s="176" t="n">
        <v>2588</v>
      </c>
      <c r="E40" s="176" t="n">
        <v>95708</v>
      </c>
      <c r="F40" s="176" t="s">
        <v>284</v>
      </c>
      <c r="G40" s="176" t="n">
        <v>22018.63</v>
      </c>
      <c r="H40" s="176" t="n">
        <v>608654</v>
      </c>
      <c r="I40" s="176" t="n">
        <v>22101</v>
      </c>
      <c r="J40" s="177" t="n">
        <f aca="false">SUM(I40*100/H40)</f>
        <v>3.63112704426489</v>
      </c>
      <c r="K40" s="181" t="s">
        <v>282</v>
      </c>
    </row>
    <row r="41" customFormat="false" ht="18.95" hidden="false" customHeight="true" outlineLevel="0" collapsed="false">
      <c r="A41" s="175" t="n">
        <v>16</v>
      </c>
      <c r="B41" s="175" t="s">
        <v>285</v>
      </c>
      <c r="C41" s="176" t="s">
        <v>120</v>
      </c>
      <c r="D41" s="176" t="s">
        <v>120</v>
      </c>
      <c r="E41" s="176" t="s">
        <v>120</v>
      </c>
      <c r="F41" s="176" t="s">
        <v>120</v>
      </c>
      <c r="G41" s="176" t="s">
        <v>120</v>
      </c>
      <c r="H41" s="176" t="s">
        <v>120</v>
      </c>
      <c r="I41" s="176" t="s">
        <v>120</v>
      </c>
      <c r="J41" s="176" t="s">
        <v>120</v>
      </c>
      <c r="K41" s="178" t="n">
        <v>16</v>
      </c>
    </row>
    <row r="42" s="183" customFormat="true" ht="23.1" hidden="false" customHeight="true" outlineLevel="0" collapsed="false">
      <c r="A42" s="175" t="s">
        <v>286</v>
      </c>
      <c r="B42" s="175" t="s">
        <v>287</v>
      </c>
      <c r="C42" s="176" t="n">
        <v>54</v>
      </c>
      <c r="D42" s="176" t="n">
        <v>4637</v>
      </c>
      <c r="E42" s="176" t="n">
        <v>127823</v>
      </c>
      <c r="F42" s="176" t="s">
        <v>288</v>
      </c>
      <c r="G42" s="176" t="n">
        <v>377858.087</v>
      </c>
      <c r="H42" s="176" t="n">
        <v>1046011</v>
      </c>
      <c r="I42" s="176" t="n">
        <v>411454</v>
      </c>
      <c r="J42" s="177" t="n">
        <f aca="false">SUM(I42*100/H42)</f>
        <v>39.3355328003243</v>
      </c>
      <c r="K42" s="178" t="s">
        <v>286</v>
      </c>
    </row>
    <row r="43" customFormat="false" ht="18.95" hidden="false" customHeight="true" outlineLevel="0" collapsed="false">
      <c r="A43" s="175" t="s">
        <v>289</v>
      </c>
      <c r="B43" s="175" t="s">
        <v>290</v>
      </c>
      <c r="C43" s="176" t="n">
        <v>39</v>
      </c>
      <c r="D43" s="176" t="n">
        <v>3354</v>
      </c>
      <c r="E43" s="176" t="n">
        <v>98411</v>
      </c>
      <c r="F43" s="176" t="s">
        <v>291</v>
      </c>
      <c r="G43" s="176" t="n">
        <v>310327.25</v>
      </c>
      <c r="H43" s="176" t="n">
        <v>784141</v>
      </c>
      <c r="I43" s="176" t="n">
        <v>342056</v>
      </c>
      <c r="J43" s="177" t="n">
        <f aca="false">SUM(I43*100/H43)</f>
        <v>43.6217465991448</v>
      </c>
      <c r="K43" s="178" t="s">
        <v>289</v>
      </c>
    </row>
    <row r="44" customFormat="false" ht="15.95" hidden="false" customHeight="true" outlineLevel="0" collapsed="false">
      <c r="A44" s="180" t="n">
        <v>171</v>
      </c>
      <c r="B44" s="180" t="s">
        <v>292</v>
      </c>
      <c r="C44" s="176" t="n">
        <v>2</v>
      </c>
      <c r="D44" s="176" t="s">
        <v>142</v>
      </c>
      <c r="E44" s="176" t="s">
        <v>142</v>
      </c>
      <c r="F44" s="176" t="s">
        <v>142</v>
      </c>
      <c r="G44" s="176" t="s">
        <v>142</v>
      </c>
      <c r="H44" s="176" t="s">
        <v>142</v>
      </c>
      <c r="I44" s="176" t="s">
        <v>142</v>
      </c>
      <c r="J44" s="176" t="s">
        <v>142</v>
      </c>
      <c r="K44" s="181" t="n">
        <v>171</v>
      </c>
    </row>
    <row r="45" customFormat="false" ht="12" hidden="false" customHeight="true" outlineLevel="0" collapsed="false">
      <c r="A45" s="180" t="s">
        <v>293</v>
      </c>
      <c r="B45" s="180" t="s">
        <v>294</v>
      </c>
      <c r="C45" s="176" t="s">
        <v>120</v>
      </c>
      <c r="D45" s="176" t="s">
        <v>120</v>
      </c>
      <c r="E45" s="176" t="s">
        <v>120</v>
      </c>
      <c r="F45" s="176" t="s">
        <v>120</v>
      </c>
      <c r="G45" s="176" t="s">
        <v>120</v>
      </c>
      <c r="H45" s="176" t="s">
        <v>120</v>
      </c>
      <c r="I45" s="176" t="s">
        <v>120</v>
      </c>
      <c r="J45" s="176" t="s">
        <v>120</v>
      </c>
      <c r="K45" s="181" t="s">
        <v>293</v>
      </c>
    </row>
    <row r="46" customFormat="false" ht="12" hidden="false" customHeight="true" outlineLevel="0" collapsed="false">
      <c r="A46" s="180" t="s">
        <v>295</v>
      </c>
      <c r="B46" s="180" t="s">
        <v>296</v>
      </c>
      <c r="C46" s="176" t="s">
        <v>120</v>
      </c>
      <c r="D46" s="176" t="s">
        <v>120</v>
      </c>
      <c r="E46" s="176" t="s">
        <v>120</v>
      </c>
      <c r="F46" s="176" t="s">
        <v>120</v>
      </c>
      <c r="G46" s="176" t="s">
        <v>120</v>
      </c>
      <c r="H46" s="176" t="s">
        <v>120</v>
      </c>
      <c r="I46" s="176" t="s">
        <v>120</v>
      </c>
      <c r="J46" s="176" t="s">
        <v>120</v>
      </c>
      <c r="K46" s="181" t="s">
        <v>295</v>
      </c>
    </row>
    <row r="47" customFormat="false" ht="12" hidden="false" customHeight="true" outlineLevel="0" collapsed="false">
      <c r="A47" s="180" t="s">
        <v>297</v>
      </c>
      <c r="B47" s="180" t="s">
        <v>298</v>
      </c>
      <c r="C47" s="176" t="s">
        <v>120</v>
      </c>
      <c r="D47" s="176" t="s">
        <v>120</v>
      </c>
      <c r="E47" s="176" t="s">
        <v>120</v>
      </c>
      <c r="F47" s="176" t="s">
        <v>120</v>
      </c>
      <c r="G47" s="176" t="s">
        <v>120</v>
      </c>
      <c r="H47" s="176" t="s">
        <v>120</v>
      </c>
      <c r="I47" s="176" t="s">
        <v>120</v>
      </c>
      <c r="J47" s="176" t="s">
        <v>120</v>
      </c>
      <c r="K47" s="181" t="s">
        <v>297</v>
      </c>
    </row>
    <row r="48" customFormat="false" ht="12" hidden="false" customHeight="true" outlineLevel="0" collapsed="false">
      <c r="A48" s="180" t="s">
        <v>299</v>
      </c>
      <c r="B48" s="180" t="s">
        <v>300</v>
      </c>
      <c r="C48" s="176" t="s">
        <v>120</v>
      </c>
      <c r="D48" s="176" t="s">
        <v>120</v>
      </c>
      <c r="E48" s="176" t="s">
        <v>120</v>
      </c>
      <c r="F48" s="176" t="s">
        <v>120</v>
      </c>
      <c r="G48" s="176" t="s">
        <v>120</v>
      </c>
      <c r="H48" s="176" t="s">
        <v>120</v>
      </c>
      <c r="I48" s="176" t="s">
        <v>120</v>
      </c>
      <c r="J48" s="176" t="s">
        <v>120</v>
      </c>
      <c r="K48" s="181" t="s">
        <v>299</v>
      </c>
    </row>
    <row r="49" customFormat="false" ht="12" hidden="false" customHeight="true" outlineLevel="0" collapsed="false">
      <c r="A49" s="180" t="s">
        <v>301</v>
      </c>
      <c r="B49" s="180" t="s">
        <v>302</v>
      </c>
      <c r="C49" s="176"/>
      <c r="D49" s="176"/>
      <c r="E49" s="176"/>
      <c r="F49" s="176"/>
      <c r="G49" s="176"/>
      <c r="H49" s="176"/>
      <c r="I49" s="176"/>
      <c r="J49" s="176"/>
      <c r="K49" s="182"/>
    </row>
    <row r="50" customFormat="false" ht="12" hidden="false" customHeight="true" outlineLevel="0" collapsed="false">
      <c r="A50" s="180"/>
      <c r="B50" s="187" t="s">
        <v>303</v>
      </c>
      <c r="C50" s="176" t="n">
        <v>2</v>
      </c>
      <c r="D50" s="176" t="s">
        <v>142</v>
      </c>
      <c r="E50" s="176" t="s">
        <v>142</v>
      </c>
      <c r="F50" s="176" t="s">
        <v>142</v>
      </c>
      <c r="G50" s="176" t="s">
        <v>142</v>
      </c>
      <c r="H50" s="176" t="s">
        <v>142</v>
      </c>
      <c r="I50" s="176" t="s">
        <v>142</v>
      </c>
      <c r="J50" s="176" t="s">
        <v>142</v>
      </c>
      <c r="K50" s="181" t="s">
        <v>301</v>
      </c>
    </row>
    <row r="51" customFormat="false" ht="12" hidden="false" customHeight="true" outlineLevel="0" collapsed="false">
      <c r="A51" s="180" t="s">
        <v>304</v>
      </c>
      <c r="B51" s="180" t="s">
        <v>305</v>
      </c>
      <c r="C51" s="176" t="s">
        <v>120</v>
      </c>
      <c r="D51" s="176" t="s">
        <v>120</v>
      </c>
      <c r="E51" s="176" t="s">
        <v>120</v>
      </c>
      <c r="F51" s="176" t="s">
        <v>120</v>
      </c>
      <c r="G51" s="176" t="s">
        <v>120</v>
      </c>
      <c r="H51" s="176" t="s">
        <v>120</v>
      </c>
      <c r="I51" s="176" t="s">
        <v>120</v>
      </c>
      <c r="J51" s="176" t="s">
        <v>120</v>
      </c>
      <c r="K51" s="181" t="s">
        <v>304</v>
      </c>
    </row>
    <row r="52" customFormat="false" ht="12" hidden="false" customHeight="true" outlineLevel="0" collapsed="false">
      <c r="A52" s="180" t="s">
        <v>306</v>
      </c>
      <c r="B52" s="180" t="s">
        <v>307</v>
      </c>
      <c r="C52" s="176" t="s">
        <v>120</v>
      </c>
      <c r="D52" s="176" t="s">
        <v>120</v>
      </c>
      <c r="E52" s="176" t="s">
        <v>120</v>
      </c>
      <c r="F52" s="176" t="s">
        <v>120</v>
      </c>
      <c r="G52" s="176" t="s">
        <v>120</v>
      </c>
      <c r="H52" s="176" t="s">
        <v>120</v>
      </c>
      <c r="I52" s="176" t="s">
        <v>120</v>
      </c>
      <c r="J52" s="176" t="s">
        <v>120</v>
      </c>
      <c r="K52" s="181" t="s">
        <v>306</v>
      </c>
    </row>
    <row r="53" customFormat="false" ht="15.95" hidden="false" customHeight="true" outlineLevel="0" collapsed="false">
      <c r="A53" s="180" t="n">
        <v>172</v>
      </c>
      <c r="B53" s="180" t="s">
        <v>308</v>
      </c>
      <c r="C53" s="176" t="n">
        <v>3</v>
      </c>
      <c r="D53" s="176" t="n">
        <v>260</v>
      </c>
      <c r="E53" s="176" t="n">
        <v>5058</v>
      </c>
      <c r="F53" s="176" t="s">
        <v>309</v>
      </c>
      <c r="G53" s="176" t="s">
        <v>310</v>
      </c>
      <c r="H53" s="176" t="n">
        <v>17313</v>
      </c>
      <c r="I53" s="176" t="n">
        <v>2707</v>
      </c>
      <c r="J53" s="177" t="n">
        <f aca="false">SUM(I53*100/H53)</f>
        <v>15.6356495119275</v>
      </c>
      <c r="K53" s="181" t="n">
        <v>172</v>
      </c>
    </row>
    <row r="54" customFormat="false" ht="12" hidden="false" customHeight="true" outlineLevel="0" collapsed="false">
      <c r="A54" s="180" t="s">
        <v>311</v>
      </c>
      <c r="B54" s="180" t="s">
        <v>312</v>
      </c>
      <c r="C54" s="176" t="n">
        <v>2</v>
      </c>
      <c r="D54" s="176" t="s">
        <v>142</v>
      </c>
      <c r="E54" s="176" t="s">
        <v>142</v>
      </c>
      <c r="F54" s="176" t="s">
        <v>142</v>
      </c>
      <c r="G54" s="176" t="s">
        <v>142</v>
      </c>
      <c r="H54" s="176" t="s">
        <v>142</v>
      </c>
      <c r="I54" s="176" t="s">
        <v>142</v>
      </c>
      <c r="J54" s="176" t="s">
        <v>142</v>
      </c>
      <c r="K54" s="181" t="s">
        <v>311</v>
      </c>
    </row>
    <row r="55" customFormat="false" ht="12" hidden="false" customHeight="true" outlineLevel="0" collapsed="false">
      <c r="A55" s="180" t="s">
        <v>313</v>
      </c>
      <c r="B55" s="180" t="s">
        <v>314</v>
      </c>
      <c r="C55" s="176" t="n">
        <v>1</v>
      </c>
      <c r="D55" s="176" t="s">
        <v>142</v>
      </c>
      <c r="E55" s="176" t="s">
        <v>142</v>
      </c>
      <c r="F55" s="176" t="s">
        <v>142</v>
      </c>
      <c r="G55" s="176" t="s">
        <v>142</v>
      </c>
      <c r="H55" s="176" t="s">
        <v>142</v>
      </c>
      <c r="I55" s="176" t="s">
        <v>142</v>
      </c>
      <c r="J55" s="176" t="s">
        <v>142</v>
      </c>
      <c r="K55" s="181" t="s">
        <v>313</v>
      </c>
    </row>
    <row r="56" customFormat="false" ht="12" hidden="false" customHeight="true" outlineLevel="0" collapsed="false">
      <c r="A56" s="180" t="s">
        <v>315</v>
      </c>
      <c r="B56" s="180" t="s">
        <v>316</v>
      </c>
      <c r="C56" s="176" t="s">
        <v>120</v>
      </c>
      <c r="D56" s="176" t="s">
        <v>120</v>
      </c>
      <c r="E56" s="176" t="s">
        <v>120</v>
      </c>
      <c r="F56" s="176" t="s">
        <v>120</v>
      </c>
      <c r="G56" s="176" t="s">
        <v>120</v>
      </c>
      <c r="H56" s="176" t="s">
        <v>120</v>
      </c>
      <c r="I56" s="176" t="s">
        <v>120</v>
      </c>
      <c r="J56" s="176" t="s">
        <v>120</v>
      </c>
      <c r="K56" s="181" t="s">
        <v>315</v>
      </c>
    </row>
    <row r="57" customFormat="false" ht="12" hidden="false" customHeight="true" outlineLevel="0" collapsed="false">
      <c r="A57" s="180" t="s">
        <v>317</v>
      </c>
      <c r="B57" s="180" t="s">
        <v>318</v>
      </c>
      <c r="C57" s="176" t="s">
        <v>120</v>
      </c>
      <c r="D57" s="176" t="s">
        <v>120</v>
      </c>
      <c r="E57" s="176" t="s">
        <v>120</v>
      </c>
      <c r="F57" s="176" t="s">
        <v>120</v>
      </c>
      <c r="G57" s="176" t="s">
        <v>120</v>
      </c>
      <c r="H57" s="176" t="s">
        <v>120</v>
      </c>
      <c r="I57" s="176" t="s">
        <v>120</v>
      </c>
      <c r="J57" s="176" t="s">
        <v>120</v>
      </c>
      <c r="K57" s="181" t="s">
        <v>317</v>
      </c>
    </row>
    <row r="58" customFormat="false" ht="12" hidden="false" customHeight="true" outlineLevel="0" collapsed="false">
      <c r="A58" s="180" t="s">
        <v>319</v>
      </c>
      <c r="B58" s="180" t="s">
        <v>320</v>
      </c>
      <c r="C58" s="176" t="s">
        <v>120</v>
      </c>
      <c r="D58" s="176" t="s">
        <v>120</v>
      </c>
      <c r="E58" s="176" t="s">
        <v>120</v>
      </c>
      <c r="F58" s="176" t="s">
        <v>120</v>
      </c>
      <c r="G58" s="176" t="s">
        <v>120</v>
      </c>
      <c r="H58" s="176" t="s">
        <v>120</v>
      </c>
      <c r="I58" s="176" t="s">
        <v>120</v>
      </c>
      <c r="J58" s="176" t="s">
        <v>120</v>
      </c>
      <c r="K58" s="181" t="s">
        <v>319</v>
      </c>
    </row>
    <row r="59" customFormat="false" ht="12.95" hidden="false" customHeight="true" outlineLevel="0" collapsed="false">
      <c r="A59" s="180" t="s">
        <v>321</v>
      </c>
      <c r="B59" s="180" t="s">
        <v>322</v>
      </c>
      <c r="C59" s="176" t="n">
        <v>5</v>
      </c>
      <c r="D59" s="176" t="n">
        <v>163</v>
      </c>
      <c r="E59" s="176" t="n">
        <v>4196</v>
      </c>
      <c r="F59" s="176" t="s">
        <v>323</v>
      </c>
      <c r="G59" s="176" t="n">
        <v>784.393</v>
      </c>
      <c r="H59" s="176" t="n">
        <v>12537</v>
      </c>
      <c r="I59" s="176" t="n">
        <v>784</v>
      </c>
      <c r="J59" s="177" t="n">
        <f aca="false">SUM(I59*100/H59)</f>
        <v>6.2534896705751</v>
      </c>
      <c r="K59" s="181" t="s">
        <v>321</v>
      </c>
    </row>
    <row r="60" customFormat="false" ht="12.95" hidden="false" customHeight="true" outlineLevel="0" collapsed="false">
      <c r="A60" s="180" t="s">
        <v>324</v>
      </c>
      <c r="B60" s="180" t="s">
        <v>325</v>
      </c>
      <c r="C60" s="176" t="n">
        <v>10</v>
      </c>
      <c r="D60" s="176" t="n">
        <v>813</v>
      </c>
      <c r="E60" s="176" t="n">
        <v>21642</v>
      </c>
      <c r="F60" s="176" t="s">
        <v>326</v>
      </c>
      <c r="G60" s="176" t="n">
        <v>89804.737</v>
      </c>
      <c r="H60" s="176" t="n">
        <v>197818</v>
      </c>
      <c r="I60" s="176" t="n">
        <v>102931</v>
      </c>
      <c r="J60" s="177" t="n">
        <f aca="false">SUM(I60*100/H60)</f>
        <v>52.0331820157923</v>
      </c>
      <c r="K60" s="181" t="s">
        <v>324</v>
      </c>
    </row>
    <row r="61" customFormat="false" ht="4.5" hidden="false" customHeight="true" outlineLevel="0" collapsed="false">
      <c r="A61" s="180"/>
      <c r="B61" s="180"/>
      <c r="C61" s="176"/>
      <c r="D61" s="176"/>
      <c r="E61" s="176"/>
      <c r="F61" s="176"/>
      <c r="G61" s="176"/>
      <c r="H61" s="176"/>
      <c r="I61" s="176"/>
      <c r="J61" s="177"/>
      <c r="K61" s="181"/>
    </row>
    <row r="62" customFormat="false" ht="15.95" hidden="false" customHeight="true" outlineLevel="0" collapsed="false">
      <c r="A62" s="180" t="n">
        <v>175</v>
      </c>
      <c r="B62" s="180" t="s">
        <v>327</v>
      </c>
      <c r="C62" s="176" t="n">
        <v>13</v>
      </c>
      <c r="D62" s="176" t="n">
        <v>1322</v>
      </c>
      <c r="E62" s="176" t="n">
        <v>41026</v>
      </c>
      <c r="F62" s="176" t="s">
        <v>328</v>
      </c>
      <c r="G62" s="176" t="n">
        <v>106815.812</v>
      </c>
      <c r="H62" s="176" t="n">
        <v>346905</v>
      </c>
      <c r="I62" s="176" t="n">
        <v>119826</v>
      </c>
      <c r="J62" s="177" t="n">
        <f aca="false">SUM(I62*100/H62)</f>
        <v>34.5414450642107</v>
      </c>
      <c r="K62" s="181" t="n">
        <v>175</v>
      </c>
    </row>
    <row r="63" customFormat="false" ht="12" hidden="false" customHeight="true" outlineLevel="0" collapsed="false">
      <c r="A63" s="180" t="s">
        <v>329</v>
      </c>
      <c r="B63" s="180" t="s">
        <v>330</v>
      </c>
      <c r="C63" s="176" t="n">
        <v>3</v>
      </c>
      <c r="D63" s="176" t="s">
        <v>142</v>
      </c>
      <c r="E63" s="176" t="s">
        <v>142</v>
      </c>
      <c r="F63" s="176" t="s">
        <v>142</v>
      </c>
      <c r="G63" s="176" t="s">
        <v>142</v>
      </c>
      <c r="H63" s="176" t="s">
        <v>142</v>
      </c>
      <c r="I63" s="176" t="s">
        <v>142</v>
      </c>
      <c r="J63" s="176" t="s">
        <v>142</v>
      </c>
      <c r="K63" s="181" t="s">
        <v>329</v>
      </c>
    </row>
    <row r="64" customFormat="false" ht="12" hidden="false" customHeight="true" outlineLevel="0" collapsed="false">
      <c r="A64" s="180" t="s">
        <v>331</v>
      </c>
      <c r="B64" s="180" t="s">
        <v>332</v>
      </c>
      <c r="C64" s="176" t="n">
        <v>1</v>
      </c>
      <c r="D64" s="176" t="s">
        <v>142</v>
      </c>
      <c r="E64" s="176" t="s">
        <v>142</v>
      </c>
      <c r="F64" s="176" t="s">
        <v>142</v>
      </c>
      <c r="G64" s="176" t="s">
        <v>142</v>
      </c>
      <c r="H64" s="176" t="s">
        <v>142</v>
      </c>
      <c r="I64" s="176" t="s">
        <v>142</v>
      </c>
      <c r="J64" s="176" t="s">
        <v>142</v>
      </c>
      <c r="K64" s="181" t="s">
        <v>331</v>
      </c>
    </row>
    <row r="65" customFormat="false" ht="12" hidden="false" customHeight="true" outlineLevel="0" collapsed="false">
      <c r="A65" s="180" t="s">
        <v>333</v>
      </c>
      <c r="B65" s="184" t="s">
        <v>334</v>
      </c>
      <c r="C65" s="176" t="n">
        <v>3</v>
      </c>
      <c r="D65" s="176" t="n">
        <v>163</v>
      </c>
      <c r="E65" s="176" t="n">
        <v>4005</v>
      </c>
      <c r="F65" s="176" t="s">
        <v>335</v>
      </c>
      <c r="G65" s="176" t="n">
        <v>7298.177</v>
      </c>
      <c r="H65" s="176" t="n">
        <v>26161</v>
      </c>
      <c r="I65" s="176" t="n">
        <v>7298</v>
      </c>
      <c r="J65" s="177" t="n">
        <f aca="false">SUM(I65*100/H65)</f>
        <v>27.8964871373418</v>
      </c>
      <c r="K65" s="181" t="s">
        <v>333</v>
      </c>
    </row>
    <row r="66" customFormat="false" ht="12" hidden="false" customHeight="true" outlineLevel="0" collapsed="false">
      <c r="A66" s="180" t="s">
        <v>336</v>
      </c>
      <c r="B66" s="180" t="s">
        <v>337</v>
      </c>
      <c r="C66" s="176" t="n">
        <v>6</v>
      </c>
      <c r="D66" s="176" t="n">
        <v>649</v>
      </c>
      <c r="E66" s="176" t="n">
        <v>20266</v>
      </c>
      <c r="F66" s="176" t="s">
        <v>338</v>
      </c>
      <c r="G66" s="176" t="n">
        <v>79716.887</v>
      </c>
      <c r="H66" s="176" t="n">
        <v>156631</v>
      </c>
      <c r="I66" s="176" t="n">
        <v>83263</v>
      </c>
      <c r="J66" s="177" t="n">
        <f aca="false">SUM(I66*100/H66)</f>
        <v>53.1586978312084</v>
      </c>
      <c r="K66" s="181" t="s">
        <v>336</v>
      </c>
    </row>
    <row r="67" customFormat="false" ht="12.95" hidden="false" customHeight="true" outlineLevel="0" collapsed="false">
      <c r="A67" s="180" t="s">
        <v>339</v>
      </c>
      <c r="B67" s="180" t="s">
        <v>340</v>
      </c>
      <c r="C67" s="176" t="n">
        <v>3</v>
      </c>
      <c r="D67" s="176" t="n">
        <v>309</v>
      </c>
      <c r="E67" s="176" t="n">
        <v>9505</v>
      </c>
      <c r="F67" s="176" t="s">
        <v>341</v>
      </c>
      <c r="G67" s="176" t="n">
        <v>38617.275</v>
      </c>
      <c r="H67" s="176" t="n">
        <v>67368</v>
      </c>
      <c r="I67" s="176" t="n">
        <v>38617</v>
      </c>
      <c r="J67" s="177" t="n">
        <f aca="false">SUM(I67*100/H67)</f>
        <v>57.3224676404228</v>
      </c>
      <c r="K67" s="181" t="s">
        <v>339</v>
      </c>
    </row>
    <row r="68" customFormat="false" ht="17.1" hidden="false" customHeight="true" outlineLevel="0" collapsed="false">
      <c r="A68" s="180" t="n">
        <v>177</v>
      </c>
      <c r="B68" s="180" t="s">
        <v>342</v>
      </c>
      <c r="C68" s="176" t="n">
        <v>3</v>
      </c>
      <c r="D68" s="176" t="s">
        <v>142</v>
      </c>
      <c r="E68" s="176" t="s">
        <v>142</v>
      </c>
      <c r="F68" s="176" t="s">
        <v>142</v>
      </c>
      <c r="G68" s="176" t="s">
        <v>142</v>
      </c>
      <c r="H68" s="176" t="s">
        <v>142</v>
      </c>
      <c r="I68" s="176" t="s">
        <v>142</v>
      </c>
      <c r="J68" s="176" t="s">
        <v>142</v>
      </c>
      <c r="K68" s="181" t="n">
        <v>177</v>
      </c>
    </row>
    <row r="69" customFormat="false" ht="12" hidden="false" customHeight="true" outlineLevel="0" collapsed="false">
      <c r="A69" s="180" t="s">
        <v>343</v>
      </c>
      <c r="B69" s="180" t="s">
        <v>344</v>
      </c>
      <c r="C69" s="176" t="n">
        <v>2</v>
      </c>
      <c r="D69" s="176" t="s">
        <v>142</v>
      </c>
      <c r="E69" s="176" t="s">
        <v>142</v>
      </c>
      <c r="F69" s="176" t="s">
        <v>142</v>
      </c>
      <c r="G69" s="176" t="s">
        <v>142</v>
      </c>
      <c r="H69" s="176" t="s">
        <v>142</v>
      </c>
      <c r="I69" s="176" t="s">
        <v>142</v>
      </c>
      <c r="J69" s="176" t="s">
        <v>142</v>
      </c>
      <c r="K69" s="181" t="s">
        <v>343</v>
      </c>
    </row>
    <row r="70" customFormat="false" ht="12" hidden="false" customHeight="true" outlineLevel="0" collapsed="false">
      <c r="A70" s="180" t="s">
        <v>345</v>
      </c>
      <c r="B70" s="180" t="s">
        <v>346</v>
      </c>
      <c r="C70" s="176" t="n">
        <v>1</v>
      </c>
      <c r="D70" s="176" t="s">
        <v>142</v>
      </c>
      <c r="E70" s="176" t="s">
        <v>142</v>
      </c>
      <c r="F70" s="176" t="s">
        <v>142</v>
      </c>
      <c r="G70" s="176" t="s">
        <v>142</v>
      </c>
      <c r="H70" s="176" t="s">
        <v>142</v>
      </c>
      <c r="I70" s="176" t="s">
        <v>142</v>
      </c>
      <c r="J70" s="176" t="s">
        <v>142</v>
      </c>
      <c r="K70" s="181" t="s">
        <v>345</v>
      </c>
    </row>
    <row r="71" customFormat="false" ht="18.95" hidden="false" customHeight="true" outlineLevel="0" collapsed="false">
      <c r="A71" s="175" t="s">
        <v>347</v>
      </c>
      <c r="B71" s="175" t="s">
        <v>348</v>
      </c>
      <c r="C71" s="176" t="n">
        <v>15</v>
      </c>
      <c r="D71" s="176" t="n">
        <v>1283</v>
      </c>
      <c r="E71" s="176" t="n">
        <v>29412</v>
      </c>
      <c r="F71" s="176" t="s">
        <v>349</v>
      </c>
      <c r="G71" s="176" t="n">
        <v>67530.837</v>
      </c>
      <c r="H71" s="176" t="n">
        <v>261871</v>
      </c>
      <c r="I71" s="176" t="n">
        <v>69399</v>
      </c>
      <c r="J71" s="177" t="n">
        <f aca="false">SUM(I71*100/H71)</f>
        <v>26.5012162476945</v>
      </c>
      <c r="K71" s="178" t="s">
        <v>347</v>
      </c>
    </row>
    <row r="72" customFormat="false" ht="9.95" hidden="false" customHeight="true" outlineLevel="0" collapsed="false">
      <c r="A72" s="180" t="s">
        <v>350</v>
      </c>
      <c r="B72" s="180" t="s">
        <v>351</v>
      </c>
      <c r="C72" s="176" t="n">
        <v>1</v>
      </c>
      <c r="D72" s="176" t="s">
        <v>142</v>
      </c>
      <c r="E72" s="176" t="s">
        <v>142</v>
      </c>
      <c r="F72" s="176" t="s">
        <v>142</v>
      </c>
      <c r="G72" s="176" t="s">
        <v>142</v>
      </c>
      <c r="H72" s="176" t="s">
        <v>142</v>
      </c>
      <c r="I72" s="176" t="s">
        <v>142</v>
      </c>
      <c r="J72" s="176" t="s">
        <v>142</v>
      </c>
      <c r="K72" s="181" t="s">
        <v>350</v>
      </c>
    </row>
    <row r="73" customFormat="false" ht="15.95" hidden="false" customHeight="true" outlineLevel="0" collapsed="false">
      <c r="A73" s="180" t="n">
        <v>182</v>
      </c>
      <c r="B73" s="180" t="s">
        <v>352</v>
      </c>
      <c r="C73" s="176" t="n">
        <v>14</v>
      </c>
      <c r="D73" s="176" t="s">
        <v>142</v>
      </c>
      <c r="E73" s="176" t="s">
        <v>142</v>
      </c>
      <c r="F73" s="176" t="s">
        <v>142</v>
      </c>
      <c r="G73" s="176" t="s">
        <v>142</v>
      </c>
      <c r="H73" s="176" t="s">
        <v>142</v>
      </c>
      <c r="I73" s="176" t="s">
        <v>142</v>
      </c>
      <c r="J73" s="176" t="s">
        <v>142</v>
      </c>
      <c r="K73" s="181" t="n">
        <v>182</v>
      </c>
    </row>
    <row r="74" customFormat="false" ht="12" hidden="false" customHeight="true" outlineLevel="0" collapsed="false">
      <c r="A74" s="180" t="s">
        <v>353</v>
      </c>
      <c r="B74" s="180" t="s">
        <v>354</v>
      </c>
      <c r="C74" s="176" t="n">
        <v>2</v>
      </c>
      <c r="D74" s="176" t="s">
        <v>142</v>
      </c>
      <c r="E74" s="176" t="s">
        <v>142</v>
      </c>
      <c r="F74" s="176" t="s">
        <v>142</v>
      </c>
      <c r="G74" s="176" t="s">
        <v>142</v>
      </c>
      <c r="H74" s="176" t="s">
        <v>142</v>
      </c>
      <c r="I74" s="176" t="s">
        <v>142</v>
      </c>
      <c r="J74" s="176" t="s">
        <v>142</v>
      </c>
      <c r="K74" s="181" t="s">
        <v>353</v>
      </c>
    </row>
    <row r="75" customFormat="false" ht="12" hidden="false" customHeight="true" outlineLevel="0" collapsed="false">
      <c r="A75" s="180" t="s">
        <v>355</v>
      </c>
      <c r="B75" s="184" t="s">
        <v>356</v>
      </c>
      <c r="C75" s="176" t="n">
        <v>10</v>
      </c>
      <c r="D75" s="176" t="n">
        <v>670</v>
      </c>
      <c r="E75" s="176" t="n">
        <v>15867</v>
      </c>
      <c r="F75" s="176" t="s">
        <v>357</v>
      </c>
      <c r="G75" s="176" t="n">
        <v>54524.603</v>
      </c>
      <c r="H75" s="176" t="n">
        <v>143193</v>
      </c>
      <c r="I75" s="176" t="n">
        <v>54524</v>
      </c>
      <c r="J75" s="177" t="n">
        <f aca="false">SUM(I75*100/H75)</f>
        <v>38.0772803139818</v>
      </c>
      <c r="K75" s="181" t="s">
        <v>355</v>
      </c>
    </row>
    <row r="76" customFormat="false" ht="12" hidden="false" customHeight="true" outlineLevel="0" collapsed="false">
      <c r="A76" s="180" t="s">
        <v>358</v>
      </c>
      <c r="B76" s="180" t="s">
        <v>359</v>
      </c>
      <c r="C76" s="176" t="s">
        <v>120</v>
      </c>
      <c r="D76" s="176" t="s">
        <v>120</v>
      </c>
      <c r="E76" s="176" t="s">
        <v>120</v>
      </c>
      <c r="F76" s="176" t="s">
        <v>120</v>
      </c>
      <c r="G76" s="176" t="s">
        <v>120</v>
      </c>
      <c r="H76" s="176" t="s">
        <v>120</v>
      </c>
      <c r="I76" s="176" t="s">
        <v>120</v>
      </c>
      <c r="J76" s="176" t="s">
        <v>120</v>
      </c>
      <c r="K76" s="181" t="s">
        <v>358</v>
      </c>
    </row>
    <row r="77" customFormat="false" ht="12" hidden="false" customHeight="true" outlineLevel="0" collapsed="false">
      <c r="A77" s="180" t="s">
        <v>360</v>
      </c>
      <c r="B77" s="180" t="s">
        <v>361</v>
      </c>
      <c r="C77" s="176" t="n">
        <v>2</v>
      </c>
      <c r="D77" s="176" t="s">
        <v>142</v>
      </c>
      <c r="E77" s="176" t="s">
        <v>142</v>
      </c>
      <c r="F77" s="176" t="s">
        <v>142</v>
      </c>
      <c r="G77" s="176" t="s">
        <v>142</v>
      </c>
      <c r="H77" s="176" t="s">
        <v>142</v>
      </c>
      <c r="I77" s="176" t="s">
        <v>142</v>
      </c>
      <c r="J77" s="176" t="s">
        <v>142</v>
      </c>
      <c r="K77" s="181" t="s">
        <v>360</v>
      </c>
    </row>
    <row r="78" customFormat="false" ht="12.95" hidden="false" customHeight="true" outlineLevel="0" collapsed="false">
      <c r="A78" s="180" t="s">
        <v>362</v>
      </c>
      <c r="B78" s="180" t="s">
        <v>363</v>
      </c>
      <c r="C78" s="176" t="s">
        <v>120</v>
      </c>
      <c r="D78" s="176" t="s">
        <v>120</v>
      </c>
      <c r="E78" s="176" t="s">
        <v>120</v>
      </c>
      <c r="F78" s="176" t="s">
        <v>120</v>
      </c>
      <c r="G78" s="176" t="s">
        <v>120</v>
      </c>
      <c r="H78" s="176" t="s">
        <v>120</v>
      </c>
      <c r="I78" s="176" t="s">
        <v>120</v>
      </c>
      <c r="J78" s="176" t="s">
        <v>120</v>
      </c>
      <c r="K78" s="181" t="s">
        <v>362</v>
      </c>
    </row>
    <row r="79" s="183" customFormat="true" ht="23.1" hidden="false" customHeight="true" outlineLevel="0" collapsed="false">
      <c r="A79" s="175" t="s">
        <v>364</v>
      </c>
      <c r="B79" s="175" t="s">
        <v>365</v>
      </c>
      <c r="C79" s="176" t="n">
        <v>19</v>
      </c>
      <c r="D79" s="176" t="s">
        <v>142</v>
      </c>
      <c r="E79" s="176" t="s">
        <v>142</v>
      </c>
      <c r="F79" s="176" t="s">
        <v>142</v>
      </c>
      <c r="G79" s="176" t="s">
        <v>142</v>
      </c>
      <c r="H79" s="176" t="s">
        <v>142</v>
      </c>
      <c r="I79" s="176" t="s">
        <v>142</v>
      </c>
      <c r="J79" s="176" t="s">
        <v>142</v>
      </c>
      <c r="K79" s="178" t="s">
        <v>364</v>
      </c>
    </row>
    <row r="80" customFormat="false" ht="12" hidden="false" customHeight="true" outlineLevel="0" collapsed="false">
      <c r="A80" s="180" t="s">
        <v>366</v>
      </c>
      <c r="B80" s="180" t="s">
        <v>367</v>
      </c>
      <c r="C80" s="176" t="s">
        <v>120</v>
      </c>
      <c r="D80" s="176" t="s">
        <v>120</v>
      </c>
      <c r="E80" s="176" t="s">
        <v>120</v>
      </c>
      <c r="F80" s="176" t="s">
        <v>120</v>
      </c>
      <c r="G80" s="176" t="s">
        <v>120</v>
      </c>
      <c r="H80" s="176" t="s">
        <v>120</v>
      </c>
      <c r="I80" s="176" t="s">
        <v>120</v>
      </c>
      <c r="J80" s="176" t="s">
        <v>120</v>
      </c>
      <c r="K80" s="181" t="s">
        <v>366</v>
      </c>
    </row>
    <row r="81" customFormat="false" ht="12" hidden="false" customHeight="true" outlineLevel="0" collapsed="false">
      <c r="A81" s="180" t="s">
        <v>368</v>
      </c>
      <c r="B81" s="184" t="s">
        <v>369</v>
      </c>
      <c r="C81" s="176" t="n">
        <v>14</v>
      </c>
      <c r="D81" s="176" t="s">
        <v>142</v>
      </c>
      <c r="E81" s="176" t="s">
        <v>142</v>
      </c>
      <c r="F81" s="176" t="s">
        <v>142</v>
      </c>
      <c r="G81" s="176" t="s">
        <v>142</v>
      </c>
      <c r="H81" s="176" t="s">
        <v>142</v>
      </c>
      <c r="I81" s="176" t="s">
        <v>142</v>
      </c>
      <c r="J81" s="176" t="s">
        <v>142</v>
      </c>
      <c r="K81" s="181" t="s">
        <v>368</v>
      </c>
    </row>
    <row r="82" customFormat="false" ht="12" hidden="false" customHeight="true" outlineLevel="0" collapsed="false">
      <c r="A82" s="180" t="s">
        <v>370</v>
      </c>
      <c r="B82" s="180" t="s">
        <v>371</v>
      </c>
      <c r="C82" s="176" t="n">
        <v>5</v>
      </c>
      <c r="D82" s="176" t="n">
        <v>908</v>
      </c>
      <c r="E82" s="176" t="n">
        <v>26714</v>
      </c>
      <c r="F82" s="176" t="s">
        <v>372</v>
      </c>
      <c r="G82" s="176" t="n">
        <v>38613.467</v>
      </c>
      <c r="H82" s="176" t="n">
        <v>154218</v>
      </c>
      <c r="I82" s="176" t="n">
        <v>65108</v>
      </c>
      <c r="J82" s="177" t="n">
        <f aca="false">SUM(I82*100/H82)</f>
        <v>42.218158710397</v>
      </c>
      <c r="K82" s="181" t="s">
        <v>370</v>
      </c>
    </row>
    <row r="83" s="183" customFormat="true" ht="23.1" hidden="false" customHeight="true" outlineLevel="0" collapsed="false">
      <c r="A83" s="175" t="s">
        <v>373</v>
      </c>
      <c r="B83" s="175" t="s">
        <v>374</v>
      </c>
      <c r="C83" s="176" t="n">
        <v>86</v>
      </c>
      <c r="D83" s="176" t="n">
        <v>4990</v>
      </c>
      <c r="E83" s="176" t="n">
        <v>147827</v>
      </c>
      <c r="F83" s="176" t="s">
        <v>375</v>
      </c>
      <c r="G83" s="176" t="n">
        <v>114178.613</v>
      </c>
      <c r="H83" s="176" t="n">
        <v>1095622</v>
      </c>
      <c r="I83" s="176" t="n">
        <v>133897</v>
      </c>
      <c r="J83" s="177" t="n">
        <f aca="false">SUM(I83*100/H83)</f>
        <v>12.2210945015708</v>
      </c>
      <c r="K83" s="178" t="s">
        <v>373</v>
      </c>
    </row>
    <row r="84" customFormat="false" ht="12" hidden="false" customHeight="true" outlineLevel="0" collapsed="false">
      <c r="A84" s="180" t="s">
        <v>376</v>
      </c>
      <c r="B84" s="180" t="s">
        <v>377</v>
      </c>
      <c r="C84" s="176" t="n">
        <v>32</v>
      </c>
      <c r="D84" s="176" t="n">
        <v>1087</v>
      </c>
      <c r="E84" s="176" t="n">
        <v>29635</v>
      </c>
      <c r="F84" s="176" t="s">
        <v>378</v>
      </c>
      <c r="G84" s="176" t="n">
        <v>22118.116</v>
      </c>
      <c r="H84" s="176" t="n">
        <v>341334</v>
      </c>
      <c r="I84" s="176" t="n">
        <v>22884</v>
      </c>
      <c r="J84" s="177" t="n">
        <f aca="false">SUM(I84*100/H84)</f>
        <v>6.70428378069574</v>
      </c>
      <c r="K84" s="181" t="s">
        <v>376</v>
      </c>
    </row>
    <row r="85" customFormat="false" ht="12" hidden="false" customHeight="true" outlineLevel="0" collapsed="false">
      <c r="A85" s="180" t="s">
        <v>379</v>
      </c>
      <c r="B85" s="180" t="s">
        <v>380</v>
      </c>
      <c r="C85" s="176" t="n">
        <v>5</v>
      </c>
      <c r="D85" s="176" t="n">
        <v>425</v>
      </c>
      <c r="E85" s="176" t="n">
        <v>13362</v>
      </c>
      <c r="F85" s="176" t="s">
        <v>381</v>
      </c>
      <c r="G85" s="176" t="n">
        <v>39027.638</v>
      </c>
      <c r="H85" s="176" t="n">
        <v>98306</v>
      </c>
      <c r="I85" s="176" t="n">
        <v>39028</v>
      </c>
      <c r="J85" s="177" t="n">
        <f aca="false">SUM(I85*100/H85)</f>
        <v>39.7005269261286</v>
      </c>
      <c r="K85" s="181" t="s">
        <v>379</v>
      </c>
    </row>
    <row r="86" customFormat="false" ht="12" hidden="false" customHeight="true" outlineLevel="0" collapsed="false">
      <c r="A86" s="180" t="s">
        <v>382</v>
      </c>
      <c r="B86" s="180" t="s">
        <v>383</v>
      </c>
      <c r="C86" s="176"/>
      <c r="D86" s="176"/>
      <c r="E86" s="176"/>
      <c r="F86" s="176"/>
      <c r="G86" s="176"/>
      <c r="H86" s="176"/>
      <c r="I86" s="176"/>
      <c r="J86" s="176"/>
      <c r="K86" s="181"/>
    </row>
    <row r="87" customFormat="false" ht="12" hidden="false" customHeight="true" outlineLevel="0" collapsed="false">
      <c r="A87" s="180"/>
      <c r="B87" s="187" t="s">
        <v>384</v>
      </c>
      <c r="C87" s="176" t="n">
        <v>33</v>
      </c>
      <c r="D87" s="176" t="n">
        <v>2578</v>
      </c>
      <c r="E87" s="176" t="n">
        <v>81586</v>
      </c>
      <c r="F87" s="176" t="s">
        <v>385</v>
      </c>
      <c r="G87" s="176" t="n">
        <v>45811.981</v>
      </c>
      <c r="H87" s="176" t="n">
        <v>470454</v>
      </c>
      <c r="I87" s="176" t="n">
        <v>61653</v>
      </c>
      <c r="J87" s="177" t="n">
        <f aca="false">SUM(I87*100/H87)</f>
        <v>13.1050007014501</v>
      </c>
      <c r="K87" s="181" t="s">
        <v>382</v>
      </c>
    </row>
    <row r="88" customFormat="false" ht="9.95" hidden="false" customHeight="true" outlineLevel="0" collapsed="false">
      <c r="A88" s="180" t="s">
        <v>386</v>
      </c>
      <c r="B88" s="180" t="s">
        <v>387</v>
      </c>
      <c r="C88" s="176"/>
      <c r="D88" s="176"/>
      <c r="E88" s="176"/>
      <c r="F88" s="176"/>
      <c r="G88" s="176"/>
      <c r="H88" s="176"/>
      <c r="I88" s="176"/>
      <c r="J88" s="176"/>
      <c r="K88" s="182"/>
    </row>
    <row r="89" customFormat="false" ht="12" hidden="false" customHeight="true" outlineLevel="0" collapsed="false">
      <c r="A89" s="180"/>
      <c r="B89" s="187" t="s">
        <v>388</v>
      </c>
      <c r="C89" s="176" t="n">
        <v>12</v>
      </c>
      <c r="D89" s="176" t="n">
        <v>740</v>
      </c>
      <c r="E89" s="176" t="n">
        <v>19348</v>
      </c>
      <c r="F89" s="176" t="s">
        <v>389</v>
      </c>
      <c r="G89" s="176" t="n">
        <v>2883.879</v>
      </c>
      <c r="H89" s="176" t="n">
        <v>162919</v>
      </c>
      <c r="I89" s="176" t="n">
        <v>4730</v>
      </c>
      <c r="J89" s="177" t="n">
        <f aca="false">SUM(I89*100/H89)</f>
        <v>2.90328322663409</v>
      </c>
      <c r="K89" s="181" t="s">
        <v>386</v>
      </c>
    </row>
    <row r="90" customFormat="false" ht="9.95" hidden="false" customHeight="true" outlineLevel="0" collapsed="false">
      <c r="A90" s="180" t="n">
        <v>205</v>
      </c>
      <c r="B90" s="180" t="s">
        <v>390</v>
      </c>
      <c r="C90" s="176"/>
      <c r="D90" s="176"/>
      <c r="E90" s="176"/>
      <c r="F90" s="176"/>
      <c r="G90" s="176"/>
      <c r="H90" s="176"/>
      <c r="I90" s="176"/>
      <c r="J90" s="176"/>
      <c r="K90" s="182"/>
    </row>
    <row r="91" customFormat="false" ht="9.95" hidden="false" customHeight="true" outlineLevel="0" collapsed="false">
      <c r="A91" s="180"/>
      <c r="B91" s="187" t="s">
        <v>391</v>
      </c>
      <c r="C91" s="176" t="n">
        <v>4</v>
      </c>
      <c r="D91" s="176" t="n">
        <v>160</v>
      </c>
      <c r="E91" s="176" t="n">
        <v>3896</v>
      </c>
      <c r="F91" s="176" t="s">
        <v>392</v>
      </c>
      <c r="G91" s="176" t="n">
        <v>4336.999</v>
      </c>
      <c r="H91" s="176" t="n">
        <v>22609</v>
      </c>
      <c r="I91" s="176" t="n">
        <v>5603</v>
      </c>
      <c r="J91" s="177" t="n">
        <f aca="false">SUM(I91*100/H91)</f>
        <v>24.7821663939139</v>
      </c>
      <c r="K91" s="181" t="n">
        <v>205</v>
      </c>
    </row>
    <row r="92" customFormat="false" ht="12" hidden="false" customHeight="true" outlineLevel="0" collapsed="false">
      <c r="A92" s="180" t="s">
        <v>393</v>
      </c>
      <c r="B92" s="180" t="s">
        <v>394</v>
      </c>
      <c r="C92" s="176" t="n">
        <v>4</v>
      </c>
      <c r="D92" s="176" t="n">
        <v>160</v>
      </c>
      <c r="E92" s="176" t="n">
        <v>3896</v>
      </c>
      <c r="F92" s="176" t="s">
        <v>392</v>
      </c>
      <c r="G92" s="176" t="n">
        <v>4336.999</v>
      </c>
      <c r="H92" s="176" t="n">
        <v>22609</v>
      </c>
      <c r="I92" s="176" t="n">
        <v>5603</v>
      </c>
      <c r="J92" s="177" t="n">
        <f aca="false">SUM(I92*100/H92)</f>
        <v>24.7821663939139</v>
      </c>
      <c r="K92" s="181" t="s">
        <v>393</v>
      </c>
    </row>
    <row r="93" customFormat="false" ht="12" hidden="false" customHeight="true" outlineLevel="0" collapsed="false">
      <c r="A93" s="180" t="s">
        <v>395</v>
      </c>
      <c r="B93" s="180" t="s">
        <v>396</v>
      </c>
      <c r="C93" s="176" t="s">
        <v>120</v>
      </c>
      <c r="D93" s="176" t="s">
        <v>120</v>
      </c>
      <c r="E93" s="176" t="s">
        <v>120</v>
      </c>
      <c r="F93" s="176" t="s">
        <v>120</v>
      </c>
      <c r="G93" s="176" t="s">
        <v>120</v>
      </c>
      <c r="H93" s="176" t="s">
        <v>120</v>
      </c>
      <c r="I93" s="176" t="s">
        <v>120</v>
      </c>
      <c r="J93" s="176" t="s">
        <v>120</v>
      </c>
      <c r="K93" s="181" t="s">
        <v>395</v>
      </c>
    </row>
    <row r="94" s="183" customFormat="true" ht="23.1" hidden="false" customHeight="true" outlineLevel="0" collapsed="false">
      <c r="A94" s="175" t="s">
        <v>397</v>
      </c>
      <c r="B94" s="175" t="s">
        <v>398</v>
      </c>
      <c r="C94" s="176" t="n">
        <v>289</v>
      </c>
      <c r="D94" s="176" t="n">
        <v>27072</v>
      </c>
      <c r="E94" s="176" t="n">
        <v>1017004</v>
      </c>
      <c r="F94" s="176" t="s">
        <v>399</v>
      </c>
      <c r="G94" s="176" t="n">
        <v>999100.951</v>
      </c>
      <c r="H94" s="176" t="n">
        <v>5041448</v>
      </c>
      <c r="I94" s="176" t="n">
        <v>1070111</v>
      </c>
      <c r="J94" s="177" t="n">
        <f aca="false">SUM(I94*100/H94)</f>
        <v>21.2262627721242</v>
      </c>
      <c r="K94" s="178" t="s">
        <v>397</v>
      </c>
    </row>
    <row r="95" customFormat="false" ht="18.95" hidden="false" customHeight="true" outlineLevel="0" collapsed="false">
      <c r="A95" s="175" t="s">
        <v>400</v>
      </c>
      <c r="B95" s="175" t="s">
        <v>401</v>
      </c>
      <c r="C95" s="176" t="n">
        <v>63</v>
      </c>
      <c r="D95" s="176" t="n">
        <v>7998</v>
      </c>
      <c r="E95" s="176" t="n">
        <v>268541</v>
      </c>
      <c r="F95" s="176" t="s">
        <v>402</v>
      </c>
      <c r="G95" s="176" t="n">
        <v>768606.501</v>
      </c>
      <c r="H95" s="176" t="n">
        <v>2001203</v>
      </c>
      <c r="I95" s="176" t="n">
        <v>822486</v>
      </c>
      <c r="J95" s="177" t="n">
        <f aca="false">SUM(I95*100/H95)</f>
        <v>41.09957860347</v>
      </c>
      <c r="K95" s="178" t="s">
        <v>400</v>
      </c>
    </row>
    <row r="96" customFormat="false" ht="15.95" hidden="false" customHeight="true" outlineLevel="0" collapsed="false">
      <c r="A96" s="180" t="n">
        <v>211</v>
      </c>
      <c r="B96" s="180" t="s">
        <v>403</v>
      </c>
      <c r="C96" s="176" t="n">
        <v>11</v>
      </c>
      <c r="D96" s="176" t="n">
        <v>1611</v>
      </c>
      <c r="E96" s="176" t="n">
        <v>55369</v>
      </c>
      <c r="F96" s="176" t="s">
        <v>404</v>
      </c>
      <c r="G96" s="176" t="n">
        <v>228646.219</v>
      </c>
      <c r="H96" s="176" t="n">
        <v>473471</v>
      </c>
      <c r="I96" s="176" t="n">
        <v>230337</v>
      </c>
      <c r="J96" s="177" t="n">
        <f aca="false">SUM(I96*100/H96)</f>
        <v>48.6485972741731</v>
      </c>
      <c r="K96" s="181" t="n">
        <v>211</v>
      </c>
    </row>
    <row r="97" customFormat="false" ht="12" hidden="false" customHeight="true" outlineLevel="0" collapsed="false">
      <c r="A97" s="180" t="s">
        <v>405</v>
      </c>
      <c r="B97" s="180" t="s">
        <v>406</v>
      </c>
      <c r="C97" s="176" t="s">
        <v>120</v>
      </c>
      <c r="D97" s="176" t="s">
        <v>120</v>
      </c>
      <c r="E97" s="176" t="s">
        <v>120</v>
      </c>
      <c r="F97" s="176" t="s">
        <v>120</v>
      </c>
      <c r="G97" s="176" t="s">
        <v>120</v>
      </c>
      <c r="H97" s="176" t="s">
        <v>120</v>
      </c>
      <c r="I97" s="176" t="s">
        <v>120</v>
      </c>
      <c r="J97" s="176" t="s">
        <v>120</v>
      </c>
      <c r="K97" s="181" t="s">
        <v>405</v>
      </c>
    </row>
    <row r="98" customFormat="false" ht="12" hidden="false" customHeight="true" outlineLevel="0" collapsed="false">
      <c r="A98" s="180" t="s">
        <v>407</v>
      </c>
      <c r="B98" s="180" t="s">
        <v>408</v>
      </c>
      <c r="C98" s="176" t="n">
        <v>11</v>
      </c>
      <c r="D98" s="176" t="n">
        <v>1611</v>
      </c>
      <c r="E98" s="176" t="n">
        <v>55369</v>
      </c>
      <c r="F98" s="176" t="s">
        <v>404</v>
      </c>
      <c r="G98" s="176" t="n">
        <v>228646.219</v>
      </c>
      <c r="H98" s="176" t="n">
        <v>473471</v>
      </c>
      <c r="I98" s="176" t="n">
        <v>230337</v>
      </c>
      <c r="J98" s="177" t="n">
        <f aca="false">SUM(I98*100/H98)</f>
        <v>48.6485972741731</v>
      </c>
      <c r="K98" s="181" t="s">
        <v>407</v>
      </c>
    </row>
    <row r="99" customFormat="false" ht="15.95" hidden="false" customHeight="true" outlineLevel="0" collapsed="false">
      <c r="A99" s="180" t="n">
        <v>212</v>
      </c>
      <c r="B99" s="180" t="s">
        <v>409</v>
      </c>
      <c r="C99" s="176" t="n">
        <v>52</v>
      </c>
      <c r="D99" s="176" t="n">
        <v>6387</v>
      </c>
      <c r="E99" s="176" t="n">
        <v>213172</v>
      </c>
      <c r="F99" s="176" t="s">
        <v>410</v>
      </c>
      <c r="G99" s="176" t="n">
        <v>539960.282</v>
      </c>
      <c r="H99" s="176" t="n">
        <v>1527732</v>
      </c>
      <c r="I99" s="176" t="n">
        <v>592149</v>
      </c>
      <c r="J99" s="177" t="n">
        <f aca="false">SUM(I99*100/H99)</f>
        <v>38.7600050270597</v>
      </c>
      <c r="K99" s="181" t="n">
        <v>212</v>
      </c>
    </row>
    <row r="100" customFormat="false" ht="12" hidden="false" customHeight="true" outlineLevel="0" collapsed="false">
      <c r="A100" s="180" t="s">
        <v>411</v>
      </c>
      <c r="B100" s="180" t="s">
        <v>412</v>
      </c>
      <c r="C100" s="176"/>
      <c r="D100" s="176"/>
      <c r="E100" s="176"/>
      <c r="F100" s="176"/>
      <c r="G100" s="176"/>
      <c r="H100" s="176"/>
      <c r="I100" s="176"/>
      <c r="J100" s="176"/>
      <c r="K100" s="182"/>
    </row>
    <row r="101" customFormat="false" ht="9.95" hidden="false" customHeight="true" outlineLevel="0" collapsed="false">
      <c r="A101" s="180"/>
      <c r="B101" s="180" t="s">
        <v>413</v>
      </c>
      <c r="C101" s="176" t="n">
        <v>38</v>
      </c>
      <c r="D101" s="176" t="n">
        <v>4303</v>
      </c>
      <c r="E101" s="176" t="n">
        <v>135722</v>
      </c>
      <c r="F101" s="176" t="s">
        <v>414</v>
      </c>
      <c r="G101" s="176" t="n">
        <v>343124.651</v>
      </c>
      <c r="H101" s="176" t="n">
        <v>972846</v>
      </c>
      <c r="I101" s="176" t="n">
        <v>344595</v>
      </c>
      <c r="J101" s="177" t="n">
        <f aca="false">SUM(I101*100/H101)</f>
        <v>35.421330817005</v>
      </c>
      <c r="K101" s="181" t="s">
        <v>411</v>
      </c>
    </row>
    <row r="102" customFormat="false" ht="12" hidden="false" customHeight="true" outlineLevel="0" collapsed="false">
      <c r="A102" s="180" t="s">
        <v>415</v>
      </c>
      <c r="B102" s="180" t="s">
        <v>416</v>
      </c>
      <c r="C102" s="176"/>
      <c r="D102" s="176"/>
      <c r="E102" s="176"/>
      <c r="F102" s="176"/>
      <c r="G102" s="176"/>
      <c r="H102" s="176"/>
      <c r="I102" s="176"/>
      <c r="J102" s="176"/>
      <c r="K102" s="182"/>
    </row>
    <row r="103" customFormat="false" ht="12" hidden="false" customHeight="true" outlineLevel="0" collapsed="false">
      <c r="A103" s="180"/>
      <c r="B103" s="187" t="s">
        <v>417</v>
      </c>
      <c r="C103" s="176" t="n">
        <v>4</v>
      </c>
      <c r="D103" s="176" t="n">
        <v>1127</v>
      </c>
      <c r="E103" s="176" t="n">
        <v>46283</v>
      </c>
      <c r="F103" s="176" t="s">
        <v>418</v>
      </c>
      <c r="G103" s="176" t="n">
        <v>121725.709</v>
      </c>
      <c r="H103" s="176" t="n">
        <v>401254</v>
      </c>
      <c r="I103" s="176" t="n">
        <v>171730</v>
      </c>
      <c r="J103" s="177" t="n">
        <f aca="false">SUM(I103*100/H103)</f>
        <v>42.7983272440898</v>
      </c>
      <c r="K103" s="181" t="s">
        <v>415</v>
      </c>
    </row>
    <row r="104" customFormat="false" ht="12" hidden="false" customHeight="true" outlineLevel="0" collapsed="false">
      <c r="A104" s="180" t="s">
        <v>419</v>
      </c>
      <c r="B104" s="180" t="s">
        <v>420</v>
      </c>
      <c r="C104" s="176"/>
      <c r="D104" s="176"/>
      <c r="E104" s="176"/>
      <c r="F104" s="176"/>
      <c r="G104" s="176"/>
      <c r="H104" s="176"/>
      <c r="I104" s="176"/>
      <c r="J104" s="176"/>
      <c r="K104" s="182"/>
    </row>
    <row r="105" customFormat="false" ht="9.95" hidden="false" customHeight="true" outlineLevel="0" collapsed="false">
      <c r="A105" s="180"/>
      <c r="B105" s="180" t="s">
        <v>421</v>
      </c>
      <c r="C105" s="176" t="n">
        <v>1</v>
      </c>
      <c r="D105" s="176" t="s">
        <v>142</v>
      </c>
      <c r="E105" s="176" t="s">
        <v>142</v>
      </c>
      <c r="F105" s="176" t="s">
        <v>142</v>
      </c>
      <c r="G105" s="176" t="s">
        <v>142</v>
      </c>
      <c r="H105" s="176" t="s">
        <v>142</v>
      </c>
      <c r="I105" s="176" t="s">
        <v>142</v>
      </c>
      <c r="J105" s="176" t="s">
        <v>142</v>
      </c>
      <c r="K105" s="181" t="s">
        <v>419</v>
      </c>
    </row>
    <row r="106" customFormat="false" ht="9.95" hidden="false" customHeight="true" outlineLevel="0" collapsed="false">
      <c r="A106" s="180" t="s">
        <v>422</v>
      </c>
      <c r="B106" s="180" t="s">
        <v>423</v>
      </c>
      <c r="C106" s="176" t="n">
        <v>1</v>
      </c>
      <c r="D106" s="176" t="s">
        <v>142</v>
      </c>
      <c r="E106" s="176" t="s">
        <v>142</v>
      </c>
      <c r="F106" s="176" t="s">
        <v>142</v>
      </c>
      <c r="G106" s="176" t="s">
        <v>142</v>
      </c>
      <c r="H106" s="176" t="s">
        <v>142</v>
      </c>
      <c r="I106" s="176" t="s">
        <v>142</v>
      </c>
      <c r="J106" s="176" t="s">
        <v>142</v>
      </c>
      <c r="K106" s="181" t="s">
        <v>422</v>
      </c>
    </row>
    <row r="107" customFormat="false" ht="11.25" hidden="false" customHeight="false" outlineLevel="0" collapsed="false">
      <c r="A107" s="180" t="s">
        <v>424</v>
      </c>
      <c r="B107" s="180" t="s">
        <v>425</v>
      </c>
      <c r="C107" s="176" t="n">
        <v>8</v>
      </c>
      <c r="D107" s="176" t="s">
        <v>142</v>
      </c>
      <c r="E107" s="176" t="s">
        <v>142</v>
      </c>
      <c r="F107" s="176" t="s">
        <v>142</v>
      </c>
      <c r="G107" s="176" t="s">
        <v>142</v>
      </c>
      <c r="H107" s="176" t="s">
        <v>142</v>
      </c>
      <c r="I107" s="176" t="s">
        <v>142</v>
      </c>
      <c r="J107" s="176" t="s">
        <v>142</v>
      </c>
      <c r="K107" s="181" t="s">
        <v>424</v>
      </c>
    </row>
    <row r="108" customFormat="false" ht="17.1" hidden="false" customHeight="true" outlineLevel="0" collapsed="false">
      <c r="A108" s="175" t="s">
        <v>426</v>
      </c>
      <c r="B108" s="175" t="s">
        <v>427</v>
      </c>
      <c r="C108" s="176"/>
      <c r="D108" s="176"/>
      <c r="E108" s="176"/>
      <c r="F108" s="176"/>
      <c r="G108" s="176"/>
      <c r="H108" s="176"/>
      <c r="I108" s="176"/>
      <c r="J108" s="176"/>
      <c r="K108" s="182"/>
    </row>
    <row r="109" customFormat="false" ht="11.25" hidden="false" customHeight="false" outlineLevel="0" collapsed="false">
      <c r="A109" s="175"/>
      <c r="B109" s="175" t="s">
        <v>428</v>
      </c>
      <c r="C109" s="176" t="n">
        <v>226</v>
      </c>
      <c r="D109" s="176" t="n">
        <v>19074</v>
      </c>
      <c r="E109" s="176" t="n">
        <v>748463</v>
      </c>
      <c r="F109" s="176" t="s">
        <v>429</v>
      </c>
      <c r="G109" s="176" t="n">
        <v>230494.45</v>
      </c>
      <c r="H109" s="176" t="n">
        <v>3040245</v>
      </c>
      <c r="I109" s="176" t="n">
        <v>247625</v>
      </c>
      <c r="J109" s="177" t="n">
        <f aca="false">SUM(I109*100/H109)</f>
        <v>8.14490279566285</v>
      </c>
      <c r="K109" s="178" t="s">
        <v>426</v>
      </c>
    </row>
    <row r="110" customFormat="false" ht="15.95" hidden="false" customHeight="true" outlineLevel="0" collapsed="false">
      <c r="A110" s="180" t="n">
        <v>221</v>
      </c>
      <c r="B110" s="180" t="s">
        <v>430</v>
      </c>
      <c r="C110" s="176" t="n">
        <v>89</v>
      </c>
      <c r="D110" s="176" t="n">
        <v>10299</v>
      </c>
      <c r="E110" s="176" t="n">
        <v>425542</v>
      </c>
      <c r="F110" s="176" t="s">
        <v>431</v>
      </c>
      <c r="G110" s="176" t="n">
        <v>158593.878</v>
      </c>
      <c r="H110" s="176" t="n">
        <v>1893410</v>
      </c>
      <c r="I110" s="176" t="n">
        <v>174583</v>
      </c>
      <c r="J110" s="177" t="n">
        <f aca="false">SUM(I110*100/H110)</f>
        <v>9.22055973085597</v>
      </c>
      <c r="K110" s="181" t="n">
        <v>221</v>
      </c>
    </row>
    <row r="111" customFormat="false" ht="12" hidden="false" customHeight="true" outlineLevel="0" collapsed="false">
      <c r="A111" s="180" t="s">
        <v>432</v>
      </c>
      <c r="B111" s="180" t="s">
        <v>433</v>
      </c>
      <c r="C111" s="176" t="n">
        <v>24</v>
      </c>
      <c r="D111" s="176" t="n">
        <v>1754</v>
      </c>
      <c r="E111" s="176" t="n">
        <v>77397</v>
      </c>
      <c r="F111" s="176" t="s">
        <v>434</v>
      </c>
      <c r="G111" s="176" t="n">
        <v>106947.98</v>
      </c>
      <c r="H111" s="176" t="n">
        <v>438307</v>
      </c>
      <c r="I111" s="176" t="n">
        <v>121657</v>
      </c>
      <c r="J111" s="177" t="n">
        <f aca="false">SUM(I111*100/H111)</f>
        <v>27.7561161469016</v>
      </c>
      <c r="K111" s="181" t="s">
        <v>432</v>
      </c>
    </row>
    <row r="112" customFormat="false" ht="12" hidden="false" customHeight="true" outlineLevel="0" collapsed="false">
      <c r="A112" s="180" t="s">
        <v>435</v>
      </c>
      <c r="B112" s="180" t="s">
        <v>436</v>
      </c>
      <c r="C112" s="176" t="n">
        <v>39</v>
      </c>
      <c r="D112" s="176" t="n">
        <v>5943</v>
      </c>
      <c r="E112" s="176" t="n">
        <v>237842</v>
      </c>
      <c r="F112" s="176" t="s">
        <v>437</v>
      </c>
      <c r="G112" s="176" t="n">
        <v>15764.523</v>
      </c>
      <c r="H112" s="176" t="n">
        <v>1055351</v>
      </c>
      <c r="I112" s="176" t="n">
        <v>16311</v>
      </c>
      <c r="J112" s="177" t="n">
        <f aca="false">SUM(I112*100/H112)</f>
        <v>1.54555214331535</v>
      </c>
      <c r="K112" s="181" t="s">
        <v>435</v>
      </c>
    </row>
    <row r="113" customFormat="false" ht="12" hidden="false" customHeight="true" outlineLevel="0" collapsed="false">
      <c r="A113" s="180" t="s">
        <v>438</v>
      </c>
      <c r="B113" s="180" t="s">
        <v>439</v>
      </c>
      <c r="C113" s="176" t="n">
        <v>21</v>
      </c>
      <c r="D113" s="176" t="n">
        <v>2050</v>
      </c>
      <c r="E113" s="176" t="n">
        <v>93120</v>
      </c>
      <c r="F113" s="176" t="s">
        <v>440</v>
      </c>
      <c r="G113" s="176" t="n">
        <v>23255.886</v>
      </c>
      <c r="H113" s="176" t="n">
        <v>342759</v>
      </c>
      <c r="I113" s="176" t="n">
        <v>23304</v>
      </c>
      <c r="J113" s="177" t="n">
        <f aca="false">SUM(I113*100/H113)</f>
        <v>6.79894619834928</v>
      </c>
      <c r="K113" s="181" t="s">
        <v>438</v>
      </c>
    </row>
    <row r="114" customFormat="false" ht="12" hidden="false" customHeight="true" outlineLevel="0" collapsed="false">
      <c r="A114" s="180" t="s">
        <v>441</v>
      </c>
      <c r="B114" s="180" t="s">
        <v>442</v>
      </c>
      <c r="C114" s="176" t="n">
        <v>4</v>
      </c>
      <c r="D114" s="176" t="s">
        <v>142</v>
      </c>
      <c r="E114" s="176" t="s">
        <v>142</v>
      </c>
      <c r="F114" s="176" t="s">
        <v>142</v>
      </c>
      <c r="G114" s="176" t="s">
        <v>142</v>
      </c>
      <c r="H114" s="176" t="s">
        <v>142</v>
      </c>
      <c r="I114" s="176" t="s">
        <v>142</v>
      </c>
      <c r="J114" s="176" t="s">
        <v>142</v>
      </c>
      <c r="K114" s="181" t="s">
        <v>441</v>
      </c>
    </row>
    <row r="115" customFormat="false" ht="12" hidden="false" customHeight="true" outlineLevel="0" collapsed="false">
      <c r="A115" s="180" t="s">
        <v>443</v>
      </c>
      <c r="B115" s="180" t="s">
        <v>444</v>
      </c>
      <c r="C115" s="176" t="n">
        <v>1</v>
      </c>
      <c r="D115" s="176" t="s">
        <v>142</v>
      </c>
      <c r="E115" s="176" t="s">
        <v>142</v>
      </c>
      <c r="F115" s="176" t="s">
        <v>142</v>
      </c>
      <c r="G115" s="176" t="s">
        <v>142</v>
      </c>
      <c r="H115" s="176" t="s">
        <v>142</v>
      </c>
      <c r="I115" s="176" t="s">
        <v>142</v>
      </c>
      <c r="J115" s="176" t="s">
        <v>142</v>
      </c>
      <c r="K115" s="181" t="s">
        <v>443</v>
      </c>
    </row>
    <row r="116" customFormat="false" ht="15.95" hidden="false" customHeight="true" outlineLevel="0" collapsed="false">
      <c r="A116" s="180" t="n">
        <v>222</v>
      </c>
      <c r="B116" s="180" t="s">
        <v>445</v>
      </c>
      <c r="C116" s="176" t="n">
        <v>137</v>
      </c>
      <c r="D116" s="176" t="n">
        <v>8775</v>
      </c>
      <c r="E116" s="176" t="n">
        <v>322921</v>
      </c>
      <c r="F116" s="176" t="s">
        <v>446</v>
      </c>
      <c r="G116" s="176" t="n">
        <v>71900.572</v>
      </c>
      <c r="H116" s="176" t="n">
        <v>1146834</v>
      </c>
      <c r="I116" s="176" t="n">
        <v>73041</v>
      </c>
      <c r="J116" s="177" t="n">
        <f aca="false">SUM(I116*100/H116)</f>
        <v>6.36892523242248</v>
      </c>
      <c r="K116" s="181" t="n">
        <v>222</v>
      </c>
    </row>
    <row r="117" customFormat="false" ht="12" hidden="false" customHeight="true" outlineLevel="0" collapsed="false">
      <c r="A117" s="180" t="s">
        <v>447</v>
      </c>
      <c r="B117" s="180" t="s">
        <v>448</v>
      </c>
      <c r="C117" s="176" t="n">
        <v>8</v>
      </c>
      <c r="D117" s="176" t="n">
        <v>1407</v>
      </c>
      <c r="E117" s="176" t="n">
        <v>74448</v>
      </c>
      <c r="F117" s="176" t="s">
        <v>449</v>
      </c>
      <c r="G117" s="176" t="n">
        <v>619.189</v>
      </c>
      <c r="H117" s="176" t="n">
        <v>198828</v>
      </c>
      <c r="I117" s="176" t="n">
        <v>619</v>
      </c>
      <c r="J117" s="177" t="n">
        <f aca="false">SUM(I117*100/H117)</f>
        <v>0.311324360754019</v>
      </c>
      <c r="K117" s="181" t="s">
        <v>447</v>
      </c>
    </row>
    <row r="118" customFormat="false" ht="12" hidden="false" customHeight="true" outlineLevel="0" collapsed="false">
      <c r="A118" s="180" t="s">
        <v>450</v>
      </c>
      <c r="B118" s="180" t="s">
        <v>451</v>
      </c>
      <c r="C118" s="176" t="n">
        <v>95</v>
      </c>
      <c r="D118" s="176" t="n">
        <v>5681</v>
      </c>
      <c r="E118" s="176" t="n">
        <v>188540</v>
      </c>
      <c r="F118" s="176" t="s">
        <v>452</v>
      </c>
      <c r="G118" s="176" t="n">
        <v>54111.659</v>
      </c>
      <c r="H118" s="176" t="n">
        <v>774506</v>
      </c>
      <c r="I118" s="176" t="n">
        <v>55235</v>
      </c>
      <c r="J118" s="177" t="n">
        <f aca="false">SUM(I118*100/H118)</f>
        <v>7.13164262123211</v>
      </c>
      <c r="K118" s="181" t="s">
        <v>450</v>
      </c>
    </row>
    <row r="119" customFormat="false" ht="12" hidden="false" customHeight="true" outlineLevel="0" collapsed="false">
      <c r="A119" s="180" t="s">
        <v>453</v>
      </c>
      <c r="B119" s="180" t="s">
        <v>454</v>
      </c>
      <c r="C119" s="176" t="n">
        <v>10</v>
      </c>
      <c r="D119" s="176" t="n">
        <v>457</v>
      </c>
      <c r="E119" s="176" t="n">
        <v>10829</v>
      </c>
      <c r="F119" s="176" t="s">
        <v>455</v>
      </c>
      <c r="G119" s="176" t="n">
        <v>1129.941</v>
      </c>
      <c r="H119" s="176" t="n">
        <v>36017</v>
      </c>
      <c r="I119" s="176" t="n">
        <v>1130</v>
      </c>
      <c r="J119" s="177" t="n">
        <f aca="false">SUM(I119*100/H119)</f>
        <v>3.13740733542494</v>
      </c>
      <c r="K119" s="181" t="s">
        <v>453</v>
      </c>
    </row>
    <row r="120" customFormat="false" ht="12" hidden="false" customHeight="true" outlineLevel="0" collapsed="false">
      <c r="A120" s="180" t="s">
        <v>456</v>
      </c>
      <c r="B120" s="180" t="s">
        <v>457</v>
      </c>
      <c r="C120" s="176" t="n">
        <v>13</v>
      </c>
      <c r="D120" s="176" t="n">
        <v>911</v>
      </c>
      <c r="E120" s="176" t="n">
        <v>38295</v>
      </c>
      <c r="F120" s="176" t="s">
        <v>458</v>
      </c>
      <c r="G120" s="176" t="n">
        <v>15796.378</v>
      </c>
      <c r="H120" s="176" t="n">
        <v>105508</v>
      </c>
      <c r="I120" s="176" t="n">
        <v>15813</v>
      </c>
      <c r="J120" s="177" t="n">
        <f aca="false">SUM(I120*100/H120)</f>
        <v>14.9874891003526</v>
      </c>
      <c r="K120" s="181" t="s">
        <v>456</v>
      </c>
    </row>
    <row r="121" customFormat="false" ht="12" hidden="false" customHeight="true" outlineLevel="0" collapsed="false">
      <c r="A121" s="180" t="s">
        <v>459</v>
      </c>
      <c r="B121" s="180" t="s">
        <v>460</v>
      </c>
      <c r="C121" s="176" t="n">
        <v>11</v>
      </c>
      <c r="D121" s="176" t="n">
        <v>319</v>
      </c>
      <c r="E121" s="176" t="n">
        <v>10807</v>
      </c>
      <c r="F121" s="176" t="s">
        <v>461</v>
      </c>
      <c r="G121" s="176" t="n">
        <v>243.405</v>
      </c>
      <c r="H121" s="176" t="n">
        <v>31975</v>
      </c>
      <c r="I121" s="176" t="n">
        <v>243</v>
      </c>
      <c r="J121" s="177" t="n">
        <f aca="false">SUM(I121*100/H121)</f>
        <v>0.759968725566849</v>
      </c>
      <c r="K121" s="181" t="s">
        <v>459</v>
      </c>
    </row>
    <row r="122" customFormat="false" ht="15.95" hidden="false" customHeight="true" outlineLevel="0" collapsed="false">
      <c r="A122" s="180" t="n">
        <v>223</v>
      </c>
      <c r="B122" s="180" t="s">
        <v>462</v>
      </c>
      <c r="C122" s="176" t="s">
        <v>120</v>
      </c>
      <c r="D122" s="176" t="s">
        <v>120</v>
      </c>
      <c r="E122" s="176" t="s">
        <v>120</v>
      </c>
      <c r="F122" s="176" t="s">
        <v>120</v>
      </c>
      <c r="G122" s="176" t="s">
        <v>120</v>
      </c>
      <c r="H122" s="176" t="s">
        <v>120</v>
      </c>
      <c r="I122" s="176" t="s">
        <v>120</v>
      </c>
      <c r="J122" s="176" t="s">
        <v>120</v>
      </c>
      <c r="K122" s="181" t="n">
        <v>223</v>
      </c>
    </row>
    <row r="123" customFormat="false" ht="12" hidden="false" customHeight="true" outlineLevel="0" collapsed="false">
      <c r="A123" s="180" t="s">
        <v>463</v>
      </c>
      <c r="B123" s="180" t="s">
        <v>464</v>
      </c>
      <c r="C123" s="176" t="s">
        <v>120</v>
      </c>
      <c r="D123" s="176" t="s">
        <v>120</v>
      </c>
      <c r="E123" s="176" t="s">
        <v>120</v>
      </c>
      <c r="F123" s="176" t="s">
        <v>120</v>
      </c>
      <c r="G123" s="176" t="s">
        <v>120</v>
      </c>
      <c r="H123" s="176" t="s">
        <v>120</v>
      </c>
      <c r="I123" s="176" t="s">
        <v>120</v>
      </c>
      <c r="J123" s="176" t="s">
        <v>120</v>
      </c>
      <c r="K123" s="181" t="s">
        <v>463</v>
      </c>
    </row>
    <row r="124" customFormat="false" ht="12" hidden="false" customHeight="true" outlineLevel="0" collapsed="false">
      <c r="A124" s="180" t="s">
        <v>465</v>
      </c>
      <c r="B124" s="180" t="s">
        <v>466</v>
      </c>
      <c r="C124" s="176" t="s">
        <v>120</v>
      </c>
      <c r="D124" s="176" t="s">
        <v>120</v>
      </c>
      <c r="E124" s="176" t="s">
        <v>120</v>
      </c>
      <c r="F124" s="176" t="s">
        <v>120</v>
      </c>
      <c r="G124" s="176" t="s">
        <v>120</v>
      </c>
      <c r="H124" s="176" t="s">
        <v>120</v>
      </c>
      <c r="I124" s="176" t="s">
        <v>120</v>
      </c>
      <c r="J124" s="176" t="s">
        <v>120</v>
      </c>
      <c r="K124" s="181" t="s">
        <v>465</v>
      </c>
    </row>
    <row r="125" customFormat="false" ht="12" hidden="false" customHeight="true" outlineLevel="0" collapsed="false">
      <c r="A125" s="180" t="s">
        <v>467</v>
      </c>
      <c r="B125" s="180" t="s">
        <v>468</v>
      </c>
      <c r="C125" s="176" t="s">
        <v>120</v>
      </c>
      <c r="D125" s="176" t="s">
        <v>120</v>
      </c>
      <c r="E125" s="176" t="s">
        <v>120</v>
      </c>
      <c r="F125" s="176" t="s">
        <v>120</v>
      </c>
      <c r="G125" s="176" t="s">
        <v>120</v>
      </c>
      <c r="H125" s="176" t="s">
        <v>120</v>
      </c>
      <c r="I125" s="176" t="s">
        <v>120</v>
      </c>
      <c r="J125" s="176" t="s">
        <v>120</v>
      </c>
      <c r="K125" s="181" t="s">
        <v>467</v>
      </c>
    </row>
    <row r="126" s="183" customFormat="true" ht="23.1" hidden="false" customHeight="true" outlineLevel="0" collapsed="false">
      <c r="A126" s="175" t="s">
        <v>469</v>
      </c>
      <c r="B126" s="188" t="s">
        <v>470</v>
      </c>
      <c r="C126" s="176"/>
      <c r="D126" s="176"/>
      <c r="E126" s="176"/>
      <c r="F126" s="176"/>
      <c r="G126" s="176"/>
      <c r="H126" s="176"/>
      <c r="I126" s="176"/>
      <c r="J126" s="176"/>
      <c r="K126" s="182"/>
    </row>
    <row r="127" customFormat="false" ht="9.95" hidden="false" customHeight="true" outlineLevel="0" collapsed="false">
      <c r="A127" s="175"/>
      <c r="B127" s="175" t="s">
        <v>471</v>
      </c>
      <c r="C127" s="176" t="n">
        <v>3</v>
      </c>
      <c r="D127" s="176" t="s">
        <v>142</v>
      </c>
      <c r="E127" s="176" t="s">
        <v>142</v>
      </c>
      <c r="F127" s="176" t="s">
        <v>142</v>
      </c>
      <c r="G127" s="176" t="s">
        <v>142</v>
      </c>
      <c r="H127" s="176" t="s">
        <v>142</v>
      </c>
      <c r="I127" s="176" t="s">
        <v>142</v>
      </c>
      <c r="J127" s="176" t="s">
        <v>142</v>
      </c>
      <c r="K127" s="178" t="s">
        <v>469</v>
      </c>
    </row>
    <row r="128" customFormat="false" ht="12" hidden="false" customHeight="true" outlineLevel="0" collapsed="false">
      <c r="A128" s="180" t="s">
        <v>472</v>
      </c>
      <c r="B128" s="180" t="s">
        <v>473</v>
      </c>
      <c r="C128" s="176" t="s">
        <v>120</v>
      </c>
      <c r="D128" s="176" t="s">
        <v>120</v>
      </c>
      <c r="E128" s="176" t="s">
        <v>120</v>
      </c>
      <c r="F128" s="176" t="s">
        <v>120</v>
      </c>
      <c r="G128" s="176" t="s">
        <v>120</v>
      </c>
      <c r="H128" s="176" t="s">
        <v>120</v>
      </c>
      <c r="I128" s="176" t="s">
        <v>120</v>
      </c>
      <c r="J128" s="176" t="s">
        <v>120</v>
      </c>
      <c r="K128" s="181" t="s">
        <v>472</v>
      </c>
    </row>
    <row r="129" customFormat="false" ht="12" hidden="false" customHeight="true" outlineLevel="0" collapsed="false">
      <c r="A129" s="180" t="s">
        <v>474</v>
      </c>
      <c r="B129" s="180" t="s">
        <v>475</v>
      </c>
      <c r="C129" s="176" t="n">
        <v>2</v>
      </c>
      <c r="D129" s="176" t="s">
        <v>142</v>
      </c>
      <c r="E129" s="176" t="s">
        <v>142</v>
      </c>
      <c r="F129" s="176" t="s">
        <v>142</v>
      </c>
      <c r="G129" s="176" t="s">
        <v>142</v>
      </c>
      <c r="H129" s="176" t="s">
        <v>142</v>
      </c>
      <c r="I129" s="176" t="s">
        <v>142</v>
      </c>
      <c r="J129" s="176" t="s">
        <v>142</v>
      </c>
      <c r="K129" s="181" t="s">
        <v>474</v>
      </c>
    </row>
    <row r="130" customFormat="false" ht="12" hidden="false" customHeight="true" outlineLevel="0" collapsed="false">
      <c r="A130" s="180" t="s">
        <v>476</v>
      </c>
      <c r="B130" s="180" t="s">
        <v>477</v>
      </c>
      <c r="C130" s="176" t="n">
        <v>1</v>
      </c>
      <c r="D130" s="176" t="s">
        <v>142</v>
      </c>
      <c r="E130" s="176" t="s">
        <v>142</v>
      </c>
      <c r="F130" s="176" t="s">
        <v>142</v>
      </c>
      <c r="G130" s="176" t="s">
        <v>142</v>
      </c>
      <c r="H130" s="176" t="s">
        <v>142</v>
      </c>
      <c r="I130" s="176" t="s">
        <v>142</v>
      </c>
      <c r="J130" s="176" t="s">
        <v>142</v>
      </c>
      <c r="K130" s="181" t="s">
        <v>476</v>
      </c>
    </row>
    <row r="131" s="183" customFormat="true" ht="23.1" hidden="false" customHeight="true" outlineLevel="0" collapsed="false">
      <c r="A131" s="188" t="s">
        <v>478</v>
      </c>
      <c r="B131" s="175" t="s">
        <v>101</v>
      </c>
      <c r="C131" s="176" t="n">
        <v>186</v>
      </c>
      <c r="D131" s="176" t="n">
        <v>59145</v>
      </c>
      <c r="E131" s="176" t="n">
        <v>2992155</v>
      </c>
      <c r="F131" s="176" t="s">
        <v>479</v>
      </c>
      <c r="G131" s="176" t="n">
        <v>10846242.617</v>
      </c>
      <c r="H131" s="176" t="n">
        <v>21350414</v>
      </c>
      <c r="I131" s="176" t="n">
        <v>13391519</v>
      </c>
      <c r="J131" s="177" t="n">
        <f aca="false">SUM(I131*100/H131)</f>
        <v>62.7225261299383</v>
      </c>
      <c r="K131" s="178" t="s">
        <v>478</v>
      </c>
    </row>
    <row r="132" s="183" customFormat="true" ht="15.95" hidden="false" customHeight="true" outlineLevel="0" collapsed="false">
      <c r="A132" s="180" t="n">
        <v>241</v>
      </c>
      <c r="B132" s="180" t="s">
        <v>480</v>
      </c>
      <c r="C132" s="176" t="n">
        <v>57</v>
      </c>
      <c r="D132" s="176" t="n">
        <v>17278</v>
      </c>
      <c r="E132" s="176" t="n">
        <v>931142</v>
      </c>
      <c r="F132" s="176" t="s">
        <v>481</v>
      </c>
      <c r="G132" s="176" t="n">
        <v>2809257.139</v>
      </c>
      <c r="H132" s="176" t="n">
        <v>7083483</v>
      </c>
      <c r="I132" s="176" t="n">
        <v>4206417</v>
      </c>
      <c r="J132" s="177" t="n">
        <f aca="false">SUM(I132*100/H132)</f>
        <v>59.3834558507446</v>
      </c>
      <c r="K132" s="181" t="n">
        <v>241</v>
      </c>
    </row>
    <row r="133" customFormat="false" ht="12" hidden="false" customHeight="true" outlineLevel="0" collapsed="false">
      <c r="A133" s="180" t="s">
        <v>482</v>
      </c>
      <c r="B133" s="180" t="s">
        <v>483</v>
      </c>
      <c r="C133" s="176" t="n">
        <v>1</v>
      </c>
      <c r="D133" s="176" t="s">
        <v>142</v>
      </c>
      <c r="E133" s="176" t="s">
        <v>142</v>
      </c>
      <c r="F133" s="176" t="s">
        <v>142</v>
      </c>
      <c r="G133" s="176" t="s">
        <v>142</v>
      </c>
      <c r="H133" s="176" t="s">
        <v>142</v>
      </c>
      <c r="I133" s="176" t="s">
        <v>142</v>
      </c>
      <c r="J133" s="176" t="s">
        <v>142</v>
      </c>
      <c r="K133" s="181" t="s">
        <v>482</v>
      </c>
    </row>
    <row r="134" customFormat="false" ht="12" hidden="false" customHeight="true" outlineLevel="0" collapsed="false">
      <c r="A134" s="180" t="s">
        <v>484</v>
      </c>
      <c r="B134" s="180" t="s">
        <v>485</v>
      </c>
      <c r="C134" s="176" t="n">
        <v>6</v>
      </c>
      <c r="D134" s="176" t="n">
        <v>1629</v>
      </c>
      <c r="E134" s="176" t="n">
        <v>86626</v>
      </c>
      <c r="F134" s="176" t="s">
        <v>486</v>
      </c>
      <c r="G134" s="176" t="n">
        <v>66524.803</v>
      </c>
      <c r="H134" s="176" t="n">
        <v>382948</v>
      </c>
      <c r="I134" s="176" t="n">
        <v>256276</v>
      </c>
      <c r="J134" s="177" t="n">
        <f aca="false">SUM(I134*100/H134)</f>
        <v>66.9218797330186</v>
      </c>
      <c r="K134" s="181" t="s">
        <v>484</v>
      </c>
    </row>
    <row r="135" customFormat="false" ht="12" hidden="false" customHeight="true" outlineLevel="0" collapsed="false">
      <c r="A135" s="180" t="s">
        <v>487</v>
      </c>
      <c r="B135" s="180" t="s">
        <v>488</v>
      </c>
      <c r="C135" s="176"/>
      <c r="D135" s="176"/>
      <c r="E135" s="176"/>
      <c r="F135" s="176"/>
      <c r="G135" s="176"/>
      <c r="H135" s="176"/>
      <c r="I135" s="176"/>
      <c r="J135" s="176"/>
      <c r="K135" s="182"/>
    </row>
    <row r="136" customFormat="false" ht="12" hidden="false" customHeight="true" outlineLevel="0" collapsed="false">
      <c r="A136" s="180"/>
      <c r="B136" s="180" t="s">
        <v>489</v>
      </c>
      <c r="C136" s="176" t="n">
        <v>7</v>
      </c>
      <c r="D136" s="176" t="n">
        <v>638</v>
      </c>
      <c r="E136" s="176" t="n">
        <v>32948</v>
      </c>
      <c r="F136" s="176" t="s">
        <v>490</v>
      </c>
      <c r="G136" s="176" t="n">
        <v>69772.11</v>
      </c>
      <c r="H136" s="176" t="n">
        <v>218260</v>
      </c>
      <c r="I136" s="176" t="n">
        <v>82054</v>
      </c>
      <c r="J136" s="177" t="n">
        <f aca="false">SUM(I136*100/H136)</f>
        <v>37.5946119307248</v>
      </c>
      <c r="K136" s="181" t="s">
        <v>487</v>
      </c>
    </row>
    <row r="137" customFormat="false" ht="12" hidden="false" customHeight="true" outlineLevel="0" collapsed="false">
      <c r="A137" s="180" t="s">
        <v>491</v>
      </c>
      <c r="B137" s="180" t="s">
        <v>492</v>
      </c>
      <c r="C137" s="176"/>
      <c r="D137" s="176"/>
      <c r="E137" s="176"/>
      <c r="F137" s="176"/>
      <c r="G137" s="176"/>
      <c r="H137" s="176"/>
      <c r="I137" s="176"/>
      <c r="J137" s="176"/>
      <c r="K137" s="182"/>
    </row>
    <row r="138" customFormat="false" ht="12" hidden="false" customHeight="true" outlineLevel="0" collapsed="false">
      <c r="A138" s="180"/>
      <c r="B138" s="187" t="s">
        <v>489</v>
      </c>
      <c r="C138" s="176" t="n">
        <v>17</v>
      </c>
      <c r="D138" s="176" t="n">
        <v>5648</v>
      </c>
      <c r="E138" s="176" t="n">
        <v>349558</v>
      </c>
      <c r="F138" s="176" t="s">
        <v>493</v>
      </c>
      <c r="G138" s="176" t="n">
        <v>897265.913</v>
      </c>
      <c r="H138" s="176" t="n">
        <v>2733799</v>
      </c>
      <c r="I138" s="176" t="n">
        <v>1552832</v>
      </c>
      <c r="J138" s="177" t="n">
        <f aca="false">SUM(I138*100/H138)</f>
        <v>56.8012498358511</v>
      </c>
      <c r="K138" s="181" t="s">
        <v>491</v>
      </c>
    </row>
    <row r="139" customFormat="false" ht="12" hidden="false" customHeight="true" outlineLevel="0" collapsed="false">
      <c r="A139" s="180" t="s">
        <v>494</v>
      </c>
      <c r="B139" s="180" t="s">
        <v>495</v>
      </c>
      <c r="C139" s="176" t="n">
        <v>4</v>
      </c>
      <c r="D139" s="176" t="s">
        <v>142</v>
      </c>
      <c r="E139" s="176" t="s">
        <v>142</v>
      </c>
      <c r="F139" s="176" t="s">
        <v>142</v>
      </c>
      <c r="G139" s="176" t="s">
        <v>142</v>
      </c>
      <c r="H139" s="176" t="s">
        <v>142</v>
      </c>
      <c r="I139" s="176" t="s">
        <v>142</v>
      </c>
      <c r="J139" s="176" t="s">
        <v>142</v>
      </c>
      <c r="K139" s="181" t="s">
        <v>494</v>
      </c>
    </row>
    <row r="140" customFormat="false" ht="12" hidden="false" customHeight="true" outlineLevel="0" collapsed="false">
      <c r="A140" s="180" t="s">
        <v>496</v>
      </c>
      <c r="B140" s="180" t="s">
        <v>497</v>
      </c>
      <c r="C140" s="176" t="n">
        <v>20</v>
      </c>
      <c r="D140" s="176" t="n">
        <v>5343</v>
      </c>
      <c r="E140" s="176" t="n">
        <v>288163</v>
      </c>
      <c r="F140" s="176" t="s">
        <v>498</v>
      </c>
      <c r="G140" s="176" t="n">
        <v>1272932.412</v>
      </c>
      <c r="H140" s="176" t="n">
        <v>3005749</v>
      </c>
      <c r="I140" s="176" t="n">
        <v>1786365</v>
      </c>
      <c r="J140" s="177" t="n">
        <f aca="false">SUM(I140*100/H140)</f>
        <v>59.4316092261862</v>
      </c>
      <c r="K140" s="181" t="s">
        <v>496</v>
      </c>
    </row>
    <row r="141" customFormat="false" ht="12" hidden="false" customHeight="true" outlineLevel="0" collapsed="false">
      <c r="A141" s="180" t="s">
        <v>499</v>
      </c>
      <c r="B141" s="180" t="s">
        <v>500</v>
      </c>
      <c r="C141" s="176" t="n">
        <v>2</v>
      </c>
      <c r="D141" s="176" t="s">
        <v>142</v>
      </c>
      <c r="E141" s="176" t="s">
        <v>142</v>
      </c>
      <c r="F141" s="176" t="s">
        <v>142</v>
      </c>
      <c r="G141" s="176" t="s">
        <v>142</v>
      </c>
      <c r="H141" s="176" t="s">
        <v>142</v>
      </c>
      <c r="I141" s="176" t="s">
        <v>142</v>
      </c>
      <c r="J141" s="176" t="s">
        <v>142</v>
      </c>
      <c r="K141" s="181" t="s">
        <v>499</v>
      </c>
    </row>
    <row r="142" customFormat="false" ht="12.95" hidden="false" customHeight="true" outlineLevel="0" collapsed="false">
      <c r="A142" s="180" t="s">
        <v>501</v>
      </c>
      <c r="B142" s="180" t="s">
        <v>502</v>
      </c>
      <c r="C142" s="176"/>
      <c r="D142" s="176"/>
      <c r="E142" s="176"/>
      <c r="F142" s="176"/>
      <c r="G142" s="176"/>
      <c r="H142" s="176"/>
      <c r="I142" s="176"/>
      <c r="J142" s="176"/>
      <c r="K142" s="182"/>
    </row>
    <row r="143" customFormat="false" ht="9.95" hidden="false" customHeight="true" outlineLevel="0" collapsed="false">
      <c r="A143" s="180"/>
      <c r="B143" s="180" t="s">
        <v>503</v>
      </c>
      <c r="C143" s="176" t="n">
        <v>3</v>
      </c>
      <c r="D143" s="176" t="s">
        <v>142</v>
      </c>
      <c r="E143" s="176" t="s">
        <v>142</v>
      </c>
      <c r="F143" s="176" t="s">
        <v>142</v>
      </c>
      <c r="G143" s="176" t="s">
        <v>142</v>
      </c>
      <c r="H143" s="176" t="s">
        <v>142</v>
      </c>
      <c r="I143" s="176" t="s">
        <v>142</v>
      </c>
      <c r="J143" s="176" t="s">
        <v>142</v>
      </c>
      <c r="K143" s="181" t="s">
        <v>501</v>
      </c>
    </row>
    <row r="144" customFormat="false" ht="12.95" hidden="false" customHeight="true" outlineLevel="0" collapsed="false">
      <c r="A144" s="180" t="s">
        <v>504</v>
      </c>
      <c r="B144" s="180" t="s">
        <v>505</v>
      </c>
      <c r="C144" s="176" t="n">
        <v>28</v>
      </c>
      <c r="D144" s="176" t="n">
        <v>4808</v>
      </c>
      <c r="E144" s="176" t="n">
        <v>211680</v>
      </c>
      <c r="F144" s="176" t="s">
        <v>506</v>
      </c>
      <c r="G144" s="176" t="n">
        <v>441911.946</v>
      </c>
      <c r="H144" s="176" t="n">
        <v>1287473</v>
      </c>
      <c r="I144" s="176" t="n">
        <v>496190</v>
      </c>
      <c r="J144" s="177" t="n">
        <f aca="false">SUM(I144*100/H144)</f>
        <v>38.5398373402782</v>
      </c>
      <c r="K144" s="181" t="s">
        <v>504</v>
      </c>
    </row>
    <row r="145" customFormat="false" ht="15.95" hidden="false" customHeight="true" outlineLevel="0" collapsed="false">
      <c r="A145" s="180" t="n">
        <v>244</v>
      </c>
      <c r="B145" s="180" t="s">
        <v>507</v>
      </c>
      <c r="C145" s="176" t="n">
        <v>44</v>
      </c>
      <c r="D145" s="176" t="n">
        <v>28930</v>
      </c>
      <c r="E145" s="176" t="n">
        <v>1474395</v>
      </c>
      <c r="F145" s="176" t="s">
        <v>508</v>
      </c>
      <c r="G145" s="176" t="n">
        <v>5876471.502</v>
      </c>
      <c r="H145" s="176" t="n">
        <v>10389645</v>
      </c>
      <c r="I145" s="176" t="n">
        <v>6805769</v>
      </c>
      <c r="J145" s="177" t="n">
        <f aca="false">SUM(I145*100/H145)</f>
        <v>65.5053084104414</v>
      </c>
      <c r="K145" s="181" t="n">
        <v>244</v>
      </c>
    </row>
    <row r="146" customFormat="false" ht="12" hidden="false" customHeight="true" outlineLevel="0" collapsed="false">
      <c r="A146" s="180" t="s">
        <v>509</v>
      </c>
      <c r="B146" s="180" t="s">
        <v>510</v>
      </c>
      <c r="C146" s="176" t="n">
        <v>6</v>
      </c>
      <c r="D146" s="176" t="n">
        <v>650</v>
      </c>
      <c r="E146" s="176" t="n">
        <v>31596</v>
      </c>
      <c r="F146" s="176" t="s">
        <v>511</v>
      </c>
      <c r="G146" s="176" t="n">
        <v>154977.636</v>
      </c>
      <c r="H146" s="176" t="n">
        <v>186587</v>
      </c>
      <c r="I146" s="176" t="n">
        <v>154978</v>
      </c>
      <c r="J146" s="177" t="n">
        <f aca="false">SUM(I146*100/H146)</f>
        <v>83.0593771270239</v>
      </c>
      <c r="K146" s="181" t="s">
        <v>509</v>
      </c>
    </row>
    <row r="147" customFormat="false" ht="12" hidden="false" customHeight="true" outlineLevel="0" collapsed="false">
      <c r="A147" s="180" t="s">
        <v>512</v>
      </c>
      <c r="B147" s="180" t="s">
        <v>513</v>
      </c>
      <c r="C147" s="176"/>
      <c r="D147" s="176"/>
      <c r="E147" s="176"/>
      <c r="F147" s="176"/>
      <c r="G147" s="176"/>
      <c r="H147" s="176"/>
      <c r="I147" s="176"/>
      <c r="J147" s="176"/>
      <c r="K147" s="182"/>
    </row>
    <row r="148" customFormat="false" ht="12" hidden="false" customHeight="true" outlineLevel="0" collapsed="false">
      <c r="A148" s="180"/>
      <c r="B148" s="187" t="s">
        <v>514</v>
      </c>
      <c r="C148" s="176" t="n">
        <v>38</v>
      </c>
      <c r="D148" s="176" t="n">
        <v>28280</v>
      </c>
      <c r="E148" s="176" t="n">
        <v>1442799</v>
      </c>
      <c r="F148" s="176" t="s">
        <v>515</v>
      </c>
      <c r="G148" s="176" t="n">
        <v>5721493.866</v>
      </c>
      <c r="H148" s="176" t="n">
        <v>10203059</v>
      </c>
      <c r="I148" s="176" t="n">
        <v>6650792</v>
      </c>
      <c r="J148" s="177" t="n">
        <f aca="false">SUM(I148*100/H148)</f>
        <v>65.1842942396001</v>
      </c>
      <c r="K148" s="181" t="s">
        <v>512</v>
      </c>
    </row>
    <row r="149" customFormat="false" ht="15.95" hidden="false" customHeight="true" outlineLevel="0" collapsed="false">
      <c r="A149" s="180" t="n">
        <v>245</v>
      </c>
      <c r="B149" s="180" t="s">
        <v>516</v>
      </c>
      <c r="C149" s="176"/>
      <c r="D149" s="176"/>
      <c r="E149" s="176"/>
      <c r="F149" s="176"/>
      <c r="G149" s="176"/>
      <c r="H149" s="176"/>
      <c r="I149" s="176"/>
      <c r="J149" s="176"/>
      <c r="K149" s="182"/>
    </row>
    <row r="150" customFormat="false" ht="9.95" hidden="false" customHeight="true" outlineLevel="0" collapsed="false">
      <c r="A150" s="180"/>
      <c r="B150" s="180" t="s">
        <v>517</v>
      </c>
      <c r="C150" s="176" t="n">
        <v>19</v>
      </c>
      <c r="D150" s="176" t="n">
        <v>2880</v>
      </c>
      <c r="E150" s="176" t="n">
        <v>102837</v>
      </c>
      <c r="F150" s="176" t="s">
        <v>518</v>
      </c>
      <c r="G150" s="176" t="n">
        <v>392367.886</v>
      </c>
      <c r="H150" s="176" t="n">
        <v>610853</v>
      </c>
      <c r="I150" s="176" t="n">
        <v>397967</v>
      </c>
      <c r="J150" s="177" t="n">
        <f aca="false">SUM(I150*100/H150)</f>
        <v>65.1493894603121</v>
      </c>
      <c r="K150" s="181" t="n">
        <v>245</v>
      </c>
    </row>
    <row r="151" customFormat="false" ht="12" hidden="false" customHeight="true" outlineLevel="0" collapsed="false">
      <c r="A151" s="180" t="s">
        <v>519</v>
      </c>
      <c r="B151" s="180" t="s">
        <v>520</v>
      </c>
      <c r="C151" s="176" t="n">
        <v>8</v>
      </c>
      <c r="D151" s="176" t="n">
        <v>749</v>
      </c>
      <c r="E151" s="176" t="n">
        <v>31966</v>
      </c>
      <c r="F151" s="176" t="s">
        <v>521</v>
      </c>
      <c r="G151" s="176" t="n">
        <v>185536.931</v>
      </c>
      <c r="H151" s="176" t="n">
        <v>270736</v>
      </c>
      <c r="I151" s="176" t="n">
        <v>188527</v>
      </c>
      <c r="J151" s="177" t="n">
        <f aca="false">SUM(I151*100/H151)</f>
        <v>69.6349949766562</v>
      </c>
      <c r="K151" s="181" t="s">
        <v>519</v>
      </c>
    </row>
    <row r="152" customFormat="false" ht="12" hidden="false" customHeight="true" outlineLevel="0" collapsed="false">
      <c r="A152" s="180" t="s">
        <v>522</v>
      </c>
      <c r="B152" s="180" t="s">
        <v>523</v>
      </c>
      <c r="C152" s="176" t="n">
        <v>11</v>
      </c>
      <c r="D152" s="176" t="n">
        <v>2131</v>
      </c>
      <c r="E152" s="176" t="n">
        <v>70871</v>
      </c>
      <c r="F152" s="176" t="s">
        <v>524</v>
      </c>
      <c r="G152" s="176" t="n">
        <v>206830.955</v>
      </c>
      <c r="H152" s="176" t="n">
        <v>340118</v>
      </c>
      <c r="I152" s="176" t="n">
        <v>209441</v>
      </c>
      <c r="J152" s="177" t="n">
        <f aca="false">SUM(I152*100/H152)</f>
        <v>61.5789226092121</v>
      </c>
      <c r="K152" s="181" t="s">
        <v>522</v>
      </c>
    </row>
    <row r="153" customFormat="false" ht="15.95" hidden="false" customHeight="true" outlineLevel="0" collapsed="false">
      <c r="A153" s="180" t="n">
        <v>246</v>
      </c>
      <c r="B153" s="180" t="s">
        <v>525</v>
      </c>
      <c r="C153" s="176" t="n">
        <v>31</v>
      </c>
      <c r="D153" s="176" t="n">
        <v>3387</v>
      </c>
      <c r="E153" s="176" t="n">
        <v>182984</v>
      </c>
      <c r="F153" s="176" t="s">
        <v>526</v>
      </c>
      <c r="G153" s="176" t="n">
        <v>710448.361</v>
      </c>
      <c r="H153" s="176" t="n">
        <v>1265313</v>
      </c>
      <c r="I153" s="176" t="n">
        <v>868559</v>
      </c>
      <c r="J153" s="177" t="n">
        <f aca="false">SUM(I153*100/H153)</f>
        <v>68.6438059199581</v>
      </c>
      <c r="K153" s="181" t="n">
        <v>246</v>
      </c>
    </row>
    <row r="154" customFormat="false" ht="12" hidden="false" customHeight="true" outlineLevel="0" collapsed="false">
      <c r="A154" s="180" t="s">
        <v>527</v>
      </c>
      <c r="B154" s="180" t="s">
        <v>528</v>
      </c>
      <c r="C154" s="176" t="s">
        <v>120</v>
      </c>
      <c r="D154" s="176" t="s">
        <v>120</v>
      </c>
      <c r="E154" s="176" t="s">
        <v>120</v>
      </c>
      <c r="F154" s="176" t="s">
        <v>120</v>
      </c>
      <c r="G154" s="176" t="s">
        <v>120</v>
      </c>
      <c r="H154" s="176" t="s">
        <v>120</v>
      </c>
      <c r="I154" s="176" t="s">
        <v>120</v>
      </c>
      <c r="J154" s="176" t="s">
        <v>120</v>
      </c>
      <c r="K154" s="181" t="s">
        <v>527</v>
      </c>
    </row>
    <row r="155" customFormat="false" ht="12" hidden="false" customHeight="true" outlineLevel="0" collapsed="false">
      <c r="A155" s="180" t="s">
        <v>529</v>
      </c>
      <c r="B155" s="180" t="s">
        <v>530</v>
      </c>
      <c r="C155" s="176" t="n">
        <v>3</v>
      </c>
      <c r="D155" s="176" t="s">
        <v>142</v>
      </c>
      <c r="E155" s="176" t="s">
        <v>142</v>
      </c>
      <c r="F155" s="176" t="s">
        <v>142</v>
      </c>
      <c r="G155" s="176" t="s">
        <v>142</v>
      </c>
      <c r="H155" s="176" t="s">
        <v>142</v>
      </c>
      <c r="I155" s="176" t="s">
        <v>142</v>
      </c>
      <c r="J155" s="176" t="s">
        <v>142</v>
      </c>
      <c r="K155" s="181" t="s">
        <v>529</v>
      </c>
    </row>
    <row r="156" customFormat="false" ht="12" hidden="false" customHeight="true" outlineLevel="0" collapsed="false">
      <c r="A156" s="180" t="s">
        <v>531</v>
      </c>
      <c r="B156" s="180" t="s">
        <v>532</v>
      </c>
      <c r="C156" s="176" t="s">
        <v>120</v>
      </c>
      <c r="D156" s="176" t="s">
        <v>120</v>
      </c>
      <c r="E156" s="176" t="s">
        <v>120</v>
      </c>
      <c r="F156" s="176" t="s">
        <v>120</v>
      </c>
      <c r="G156" s="176" t="s">
        <v>120</v>
      </c>
      <c r="H156" s="176" t="s">
        <v>120</v>
      </c>
      <c r="I156" s="176" t="s">
        <v>120</v>
      </c>
      <c r="J156" s="176" t="s">
        <v>120</v>
      </c>
      <c r="K156" s="181" t="s">
        <v>531</v>
      </c>
    </row>
    <row r="157" customFormat="false" ht="12" hidden="false" customHeight="true" outlineLevel="0" collapsed="false">
      <c r="A157" s="180" t="s">
        <v>533</v>
      </c>
      <c r="B157" s="180" t="s">
        <v>534</v>
      </c>
      <c r="C157" s="176" t="n">
        <v>4</v>
      </c>
      <c r="D157" s="176" t="s">
        <v>142</v>
      </c>
      <c r="E157" s="176" t="s">
        <v>142</v>
      </c>
      <c r="F157" s="176" t="s">
        <v>142</v>
      </c>
      <c r="G157" s="176" t="s">
        <v>142</v>
      </c>
      <c r="H157" s="176" t="s">
        <v>142</v>
      </c>
      <c r="I157" s="176" t="s">
        <v>142</v>
      </c>
      <c r="J157" s="176" t="s">
        <v>142</v>
      </c>
      <c r="K157" s="181" t="s">
        <v>533</v>
      </c>
    </row>
    <row r="158" customFormat="false" ht="12" hidden="false" customHeight="true" outlineLevel="0" collapsed="false">
      <c r="A158" s="180" t="s">
        <v>535</v>
      </c>
      <c r="B158" s="180" t="s">
        <v>536</v>
      </c>
      <c r="C158" s="176" t="s">
        <v>120</v>
      </c>
      <c r="D158" s="176" t="s">
        <v>120</v>
      </c>
      <c r="E158" s="176" t="s">
        <v>120</v>
      </c>
      <c r="F158" s="176" t="s">
        <v>120</v>
      </c>
      <c r="G158" s="176" t="s">
        <v>120</v>
      </c>
      <c r="H158" s="176" t="s">
        <v>120</v>
      </c>
      <c r="I158" s="176" t="s">
        <v>120</v>
      </c>
      <c r="J158" s="176" t="s">
        <v>120</v>
      </c>
      <c r="K158" s="181" t="s">
        <v>535</v>
      </c>
    </row>
    <row r="159" customFormat="false" ht="12" hidden="false" customHeight="true" outlineLevel="0" collapsed="false">
      <c r="A159" s="180" t="s">
        <v>537</v>
      </c>
      <c r="B159" s="180" t="s">
        <v>538</v>
      </c>
      <c r="C159" s="176" t="n">
        <v>24</v>
      </c>
      <c r="D159" s="176" t="n">
        <v>2040</v>
      </c>
      <c r="E159" s="176" t="n">
        <v>106303</v>
      </c>
      <c r="F159" s="176" t="s">
        <v>539</v>
      </c>
      <c r="G159" s="176" t="n">
        <v>345897.859</v>
      </c>
      <c r="H159" s="176" t="n">
        <v>758130</v>
      </c>
      <c r="I159" s="176" t="n">
        <v>440164</v>
      </c>
      <c r="J159" s="177" t="n">
        <f aca="false">SUM(I159*100/H159)</f>
        <v>58.0591719098308</v>
      </c>
      <c r="K159" s="181" t="s">
        <v>537</v>
      </c>
    </row>
    <row r="160" customFormat="false" ht="12.95" hidden="false" customHeight="true" outlineLevel="0" collapsed="false">
      <c r="A160" s="180" t="s">
        <v>540</v>
      </c>
      <c r="B160" s="180" t="s">
        <v>541</v>
      </c>
      <c r="C160" s="176" t="n">
        <v>4</v>
      </c>
      <c r="D160" s="176" t="s">
        <v>142</v>
      </c>
      <c r="E160" s="176" t="s">
        <v>142</v>
      </c>
      <c r="F160" s="176" t="s">
        <v>142</v>
      </c>
      <c r="G160" s="176" t="s">
        <v>142</v>
      </c>
      <c r="H160" s="176" t="s">
        <v>142</v>
      </c>
      <c r="I160" s="176" t="s">
        <v>142</v>
      </c>
      <c r="J160" s="176" t="s">
        <v>142</v>
      </c>
      <c r="K160" s="181" t="s">
        <v>540</v>
      </c>
    </row>
    <row r="161" s="183" customFormat="true" ht="23.1" hidden="false" customHeight="true" outlineLevel="0" collapsed="false">
      <c r="A161" s="175" t="s">
        <v>542</v>
      </c>
      <c r="B161" s="175" t="s">
        <v>543</v>
      </c>
      <c r="C161" s="176" t="n">
        <v>220</v>
      </c>
      <c r="D161" s="176" t="n">
        <v>33563</v>
      </c>
      <c r="E161" s="176" t="n">
        <v>1162104</v>
      </c>
      <c r="F161" s="176" t="s">
        <v>544</v>
      </c>
      <c r="G161" s="176" t="n">
        <v>2187842.084</v>
      </c>
      <c r="H161" s="176" t="n">
        <v>6627032</v>
      </c>
      <c r="I161" s="176" t="n">
        <v>2563403</v>
      </c>
      <c r="J161" s="177" t="n">
        <f aca="false">SUM(I161*100/H161)</f>
        <v>38.6810113486701</v>
      </c>
      <c r="K161" s="178" t="s">
        <v>542</v>
      </c>
    </row>
    <row r="162" s="183" customFormat="true" ht="15.95" hidden="false" customHeight="true" outlineLevel="0" collapsed="false">
      <c r="A162" s="180" t="n">
        <v>251</v>
      </c>
      <c r="B162" s="180" t="s">
        <v>545</v>
      </c>
      <c r="C162" s="176" t="n">
        <v>27</v>
      </c>
      <c r="D162" s="176" t="n">
        <v>13434</v>
      </c>
      <c r="E162" s="176" t="n">
        <v>510892</v>
      </c>
      <c r="F162" s="176" t="s">
        <v>546</v>
      </c>
      <c r="G162" s="176" t="n">
        <v>1027358.268</v>
      </c>
      <c r="H162" s="176" t="n">
        <v>3193997</v>
      </c>
      <c r="I162" s="176" t="n">
        <v>1332483</v>
      </c>
      <c r="J162" s="177" t="n">
        <f aca="false">SUM(I162*100/H162)</f>
        <v>41.7183547761629</v>
      </c>
      <c r="K162" s="181" t="n">
        <v>251</v>
      </c>
    </row>
    <row r="163" customFormat="false" ht="12" hidden="false" customHeight="true" outlineLevel="0" collapsed="false">
      <c r="A163" s="180" t="s">
        <v>547</v>
      </c>
      <c r="B163" s="180" t="s">
        <v>548</v>
      </c>
      <c r="C163" s="176" t="n">
        <v>4</v>
      </c>
      <c r="D163" s="176" t="n">
        <v>8191</v>
      </c>
      <c r="E163" s="176" t="n">
        <v>338991</v>
      </c>
      <c r="F163" s="176" t="s">
        <v>549</v>
      </c>
      <c r="G163" s="176" t="n">
        <v>848859.674</v>
      </c>
      <c r="H163" s="176" t="n">
        <v>2433574</v>
      </c>
      <c r="I163" s="176" t="n">
        <v>1118865</v>
      </c>
      <c r="J163" s="177" t="n">
        <f aca="false">SUM(I163*100/H163)</f>
        <v>45.9762061889221</v>
      </c>
      <c r="K163" s="181" t="s">
        <v>547</v>
      </c>
    </row>
    <row r="164" customFormat="false" ht="12" hidden="false" customHeight="true" outlineLevel="0" collapsed="false">
      <c r="A164" s="180" t="s">
        <v>550</v>
      </c>
      <c r="B164" s="180" t="s">
        <v>551</v>
      </c>
      <c r="C164" s="176" t="n">
        <v>2</v>
      </c>
      <c r="D164" s="176" t="s">
        <v>142</v>
      </c>
      <c r="E164" s="176" t="s">
        <v>142</v>
      </c>
      <c r="F164" s="176" t="s">
        <v>142</v>
      </c>
      <c r="G164" s="176" t="s">
        <v>142</v>
      </c>
      <c r="H164" s="176" t="s">
        <v>142</v>
      </c>
      <c r="I164" s="176" t="s">
        <v>142</v>
      </c>
      <c r="J164" s="176" t="s">
        <v>142</v>
      </c>
      <c r="K164" s="181" t="s">
        <v>550</v>
      </c>
    </row>
    <row r="165" customFormat="false" ht="12" hidden="false" customHeight="true" outlineLevel="0" collapsed="false">
      <c r="A165" s="180" t="s">
        <v>552</v>
      </c>
      <c r="B165" s="180" t="s">
        <v>553</v>
      </c>
      <c r="C165" s="176" t="n">
        <v>21</v>
      </c>
      <c r="D165" s="176" t="s">
        <v>142</v>
      </c>
      <c r="E165" s="176" t="s">
        <v>142</v>
      </c>
      <c r="F165" s="176" t="s">
        <v>142</v>
      </c>
      <c r="G165" s="176" t="s">
        <v>142</v>
      </c>
      <c r="H165" s="176" t="s">
        <v>142</v>
      </c>
      <c r="I165" s="176" t="s">
        <v>142</v>
      </c>
      <c r="J165" s="176" t="s">
        <v>142</v>
      </c>
      <c r="K165" s="181" t="s">
        <v>552</v>
      </c>
    </row>
    <row r="166" customFormat="false" ht="15.95" hidden="false" customHeight="true" outlineLevel="0" collapsed="false">
      <c r="A166" s="180" t="n">
        <v>252</v>
      </c>
      <c r="B166" s="180" t="s">
        <v>554</v>
      </c>
      <c r="C166" s="176" t="n">
        <v>193</v>
      </c>
      <c r="D166" s="176" t="n">
        <v>20129</v>
      </c>
      <c r="E166" s="176" t="n">
        <v>651212</v>
      </c>
      <c r="F166" s="176" t="s">
        <v>555</v>
      </c>
      <c r="G166" s="176" t="n">
        <v>1160483.816</v>
      </c>
      <c r="H166" s="176" t="n">
        <v>3433035</v>
      </c>
      <c r="I166" s="176" t="n">
        <v>1230920</v>
      </c>
      <c r="J166" s="177" t="n">
        <f aca="false">SUM(I166*100/H166)</f>
        <v>35.8551544041934</v>
      </c>
      <c r="K166" s="181" t="n">
        <v>252</v>
      </c>
    </row>
    <row r="167" customFormat="false" ht="12" hidden="false" customHeight="true" outlineLevel="0" collapsed="false">
      <c r="A167" s="180" t="s">
        <v>556</v>
      </c>
      <c r="B167" s="180" t="s">
        <v>557</v>
      </c>
      <c r="C167" s="176"/>
      <c r="D167" s="176"/>
      <c r="E167" s="176"/>
      <c r="F167" s="176"/>
      <c r="G167" s="176"/>
      <c r="H167" s="176"/>
      <c r="I167" s="176"/>
      <c r="J167" s="176"/>
      <c r="K167" s="182"/>
    </row>
    <row r="168" customFormat="false" ht="12" hidden="false" customHeight="true" outlineLevel="0" collapsed="false">
      <c r="A168" s="180"/>
      <c r="B168" s="187" t="s">
        <v>558</v>
      </c>
      <c r="C168" s="176" t="n">
        <v>50</v>
      </c>
      <c r="D168" s="176" t="n">
        <v>6706</v>
      </c>
      <c r="E168" s="176" t="n">
        <v>249553</v>
      </c>
      <c r="F168" s="176" t="s">
        <v>559</v>
      </c>
      <c r="G168" s="176" t="n">
        <v>709558.768</v>
      </c>
      <c r="H168" s="176" t="n">
        <v>1524284</v>
      </c>
      <c r="I168" s="176" t="n">
        <v>742544</v>
      </c>
      <c r="J168" s="177" t="n">
        <f aca="false">SUM(I168*100/H168)</f>
        <v>48.7142815905697</v>
      </c>
      <c r="K168" s="181" t="s">
        <v>556</v>
      </c>
    </row>
    <row r="169" customFormat="false" ht="12" hidden="false" customHeight="true" outlineLevel="0" collapsed="false">
      <c r="A169" s="180" t="s">
        <v>560</v>
      </c>
      <c r="B169" s="180" t="s">
        <v>561</v>
      </c>
      <c r="C169" s="176" t="n">
        <v>27</v>
      </c>
      <c r="D169" s="176" t="n">
        <v>2493</v>
      </c>
      <c r="E169" s="176" t="n">
        <v>74438</v>
      </c>
      <c r="F169" s="176" t="s">
        <v>562</v>
      </c>
      <c r="G169" s="176" t="n">
        <v>133103.466</v>
      </c>
      <c r="H169" s="176" t="n">
        <v>392376</v>
      </c>
      <c r="I169" s="176" t="n">
        <v>136502</v>
      </c>
      <c r="J169" s="177" t="n">
        <f aca="false">SUM(I169*100/H169)</f>
        <v>34.7885701470019</v>
      </c>
      <c r="K169" s="181" t="s">
        <v>560</v>
      </c>
    </row>
    <row r="170" customFormat="false" ht="12" hidden="false" customHeight="true" outlineLevel="0" collapsed="false">
      <c r="A170" s="180" t="s">
        <v>563</v>
      </c>
      <c r="B170" s="180" t="s">
        <v>564</v>
      </c>
      <c r="C170" s="176" t="n">
        <v>30</v>
      </c>
      <c r="D170" s="176" t="n">
        <v>2849</v>
      </c>
      <c r="E170" s="176" t="n">
        <v>90397</v>
      </c>
      <c r="F170" s="176" t="s">
        <v>565</v>
      </c>
      <c r="G170" s="176" t="n">
        <v>78529.247</v>
      </c>
      <c r="H170" s="176" t="n">
        <v>429351</v>
      </c>
      <c r="I170" s="176" t="n">
        <v>93316</v>
      </c>
      <c r="J170" s="177" t="n">
        <f aca="false">SUM(I170*100/H170)</f>
        <v>21.7341988256694</v>
      </c>
      <c r="K170" s="181" t="s">
        <v>563</v>
      </c>
    </row>
    <row r="171" s="191" customFormat="true" ht="12" hidden="false" customHeight="true" outlineLevel="0" collapsed="false">
      <c r="A171" s="187" t="s">
        <v>566</v>
      </c>
      <c r="B171" s="187" t="s">
        <v>567</v>
      </c>
      <c r="C171" s="189" t="n">
        <v>86</v>
      </c>
      <c r="D171" s="189" t="n">
        <v>8081</v>
      </c>
      <c r="E171" s="189" t="n">
        <v>236824</v>
      </c>
      <c r="F171" s="176" t="s">
        <v>568</v>
      </c>
      <c r="G171" s="176" t="n">
        <v>239292.335</v>
      </c>
      <c r="H171" s="189" t="n">
        <v>1087024</v>
      </c>
      <c r="I171" s="189" t="n">
        <v>258558</v>
      </c>
      <c r="J171" s="177" t="n">
        <f aca="false">SUM(I171*100/H171)</f>
        <v>23.7858593738501</v>
      </c>
      <c r="K171" s="190" t="s">
        <v>566</v>
      </c>
    </row>
    <row r="172" s="183" customFormat="true" ht="23.1" hidden="false" customHeight="true" outlineLevel="0" collapsed="false">
      <c r="A172" s="192" t="s">
        <v>569</v>
      </c>
      <c r="B172" s="175" t="s">
        <v>570</v>
      </c>
      <c r="C172" s="176" t="n">
        <v>171</v>
      </c>
      <c r="D172" s="176" t="n">
        <v>7696</v>
      </c>
      <c r="E172" s="176" t="n">
        <v>279059</v>
      </c>
      <c r="F172" s="176" t="s">
        <v>571</v>
      </c>
      <c r="G172" s="176" t="n">
        <v>330877.779</v>
      </c>
      <c r="H172" s="176" t="n">
        <v>1508237</v>
      </c>
      <c r="I172" s="176" t="n">
        <v>354397</v>
      </c>
      <c r="J172" s="177" t="n">
        <f aca="false">SUM(I172*100/H172)</f>
        <v>23.4974344217785</v>
      </c>
      <c r="K172" s="178" t="s">
        <v>569</v>
      </c>
    </row>
    <row r="173" s="191" customFormat="true" ht="15" hidden="false" customHeight="true" outlineLevel="0" collapsed="false">
      <c r="A173" s="187" t="n">
        <v>261</v>
      </c>
      <c r="B173" s="187" t="s">
        <v>572</v>
      </c>
      <c r="C173" s="189" t="n">
        <v>8</v>
      </c>
      <c r="D173" s="189" t="n">
        <v>719</v>
      </c>
      <c r="E173" s="189" t="n">
        <v>24090</v>
      </c>
      <c r="F173" s="176" t="s">
        <v>573</v>
      </c>
      <c r="G173" s="176" t="n">
        <v>109555.721</v>
      </c>
      <c r="H173" s="189" t="n">
        <v>248641</v>
      </c>
      <c r="I173" s="189" t="n">
        <v>109773</v>
      </c>
      <c r="J173" s="177" t="n">
        <f aca="false">SUM(I173*100/H173)</f>
        <v>44.1491950241513</v>
      </c>
      <c r="K173" s="190" t="n">
        <v>261</v>
      </c>
    </row>
    <row r="174" customFormat="false" ht="12" hidden="false" customHeight="true" outlineLevel="0" collapsed="false">
      <c r="A174" s="180" t="s">
        <v>574</v>
      </c>
      <c r="B174" s="180" t="s">
        <v>575</v>
      </c>
      <c r="C174" s="176" t="s">
        <v>120</v>
      </c>
      <c r="D174" s="176" t="s">
        <v>120</v>
      </c>
      <c r="E174" s="176" t="s">
        <v>120</v>
      </c>
      <c r="F174" s="176" t="s">
        <v>120</v>
      </c>
      <c r="G174" s="176" t="s">
        <v>120</v>
      </c>
      <c r="H174" s="176" t="s">
        <v>120</v>
      </c>
      <c r="I174" s="176" t="s">
        <v>120</v>
      </c>
      <c r="J174" s="176" t="s">
        <v>120</v>
      </c>
      <c r="K174" s="181" t="s">
        <v>574</v>
      </c>
    </row>
    <row r="175" customFormat="false" ht="12" hidden="false" customHeight="true" outlineLevel="0" collapsed="false">
      <c r="A175" s="180" t="s">
        <v>576</v>
      </c>
      <c r="B175" s="180" t="s">
        <v>577</v>
      </c>
      <c r="C175" s="176" t="n">
        <v>3</v>
      </c>
      <c r="D175" s="176" t="s">
        <v>142</v>
      </c>
      <c r="E175" s="176" t="s">
        <v>142</v>
      </c>
      <c r="F175" s="176" t="s">
        <v>142</v>
      </c>
      <c r="G175" s="176" t="s">
        <v>142</v>
      </c>
      <c r="H175" s="176" t="s">
        <v>142</v>
      </c>
      <c r="I175" s="176" t="s">
        <v>142</v>
      </c>
      <c r="J175" s="176" t="s">
        <v>142</v>
      </c>
      <c r="K175" s="181" t="s">
        <v>576</v>
      </c>
    </row>
    <row r="176" customFormat="false" ht="12" hidden="false" customHeight="true" outlineLevel="0" collapsed="false">
      <c r="A176" s="180" t="s">
        <v>578</v>
      </c>
      <c r="B176" s="180" t="s">
        <v>579</v>
      </c>
      <c r="C176" s="176" t="s">
        <v>120</v>
      </c>
      <c r="D176" s="176" t="s">
        <v>120</v>
      </c>
      <c r="E176" s="176" t="s">
        <v>120</v>
      </c>
      <c r="F176" s="176" t="s">
        <v>120</v>
      </c>
      <c r="G176" s="176" t="s">
        <v>120</v>
      </c>
      <c r="H176" s="176" t="s">
        <v>120</v>
      </c>
      <c r="I176" s="176" t="s">
        <v>120</v>
      </c>
      <c r="J176" s="176" t="s">
        <v>120</v>
      </c>
      <c r="K176" s="181" t="s">
        <v>578</v>
      </c>
    </row>
    <row r="177" customFormat="false" ht="12" hidden="false" customHeight="true" outlineLevel="0" collapsed="false">
      <c r="A177" s="180" t="s">
        <v>580</v>
      </c>
      <c r="B177" s="180" t="s">
        <v>581</v>
      </c>
      <c r="C177" s="176" t="n">
        <v>1</v>
      </c>
      <c r="D177" s="176" t="s">
        <v>142</v>
      </c>
      <c r="E177" s="176" t="s">
        <v>142</v>
      </c>
      <c r="F177" s="176" t="s">
        <v>142</v>
      </c>
      <c r="G177" s="176" t="s">
        <v>142</v>
      </c>
      <c r="H177" s="176" t="s">
        <v>142</v>
      </c>
      <c r="I177" s="176" t="s">
        <v>142</v>
      </c>
      <c r="J177" s="176" t="s">
        <v>142</v>
      </c>
      <c r="K177" s="181" t="s">
        <v>580</v>
      </c>
    </row>
    <row r="178" customFormat="false" ht="12" hidden="false" customHeight="true" outlineLevel="0" collapsed="false">
      <c r="A178" s="180" t="s">
        <v>582</v>
      </c>
      <c r="B178" s="180" t="s">
        <v>583</v>
      </c>
      <c r="C178" s="176"/>
      <c r="D178" s="176"/>
      <c r="E178" s="176"/>
      <c r="F178" s="176"/>
      <c r="G178" s="176"/>
      <c r="H178" s="176"/>
      <c r="I178" s="176"/>
      <c r="J178" s="176"/>
      <c r="K178" s="181"/>
    </row>
    <row r="179" customFormat="false" ht="12" hidden="false" customHeight="true" outlineLevel="0" collapsed="false">
      <c r="A179" s="193"/>
      <c r="B179" s="187" t="s">
        <v>584</v>
      </c>
      <c r="C179" s="176" t="n">
        <v>4</v>
      </c>
      <c r="D179" s="176" t="n">
        <v>490</v>
      </c>
      <c r="E179" s="176" t="n">
        <v>16848</v>
      </c>
      <c r="F179" s="176" t="s">
        <v>585</v>
      </c>
      <c r="G179" s="176" t="n">
        <v>103851.112</v>
      </c>
      <c r="H179" s="176" t="n">
        <v>211692</v>
      </c>
      <c r="I179" s="176" t="n">
        <v>104060</v>
      </c>
      <c r="J179" s="177" t="n">
        <f aca="false">SUM(I179*100/H179)</f>
        <v>49.1563214481416</v>
      </c>
      <c r="K179" s="181" t="s">
        <v>582</v>
      </c>
    </row>
    <row r="180" customFormat="false" ht="20.25" hidden="false" customHeight="true" outlineLevel="0" collapsed="false">
      <c r="A180" s="187" t="n">
        <v>262</v>
      </c>
      <c r="B180" s="180" t="s">
        <v>586</v>
      </c>
      <c r="C180" s="176" t="n">
        <v>11</v>
      </c>
      <c r="D180" s="176" t="n">
        <v>991</v>
      </c>
      <c r="E180" s="176" t="n">
        <v>35330</v>
      </c>
      <c r="F180" s="176" t="s">
        <v>587</v>
      </c>
      <c r="G180" s="176" t="n">
        <v>81539.515</v>
      </c>
      <c r="H180" s="176" t="n">
        <v>152413</v>
      </c>
      <c r="I180" s="176" t="n">
        <v>99633</v>
      </c>
      <c r="J180" s="177" t="n">
        <f aca="false">SUM(I180*100/H180)</f>
        <v>65.3704080360599</v>
      </c>
      <c r="K180" s="181" t="n">
        <v>262</v>
      </c>
    </row>
    <row r="181" customFormat="false" ht="12" hidden="false" customHeight="true" outlineLevel="0" collapsed="false">
      <c r="A181" s="180" t="s">
        <v>588</v>
      </c>
      <c r="B181" s="180" t="s">
        <v>589</v>
      </c>
      <c r="C181" s="176"/>
      <c r="D181" s="176"/>
      <c r="E181" s="176"/>
      <c r="F181" s="176"/>
      <c r="G181" s="176"/>
      <c r="H181" s="176"/>
      <c r="I181" s="176"/>
      <c r="J181" s="176"/>
      <c r="K181" s="182"/>
    </row>
    <row r="182" customFormat="false" ht="12" hidden="false" customHeight="true" outlineLevel="0" collapsed="false">
      <c r="A182" s="180"/>
      <c r="B182" s="187" t="s">
        <v>590</v>
      </c>
      <c r="C182" s="176" t="n">
        <v>1</v>
      </c>
      <c r="D182" s="176" t="s">
        <v>142</v>
      </c>
      <c r="E182" s="176" t="s">
        <v>142</v>
      </c>
      <c r="F182" s="176" t="s">
        <v>142</v>
      </c>
      <c r="G182" s="176" t="s">
        <v>142</v>
      </c>
      <c r="H182" s="176" t="s">
        <v>142</v>
      </c>
      <c r="I182" s="176" t="s">
        <v>142</v>
      </c>
      <c r="J182" s="176" t="s">
        <v>142</v>
      </c>
      <c r="K182" s="181" t="s">
        <v>588</v>
      </c>
    </row>
    <row r="183" customFormat="false" ht="12" hidden="false" customHeight="true" outlineLevel="0" collapsed="false">
      <c r="A183" s="180" t="s">
        <v>591</v>
      </c>
      <c r="B183" s="180" t="s">
        <v>592</v>
      </c>
      <c r="C183" s="176" t="s">
        <v>120</v>
      </c>
      <c r="D183" s="176" t="s">
        <v>120</v>
      </c>
      <c r="E183" s="176" t="s">
        <v>120</v>
      </c>
      <c r="F183" s="176" t="s">
        <v>120</v>
      </c>
      <c r="G183" s="176" t="s">
        <v>120</v>
      </c>
      <c r="H183" s="176" t="s">
        <v>120</v>
      </c>
      <c r="I183" s="176" t="s">
        <v>120</v>
      </c>
      <c r="J183" s="176" t="s">
        <v>120</v>
      </c>
      <c r="K183" s="181" t="s">
        <v>591</v>
      </c>
    </row>
    <row r="184" customFormat="false" ht="12" hidden="false" customHeight="true" outlineLevel="0" collapsed="false">
      <c r="A184" s="180" t="s">
        <v>593</v>
      </c>
      <c r="B184" s="180" t="s">
        <v>594</v>
      </c>
      <c r="C184" s="176" t="s">
        <v>120</v>
      </c>
      <c r="D184" s="176" t="s">
        <v>120</v>
      </c>
      <c r="E184" s="176" t="s">
        <v>120</v>
      </c>
      <c r="F184" s="176" t="s">
        <v>120</v>
      </c>
      <c r="G184" s="176" t="s">
        <v>120</v>
      </c>
      <c r="H184" s="176" t="s">
        <v>120</v>
      </c>
      <c r="I184" s="176" t="s">
        <v>120</v>
      </c>
      <c r="J184" s="176" t="s">
        <v>120</v>
      </c>
      <c r="K184" s="181" t="s">
        <v>593</v>
      </c>
    </row>
    <row r="185" customFormat="false" ht="12" hidden="false" customHeight="true" outlineLevel="0" collapsed="false">
      <c r="A185" s="180" t="s">
        <v>595</v>
      </c>
      <c r="B185" s="180" t="s">
        <v>596</v>
      </c>
      <c r="C185" s="176"/>
      <c r="D185" s="176"/>
      <c r="E185" s="176"/>
      <c r="F185" s="176"/>
      <c r="G185" s="176"/>
      <c r="H185" s="176"/>
      <c r="I185" s="176"/>
      <c r="J185" s="176"/>
      <c r="K185" s="182"/>
    </row>
    <row r="186" customFormat="false" ht="12" hidden="false" customHeight="true" outlineLevel="0" collapsed="false">
      <c r="A186" s="180"/>
      <c r="B186" s="187" t="s">
        <v>597</v>
      </c>
      <c r="C186" s="176" t="s">
        <v>120</v>
      </c>
      <c r="D186" s="176" t="s">
        <v>120</v>
      </c>
      <c r="E186" s="176" t="s">
        <v>120</v>
      </c>
      <c r="F186" s="176" t="s">
        <v>120</v>
      </c>
      <c r="G186" s="176" t="s">
        <v>120</v>
      </c>
      <c r="H186" s="176" t="s">
        <v>120</v>
      </c>
      <c r="I186" s="176" t="s">
        <v>120</v>
      </c>
      <c r="J186" s="176" t="s">
        <v>120</v>
      </c>
      <c r="K186" s="181" t="s">
        <v>595</v>
      </c>
    </row>
    <row r="187" customFormat="false" ht="12" hidden="false" customHeight="true" outlineLevel="0" collapsed="false">
      <c r="A187" s="180" t="s">
        <v>598</v>
      </c>
      <c r="B187" s="180" t="s">
        <v>599</v>
      </c>
      <c r="C187" s="176" t="n">
        <v>2</v>
      </c>
      <c r="D187" s="176" t="s">
        <v>142</v>
      </c>
      <c r="E187" s="176" t="s">
        <v>142</v>
      </c>
      <c r="F187" s="176" t="s">
        <v>142</v>
      </c>
      <c r="G187" s="176" t="s">
        <v>142</v>
      </c>
      <c r="H187" s="176" t="s">
        <v>142</v>
      </c>
      <c r="I187" s="176" t="s">
        <v>142</v>
      </c>
      <c r="J187" s="176" t="s">
        <v>142</v>
      </c>
      <c r="K187" s="181" t="s">
        <v>598</v>
      </c>
    </row>
    <row r="188" customFormat="false" ht="12" hidden="false" customHeight="true" outlineLevel="0" collapsed="false">
      <c r="A188" s="180" t="s">
        <v>600</v>
      </c>
      <c r="B188" s="180" t="s">
        <v>601</v>
      </c>
      <c r="C188" s="176" t="n">
        <v>8</v>
      </c>
      <c r="D188" s="176" t="n">
        <v>815</v>
      </c>
      <c r="E188" s="176" t="n">
        <v>31086</v>
      </c>
      <c r="F188" s="176" t="s">
        <v>602</v>
      </c>
      <c r="G188" s="176" t="n">
        <v>77808.402</v>
      </c>
      <c r="H188" s="176" t="n">
        <v>133977</v>
      </c>
      <c r="I188" s="176" t="n">
        <v>91243</v>
      </c>
      <c r="J188" s="177" t="n">
        <f aca="false">SUM(I188*100/H188)</f>
        <v>68.1034804481366</v>
      </c>
      <c r="K188" s="181" t="s">
        <v>600</v>
      </c>
    </row>
    <row r="189" customFormat="false" ht="12.95" hidden="false" customHeight="true" outlineLevel="0" collapsed="false">
      <c r="A189" s="180" t="s">
        <v>603</v>
      </c>
      <c r="B189" s="180" t="s">
        <v>604</v>
      </c>
      <c r="C189" s="176" t="n">
        <v>1</v>
      </c>
      <c r="D189" s="176" t="s">
        <v>142</v>
      </c>
      <c r="E189" s="176" t="s">
        <v>142</v>
      </c>
      <c r="F189" s="176" t="s">
        <v>142</v>
      </c>
      <c r="G189" s="176" t="s">
        <v>142</v>
      </c>
      <c r="H189" s="176" t="s">
        <v>142</v>
      </c>
      <c r="I189" s="176" t="s">
        <v>142</v>
      </c>
      <c r="J189" s="176" t="s">
        <v>142</v>
      </c>
      <c r="K189" s="181" t="s">
        <v>603</v>
      </c>
    </row>
    <row r="190" customFormat="false" ht="12.95" hidden="false" customHeight="true" outlineLevel="0" collapsed="false">
      <c r="A190" s="180" t="s">
        <v>605</v>
      </c>
      <c r="B190" s="180" t="s">
        <v>606</v>
      </c>
      <c r="C190" s="176" t="n">
        <v>2</v>
      </c>
      <c r="D190" s="176" t="s">
        <v>142</v>
      </c>
      <c r="E190" s="176" t="s">
        <v>142</v>
      </c>
      <c r="F190" s="176" t="s">
        <v>142</v>
      </c>
      <c r="G190" s="176" t="s">
        <v>142</v>
      </c>
      <c r="H190" s="176" t="s">
        <v>142</v>
      </c>
      <c r="I190" s="176" t="s">
        <v>142</v>
      </c>
      <c r="J190" s="176" t="s">
        <v>142</v>
      </c>
      <c r="K190" s="181" t="s">
        <v>605</v>
      </c>
    </row>
    <row r="191" customFormat="false" ht="15.95" hidden="false" customHeight="true" outlineLevel="0" collapsed="false">
      <c r="A191" s="180" t="n">
        <v>265</v>
      </c>
      <c r="B191" s="180" t="s">
        <v>607</v>
      </c>
      <c r="C191" s="176" t="n">
        <v>6</v>
      </c>
      <c r="D191" s="176" t="n">
        <v>770</v>
      </c>
      <c r="E191" s="176" t="n">
        <v>38162</v>
      </c>
      <c r="F191" s="176" t="s">
        <v>608</v>
      </c>
      <c r="G191" s="176" t="n">
        <v>8010.552</v>
      </c>
      <c r="H191" s="176" t="n">
        <v>147066</v>
      </c>
      <c r="I191" s="176" t="n">
        <v>8262</v>
      </c>
      <c r="J191" s="177" t="n">
        <f aca="false">SUM(I191*100/H191)</f>
        <v>5.61788584717066</v>
      </c>
      <c r="K191" s="181" t="n">
        <v>265</v>
      </c>
    </row>
    <row r="192" customFormat="false" ht="12" hidden="false" customHeight="true" outlineLevel="0" collapsed="false">
      <c r="A192" s="180" t="s">
        <v>609</v>
      </c>
      <c r="B192" s="180" t="s">
        <v>610</v>
      </c>
      <c r="C192" s="176" t="n">
        <v>3</v>
      </c>
      <c r="D192" s="176" t="n">
        <v>625</v>
      </c>
      <c r="E192" s="176" t="n">
        <v>32579</v>
      </c>
      <c r="F192" s="176" t="s">
        <v>611</v>
      </c>
      <c r="G192" s="176" t="n">
        <v>6462.89</v>
      </c>
      <c r="H192" s="176" t="n">
        <v>111268</v>
      </c>
      <c r="I192" s="176" t="n">
        <v>6524</v>
      </c>
      <c r="J192" s="177" t="n">
        <f aca="false">SUM(I192*100/H192)</f>
        <v>5.86332099076105</v>
      </c>
      <c r="K192" s="181" t="s">
        <v>609</v>
      </c>
    </row>
    <row r="193" customFormat="false" ht="12" hidden="false" customHeight="true" outlineLevel="0" collapsed="false">
      <c r="A193" s="180" t="s">
        <v>612</v>
      </c>
      <c r="B193" s="180" t="s">
        <v>613</v>
      </c>
      <c r="C193" s="176" t="n">
        <v>1</v>
      </c>
      <c r="D193" s="176" t="s">
        <v>142</v>
      </c>
      <c r="E193" s="176" t="s">
        <v>142</v>
      </c>
      <c r="F193" s="176" t="s">
        <v>142</v>
      </c>
      <c r="G193" s="176" t="s">
        <v>142</v>
      </c>
      <c r="H193" s="176" t="s">
        <v>142</v>
      </c>
      <c r="I193" s="176" t="s">
        <v>142</v>
      </c>
      <c r="J193" s="176" t="s">
        <v>142</v>
      </c>
      <c r="K193" s="181" t="s">
        <v>612</v>
      </c>
    </row>
    <row r="194" customFormat="false" ht="12" hidden="false" customHeight="true" outlineLevel="0" collapsed="false">
      <c r="A194" s="180" t="s">
        <v>614</v>
      </c>
      <c r="B194" s="180" t="s">
        <v>615</v>
      </c>
      <c r="C194" s="176" t="n">
        <v>2</v>
      </c>
      <c r="D194" s="176" t="s">
        <v>142</v>
      </c>
      <c r="E194" s="176" t="s">
        <v>142</v>
      </c>
      <c r="F194" s="176" t="s">
        <v>142</v>
      </c>
      <c r="G194" s="176" t="s">
        <v>142</v>
      </c>
      <c r="H194" s="176" t="s">
        <v>142</v>
      </c>
      <c r="I194" s="176" t="s">
        <v>142</v>
      </c>
      <c r="J194" s="176" t="s">
        <v>142</v>
      </c>
      <c r="K194" s="181" t="s">
        <v>614</v>
      </c>
    </row>
    <row r="195" customFormat="false" ht="15.95" hidden="false" customHeight="true" outlineLevel="0" collapsed="false">
      <c r="A195" s="180" t="n">
        <v>266</v>
      </c>
      <c r="B195" s="180" t="s">
        <v>616</v>
      </c>
      <c r="C195" s="176" t="n">
        <v>112</v>
      </c>
      <c r="D195" s="176" t="n">
        <v>2975</v>
      </c>
      <c r="E195" s="176" t="n">
        <v>106117</v>
      </c>
      <c r="F195" s="176" t="s">
        <v>617</v>
      </c>
      <c r="G195" s="176" t="n">
        <v>14446.938</v>
      </c>
      <c r="H195" s="176" t="n">
        <v>552281</v>
      </c>
      <c r="I195" s="176" t="n">
        <v>17417</v>
      </c>
      <c r="J195" s="177" t="n">
        <f aca="false">SUM(I195*100/H195)</f>
        <v>3.15364823341741</v>
      </c>
      <c r="K195" s="181" t="n">
        <v>266</v>
      </c>
    </row>
    <row r="196" customFormat="false" ht="12" hidden="false" customHeight="true" outlineLevel="0" collapsed="false">
      <c r="A196" s="180" t="s">
        <v>618</v>
      </c>
      <c r="B196" s="180" t="s">
        <v>619</v>
      </c>
      <c r="C196" s="176"/>
      <c r="D196" s="176"/>
      <c r="E196" s="176"/>
      <c r="F196" s="176"/>
      <c r="G196" s="176"/>
      <c r="H196" s="176"/>
      <c r="I196" s="176"/>
      <c r="J196" s="176"/>
      <c r="K196" s="182"/>
    </row>
    <row r="197" customFormat="false" ht="12" hidden="false" customHeight="true" outlineLevel="0" collapsed="false">
      <c r="A197" s="180"/>
      <c r="B197" s="187" t="s">
        <v>620</v>
      </c>
      <c r="C197" s="176" t="n">
        <v>35</v>
      </c>
      <c r="D197" s="176" t="n">
        <v>1860</v>
      </c>
      <c r="E197" s="176" t="n">
        <v>62708</v>
      </c>
      <c r="F197" s="176" t="s">
        <v>621</v>
      </c>
      <c r="G197" s="176" t="n">
        <v>3099.081</v>
      </c>
      <c r="H197" s="176" t="n">
        <v>264759</v>
      </c>
      <c r="I197" s="176" t="n">
        <v>3099</v>
      </c>
      <c r="J197" s="177" t="n">
        <f aca="false">SUM(I197*100/H197)</f>
        <v>1.17049845331037</v>
      </c>
      <c r="K197" s="181" t="s">
        <v>618</v>
      </c>
    </row>
    <row r="198" customFormat="false" ht="12" hidden="false" customHeight="true" outlineLevel="0" collapsed="false">
      <c r="A198" s="180" t="s">
        <v>622</v>
      </c>
      <c r="B198" s="180" t="s">
        <v>623</v>
      </c>
      <c r="C198" s="176" t="n">
        <v>1</v>
      </c>
      <c r="D198" s="176" t="s">
        <v>142</v>
      </c>
      <c r="E198" s="176" t="s">
        <v>142</v>
      </c>
      <c r="F198" s="176" t="s">
        <v>142</v>
      </c>
      <c r="G198" s="176" t="s">
        <v>142</v>
      </c>
      <c r="H198" s="176" t="s">
        <v>142</v>
      </c>
      <c r="I198" s="176" t="s">
        <v>142</v>
      </c>
      <c r="J198" s="176" t="s">
        <v>142</v>
      </c>
      <c r="K198" s="181" t="s">
        <v>622</v>
      </c>
    </row>
    <row r="199" customFormat="false" ht="12" hidden="false" customHeight="true" outlineLevel="0" collapsed="false">
      <c r="A199" s="180" t="s">
        <v>624</v>
      </c>
      <c r="B199" s="180" t="s">
        <v>625</v>
      </c>
      <c r="C199" s="176" t="n">
        <v>66</v>
      </c>
      <c r="D199" s="176" t="n">
        <v>413</v>
      </c>
      <c r="E199" s="176" t="n">
        <v>13073</v>
      </c>
      <c r="F199" s="176" t="s">
        <v>626</v>
      </c>
      <c r="G199" s="176" t="s">
        <v>120</v>
      </c>
      <c r="H199" s="176" t="n">
        <v>158420</v>
      </c>
      <c r="I199" s="176" t="s">
        <v>120</v>
      </c>
      <c r="J199" s="176" t="s">
        <v>120</v>
      </c>
      <c r="K199" s="181" t="s">
        <v>624</v>
      </c>
    </row>
    <row r="200" customFormat="false" ht="12" hidden="false" customHeight="true" outlineLevel="0" collapsed="false">
      <c r="A200" s="180" t="s">
        <v>627</v>
      </c>
      <c r="B200" s="180" t="s">
        <v>628</v>
      </c>
      <c r="C200" s="176" t="n">
        <v>7</v>
      </c>
      <c r="D200" s="176" t="n">
        <v>417</v>
      </c>
      <c r="E200" s="176" t="n">
        <v>19106</v>
      </c>
      <c r="F200" s="176" t="s">
        <v>629</v>
      </c>
      <c r="G200" s="176" t="n">
        <v>6820.805</v>
      </c>
      <c r="H200" s="176" t="n">
        <v>95941</v>
      </c>
      <c r="I200" s="176" t="n">
        <v>9740</v>
      </c>
      <c r="J200" s="177" t="n">
        <f aca="false">SUM(I200*100/H200)</f>
        <v>10.1520726279693</v>
      </c>
      <c r="K200" s="181" t="s">
        <v>627</v>
      </c>
    </row>
    <row r="201" customFormat="false" ht="12" hidden="false" customHeight="true" outlineLevel="0" collapsed="false">
      <c r="A201" s="180" t="s">
        <v>630</v>
      </c>
      <c r="B201" s="180" t="s">
        <v>631</v>
      </c>
      <c r="C201" s="176" t="s">
        <v>120</v>
      </c>
      <c r="D201" s="176" t="s">
        <v>120</v>
      </c>
      <c r="E201" s="176" t="s">
        <v>120</v>
      </c>
      <c r="F201" s="176" t="s">
        <v>120</v>
      </c>
      <c r="G201" s="176" t="s">
        <v>120</v>
      </c>
      <c r="H201" s="176" t="s">
        <v>120</v>
      </c>
      <c r="I201" s="176" t="s">
        <v>120</v>
      </c>
      <c r="J201" s="176" t="s">
        <v>120</v>
      </c>
      <c r="K201" s="181" t="s">
        <v>630</v>
      </c>
    </row>
    <row r="202" customFormat="false" ht="12" hidden="false" customHeight="true" outlineLevel="0" collapsed="false">
      <c r="A202" s="180" t="s">
        <v>632</v>
      </c>
      <c r="B202" s="180" t="s">
        <v>619</v>
      </c>
      <c r="C202" s="176"/>
      <c r="D202" s="176"/>
      <c r="E202" s="176"/>
      <c r="F202" s="176"/>
      <c r="G202" s="176"/>
      <c r="H202" s="176"/>
      <c r="I202" s="176"/>
      <c r="J202" s="176"/>
      <c r="K202" s="182"/>
    </row>
    <row r="203" customFormat="false" ht="12" hidden="false" customHeight="true" outlineLevel="0" collapsed="false">
      <c r="A203" s="180"/>
      <c r="B203" s="187" t="s">
        <v>633</v>
      </c>
      <c r="C203" s="176" t="n">
        <v>3</v>
      </c>
      <c r="D203" s="176" t="s">
        <v>142</v>
      </c>
      <c r="E203" s="176" t="s">
        <v>142</v>
      </c>
      <c r="F203" s="176" t="s">
        <v>142</v>
      </c>
      <c r="G203" s="176" t="s">
        <v>142</v>
      </c>
      <c r="H203" s="176" t="s">
        <v>142</v>
      </c>
      <c r="I203" s="176" t="s">
        <v>142</v>
      </c>
      <c r="J203" s="176" t="s">
        <v>142</v>
      </c>
      <c r="K203" s="181" t="s">
        <v>632</v>
      </c>
    </row>
    <row r="204" customFormat="false" ht="12.95" hidden="false" customHeight="true" outlineLevel="0" collapsed="false">
      <c r="A204" s="180" t="s">
        <v>634</v>
      </c>
      <c r="B204" s="180" t="s">
        <v>635</v>
      </c>
      <c r="C204" s="176" t="n">
        <v>8</v>
      </c>
      <c r="D204" s="176" t="n">
        <v>279</v>
      </c>
      <c r="E204" s="176" t="n">
        <v>7770</v>
      </c>
      <c r="F204" s="176" t="s">
        <v>636</v>
      </c>
      <c r="G204" s="176" t="n">
        <v>4850.327</v>
      </c>
      <c r="H204" s="176" t="n">
        <v>36464</v>
      </c>
      <c r="I204" s="176" t="n">
        <v>5943</v>
      </c>
      <c r="J204" s="177" t="n">
        <f aca="false">SUM(I204*100/H204)</f>
        <v>16.2982667836771</v>
      </c>
      <c r="K204" s="181" t="s">
        <v>634</v>
      </c>
    </row>
    <row r="205" customFormat="false" ht="20.25" hidden="false" customHeight="true" outlineLevel="0" collapsed="false">
      <c r="A205" s="194" t="n">
        <v>268</v>
      </c>
      <c r="B205" s="194" t="s">
        <v>637</v>
      </c>
      <c r="C205" s="176" t="n">
        <v>23</v>
      </c>
      <c r="D205" s="176" t="n">
        <v>1636</v>
      </c>
      <c r="E205" s="176" t="n">
        <v>56717</v>
      </c>
      <c r="F205" s="176" t="s">
        <v>638</v>
      </c>
      <c r="G205" s="176" t="n">
        <v>100829.914</v>
      </c>
      <c r="H205" s="176" t="n">
        <v>335448</v>
      </c>
      <c r="I205" s="176" t="n">
        <v>101549</v>
      </c>
      <c r="J205" s="177" t="n">
        <f aca="false">SUM(I205*100/H205)</f>
        <v>30.2726503064558</v>
      </c>
      <c r="K205" s="181" t="n">
        <v>268</v>
      </c>
    </row>
    <row r="206" customFormat="false" ht="12" hidden="false" customHeight="true" outlineLevel="0" collapsed="false">
      <c r="A206" s="180" t="s">
        <v>639</v>
      </c>
      <c r="B206" s="180" t="s">
        <v>640</v>
      </c>
      <c r="C206" s="176"/>
      <c r="D206" s="176"/>
      <c r="E206" s="176"/>
      <c r="F206" s="176"/>
      <c r="G206" s="176"/>
      <c r="H206" s="176"/>
      <c r="I206" s="176"/>
      <c r="J206" s="176"/>
      <c r="K206" s="182"/>
    </row>
    <row r="207" customFormat="false" ht="12" hidden="false" customHeight="true" outlineLevel="0" collapsed="false">
      <c r="A207" s="180"/>
      <c r="B207" s="187" t="s">
        <v>641</v>
      </c>
      <c r="C207" s="176" t="n">
        <v>5</v>
      </c>
      <c r="D207" s="176" t="n">
        <v>1017</v>
      </c>
      <c r="E207" s="176" t="n">
        <v>31374</v>
      </c>
      <c r="F207" s="176" t="s">
        <v>642</v>
      </c>
      <c r="G207" s="176" t="n">
        <v>87806.394</v>
      </c>
      <c r="H207" s="176" t="n">
        <v>162525</v>
      </c>
      <c r="I207" s="176" t="n">
        <v>87806</v>
      </c>
      <c r="J207" s="177" t="n">
        <f aca="false">SUM(I207*100/H207)</f>
        <v>54.0261498231041</v>
      </c>
      <c r="K207" s="181" t="s">
        <v>639</v>
      </c>
    </row>
    <row r="208" customFormat="false" ht="12" hidden="false" customHeight="true" outlineLevel="0" collapsed="false">
      <c r="A208" s="180" t="s">
        <v>643</v>
      </c>
      <c r="B208" s="180" t="s">
        <v>644</v>
      </c>
      <c r="C208" s="176" t="n">
        <v>18</v>
      </c>
      <c r="D208" s="176" t="n">
        <v>619</v>
      </c>
      <c r="E208" s="176" t="n">
        <v>25343</v>
      </c>
      <c r="F208" s="176" t="s">
        <v>645</v>
      </c>
      <c r="G208" s="176" t="n">
        <v>13023.52</v>
      </c>
      <c r="H208" s="176" t="n">
        <v>172923</v>
      </c>
      <c r="I208" s="176" t="n">
        <v>13743</v>
      </c>
      <c r="J208" s="177" t="n">
        <f aca="false">SUM(I208*100/H208)</f>
        <v>7.9474679481619</v>
      </c>
      <c r="K208" s="181" t="s">
        <v>643</v>
      </c>
    </row>
    <row r="209" s="183" customFormat="true" ht="23.1" hidden="false" customHeight="true" outlineLevel="0" collapsed="false">
      <c r="A209" s="175" t="s">
        <v>646</v>
      </c>
      <c r="B209" s="188" t="s">
        <v>647</v>
      </c>
      <c r="C209" s="176" t="n">
        <v>388</v>
      </c>
      <c r="D209" s="176" t="n">
        <v>50667</v>
      </c>
      <c r="E209" s="176" t="n">
        <v>1857869</v>
      </c>
      <c r="F209" s="176" t="s">
        <v>648</v>
      </c>
      <c r="G209" s="176" t="n">
        <v>3666608.372</v>
      </c>
      <c r="H209" s="176" t="n">
        <v>13772411</v>
      </c>
      <c r="I209" s="176" t="n">
        <v>5916054</v>
      </c>
      <c r="J209" s="177" t="n">
        <f aca="false">SUM(I209*100/H209)</f>
        <v>42.9558339494806</v>
      </c>
      <c r="K209" s="178" t="s">
        <v>646</v>
      </c>
    </row>
    <row r="210" customFormat="false" ht="18" hidden="false" customHeight="true" outlineLevel="0" collapsed="false">
      <c r="A210" s="175" t="n">
        <v>27</v>
      </c>
      <c r="B210" s="175" t="s">
        <v>649</v>
      </c>
      <c r="C210" s="176" t="n">
        <v>35</v>
      </c>
      <c r="D210" s="176" t="n">
        <v>13092</v>
      </c>
      <c r="E210" s="176" t="n">
        <v>535274</v>
      </c>
      <c r="F210" s="176" t="s">
        <v>650</v>
      </c>
      <c r="G210" s="176" t="n">
        <v>1914649.248</v>
      </c>
      <c r="H210" s="176" t="n">
        <v>6616193</v>
      </c>
      <c r="I210" s="176" t="n">
        <v>3757548</v>
      </c>
      <c r="J210" s="177" t="n">
        <f aca="false">SUM(I210*100/H210)</f>
        <v>56.7932041885719</v>
      </c>
      <c r="K210" s="178" t="n">
        <v>27</v>
      </c>
    </row>
    <row r="211" customFormat="false" ht="12" hidden="false" customHeight="true" outlineLevel="0" collapsed="false">
      <c r="A211" s="180" t="s">
        <v>651</v>
      </c>
      <c r="B211" s="180" t="s">
        <v>652</v>
      </c>
      <c r="C211" s="176" t="n">
        <v>4</v>
      </c>
      <c r="D211" s="176" t="n">
        <v>2268</v>
      </c>
      <c r="E211" s="176" t="n">
        <v>98395</v>
      </c>
      <c r="F211" s="176" t="s">
        <v>653</v>
      </c>
      <c r="G211" s="176" t="n">
        <v>621716.758</v>
      </c>
      <c r="H211" s="176" t="n">
        <v>1458715</v>
      </c>
      <c r="I211" s="176" t="n">
        <v>624333</v>
      </c>
      <c r="J211" s="177" t="n">
        <f aca="false">SUM(I211*100/H211)</f>
        <v>42.8002042893917</v>
      </c>
      <c r="K211" s="181" t="s">
        <v>651</v>
      </c>
    </row>
    <row r="212" customFormat="false" ht="15.95" hidden="false" customHeight="true" outlineLevel="0" collapsed="false">
      <c r="A212" s="180" t="n">
        <v>272</v>
      </c>
      <c r="B212" s="180" t="s">
        <v>654</v>
      </c>
      <c r="C212" s="176" t="n">
        <v>4</v>
      </c>
      <c r="D212" s="176" t="n">
        <v>773</v>
      </c>
      <c r="E212" s="176" t="n">
        <v>29090</v>
      </c>
      <c r="F212" s="176" t="s">
        <v>655</v>
      </c>
      <c r="G212" s="176" t="n">
        <v>74072.347</v>
      </c>
      <c r="H212" s="176" t="n">
        <v>157462</v>
      </c>
      <c r="I212" s="176" t="n">
        <v>82696</v>
      </c>
      <c r="J212" s="177" t="n">
        <f aca="false">SUM(I212*100/H212)</f>
        <v>52.5180678512911</v>
      </c>
      <c r="K212" s="181" t="n">
        <v>272</v>
      </c>
    </row>
    <row r="213" customFormat="false" ht="12" hidden="false" customHeight="true" outlineLevel="0" collapsed="false">
      <c r="A213" s="180" t="s">
        <v>656</v>
      </c>
      <c r="B213" s="180" t="s">
        <v>657</v>
      </c>
      <c r="C213" s="176"/>
      <c r="D213" s="176"/>
      <c r="E213" s="176"/>
      <c r="F213" s="176"/>
      <c r="G213" s="176"/>
      <c r="H213" s="176"/>
      <c r="I213" s="176"/>
      <c r="J213" s="176"/>
      <c r="K213" s="181"/>
    </row>
    <row r="214" customFormat="false" ht="12" hidden="false" customHeight="true" outlineLevel="0" collapsed="false">
      <c r="A214" s="180"/>
      <c r="B214" s="187" t="s">
        <v>658</v>
      </c>
      <c r="C214" s="176" t="n">
        <v>1</v>
      </c>
      <c r="D214" s="176" t="s">
        <v>142</v>
      </c>
      <c r="E214" s="176" t="s">
        <v>142</v>
      </c>
      <c r="F214" s="176" t="s">
        <v>142</v>
      </c>
      <c r="G214" s="176" t="s">
        <v>142</v>
      </c>
      <c r="H214" s="176" t="s">
        <v>142</v>
      </c>
      <c r="I214" s="176" t="s">
        <v>142</v>
      </c>
      <c r="J214" s="176" t="s">
        <v>142</v>
      </c>
      <c r="K214" s="181" t="s">
        <v>656</v>
      </c>
    </row>
    <row r="215" customFormat="false" ht="12" hidden="false" customHeight="true" outlineLevel="0" collapsed="false">
      <c r="A215" s="180" t="s">
        <v>659</v>
      </c>
      <c r="B215" s="180" t="s">
        <v>660</v>
      </c>
      <c r="C215" s="176"/>
      <c r="D215" s="176"/>
      <c r="E215" s="176"/>
      <c r="F215" s="176"/>
      <c r="G215" s="176"/>
      <c r="H215" s="176"/>
      <c r="I215" s="176"/>
      <c r="J215" s="176"/>
      <c r="K215" s="182"/>
    </row>
    <row r="216" customFormat="false" ht="12" hidden="false" customHeight="true" outlineLevel="0" collapsed="false">
      <c r="A216" s="180"/>
      <c r="B216" s="187" t="s">
        <v>661</v>
      </c>
      <c r="C216" s="176" t="n">
        <v>3</v>
      </c>
      <c r="D216" s="176" t="s">
        <v>142</v>
      </c>
      <c r="E216" s="176" t="s">
        <v>142</v>
      </c>
      <c r="F216" s="176" t="s">
        <v>142</v>
      </c>
      <c r="G216" s="176" t="s">
        <v>142</v>
      </c>
      <c r="H216" s="176" t="s">
        <v>142</v>
      </c>
      <c r="I216" s="176" t="s">
        <v>142</v>
      </c>
      <c r="J216" s="176" t="s">
        <v>142</v>
      </c>
      <c r="K216" s="181" t="s">
        <v>659</v>
      </c>
    </row>
    <row r="217" customFormat="false" ht="15.95" hidden="false" customHeight="true" outlineLevel="0" collapsed="false">
      <c r="A217" s="180" t="n">
        <v>273</v>
      </c>
      <c r="B217" s="180" t="s">
        <v>662</v>
      </c>
      <c r="C217" s="176"/>
      <c r="D217" s="176"/>
      <c r="E217" s="176"/>
      <c r="F217" s="176"/>
      <c r="G217" s="176"/>
      <c r="H217" s="176"/>
      <c r="I217" s="176"/>
      <c r="J217" s="176"/>
      <c r="K217" s="181" t="n">
        <v>273</v>
      </c>
    </row>
    <row r="218" customFormat="false" ht="15" hidden="false" customHeight="true" outlineLevel="0" collapsed="false">
      <c r="A218" s="180"/>
      <c r="B218" s="180"/>
      <c r="C218" s="176" t="n">
        <v>3</v>
      </c>
      <c r="D218" s="176" t="n">
        <v>252</v>
      </c>
      <c r="E218" s="176" t="n">
        <v>9421</v>
      </c>
      <c r="F218" s="176" t="s">
        <v>663</v>
      </c>
      <c r="G218" s="176" t="n">
        <v>21198.007</v>
      </c>
      <c r="H218" s="176" t="n">
        <v>83479</v>
      </c>
      <c r="I218" s="176" t="n">
        <v>23551</v>
      </c>
      <c r="J218" s="177" t="n">
        <f aca="false">SUM(I218*100/H218)</f>
        <v>28.2118856239294</v>
      </c>
      <c r="K218" s="181" t="n">
        <v>273</v>
      </c>
    </row>
    <row r="219" customFormat="false" ht="12" hidden="false" customHeight="true" outlineLevel="0" collapsed="false">
      <c r="A219" s="180" t="s">
        <v>664</v>
      </c>
      <c r="B219" s="180" t="s">
        <v>665</v>
      </c>
      <c r="C219" s="176" t="s">
        <v>120</v>
      </c>
      <c r="D219" s="176" t="s">
        <v>120</v>
      </c>
      <c r="E219" s="176" t="s">
        <v>120</v>
      </c>
      <c r="F219" s="176" t="s">
        <v>120</v>
      </c>
      <c r="G219" s="176" t="s">
        <v>120</v>
      </c>
      <c r="H219" s="176" t="s">
        <v>120</v>
      </c>
      <c r="I219" s="176" t="s">
        <v>120</v>
      </c>
      <c r="J219" s="176" t="s">
        <v>120</v>
      </c>
      <c r="K219" s="181" t="s">
        <v>664</v>
      </c>
    </row>
    <row r="220" customFormat="false" ht="12" hidden="false" customHeight="true" outlineLevel="0" collapsed="false">
      <c r="A220" s="180" t="s">
        <v>666</v>
      </c>
      <c r="B220" s="180" t="s">
        <v>667</v>
      </c>
      <c r="C220" s="176" t="n">
        <v>1</v>
      </c>
      <c r="D220" s="176" t="s">
        <v>142</v>
      </c>
      <c r="E220" s="176" t="s">
        <v>142</v>
      </c>
      <c r="F220" s="176" t="s">
        <v>142</v>
      </c>
      <c r="G220" s="176" t="s">
        <v>142</v>
      </c>
      <c r="H220" s="176" t="s">
        <v>142</v>
      </c>
      <c r="I220" s="176" t="s">
        <v>142</v>
      </c>
      <c r="J220" s="176" t="s">
        <v>142</v>
      </c>
      <c r="K220" s="181" t="s">
        <v>666</v>
      </c>
    </row>
    <row r="221" customFormat="false" ht="12" hidden="false" customHeight="true" outlineLevel="0" collapsed="false">
      <c r="A221" s="180" t="s">
        <v>668</v>
      </c>
      <c r="B221" s="180" t="s">
        <v>669</v>
      </c>
      <c r="C221" s="176" t="n">
        <v>1</v>
      </c>
      <c r="D221" s="176" t="s">
        <v>142</v>
      </c>
      <c r="E221" s="176" t="s">
        <v>142</v>
      </c>
      <c r="F221" s="176" t="s">
        <v>142</v>
      </c>
      <c r="G221" s="176" t="s">
        <v>142</v>
      </c>
      <c r="H221" s="176" t="s">
        <v>142</v>
      </c>
      <c r="I221" s="176" t="s">
        <v>142</v>
      </c>
      <c r="J221" s="176" t="s">
        <v>142</v>
      </c>
      <c r="K221" s="181" t="s">
        <v>668</v>
      </c>
    </row>
    <row r="222" customFormat="false" ht="12" hidden="false" customHeight="true" outlineLevel="0" collapsed="false">
      <c r="A222" s="180" t="s">
        <v>670</v>
      </c>
      <c r="B222" s="180" t="s">
        <v>671</v>
      </c>
      <c r="C222" s="176" t="n">
        <v>1</v>
      </c>
      <c r="D222" s="176" t="s">
        <v>142</v>
      </c>
      <c r="E222" s="176" t="s">
        <v>142</v>
      </c>
      <c r="F222" s="176" t="s">
        <v>142</v>
      </c>
      <c r="G222" s="176" t="s">
        <v>142</v>
      </c>
      <c r="H222" s="176" t="s">
        <v>142</v>
      </c>
      <c r="I222" s="176" t="s">
        <v>142</v>
      </c>
      <c r="J222" s="176" t="s">
        <v>142</v>
      </c>
      <c r="K222" s="181" t="s">
        <v>670</v>
      </c>
    </row>
    <row r="223" customFormat="false" ht="12" hidden="false" customHeight="true" outlineLevel="0" collapsed="false">
      <c r="A223" s="180" t="n">
        <v>274</v>
      </c>
      <c r="B223" s="180" t="s">
        <v>672</v>
      </c>
      <c r="C223" s="176" t="n">
        <v>10</v>
      </c>
      <c r="D223" s="176" t="n">
        <v>4881</v>
      </c>
      <c r="E223" s="176" t="n">
        <v>233373</v>
      </c>
      <c r="F223" s="176" t="s">
        <v>673</v>
      </c>
      <c r="G223" s="176" t="n">
        <v>887903.164</v>
      </c>
      <c r="H223" s="176" t="n">
        <v>4115658</v>
      </c>
      <c r="I223" s="176" t="n">
        <v>2711356</v>
      </c>
      <c r="J223" s="177" t="n">
        <f aca="false">SUM(I223*100/H223)</f>
        <v>65.8790404839275</v>
      </c>
      <c r="K223" s="181" t="n">
        <v>274</v>
      </c>
    </row>
    <row r="224" customFormat="false" ht="12" hidden="false" customHeight="true" outlineLevel="0" collapsed="false">
      <c r="A224" s="180" t="s">
        <v>674</v>
      </c>
      <c r="B224" s="180" t="s">
        <v>675</v>
      </c>
      <c r="C224" s="176" t="n">
        <v>3</v>
      </c>
      <c r="D224" s="176" t="s">
        <v>142</v>
      </c>
      <c r="E224" s="176" t="s">
        <v>142</v>
      </c>
      <c r="F224" s="176" t="s">
        <v>142</v>
      </c>
      <c r="G224" s="176" t="s">
        <v>142</v>
      </c>
      <c r="H224" s="176" t="s">
        <v>142</v>
      </c>
      <c r="I224" s="176" t="s">
        <v>142</v>
      </c>
      <c r="J224" s="176" t="s">
        <v>142</v>
      </c>
      <c r="K224" s="181" t="s">
        <v>674</v>
      </c>
    </row>
    <row r="225" customFormat="false" ht="12" hidden="false" customHeight="true" outlineLevel="0" collapsed="false">
      <c r="A225" s="180" t="s">
        <v>676</v>
      </c>
      <c r="B225" s="180" t="s">
        <v>677</v>
      </c>
      <c r="C225" s="176" t="n">
        <v>2</v>
      </c>
      <c r="D225" s="176" t="s">
        <v>142</v>
      </c>
      <c r="E225" s="176" t="s">
        <v>142</v>
      </c>
      <c r="F225" s="176" t="s">
        <v>142</v>
      </c>
      <c r="G225" s="176" t="s">
        <v>142</v>
      </c>
      <c r="H225" s="176" t="s">
        <v>142</v>
      </c>
      <c r="I225" s="176" t="s">
        <v>142</v>
      </c>
      <c r="J225" s="176" t="s">
        <v>142</v>
      </c>
      <c r="K225" s="181" t="s">
        <v>676</v>
      </c>
    </row>
    <row r="226" customFormat="false" ht="12" hidden="false" customHeight="true" outlineLevel="0" collapsed="false">
      <c r="A226" s="180" t="s">
        <v>678</v>
      </c>
      <c r="B226" s="180" t="s">
        <v>679</v>
      </c>
      <c r="C226" s="176" t="n">
        <v>1</v>
      </c>
      <c r="D226" s="176" t="s">
        <v>142</v>
      </c>
      <c r="E226" s="176" t="s">
        <v>142</v>
      </c>
      <c r="F226" s="176" t="s">
        <v>142</v>
      </c>
      <c r="G226" s="176" t="s">
        <v>142</v>
      </c>
      <c r="H226" s="176" t="s">
        <v>142</v>
      </c>
      <c r="I226" s="176" t="s">
        <v>142</v>
      </c>
      <c r="J226" s="176" t="s">
        <v>142</v>
      </c>
      <c r="K226" s="181" t="s">
        <v>678</v>
      </c>
    </row>
    <row r="227" customFormat="false" ht="12" hidden="false" customHeight="true" outlineLevel="0" collapsed="false">
      <c r="A227" s="180" t="s">
        <v>680</v>
      </c>
      <c r="B227" s="180" t="s">
        <v>681</v>
      </c>
      <c r="C227" s="176" t="n">
        <v>2</v>
      </c>
      <c r="D227" s="176" t="s">
        <v>142</v>
      </c>
      <c r="E227" s="176" t="s">
        <v>142</v>
      </c>
      <c r="F227" s="176" t="s">
        <v>142</v>
      </c>
      <c r="G227" s="176" t="s">
        <v>142</v>
      </c>
      <c r="H227" s="176" t="s">
        <v>142</v>
      </c>
      <c r="I227" s="176" t="s">
        <v>142</v>
      </c>
      <c r="J227" s="176" t="s">
        <v>142</v>
      </c>
      <c r="K227" s="181" t="s">
        <v>680</v>
      </c>
    </row>
    <row r="228" customFormat="false" ht="12" hidden="false" customHeight="true" outlineLevel="0" collapsed="false">
      <c r="A228" s="180" t="s">
        <v>682</v>
      </c>
      <c r="B228" s="180" t="s">
        <v>683</v>
      </c>
      <c r="C228" s="176" t="n">
        <v>2</v>
      </c>
      <c r="D228" s="176" t="s">
        <v>142</v>
      </c>
      <c r="E228" s="176" t="s">
        <v>142</v>
      </c>
      <c r="F228" s="176" t="s">
        <v>142</v>
      </c>
      <c r="G228" s="176" t="s">
        <v>142</v>
      </c>
      <c r="H228" s="176" t="s">
        <v>142</v>
      </c>
      <c r="I228" s="176" t="s">
        <v>142</v>
      </c>
      <c r="J228" s="176" t="s">
        <v>142</v>
      </c>
      <c r="K228" s="181" t="s">
        <v>682</v>
      </c>
    </row>
    <row r="229" customFormat="false" ht="15.95" hidden="false" customHeight="true" outlineLevel="0" collapsed="false">
      <c r="A229" s="180" t="n">
        <v>275</v>
      </c>
      <c r="B229" s="180" t="s">
        <v>684</v>
      </c>
      <c r="C229" s="176" t="n">
        <v>14</v>
      </c>
      <c r="D229" s="176" t="n">
        <v>4918</v>
      </c>
      <c r="E229" s="176" t="n">
        <v>164995</v>
      </c>
      <c r="F229" s="176" t="s">
        <v>685</v>
      </c>
      <c r="G229" s="176" t="n">
        <v>309758.972</v>
      </c>
      <c r="H229" s="176" t="n">
        <v>800879</v>
      </c>
      <c r="I229" s="176" t="n">
        <v>315612</v>
      </c>
      <c r="J229" s="177" t="n">
        <f aca="false">SUM(I229*100/H229)</f>
        <v>39.4082002399863</v>
      </c>
      <c r="K229" s="181" t="n">
        <v>275</v>
      </c>
    </row>
    <row r="230" customFormat="false" ht="12" hidden="false" customHeight="true" outlineLevel="0" collapsed="false">
      <c r="A230" s="180" t="s">
        <v>686</v>
      </c>
      <c r="B230" s="180" t="s">
        <v>687</v>
      </c>
      <c r="C230" s="176" t="n">
        <v>6</v>
      </c>
      <c r="D230" s="176" t="n">
        <v>4405</v>
      </c>
      <c r="E230" s="176" t="n">
        <v>150744</v>
      </c>
      <c r="F230" s="176" t="s">
        <v>688</v>
      </c>
      <c r="G230" s="176" t="n">
        <v>306963.708</v>
      </c>
      <c r="H230" s="176" t="n">
        <v>742317</v>
      </c>
      <c r="I230" s="176" t="n">
        <v>312817</v>
      </c>
      <c r="J230" s="177" t="n">
        <f aca="false">SUM(I230*100/H230)</f>
        <v>42.1406218637051</v>
      </c>
      <c r="K230" s="181" t="s">
        <v>686</v>
      </c>
    </row>
    <row r="231" customFormat="false" ht="12" hidden="false" customHeight="true" outlineLevel="0" collapsed="false">
      <c r="A231" s="180" t="s">
        <v>689</v>
      </c>
      <c r="B231" s="180" t="s">
        <v>690</v>
      </c>
      <c r="C231" s="176" t="n">
        <v>1</v>
      </c>
      <c r="D231" s="176" t="s">
        <v>142</v>
      </c>
      <c r="E231" s="176" t="s">
        <v>142</v>
      </c>
      <c r="F231" s="176" t="s">
        <v>142</v>
      </c>
      <c r="G231" s="176" t="s">
        <v>142</v>
      </c>
      <c r="H231" s="176" t="s">
        <v>142</v>
      </c>
      <c r="I231" s="176" t="s">
        <v>142</v>
      </c>
      <c r="J231" s="176" t="s">
        <v>142</v>
      </c>
      <c r="K231" s="181" t="s">
        <v>689</v>
      </c>
    </row>
    <row r="232" customFormat="false" ht="12" hidden="false" customHeight="true" outlineLevel="0" collapsed="false">
      <c r="A232" s="180" t="s">
        <v>691</v>
      </c>
      <c r="B232" s="180" t="s">
        <v>692</v>
      </c>
      <c r="C232" s="176" t="n">
        <v>6</v>
      </c>
      <c r="D232" s="176" t="s">
        <v>142</v>
      </c>
      <c r="E232" s="176" t="s">
        <v>142</v>
      </c>
      <c r="F232" s="176" t="s">
        <v>142</v>
      </c>
      <c r="G232" s="176" t="s">
        <v>142</v>
      </c>
      <c r="H232" s="176" t="s">
        <v>142</v>
      </c>
      <c r="I232" s="176" t="s">
        <v>142</v>
      </c>
      <c r="J232" s="176" t="s">
        <v>142</v>
      </c>
      <c r="K232" s="181" t="s">
        <v>691</v>
      </c>
    </row>
    <row r="233" customFormat="false" ht="12" hidden="false" customHeight="true" outlineLevel="0" collapsed="false">
      <c r="A233" s="180" t="s">
        <v>693</v>
      </c>
      <c r="B233" s="180" t="s">
        <v>694</v>
      </c>
      <c r="C233" s="176" t="n">
        <v>1</v>
      </c>
      <c r="D233" s="176" t="s">
        <v>142</v>
      </c>
      <c r="E233" s="176" t="s">
        <v>142</v>
      </c>
      <c r="F233" s="176" t="s">
        <v>142</v>
      </c>
      <c r="G233" s="176" t="s">
        <v>142</v>
      </c>
      <c r="H233" s="176" t="s">
        <v>142</v>
      </c>
      <c r="I233" s="176" t="s">
        <v>142</v>
      </c>
      <c r="J233" s="176" t="s">
        <v>142</v>
      </c>
      <c r="K233" s="181" t="s">
        <v>693</v>
      </c>
    </row>
    <row r="234" customFormat="false" ht="18.95" hidden="false" customHeight="true" outlineLevel="0" collapsed="false">
      <c r="A234" s="175" t="s">
        <v>695</v>
      </c>
      <c r="B234" s="175" t="s">
        <v>100</v>
      </c>
      <c r="C234" s="176" t="n">
        <v>353</v>
      </c>
      <c r="D234" s="176" t="n">
        <v>37575</v>
      </c>
      <c r="E234" s="176" t="n">
        <v>1322594</v>
      </c>
      <c r="F234" s="176" t="s">
        <v>696</v>
      </c>
      <c r="G234" s="176" t="n">
        <v>1751959.124</v>
      </c>
      <c r="H234" s="176" t="n">
        <v>7156218</v>
      </c>
      <c r="I234" s="176" t="n">
        <v>2158506</v>
      </c>
      <c r="J234" s="177" t="n">
        <f aca="false">SUM(I234*100/H234)</f>
        <v>30.162664133485</v>
      </c>
      <c r="K234" s="178" t="s">
        <v>695</v>
      </c>
    </row>
    <row r="235" customFormat="false" ht="15.95" hidden="false" customHeight="true" outlineLevel="0" collapsed="false">
      <c r="A235" s="180" t="n">
        <v>281</v>
      </c>
      <c r="B235" s="180" t="s">
        <v>697</v>
      </c>
      <c r="C235" s="176" t="n">
        <v>69</v>
      </c>
      <c r="D235" s="176" t="n">
        <v>3540</v>
      </c>
      <c r="E235" s="176" t="n">
        <v>107710</v>
      </c>
      <c r="F235" s="176" t="s">
        <v>698</v>
      </c>
      <c r="G235" s="176" t="n">
        <v>38031.215</v>
      </c>
      <c r="H235" s="176" t="n">
        <v>499404</v>
      </c>
      <c r="I235" s="176" t="n">
        <v>40679</v>
      </c>
      <c r="J235" s="177" t="n">
        <f aca="false">SUM(I235*100/H235)</f>
        <v>8.14550944726114</v>
      </c>
      <c r="K235" s="181" t="n">
        <v>281</v>
      </c>
    </row>
    <row r="236" customFormat="false" ht="12" hidden="false" customHeight="true" outlineLevel="0" collapsed="false">
      <c r="A236" s="180" t="s">
        <v>699</v>
      </c>
      <c r="B236" s="180" t="s">
        <v>700</v>
      </c>
      <c r="C236" s="176" t="n">
        <v>43</v>
      </c>
      <c r="D236" s="176" t="n">
        <v>2337</v>
      </c>
      <c r="E236" s="176" t="n">
        <v>75264</v>
      </c>
      <c r="F236" s="176" t="s">
        <v>701</v>
      </c>
      <c r="G236" s="176" t="n">
        <v>26764.384</v>
      </c>
      <c r="H236" s="176" t="n">
        <v>361412</v>
      </c>
      <c r="I236" s="176" t="n">
        <v>29397</v>
      </c>
      <c r="J236" s="177" t="n">
        <f aca="false">SUM(I236*100/H236)</f>
        <v>8.13393025134749</v>
      </c>
      <c r="K236" s="181" t="s">
        <v>699</v>
      </c>
    </row>
    <row r="237" s="191" customFormat="true" ht="12" hidden="false" customHeight="true" outlineLevel="0" collapsed="false">
      <c r="A237" s="187" t="s">
        <v>702</v>
      </c>
      <c r="B237" s="187" t="s">
        <v>703</v>
      </c>
      <c r="C237" s="189" t="n">
        <v>26</v>
      </c>
      <c r="D237" s="189" t="n">
        <v>1203</v>
      </c>
      <c r="E237" s="189" t="n">
        <v>32446</v>
      </c>
      <c r="F237" s="176" t="s">
        <v>704</v>
      </c>
      <c r="G237" s="176" t="n">
        <v>11266.831</v>
      </c>
      <c r="H237" s="189" t="n">
        <v>137993</v>
      </c>
      <c r="I237" s="189" t="n">
        <v>11283</v>
      </c>
      <c r="J237" s="177" t="n">
        <f aca="false">SUM(I237*100/H237)</f>
        <v>8.17650170660831</v>
      </c>
      <c r="K237" s="190" t="s">
        <v>702</v>
      </c>
    </row>
    <row r="238" customFormat="false" ht="21.75" hidden="false" customHeight="true" outlineLevel="0" collapsed="false">
      <c r="A238" s="187" t="n">
        <v>282</v>
      </c>
      <c r="B238" s="180" t="s">
        <v>705</v>
      </c>
      <c r="C238" s="176" t="n">
        <v>11</v>
      </c>
      <c r="D238" s="176" t="n">
        <v>7240</v>
      </c>
      <c r="E238" s="176" t="n">
        <v>290286</v>
      </c>
      <c r="F238" s="176" t="s">
        <v>706</v>
      </c>
      <c r="G238" s="176" t="n">
        <v>403385.242</v>
      </c>
      <c r="H238" s="176" t="n">
        <v>1969825</v>
      </c>
      <c r="I238" s="176" t="n">
        <v>624676</v>
      </c>
      <c r="J238" s="177" t="n">
        <f aca="false">SUM(I238*100/H238)</f>
        <v>31.7122587031843</v>
      </c>
      <c r="K238" s="181" t="n">
        <v>282</v>
      </c>
    </row>
    <row r="239" customFormat="false" ht="21.75" hidden="false" customHeight="true" outlineLevel="0" collapsed="false">
      <c r="A239" s="187" t="s">
        <v>707</v>
      </c>
      <c r="B239" s="180" t="s">
        <v>708</v>
      </c>
      <c r="C239" s="176" t="n">
        <v>3</v>
      </c>
      <c r="D239" s="176" t="s">
        <v>142</v>
      </c>
      <c r="E239" s="176" t="s">
        <v>142</v>
      </c>
      <c r="F239" s="176" t="s">
        <v>142</v>
      </c>
      <c r="G239" s="176" t="s">
        <v>142</v>
      </c>
      <c r="H239" s="176" t="s">
        <v>142</v>
      </c>
      <c r="I239" s="176" t="s">
        <v>142</v>
      </c>
      <c r="J239" s="176" t="s">
        <v>142</v>
      </c>
      <c r="K239" s="181" t="s">
        <v>707</v>
      </c>
    </row>
    <row r="240" customFormat="false" ht="12" hidden="false" customHeight="true" outlineLevel="0" collapsed="false">
      <c r="A240" s="180" t="s">
        <v>709</v>
      </c>
      <c r="B240" s="180" t="s">
        <v>710</v>
      </c>
      <c r="C240" s="176" t="n">
        <v>8</v>
      </c>
      <c r="D240" s="176" t="s">
        <v>142</v>
      </c>
      <c r="E240" s="176" t="s">
        <v>142</v>
      </c>
      <c r="F240" s="176" t="s">
        <v>142</v>
      </c>
      <c r="G240" s="176" t="s">
        <v>142</v>
      </c>
      <c r="H240" s="176" t="s">
        <v>142</v>
      </c>
      <c r="I240" s="176" t="s">
        <v>142</v>
      </c>
      <c r="J240" s="176" t="s">
        <v>142</v>
      </c>
      <c r="K240" s="181" t="s">
        <v>709</v>
      </c>
    </row>
    <row r="241" customFormat="false" ht="12" hidden="false" customHeight="true" outlineLevel="0" collapsed="false">
      <c r="A241" s="180" t="s">
        <v>711</v>
      </c>
      <c r="B241" s="180" t="s">
        <v>712</v>
      </c>
      <c r="C241" s="176" t="n">
        <v>12</v>
      </c>
      <c r="D241" s="176" t="n">
        <v>724</v>
      </c>
      <c r="E241" s="176" t="n">
        <v>29545</v>
      </c>
      <c r="F241" s="176" t="s">
        <v>713</v>
      </c>
      <c r="G241" s="176" t="n">
        <v>58098.853</v>
      </c>
      <c r="H241" s="176" t="n">
        <v>111100</v>
      </c>
      <c r="I241" s="176" t="n">
        <v>58515</v>
      </c>
      <c r="J241" s="177" t="n">
        <f aca="false">SUM(I241*100/H241)</f>
        <v>52.6687668766877</v>
      </c>
      <c r="K241" s="181" t="s">
        <v>711</v>
      </c>
    </row>
    <row r="242" customFormat="false" ht="21.75" hidden="false" customHeight="true" outlineLevel="0" collapsed="false">
      <c r="A242" s="187" t="s">
        <v>714</v>
      </c>
      <c r="B242" s="180" t="s">
        <v>715</v>
      </c>
      <c r="C242" s="176" t="n">
        <v>54</v>
      </c>
      <c r="D242" s="176" t="n">
        <v>7042</v>
      </c>
      <c r="E242" s="176" t="n">
        <v>257588</v>
      </c>
      <c r="F242" s="176" t="s">
        <v>716</v>
      </c>
      <c r="G242" s="176" t="n">
        <v>365606.295</v>
      </c>
      <c r="H242" s="176" t="n">
        <v>1195673</v>
      </c>
      <c r="I242" s="176" t="n">
        <v>370788</v>
      </c>
      <c r="J242" s="177" t="n">
        <f aca="false">SUM(I242*100/H242)</f>
        <v>31.0108198479016</v>
      </c>
      <c r="K242" s="181" t="s">
        <v>714</v>
      </c>
    </row>
    <row r="243" customFormat="false" ht="15.95" hidden="false" customHeight="true" outlineLevel="0" collapsed="false">
      <c r="A243" s="180" t="n">
        <v>285</v>
      </c>
      <c r="B243" s="180" t="s">
        <v>717</v>
      </c>
      <c r="C243" s="176" t="n">
        <v>92</v>
      </c>
      <c r="D243" s="176" t="n">
        <v>5277</v>
      </c>
      <c r="E243" s="176" t="n">
        <v>148984</v>
      </c>
      <c r="F243" s="176" t="s">
        <v>718</v>
      </c>
      <c r="G243" s="176" t="n">
        <v>46240.032</v>
      </c>
      <c r="H243" s="176" t="n">
        <v>554016</v>
      </c>
      <c r="I243" s="176" t="n">
        <v>46733</v>
      </c>
      <c r="J243" s="177" t="n">
        <f aca="false">SUM(I243*100/H243)</f>
        <v>8.43531594755386</v>
      </c>
      <c r="K243" s="181" t="n">
        <v>285</v>
      </c>
    </row>
    <row r="244" customFormat="false" ht="12" hidden="false" customHeight="true" outlineLevel="0" collapsed="false">
      <c r="A244" s="180" t="s">
        <v>719</v>
      </c>
      <c r="B244" s="180" t="s">
        <v>720</v>
      </c>
      <c r="C244" s="176" t="n">
        <v>41</v>
      </c>
      <c r="D244" s="176" t="n">
        <v>2610</v>
      </c>
      <c r="E244" s="176" t="n">
        <v>80668</v>
      </c>
      <c r="F244" s="176" t="s">
        <v>721</v>
      </c>
      <c r="G244" s="176" t="n">
        <v>27193.627</v>
      </c>
      <c r="H244" s="176" t="n">
        <v>292024</v>
      </c>
      <c r="I244" s="176" t="n">
        <v>27398</v>
      </c>
      <c r="J244" s="177" t="n">
        <f aca="false">SUM(I244*100/H244)</f>
        <v>9.38210558036326</v>
      </c>
      <c r="K244" s="181" t="s">
        <v>719</v>
      </c>
    </row>
    <row r="245" s="191" customFormat="true" ht="12" hidden="false" customHeight="true" outlineLevel="0" collapsed="false">
      <c r="A245" s="187" t="s">
        <v>722</v>
      </c>
      <c r="B245" s="187" t="s">
        <v>723</v>
      </c>
      <c r="C245" s="189" t="n">
        <v>51</v>
      </c>
      <c r="D245" s="189" t="n">
        <v>2667</v>
      </c>
      <c r="E245" s="189" t="n">
        <v>68316</v>
      </c>
      <c r="F245" s="176" t="s">
        <v>724</v>
      </c>
      <c r="G245" s="176" t="n">
        <v>19046.405</v>
      </c>
      <c r="H245" s="189" t="n">
        <v>261992</v>
      </c>
      <c r="I245" s="189" t="n">
        <v>19335</v>
      </c>
      <c r="J245" s="177" t="n">
        <f aca="false">SUM(I245*100/H245)</f>
        <v>7.37999633576598</v>
      </c>
      <c r="K245" s="190" t="s">
        <v>722</v>
      </c>
    </row>
    <row r="246" customFormat="false" ht="20.25" hidden="false" customHeight="true" outlineLevel="0" collapsed="false">
      <c r="A246" s="187" t="n">
        <v>286</v>
      </c>
      <c r="B246" s="187" t="s">
        <v>725</v>
      </c>
      <c r="C246" s="176" t="n">
        <v>50</v>
      </c>
      <c r="D246" s="176" t="n">
        <v>5370</v>
      </c>
      <c r="E246" s="176" t="n">
        <v>186989</v>
      </c>
      <c r="F246" s="176" t="s">
        <v>726</v>
      </c>
      <c r="G246" s="176" t="n">
        <v>322513.378</v>
      </c>
      <c r="H246" s="176" t="n">
        <v>868478</v>
      </c>
      <c r="I246" s="176" t="n">
        <v>413472</v>
      </c>
      <c r="J246" s="177" t="n">
        <f aca="false">SUM(I246*100/H246)</f>
        <v>47.6088052892532</v>
      </c>
      <c r="K246" s="181" t="n">
        <v>286</v>
      </c>
    </row>
    <row r="247" customFormat="false" ht="12" hidden="false" customHeight="true" outlineLevel="0" collapsed="false">
      <c r="A247" s="180" t="s">
        <v>727</v>
      </c>
      <c r="B247" s="180" t="s">
        <v>728</v>
      </c>
      <c r="C247" s="176" t="s">
        <v>120</v>
      </c>
      <c r="D247" s="176" t="s">
        <v>120</v>
      </c>
      <c r="E247" s="176" t="s">
        <v>120</v>
      </c>
      <c r="F247" s="176" t="s">
        <v>120</v>
      </c>
      <c r="G247" s="176" t="s">
        <v>120</v>
      </c>
      <c r="H247" s="176" t="s">
        <v>120</v>
      </c>
      <c r="I247" s="176" t="s">
        <v>120</v>
      </c>
      <c r="J247" s="176" t="s">
        <v>120</v>
      </c>
      <c r="K247" s="181" t="s">
        <v>727</v>
      </c>
    </row>
    <row r="248" customFormat="false" ht="12" hidden="false" customHeight="true" outlineLevel="0" collapsed="false">
      <c r="A248" s="180" t="s">
        <v>729</v>
      </c>
      <c r="B248" s="180" t="s">
        <v>730</v>
      </c>
      <c r="C248" s="176" t="n">
        <v>43</v>
      </c>
      <c r="D248" s="176" t="n">
        <v>3928</v>
      </c>
      <c r="E248" s="176" t="n">
        <v>142066</v>
      </c>
      <c r="F248" s="176" t="s">
        <v>731</v>
      </c>
      <c r="G248" s="176" t="n">
        <v>248981.44</v>
      </c>
      <c r="H248" s="176" t="n">
        <v>709209</v>
      </c>
      <c r="I248" s="176" t="n">
        <v>333453</v>
      </c>
      <c r="J248" s="177" t="n">
        <f aca="false">SUM(I248*100/H248)</f>
        <v>47.0175928393464</v>
      </c>
      <c r="K248" s="181" t="s">
        <v>729</v>
      </c>
    </row>
    <row r="249" customFormat="false" ht="12" hidden="false" customHeight="true" outlineLevel="0" collapsed="false">
      <c r="A249" s="180" t="s">
        <v>732</v>
      </c>
      <c r="B249" s="180" t="s">
        <v>733</v>
      </c>
      <c r="C249" s="176" t="n">
        <v>7</v>
      </c>
      <c r="D249" s="176" t="n">
        <v>1442</v>
      </c>
      <c r="E249" s="176" t="n">
        <v>44922</v>
      </c>
      <c r="F249" s="176" t="s">
        <v>734</v>
      </c>
      <c r="G249" s="176" t="n">
        <v>73531.938</v>
      </c>
      <c r="H249" s="176" t="n">
        <v>159268</v>
      </c>
      <c r="I249" s="176" t="n">
        <v>80018</v>
      </c>
      <c r="J249" s="177" t="n">
        <f aca="false">SUM(I249*100/H249)</f>
        <v>50.2411030464375</v>
      </c>
      <c r="K249" s="181" t="s">
        <v>732</v>
      </c>
    </row>
    <row r="250" customFormat="false" ht="15.95" hidden="false" customHeight="true" outlineLevel="0" collapsed="false">
      <c r="A250" s="180" t="n">
        <v>287</v>
      </c>
      <c r="B250" s="180" t="s">
        <v>735</v>
      </c>
      <c r="C250" s="176" t="n">
        <v>65</v>
      </c>
      <c r="D250" s="176" t="n">
        <v>8382</v>
      </c>
      <c r="E250" s="176" t="n">
        <v>301492</v>
      </c>
      <c r="F250" s="176" t="s">
        <v>736</v>
      </c>
      <c r="G250" s="176" t="n">
        <v>518084.109</v>
      </c>
      <c r="H250" s="176" t="n">
        <v>1957722</v>
      </c>
      <c r="I250" s="176" t="n">
        <v>603642</v>
      </c>
      <c r="J250" s="177" t="n">
        <f aca="false">SUM(I250*100/H250)</f>
        <v>30.8338977648512</v>
      </c>
      <c r="K250" s="181" t="n">
        <v>287</v>
      </c>
    </row>
    <row r="251" customFormat="false" ht="21.75" hidden="false" customHeight="true" outlineLevel="0" collapsed="false">
      <c r="A251" s="187" t="s">
        <v>737</v>
      </c>
      <c r="B251" s="180" t="s">
        <v>738</v>
      </c>
      <c r="C251" s="176" t="n">
        <v>3</v>
      </c>
      <c r="D251" s="176" t="s">
        <v>142</v>
      </c>
      <c r="E251" s="176" t="s">
        <v>142</v>
      </c>
      <c r="F251" s="176" t="s">
        <v>142</v>
      </c>
      <c r="G251" s="176" t="s">
        <v>142</v>
      </c>
      <c r="H251" s="176" t="s">
        <v>142</v>
      </c>
      <c r="I251" s="176" t="s">
        <v>142</v>
      </c>
      <c r="J251" s="176" t="s">
        <v>142</v>
      </c>
      <c r="K251" s="181" t="s">
        <v>737</v>
      </c>
    </row>
    <row r="252" customFormat="false" ht="12" hidden="false" customHeight="true" outlineLevel="0" collapsed="false">
      <c r="A252" s="180" t="s">
        <v>739</v>
      </c>
      <c r="B252" s="180" t="s">
        <v>740</v>
      </c>
      <c r="C252" s="176"/>
      <c r="D252" s="176"/>
      <c r="E252" s="176"/>
      <c r="F252" s="176"/>
      <c r="G252" s="176"/>
      <c r="H252" s="176"/>
      <c r="I252" s="176"/>
      <c r="J252" s="176"/>
      <c r="K252" s="181"/>
    </row>
    <row r="253" customFormat="false" ht="12" hidden="false" customHeight="true" outlineLevel="0" collapsed="false">
      <c r="A253" s="180"/>
      <c r="B253" s="187" t="s">
        <v>741</v>
      </c>
      <c r="C253" s="176" t="n">
        <v>2</v>
      </c>
      <c r="D253" s="176" t="s">
        <v>142</v>
      </c>
      <c r="E253" s="176" t="s">
        <v>142</v>
      </c>
      <c r="F253" s="176" t="s">
        <v>142</v>
      </c>
      <c r="G253" s="176" t="s">
        <v>142</v>
      </c>
      <c r="H253" s="176" t="s">
        <v>142</v>
      </c>
      <c r="I253" s="176" t="s">
        <v>142</v>
      </c>
      <c r="J253" s="176" t="s">
        <v>142</v>
      </c>
      <c r="K253" s="181" t="s">
        <v>739</v>
      </c>
    </row>
    <row r="254" customFormat="false" ht="12" hidden="false" customHeight="true" outlineLevel="0" collapsed="false">
      <c r="A254" s="180" t="s">
        <v>742</v>
      </c>
      <c r="B254" s="180" t="s">
        <v>743</v>
      </c>
      <c r="C254" s="176" t="n">
        <v>6</v>
      </c>
      <c r="D254" s="176" t="n">
        <v>623</v>
      </c>
      <c r="E254" s="176" t="n">
        <v>19953</v>
      </c>
      <c r="F254" s="176" t="s">
        <v>744</v>
      </c>
      <c r="G254" s="176" t="n">
        <v>35480.124</v>
      </c>
      <c r="H254" s="176" t="n">
        <v>227352</v>
      </c>
      <c r="I254" s="176" t="n">
        <v>35810</v>
      </c>
      <c r="J254" s="177" t="n">
        <f aca="false">SUM(I254*100/H254)</f>
        <v>15.7509060839579</v>
      </c>
      <c r="K254" s="181" t="s">
        <v>742</v>
      </c>
    </row>
    <row r="255" customFormat="false" ht="12" hidden="false" customHeight="true" outlineLevel="0" collapsed="false">
      <c r="A255" s="180" t="s">
        <v>745</v>
      </c>
      <c r="B255" s="180" t="s">
        <v>746</v>
      </c>
      <c r="C255" s="176" t="n">
        <v>11</v>
      </c>
      <c r="D255" s="176" t="n">
        <v>1774</v>
      </c>
      <c r="E255" s="176" t="n">
        <v>65524</v>
      </c>
      <c r="F255" s="176" t="s">
        <v>747</v>
      </c>
      <c r="G255" s="176" t="n">
        <v>132765.418</v>
      </c>
      <c r="H255" s="176" t="n">
        <v>359186</v>
      </c>
      <c r="I255" s="176" t="n">
        <v>143757</v>
      </c>
      <c r="J255" s="177" t="n">
        <f aca="false">SUM(I255*100/H255)</f>
        <v>40.0229964419549</v>
      </c>
      <c r="K255" s="181" t="s">
        <v>745</v>
      </c>
    </row>
    <row r="256" customFormat="false" ht="12" hidden="false" customHeight="true" outlineLevel="0" collapsed="false">
      <c r="A256" s="180" t="s">
        <v>748</v>
      </c>
      <c r="B256" s="180" t="s">
        <v>749</v>
      </c>
      <c r="C256" s="176" t="n">
        <v>43</v>
      </c>
      <c r="D256" s="176" t="n">
        <v>4565</v>
      </c>
      <c r="E256" s="176" t="n">
        <v>168933</v>
      </c>
      <c r="F256" s="176" t="s">
        <v>750</v>
      </c>
      <c r="G256" s="176" t="n">
        <v>281764.254</v>
      </c>
      <c r="H256" s="176" t="n">
        <v>1191581</v>
      </c>
      <c r="I256" s="176" t="n">
        <v>348770</v>
      </c>
      <c r="J256" s="177" t="n">
        <f aca="false">SUM(I256*100/H256)</f>
        <v>29.2695167177053</v>
      </c>
      <c r="K256" s="181" t="s">
        <v>748</v>
      </c>
    </row>
    <row r="257" customFormat="false" ht="18" hidden="false" customHeight="true" outlineLevel="0" collapsed="false">
      <c r="A257" s="175" t="s">
        <v>751</v>
      </c>
      <c r="B257" s="175" t="s">
        <v>102</v>
      </c>
      <c r="C257" s="176" t="n">
        <v>489</v>
      </c>
      <c r="D257" s="176" t="n">
        <v>56081</v>
      </c>
      <c r="E257" s="176" t="n">
        <v>2470078</v>
      </c>
      <c r="F257" s="176" t="s">
        <v>752</v>
      </c>
      <c r="G257" s="176" t="n">
        <v>6079834.278</v>
      </c>
      <c r="H257" s="176" t="n">
        <v>11503552</v>
      </c>
      <c r="I257" s="176" t="n">
        <v>6358060</v>
      </c>
      <c r="J257" s="177" t="n">
        <f aca="false">SUM(I257*100/H257)</f>
        <v>55.2704069143166</v>
      </c>
      <c r="K257" s="178" t="s">
        <v>751</v>
      </c>
    </row>
    <row r="258" customFormat="false" ht="17.1" hidden="false" customHeight="true" outlineLevel="0" collapsed="false">
      <c r="A258" s="180" t="n">
        <v>291</v>
      </c>
      <c r="B258" s="180" t="s">
        <v>753</v>
      </c>
      <c r="C258" s="176"/>
      <c r="D258" s="176"/>
      <c r="E258" s="176"/>
      <c r="F258" s="176"/>
      <c r="G258" s="176"/>
      <c r="H258" s="176"/>
      <c r="I258" s="176"/>
      <c r="J258" s="176"/>
      <c r="K258" s="176"/>
    </row>
    <row r="259" customFormat="false" ht="9.95" hidden="false" customHeight="true" outlineLevel="0" collapsed="false">
      <c r="A259" s="180"/>
      <c r="B259" s="180" t="s">
        <v>754</v>
      </c>
      <c r="C259" s="176"/>
      <c r="D259" s="176"/>
      <c r="E259" s="176"/>
      <c r="F259" s="176"/>
      <c r="G259" s="176"/>
      <c r="H259" s="176"/>
      <c r="I259" s="176"/>
      <c r="J259" s="176"/>
      <c r="K259" s="176"/>
    </row>
    <row r="260" customFormat="false" ht="9.95" hidden="false" customHeight="true" outlineLevel="0" collapsed="false">
      <c r="A260" s="180"/>
      <c r="B260" s="180" t="s">
        <v>755</v>
      </c>
      <c r="C260" s="176" t="n">
        <v>66</v>
      </c>
      <c r="D260" s="176" t="n">
        <v>12028</v>
      </c>
      <c r="E260" s="176" t="n">
        <v>544319</v>
      </c>
      <c r="F260" s="176" t="s">
        <v>756</v>
      </c>
      <c r="G260" s="176" t="n">
        <v>2159155.059</v>
      </c>
      <c r="H260" s="176" t="n">
        <v>3686991</v>
      </c>
      <c r="I260" s="176" t="n">
        <v>2259865</v>
      </c>
      <c r="J260" s="177" t="n">
        <f aca="false">SUM(I260*100/H260)</f>
        <v>61.2929350790387</v>
      </c>
      <c r="K260" s="181" t="n">
        <v>291</v>
      </c>
    </row>
    <row r="261" customFormat="false" ht="22.5" hidden="false" customHeight="false" outlineLevel="0" collapsed="false">
      <c r="A261" s="187" t="s">
        <v>757</v>
      </c>
      <c r="B261" s="180" t="s">
        <v>758</v>
      </c>
      <c r="C261" s="176" t="n">
        <v>3</v>
      </c>
      <c r="D261" s="176" t="s">
        <v>142</v>
      </c>
      <c r="E261" s="176" t="s">
        <v>142</v>
      </c>
      <c r="F261" s="176" t="s">
        <v>142</v>
      </c>
      <c r="G261" s="176" t="s">
        <v>142</v>
      </c>
      <c r="H261" s="176" t="s">
        <v>142</v>
      </c>
      <c r="I261" s="176" t="s">
        <v>142</v>
      </c>
      <c r="J261" s="176" t="s">
        <v>142</v>
      </c>
      <c r="K261" s="181" t="s">
        <v>757</v>
      </c>
    </row>
    <row r="262" customFormat="false" ht="12" hidden="false" customHeight="true" outlineLevel="0" collapsed="false">
      <c r="A262" s="180" t="s">
        <v>759</v>
      </c>
      <c r="B262" s="180" t="s">
        <v>760</v>
      </c>
      <c r="C262" s="176" t="n">
        <v>22</v>
      </c>
      <c r="D262" s="176" t="s">
        <v>142</v>
      </c>
      <c r="E262" s="176" t="s">
        <v>142</v>
      </c>
      <c r="F262" s="176" t="s">
        <v>142</v>
      </c>
      <c r="G262" s="176" t="s">
        <v>142</v>
      </c>
      <c r="H262" s="176" t="s">
        <v>142</v>
      </c>
      <c r="I262" s="176" t="s">
        <v>142</v>
      </c>
      <c r="J262" s="176" t="s">
        <v>142</v>
      </c>
      <c r="K262" s="181" t="s">
        <v>759</v>
      </c>
    </row>
    <row r="263" customFormat="false" ht="12" hidden="false" customHeight="true" outlineLevel="0" collapsed="false">
      <c r="A263" s="180" t="s">
        <v>761</v>
      </c>
      <c r="B263" s="180" t="s">
        <v>762</v>
      </c>
      <c r="C263" s="176" t="n">
        <v>23</v>
      </c>
      <c r="D263" s="176" t="n">
        <v>3716</v>
      </c>
      <c r="E263" s="176" t="n">
        <v>179775</v>
      </c>
      <c r="F263" s="176" t="s">
        <v>763</v>
      </c>
      <c r="G263" s="176" t="n">
        <v>307790.427</v>
      </c>
      <c r="H263" s="176" t="n">
        <v>865415</v>
      </c>
      <c r="I263" s="176" t="n">
        <v>353741</v>
      </c>
      <c r="J263" s="177" t="n">
        <f aca="false">SUM(I263*100/H263)</f>
        <v>40.8753026004865</v>
      </c>
      <c r="K263" s="181" t="s">
        <v>761</v>
      </c>
    </row>
    <row r="264" customFormat="false" ht="12" hidden="false" customHeight="true" outlineLevel="0" collapsed="false">
      <c r="A264" s="180" t="s">
        <v>764</v>
      </c>
      <c r="B264" s="180" t="s">
        <v>765</v>
      </c>
      <c r="C264" s="176"/>
      <c r="D264" s="176"/>
      <c r="E264" s="176"/>
      <c r="F264" s="176"/>
      <c r="G264" s="176"/>
      <c r="H264" s="176"/>
      <c r="I264" s="176"/>
      <c r="J264" s="176"/>
      <c r="K264" s="181"/>
    </row>
    <row r="265" customFormat="false" ht="12" hidden="false" customHeight="true" outlineLevel="0" collapsed="false">
      <c r="A265" s="180"/>
      <c r="B265" s="187" t="s">
        <v>766</v>
      </c>
      <c r="C265" s="176" t="n">
        <v>18</v>
      </c>
      <c r="D265" s="176" t="n">
        <v>3734</v>
      </c>
      <c r="E265" s="176" t="n">
        <v>151963</v>
      </c>
      <c r="F265" s="176" t="s">
        <v>767</v>
      </c>
      <c r="G265" s="176" t="n">
        <v>217092.4</v>
      </c>
      <c r="H265" s="176" t="n">
        <v>546035</v>
      </c>
      <c r="I265" s="176" t="n">
        <v>228772</v>
      </c>
      <c r="J265" s="177" t="n">
        <f aca="false">SUM(I265*100/H265)</f>
        <v>41.896947997839</v>
      </c>
      <c r="K265" s="181" t="s">
        <v>764</v>
      </c>
    </row>
    <row r="266" customFormat="false" ht="9.95" hidden="false" customHeight="true" outlineLevel="0" collapsed="false">
      <c r="A266" s="180"/>
      <c r="B266" s="180"/>
      <c r="C266" s="176"/>
      <c r="D266" s="176"/>
      <c r="E266" s="176"/>
      <c r="F266" s="176"/>
      <c r="G266" s="176"/>
      <c r="H266" s="176"/>
      <c r="I266" s="176"/>
      <c r="J266" s="176"/>
      <c r="K266" s="182"/>
    </row>
    <row r="267" customFormat="false" ht="9.95" hidden="false" customHeight="true" outlineLevel="0" collapsed="false">
      <c r="A267" s="180" t="n">
        <v>292</v>
      </c>
      <c r="B267" s="180" t="s">
        <v>768</v>
      </c>
      <c r="C267" s="176"/>
      <c r="D267" s="176"/>
      <c r="E267" s="176"/>
      <c r="F267" s="176"/>
      <c r="G267" s="176"/>
      <c r="H267" s="176"/>
      <c r="I267" s="176"/>
      <c r="J267" s="176"/>
      <c r="K267" s="181"/>
    </row>
    <row r="268" customFormat="false" ht="9.95" hidden="false" customHeight="true" outlineLevel="0" collapsed="false">
      <c r="A268" s="180"/>
      <c r="B268" s="180" t="s">
        <v>769</v>
      </c>
      <c r="C268" s="176" t="n">
        <v>151</v>
      </c>
      <c r="D268" s="176" t="n">
        <v>12617</v>
      </c>
      <c r="E268" s="176" t="n">
        <v>549872</v>
      </c>
      <c r="F268" s="176" t="s">
        <v>770</v>
      </c>
      <c r="G268" s="176" t="n">
        <v>1055517.474</v>
      </c>
      <c r="H268" s="176" t="n">
        <v>2410020</v>
      </c>
      <c r="I268" s="176" t="n">
        <v>1107012</v>
      </c>
      <c r="J268" s="177" t="n">
        <f aca="false">SUM(I268*100/H268)</f>
        <v>45.9337266910648</v>
      </c>
      <c r="K268" s="181" t="n">
        <v>292</v>
      </c>
    </row>
    <row r="269" customFormat="false" ht="12" hidden="false" customHeight="true" outlineLevel="0" collapsed="false">
      <c r="A269" s="180" t="s">
        <v>771</v>
      </c>
      <c r="B269" s="180" t="s">
        <v>772</v>
      </c>
      <c r="C269" s="176" t="n">
        <v>9</v>
      </c>
      <c r="D269" s="176" t="n">
        <v>539</v>
      </c>
      <c r="E269" s="176" t="n">
        <v>22311</v>
      </c>
      <c r="F269" s="176" t="s">
        <v>773</v>
      </c>
      <c r="G269" s="176" t="n">
        <v>36645.224</v>
      </c>
      <c r="H269" s="176" t="n">
        <v>97261</v>
      </c>
      <c r="I269" s="176" t="n">
        <v>40719</v>
      </c>
      <c r="J269" s="177" t="n">
        <f aca="false">SUM(I269*100/H269)</f>
        <v>41.8657015658897</v>
      </c>
      <c r="K269" s="181" t="s">
        <v>771</v>
      </c>
    </row>
    <row r="270" customFormat="false" ht="12" hidden="false" customHeight="true" outlineLevel="0" collapsed="false">
      <c r="A270" s="180" t="s">
        <v>774</v>
      </c>
      <c r="B270" s="180" t="s">
        <v>775</v>
      </c>
      <c r="C270" s="176" t="n">
        <v>54</v>
      </c>
      <c r="D270" s="176" t="n">
        <v>3389</v>
      </c>
      <c r="E270" s="176" t="n">
        <v>160469</v>
      </c>
      <c r="F270" s="176" t="s">
        <v>776</v>
      </c>
      <c r="G270" s="176" t="n">
        <v>260662.781</v>
      </c>
      <c r="H270" s="176" t="n">
        <v>688164</v>
      </c>
      <c r="I270" s="176" t="n">
        <v>264829</v>
      </c>
      <c r="J270" s="177" t="n">
        <f aca="false">SUM(I270*100/H270)</f>
        <v>38.4834138373992</v>
      </c>
      <c r="K270" s="181" t="s">
        <v>774</v>
      </c>
    </row>
    <row r="271" customFormat="false" ht="12" hidden="false" customHeight="true" outlineLevel="0" collapsed="false">
      <c r="A271" s="180" t="s">
        <v>777</v>
      </c>
      <c r="B271" s="180" t="s">
        <v>778</v>
      </c>
      <c r="C271" s="176"/>
      <c r="D271" s="176"/>
      <c r="E271" s="176"/>
      <c r="F271" s="176"/>
      <c r="G271" s="176"/>
      <c r="H271" s="176"/>
      <c r="I271" s="176"/>
      <c r="J271" s="176"/>
      <c r="K271" s="181"/>
    </row>
    <row r="272" customFormat="false" ht="12" hidden="false" customHeight="true" outlineLevel="0" collapsed="false">
      <c r="A272" s="180"/>
      <c r="B272" s="187" t="s">
        <v>779</v>
      </c>
      <c r="C272" s="176" t="n">
        <v>26</v>
      </c>
      <c r="D272" s="176" t="n">
        <v>2054</v>
      </c>
      <c r="E272" s="176" t="n">
        <v>83542</v>
      </c>
      <c r="F272" s="176" t="s">
        <v>780</v>
      </c>
      <c r="G272" s="176" t="n">
        <v>87694.355</v>
      </c>
      <c r="H272" s="176" t="n">
        <v>394933</v>
      </c>
      <c r="I272" s="176" t="n">
        <v>103950</v>
      </c>
      <c r="J272" s="177" t="n">
        <f aca="false">SUM(I272*100/H272)</f>
        <v>26.3209202573601</v>
      </c>
      <c r="K272" s="181" t="s">
        <v>777</v>
      </c>
    </row>
    <row r="273" customFormat="false" ht="12" hidden="false" customHeight="true" outlineLevel="0" collapsed="false">
      <c r="A273" s="180" t="s">
        <v>781</v>
      </c>
      <c r="B273" s="180" t="s">
        <v>768</v>
      </c>
      <c r="C273" s="176"/>
      <c r="D273" s="176"/>
      <c r="E273" s="176"/>
      <c r="F273" s="176"/>
      <c r="G273" s="176"/>
      <c r="H273" s="176"/>
      <c r="I273" s="176"/>
      <c r="J273" s="176"/>
      <c r="K273" s="181"/>
    </row>
    <row r="274" customFormat="false" ht="12" hidden="false" customHeight="true" outlineLevel="0" collapsed="false">
      <c r="A274" s="180"/>
      <c r="B274" s="187" t="s">
        <v>782</v>
      </c>
      <c r="C274" s="176" t="n">
        <v>62</v>
      </c>
      <c r="D274" s="176" t="n">
        <v>6635</v>
      </c>
      <c r="E274" s="176" t="n">
        <v>283550</v>
      </c>
      <c r="F274" s="176" t="s">
        <v>783</v>
      </c>
      <c r="G274" s="176" t="n">
        <v>670515.114</v>
      </c>
      <c r="H274" s="176" t="n">
        <v>1229662</v>
      </c>
      <c r="I274" s="176" t="n">
        <v>697514</v>
      </c>
      <c r="J274" s="177" t="n">
        <f aca="false">SUM(I274*100/H274)</f>
        <v>56.7240428670643</v>
      </c>
      <c r="K274" s="181" t="s">
        <v>781</v>
      </c>
    </row>
    <row r="275" customFormat="false" ht="15.95" hidden="false" customHeight="true" outlineLevel="0" collapsed="false">
      <c r="A275" s="180" t="n">
        <v>293</v>
      </c>
      <c r="B275" s="180" t="s">
        <v>784</v>
      </c>
      <c r="C275" s="176" t="n">
        <v>20</v>
      </c>
      <c r="D275" s="176" t="n">
        <v>681</v>
      </c>
      <c r="E275" s="176" t="n">
        <v>19927</v>
      </c>
      <c r="F275" s="176" t="s">
        <v>785</v>
      </c>
      <c r="G275" s="176" t="n">
        <v>48598.732</v>
      </c>
      <c r="H275" s="176" t="n">
        <v>166844</v>
      </c>
      <c r="I275" s="176" t="n">
        <v>52720</v>
      </c>
      <c r="J275" s="177" t="n">
        <f aca="false">SUM(I275*100/H275)</f>
        <v>31.5983793243988</v>
      </c>
      <c r="K275" s="181" t="n">
        <v>293</v>
      </c>
    </row>
    <row r="276" customFormat="false" ht="12" hidden="false" customHeight="true" outlineLevel="0" collapsed="false">
      <c r="A276" s="180" t="s">
        <v>786</v>
      </c>
      <c r="B276" s="180" t="s">
        <v>787</v>
      </c>
      <c r="C276" s="176" t="n">
        <v>1</v>
      </c>
      <c r="D276" s="176" t="s">
        <v>142</v>
      </c>
      <c r="E276" s="176" t="s">
        <v>142</v>
      </c>
      <c r="F276" s="176" t="s">
        <v>142</v>
      </c>
      <c r="G276" s="176" t="s">
        <v>142</v>
      </c>
      <c r="H276" s="176" t="s">
        <v>142</v>
      </c>
      <c r="I276" s="176" t="s">
        <v>142</v>
      </c>
      <c r="J276" s="176" t="s">
        <v>142</v>
      </c>
      <c r="K276" s="181" t="s">
        <v>786</v>
      </c>
    </row>
    <row r="277" customFormat="false" ht="12" hidden="false" customHeight="true" outlineLevel="0" collapsed="false">
      <c r="A277" s="180" t="s">
        <v>788</v>
      </c>
      <c r="B277" s="180" t="s">
        <v>789</v>
      </c>
      <c r="C277" s="176" t="n">
        <v>19</v>
      </c>
      <c r="D277" s="176" t="s">
        <v>142</v>
      </c>
      <c r="E277" s="176" t="s">
        <v>142</v>
      </c>
      <c r="F277" s="176" t="s">
        <v>142</v>
      </c>
      <c r="G277" s="176" t="s">
        <v>142</v>
      </c>
      <c r="H277" s="176" t="s">
        <v>142</v>
      </c>
      <c r="I277" s="176" t="s">
        <v>142</v>
      </c>
      <c r="J277" s="176" t="s">
        <v>142</v>
      </c>
      <c r="K277" s="181" t="s">
        <v>788</v>
      </c>
    </row>
    <row r="278" customFormat="false" ht="17.1" hidden="false" customHeight="true" outlineLevel="0" collapsed="false">
      <c r="A278" s="180" t="n">
        <v>294</v>
      </c>
      <c r="B278" s="180" t="s">
        <v>790</v>
      </c>
      <c r="C278" s="176" t="n">
        <v>60</v>
      </c>
      <c r="D278" s="176" t="n">
        <v>5376</v>
      </c>
      <c r="E278" s="176" t="n">
        <v>217880</v>
      </c>
      <c r="F278" s="176" t="s">
        <v>791</v>
      </c>
      <c r="G278" s="176" t="n">
        <v>478374.042</v>
      </c>
      <c r="H278" s="176" t="n">
        <v>967030</v>
      </c>
      <c r="I278" s="176" t="n">
        <v>527124</v>
      </c>
      <c r="J278" s="177" t="n">
        <f aca="false">SUM(I278*100/H278)</f>
        <v>54.5095808816686</v>
      </c>
      <c r="K278" s="181" t="n">
        <v>294</v>
      </c>
    </row>
    <row r="279" customFormat="false" ht="12" hidden="false" customHeight="true" outlineLevel="0" collapsed="false">
      <c r="A279" s="180" t="n">
        <v>2941</v>
      </c>
      <c r="B279" s="180" t="s">
        <v>792</v>
      </c>
      <c r="C279" s="176" t="s">
        <v>120</v>
      </c>
      <c r="D279" s="176" t="s">
        <v>120</v>
      </c>
      <c r="E279" s="176" t="s">
        <v>120</v>
      </c>
      <c r="F279" s="176" t="s">
        <v>120</v>
      </c>
      <c r="G279" s="176" t="s">
        <v>120</v>
      </c>
      <c r="H279" s="176" t="s">
        <v>120</v>
      </c>
      <c r="I279" s="176" t="s">
        <v>120</v>
      </c>
      <c r="J279" s="176" t="s">
        <v>120</v>
      </c>
      <c r="K279" s="181" t="n">
        <v>2941</v>
      </c>
    </row>
    <row r="280" customFormat="false" ht="12" hidden="false" customHeight="true" outlineLevel="0" collapsed="false">
      <c r="A280" s="180" t="n">
        <v>2942</v>
      </c>
      <c r="B280" s="180" t="s">
        <v>793</v>
      </c>
      <c r="C280" s="176" t="n">
        <v>33</v>
      </c>
      <c r="D280" s="176" t="n">
        <v>2637</v>
      </c>
      <c r="E280" s="176" t="n">
        <v>100700</v>
      </c>
      <c r="F280" s="176" t="s">
        <v>794</v>
      </c>
      <c r="G280" s="176" t="n">
        <v>172356.066</v>
      </c>
      <c r="H280" s="176" t="n">
        <v>401318</v>
      </c>
      <c r="I280" s="176" t="n">
        <v>179263</v>
      </c>
      <c r="J280" s="177" t="n">
        <f aca="false">SUM(I280*100/H280)</f>
        <v>44.6685670714994</v>
      </c>
      <c r="K280" s="181" t="n">
        <v>2942</v>
      </c>
    </row>
    <row r="281" customFormat="false" ht="12" hidden="false" customHeight="true" outlineLevel="0" collapsed="false">
      <c r="A281" s="180" t="n">
        <v>2943</v>
      </c>
      <c r="B281" s="184" t="s">
        <v>795</v>
      </c>
      <c r="C281" s="176" t="n">
        <v>27</v>
      </c>
      <c r="D281" s="176" t="n">
        <v>2739</v>
      </c>
      <c r="E281" s="176" t="n">
        <v>117180</v>
      </c>
      <c r="F281" s="176" t="s">
        <v>796</v>
      </c>
      <c r="G281" s="176" t="n">
        <v>306017.976</v>
      </c>
      <c r="H281" s="176" t="n">
        <v>565712</v>
      </c>
      <c r="I281" s="176" t="n">
        <v>347860</v>
      </c>
      <c r="J281" s="177" t="n">
        <f aca="false">SUM(I281*100/H281)</f>
        <v>61.4906524874848</v>
      </c>
      <c r="K281" s="181" t="n">
        <v>2943</v>
      </c>
    </row>
    <row r="282" customFormat="false" ht="17.1" hidden="false" customHeight="true" outlineLevel="0" collapsed="false">
      <c r="A282" s="180" t="n">
        <v>295</v>
      </c>
      <c r="B282" s="180" t="s">
        <v>797</v>
      </c>
      <c r="C282" s="176" t="n">
        <v>172</v>
      </c>
      <c r="D282" s="176" t="n">
        <v>19173</v>
      </c>
      <c r="E282" s="176" t="n">
        <v>836278</v>
      </c>
      <c r="F282" s="176" t="s">
        <v>798</v>
      </c>
      <c r="G282" s="176" t="n">
        <v>1732177.88</v>
      </c>
      <c r="H282" s="176" t="n">
        <v>3229946</v>
      </c>
      <c r="I282" s="176" t="n">
        <v>1798665</v>
      </c>
      <c r="J282" s="177" t="n">
        <f aca="false">SUM(I282*100/H282)</f>
        <v>55.6871539028826</v>
      </c>
      <c r="K282" s="181" t="n">
        <v>295</v>
      </c>
    </row>
    <row r="283" customFormat="false" ht="12" hidden="false" customHeight="true" outlineLevel="0" collapsed="false">
      <c r="A283" s="180" t="s">
        <v>799</v>
      </c>
      <c r="B283" s="180" t="s">
        <v>800</v>
      </c>
      <c r="C283" s="176"/>
      <c r="D283" s="176"/>
      <c r="E283" s="176"/>
      <c r="F283" s="176"/>
      <c r="G283" s="176"/>
      <c r="H283" s="176"/>
      <c r="I283" s="176"/>
      <c r="J283" s="176"/>
      <c r="K283" s="181"/>
    </row>
    <row r="284" customFormat="false" ht="12" hidden="false" customHeight="true" outlineLevel="0" collapsed="false">
      <c r="A284" s="180"/>
      <c r="B284" s="187" t="s">
        <v>801</v>
      </c>
      <c r="C284" s="176" t="n">
        <v>2</v>
      </c>
      <c r="D284" s="176" t="s">
        <v>142</v>
      </c>
      <c r="E284" s="176" t="s">
        <v>142</v>
      </c>
      <c r="F284" s="176" t="s">
        <v>142</v>
      </c>
      <c r="G284" s="176" t="s">
        <v>142</v>
      </c>
      <c r="H284" s="176" t="s">
        <v>142</v>
      </c>
      <c r="I284" s="176" t="s">
        <v>142</v>
      </c>
      <c r="J284" s="176" t="s">
        <v>142</v>
      </c>
      <c r="K284" s="181" t="s">
        <v>799</v>
      </c>
    </row>
    <row r="285" customFormat="false" ht="11.25" hidden="false" customHeight="true" outlineLevel="0" collapsed="false">
      <c r="A285" s="180" t="s">
        <v>802</v>
      </c>
      <c r="B285" s="180" t="s">
        <v>803</v>
      </c>
      <c r="C285" s="176" t="n">
        <v>13</v>
      </c>
      <c r="D285" s="176" t="n">
        <v>926</v>
      </c>
      <c r="E285" s="176" t="n">
        <v>44812</v>
      </c>
      <c r="F285" s="176" t="s">
        <v>804</v>
      </c>
      <c r="G285" s="176" t="n">
        <v>109842.362</v>
      </c>
      <c r="H285" s="176" t="n">
        <v>188667</v>
      </c>
      <c r="I285" s="176" t="n">
        <v>116021</v>
      </c>
      <c r="J285" s="177" t="n">
        <f aca="false">SUM(I285*100/H285)</f>
        <v>61.4951210333551</v>
      </c>
      <c r="K285" s="181" t="s">
        <v>802</v>
      </c>
    </row>
    <row r="286" customFormat="false" ht="12" hidden="false" customHeight="true" outlineLevel="0" collapsed="false">
      <c r="A286" s="180" t="s">
        <v>805</v>
      </c>
      <c r="B286" s="180" t="s">
        <v>806</v>
      </c>
      <c r="C286" s="176"/>
      <c r="D286" s="176"/>
      <c r="E286" s="176"/>
      <c r="F286" s="176"/>
      <c r="G286" s="176"/>
      <c r="H286" s="176"/>
      <c r="I286" s="176"/>
      <c r="J286" s="176"/>
      <c r="K286" s="181"/>
    </row>
    <row r="287" customFormat="false" ht="12" hidden="false" customHeight="true" outlineLevel="0" collapsed="false">
      <c r="A287" s="180"/>
      <c r="B287" s="187" t="s">
        <v>807</v>
      </c>
      <c r="C287" s="176" t="n">
        <v>16</v>
      </c>
      <c r="D287" s="176" t="n">
        <v>1787</v>
      </c>
      <c r="E287" s="176" t="n">
        <v>65230</v>
      </c>
      <c r="F287" s="176" t="s">
        <v>808</v>
      </c>
      <c r="G287" s="176" t="n">
        <v>207702.302</v>
      </c>
      <c r="H287" s="176" t="n">
        <v>326623</v>
      </c>
      <c r="I287" s="176" t="n">
        <v>210109</v>
      </c>
      <c r="J287" s="177" t="n">
        <f aca="false">SUM(I287*100/H287)</f>
        <v>64.3276805368881</v>
      </c>
      <c r="K287" s="181" t="s">
        <v>805</v>
      </c>
    </row>
    <row r="288" customFormat="false" ht="12" hidden="false" customHeight="true" outlineLevel="0" collapsed="false">
      <c r="A288" s="180" t="s">
        <v>809</v>
      </c>
      <c r="B288" s="180" t="s">
        <v>810</v>
      </c>
      <c r="C288" s="176"/>
      <c r="D288" s="176"/>
      <c r="E288" s="176"/>
      <c r="F288" s="176"/>
      <c r="G288" s="176"/>
      <c r="H288" s="176"/>
      <c r="I288" s="176"/>
      <c r="J288" s="176"/>
      <c r="K288" s="181"/>
    </row>
    <row r="289" customFormat="false" ht="12" hidden="false" customHeight="true" outlineLevel="0" collapsed="false">
      <c r="A289" s="180"/>
      <c r="B289" s="187" t="s">
        <v>811</v>
      </c>
      <c r="C289" s="176" t="n">
        <v>10</v>
      </c>
      <c r="D289" s="176" t="n">
        <v>2492</v>
      </c>
      <c r="E289" s="176" t="n">
        <v>116117</v>
      </c>
      <c r="F289" s="176" t="s">
        <v>812</v>
      </c>
      <c r="G289" s="176" t="n">
        <v>376788.789</v>
      </c>
      <c r="H289" s="176" t="n">
        <v>447611</v>
      </c>
      <c r="I289" s="176" t="n">
        <v>377442</v>
      </c>
      <c r="J289" s="177" t="n">
        <f aca="false">SUM(I289*100/H289)</f>
        <v>84.3236649680191</v>
      </c>
      <c r="K289" s="181" t="s">
        <v>809</v>
      </c>
    </row>
    <row r="290" customFormat="false" ht="12" hidden="false" customHeight="true" outlineLevel="0" collapsed="false">
      <c r="A290" s="180" t="s">
        <v>813</v>
      </c>
      <c r="B290" s="184" t="s">
        <v>814</v>
      </c>
      <c r="C290" s="176" t="n">
        <v>7</v>
      </c>
      <c r="D290" s="176" t="s">
        <v>142</v>
      </c>
      <c r="E290" s="176" t="s">
        <v>142</v>
      </c>
      <c r="F290" s="176" t="s">
        <v>142</v>
      </c>
      <c r="G290" s="176" t="s">
        <v>142</v>
      </c>
      <c r="H290" s="176" t="s">
        <v>142</v>
      </c>
      <c r="I290" s="176" t="s">
        <v>142</v>
      </c>
      <c r="J290" s="176" t="s">
        <v>142</v>
      </c>
      <c r="K290" s="181" t="s">
        <v>813</v>
      </c>
    </row>
    <row r="291" customFormat="false" ht="12" hidden="false" customHeight="true" outlineLevel="0" collapsed="false">
      <c r="A291" s="180" t="s">
        <v>815</v>
      </c>
      <c r="B291" s="180" t="s">
        <v>816</v>
      </c>
      <c r="C291" s="176" t="n">
        <v>124</v>
      </c>
      <c r="D291" s="176" t="n">
        <v>12969</v>
      </c>
      <c r="E291" s="176" t="n">
        <v>568044</v>
      </c>
      <c r="F291" s="176" t="s">
        <v>817</v>
      </c>
      <c r="G291" s="176" t="n">
        <v>1004235.048</v>
      </c>
      <c r="H291" s="176" t="n">
        <v>2108516</v>
      </c>
      <c r="I291" s="176" t="n">
        <v>1056619</v>
      </c>
      <c r="J291" s="177" t="n">
        <f aca="false">SUM(I291*100/H291)</f>
        <v>50.1119744882183</v>
      </c>
      <c r="K291" s="181" t="s">
        <v>815</v>
      </c>
    </row>
    <row r="292" customFormat="false" ht="12" hidden="false" customHeight="true" outlineLevel="0" collapsed="false">
      <c r="A292" s="180" t="s">
        <v>818</v>
      </c>
      <c r="B292" s="180" t="s">
        <v>819</v>
      </c>
      <c r="C292" s="176" t="n">
        <v>4</v>
      </c>
      <c r="D292" s="176" t="n">
        <v>2340</v>
      </c>
      <c r="E292" s="176" t="n">
        <v>118898</v>
      </c>
      <c r="F292" s="176" t="s">
        <v>820</v>
      </c>
      <c r="G292" s="176" t="n">
        <v>393649.658</v>
      </c>
      <c r="H292" s="176" t="n">
        <v>596904</v>
      </c>
      <c r="I292" s="176" t="n">
        <v>393650</v>
      </c>
      <c r="J292" s="177" t="n">
        <f aca="false">SUM(I292*100/H292)</f>
        <v>65.9486282551298</v>
      </c>
      <c r="K292" s="181" t="s">
        <v>818</v>
      </c>
    </row>
    <row r="293" customFormat="false" ht="15.95" hidden="false" customHeight="true" outlineLevel="0" collapsed="false">
      <c r="A293" s="180" t="n">
        <v>297</v>
      </c>
      <c r="B293" s="180" t="s">
        <v>821</v>
      </c>
      <c r="C293" s="176" t="n">
        <v>16</v>
      </c>
      <c r="D293" s="176" t="n">
        <v>3866</v>
      </c>
      <c r="E293" s="176" t="n">
        <v>182903</v>
      </c>
      <c r="F293" s="176" t="s">
        <v>822</v>
      </c>
      <c r="G293" s="176" t="n">
        <v>212361.433</v>
      </c>
      <c r="H293" s="176" t="n">
        <v>445818</v>
      </c>
      <c r="I293" s="176" t="n">
        <v>219025</v>
      </c>
      <c r="J293" s="177" t="n">
        <f aca="false">SUM(I293*100/H293)</f>
        <v>49.1287924668811</v>
      </c>
      <c r="K293" s="181" t="n">
        <v>297</v>
      </c>
    </row>
    <row r="294" customFormat="false" ht="12" hidden="false" customHeight="true" outlineLevel="0" collapsed="false">
      <c r="A294" s="180" t="s">
        <v>823</v>
      </c>
      <c r="B294" s="180" t="s">
        <v>824</v>
      </c>
      <c r="C294" s="176" t="n">
        <v>12</v>
      </c>
      <c r="D294" s="176" t="n">
        <v>3390</v>
      </c>
      <c r="E294" s="176" t="n">
        <v>167447</v>
      </c>
      <c r="F294" s="176" t="s">
        <v>825</v>
      </c>
      <c r="G294" s="176" t="n">
        <v>187393.31</v>
      </c>
      <c r="H294" s="176" t="n">
        <v>353041</v>
      </c>
      <c r="I294" s="176" t="n">
        <v>194056</v>
      </c>
      <c r="J294" s="177" t="n">
        <f aca="false">SUM(I294*100/H294)</f>
        <v>54.9669868372229</v>
      </c>
      <c r="K294" s="181" t="s">
        <v>823</v>
      </c>
    </row>
    <row r="295" customFormat="false" ht="12" hidden="false" customHeight="true" outlineLevel="0" collapsed="false">
      <c r="A295" s="180" t="s">
        <v>826</v>
      </c>
      <c r="B295" s="180" t="s">
        <v>827</v>
      </c>
      <c r="C295" s="176"/>
      <c r="D295" s="176"/>
      <c r="E295" s="176"/>
      <c r="F295" s="176"/>
      <c r="G295" s="176"/>
      <c r="H295" s="176"/>
      <c r="I295" s="176"/>
      <c r="J295" s="176"/>
      <c r="K295" s="181"/>
    </row>
    <row r="296" customFormat="false" ht="12" hidden="false" customHeight="true" outlineLevel="0" collapsed="false">
      <c r="A296" s="180"/>
      <c r="B296" s="187" t="s">
        <v>828</v>
      </c>
      <c r="C296" s="176" t="n">
        <v>4</v>
      </c>
      <c r="D296" s="176" t="n">
        <v>476</v>
      </c>
      <c r="E296" s="176" t="n">
        <v>15457</v>
      </c>
      <c r="F296" s="176" t="s">
        <v>829</v>
      </c>
      <c r="G296" s="176" t="n">
        <v>24968.123</v>
      </c>
      <c r="H296" s="176" t="n">
        <v>92777</v>
      </c>
      <c r="I296" s="176" t="n">
        <v>24968</v>
      </c>
      <c r="J296" s="177" t="n">
        <f aca="false">SUM(I296*100/H296)</f>
        <v>26.9118423747265</v>
      </c>
      <c r="K296" s="181" t="s">
        <v>826</v>
      </c>
    </row>
    <row r="297" s="183" customFormat="true" ht="23.25" hidden="false" customHeight="true" outlineLevel="0" collapsed="false">
      <c r="A297" s="192" t="s">
        <v>830</v>
      </c>
      <c r="B297" s="192" t="s">
        <v>831</v>
      </c>
      <c r="C297" s="176" t="n">
        <v>408</v>
      </c>
      <c r="D297" s="176" t="n">
        <v>62995</v>
      </c>
      <c r="E297" s="176" t="n">
        <v>2742893</v>
      </c>
      <c r="F297" s="176" t="s">
        <v>832</v>
      </c>
      <c r="G297" s="176" t="n">
        <v>4703351.116</v>
      </c>
      <c r="H297" s="176" t="n">
        <v>12343351</v>
      </c>
      <c r="I297" s="176" t="n">
        <v>5554676</v>
      </c>
      <c r="J297" s="177" t="n">
        <f aca="false">SUM(I297*100/H297)</f>
        <v>45.0013614617295</v>
      </c>
      <c r="K297" s="178" t="s">
        <v>833</v>
      </c>
    </row>
    <row r="298" customFormat="false" ht="18.95" hidden="false" customHeight="true" outlineLevel="0" collapsed="false">
      <c r="A298" s="175" t="s">
        <v>834</v>
      </c>
      <c r="B298" s="188" t="s">
        <v>835</v>
      </c>
      <c r="C298" s="176" t="n">
        <v>10</v>
      </c>
      <c r="D298" s="176" t="n">
        <v>1026</v>
      </c>
      <c r="E298" s="176" t="n">
        <v>45893</v>
      </c>
      <c r="F298" s="176" t="s">
        <v>836</v>
      </c>
      <c r="G298" s="176" t="n">
        <v>115671.914</v>
      </c>
      <c r="H298" s="176" t="n">
        <v>205997</v>
      </c>
      <c r="I298" s="176" t="n">
        <v>116175</v>
      </c>
      <c r="J298" s="177" t="n">
        <f aca="false">SUM(I298*100/H298)</f>
        <v>56.39645237552</v>
      </c>
      <c r="K298" s="178" t="s">
        <v>834</v>
      </c>
    </row>
    <row r="299" customFormat="false" ht="12" hidden="false" customHeight="true" outlineLevel="0" collapsed="false">
      <c r="A299" s="180" t="s">
        <v>837</v>
      </c>
      <c r="B299" s="184" t="s">
        <v>838</v>
      </c>
      <c r="C299" s="176" t="n">
        <v>3</v>
      </c>
      <c r="D299" s="176" t="n">
        <v>487</v>
      </c>
      <c r="E299" s="176" t="n">
        <v>20514</v>
      </c>
      <c r="F299" s="176" t="s">
        <v>839</v>
      </c>
      <c r="G299" s="176" t="n">
        <v>79237.531</v>
      </c>
      <c r="H299" s="176" t="n">
        <v>84604</v>
      </c>
      <c r="I299" s="176" t="n">
        <v>79238</v>
      </c>
      <c r="J299" s="177" t="n">
        <f aca="false">SUM(I299*100/H299)</f>
        <v>93.6575102832017</v>
      </c>
      <c r="K299" s="181" t="s">
        <v>837</v>
      </c>
    </row>
    <row r="300" customFormat="false" ht="12" hidden="false" customHeight="true" outlineLevel="0" collapsed="false">
      <c r="A300" s="180" t="s">
        <v>840</v>
      </c>
      <c r="B300" s="184" t="s">
        <v>841</v>
      </c>
      <c r="C300" s="176" t="n">
        <v>7</v>
      </c>
      <c r="D300" s="176" t="n">
        <v>539</v>
      </c>
      <c r="E300" s="176" t="n">
        <v>25379</v>
      </c>
      <c r="F300" s="176" t="s">
        <v>842</v>
      </c>
      <c r="G300" s="176" t="n">
        <v>36434.383</v>
      </c>
      <c r="H300" s="176" t="n">
        <v>121394</v>
      </c>
      <c r="I300" s="176" t="n">
        <v>36938</v>
      </c>
      <c r="J300" s="177" t="n">
        <f aca="false">SUM(I300*100/H300)</f>
        <v>30.428192497158</v>
      </c>
      <c r="K300" s="181" t="s">
        <v>840</v>
      </c>
    </row>
    <row r="301" customFormat="false" ht="18.95" hidden="false" customHeight="true" outlineLevel="0" collapsed="false">
      <c r="A301" s="175" t="s">
        <v>843</v>
      </c>
      <c r="B301" s="188" t="s">
        <v>844</v>
      </c>
      <c r="C301" s="176" t="n">
        <v>162</v>
      </c>
      <c r="D301" s="176" t="n">
        <v>25537</v>
      </c>
      <c r="E301" s="176" t="n">
        <v>1078994</v>
      </c>
      <c r="F301" s="176" t="s">
        <v>845</v>
      </c>
      <c r="G301" s="176" t="n">
        <v>1587273.647</v>
      </c>
      <c r="H301" s="176" t="n">
        <v>4468106</v>
      </c>
      <c r="I301" s="176" t="n">
        <v>1637486</v>
      </c>
      <c r="J301" s="177" t="n">
        <f aca="false">SUM(I301*100/H301)</f>
        <v>36.6483248159287</v>
      </c>
      <c r="K301" s="178" t="s">
        <v>843</v>
      </c>
    </row>
    <row r="302" customFormat="false" ht="12" hidden="false" customHeight="true" outlineLevel="0" collapsed="false">
      <c r="A302" s="180" t="s">
        <v>846</v>
      </c>
      <c r="B302" s="184" t="s">
        <v>847</v>
      </c>
      <c r="C302" s="176" t="n">
        <v>38</v>
      </c>
      <c r="D302" s="176" t="n">
        <v>4182</v>
      </c>
      <c r="E302" s="176" t="n">
        <v>166959</v>
      </c>
      <c r="F302" s="176" t="s">
        <v>848</v>
      </c>
      <c r="G302" s="176" t="n">
        <v>235386.636</v>
      </c>
      <c r="H302" s="176" t="n">
        <v>591226</v>
      </c>
      <c r="I302" s="176" t="n">
        <v>236270</v>
      </c>
      <c r="J302" s="177" t="n">
        <f aca="false">SUM(I302*100/H302)</f>
        <v>39.9627215311911</v>
      </c>
      <c r="K302" s="181" t="s">
        <v>846</v>
      </c>
    </row>
    <row r="303" customFormat="false" ht="12" hidden="false" customHeight="true" outlineLevel="0" collapsed="false">
      <c r="A303" s="180" t="s">
        <v>849</v>
      </c>
      <c r="B303" s="184" t="s">
        <v>850</v>
      </c>
      <c r="C303" s="176" t="n">
        <v>69</v>
      </c>
      <c r="D303" s="176" t="n">
        <v>13056</v>
      </c>
      <c r="E303" s="176" t="n">
        <v>588693</v>
      </c>
      <c r="F303" s="176" t="s">
        <v>851</v>
      </c>
      <c r="G303" s="176" t="n">
        <v>610422.379</v>
      </c>
      <c r="H303" s="176" t="n">
        <v>2100749</v>
      </c>
      <c r="I303" s="176" t="n">
        <v>633807</v>
      </c>
      <c r="J303" s="177" t="n">
        <f aca="false">SUM(I303*100/H303)</f>
        <v>30.1705248937403</v>
      </c>
      <c r="K303" s="181" t="s">
        <v>849</v>
      </c>
    </row>
    <row r="304" customFormat="false" ht="12" hidden="false" customHeight="true" outlineLevel="0" collapsed="false">
      <c r="A304" s="180" t="s">
        <v>852</v>
      </c>
      <c r="B304" s="180" t="s">
        <v>853</v>
      </c>
      <c r="C304" s="176" t="n">
        <v>16</v>
      </c>
      <c r="D304" s="176" t="n">
        <v>1405</v>
      </c>
      <c r="E304" s="176" t="n">
        <v>41453</v>
      </c>
      <c r="F304" s="176" t="s">
        <v>854</v>
      </c>
      <c r="G304" s="176" t="n">
        <v>171211.238</v>
      </c>
      <c r="H304" s="176" t="n">
        <v>343423</v>
      </c>
      <c r="I304" s="176" t="n">
        <v>173687</v>
      </c>
      <c r="J304" s="177" t="n">
        <f aca="false">SUM(I304*100/H304)</f>
        <v>50.5752381174237</v>
      </c>
      <c r="K304" s="181" t="s">
        <v>852</v>
      </c>
    </row>
    <row r="305" customFormat="false" ht="12" hidden="false" customHeight="true" outlineLevel="0" collapsed="false">
      <c r="A305" s="180" t="s">
        <v>855</v>
      </c>
      <c r="B305" s="180" t="s">
        <v>856</v>
      </c>
      <c r="C305" s="176" t="n">
        <v>3</v>
      </c>
      <c r="D305" s="176" t="s">
        <v>142</v>
      </c>
      <c r="E305" s="176" t="s">
        <v>142</v>
      </c>
      <c r="F305" s="176" t="s">
        <v>142</v>
      </c>
      <c r="G305" s="176" t="s">
        <v>142</v>
      </c>
      <c r="H305" s="176" t="s">
        <v>142</v>
      </c>
      <c r="I305" s="176" t="s">
        <v>142</v>
      </c>
      <c r="J305" s="176" t="s">
        <v>142</v>
      </c>
      <c r="K305" s="181" t="s">
        <v>855</v>
      </c>
    </row>
    <row r="306" customFormat="false" ht="12" hidden="false" customHeight="true" outlineLevel="0" collapsed="false">
      <c r="A306" s="180" t="s">
        <v>857</v>
      </c>
      <c r="B306" s="180" t="s">
        <v>858</v>
      </c>
      <c r="C306" s="176" t="n">
        <v>9</v>
      </c>
      <c r="D306" s="176" t="s">
        <v>142</v>
      </c>
      <c r="E306" s="176" t="s">
        <v>142</v>
      </c>
      <c r="F306" s="176" t="s">
        <v>142</v>
      </c>
      <c r="G306" s="176" t="s">
        <v>142</v>
      </c>
      <c r="H306" s="176" t="s">
        <v>142</v>
      </c>
      <c r="I306" s="176" t="s">
        <v>142</v>
      </c>
      <c r="J306" s="176" t="s">
        <v>142</v>
      </c>
      <c r="K306" s="181" t="s">
        <v>857</v>
      </c>
    </row>
    <row r="307" customFormat="false" ht="15.75" hidden="false" customHeight="true" outlineLevel="0" collapsed="false">
      <c r="A307" s="180" t="n">
        <v>316</v>
      </c>
      <c r="B307" s="184" t="s">
        <v>859</v>
      </c>
      <c r="C307" s="176" t="n">
        <v>27</v>
      </c>
      <c r="D307" s="176" t="n">
        <v>5325</v>
      </c>
      <c r="E307" s="176" t="n">
        <v>213074</v>
      </c>
      <c r="F307" s="176" t="s">
        <v>860</v>
      </c>
      <c r="G307" s="176" t="n">
        <v>379267.262</v>
      </c>
      <c r="H307" s="176" t="n">
        <v>1061417</v>
      </c>
      <c r="I307" s="176" t="n">
        <v>381045</v>
      </c>
      <c r="J307" s="177" t="n">
        <f aca="false">SUM(I307*100/H307)</f>
        <v>35.8996511267485</v>
      </c>
      <c r="K307" s="181" t="n">
        <v>316</v>
      </c>
    </row>
    <row r="308" customFormat="false" ht="12" hidden="false" customHeight="true" outlineLevel="0" collapsed="false">
      <c r="A308" s="180" t="s">
        <v>861</v>
      </c>
      <c r="B308" s="180" t="s">
        <v>862</v>
      </c>
      <c r="C308" s="176" t="n">
        <v>6</v>
      </c>
      <c r="D308" s="176" t="n">
        <v>642</v>
      </c>
      <c r="E308" s="176" t="n">
        <v>22516</v>
      </c>
      <c r="F308" s="176" t="s">
        <v>863</v>
      </c>
      <c r="G308" s="176" t="n">
        <v>45180.229</v>
      </c>
      <c r="H308" s="176" t="n">
        <v>134962</v>
      </c>
      <c r="I308" s="176" t="n">
        <v>45196</v>
      </c>
      <c r="J308" s="177" t="n">
        <f aca="false">SUM(I308*100/H308)</f>
        <v>33.4879447548199</v>
      </c>
      <c r="K308" s="181" t="s">
        <v>861</v>
      </c>
    </row>
    <row r="309" customFormat="false" ht="12" hidden="false" customHeight="true" outlineLevel="0" collapsed="false">
      <c r="A309" s="180" t="s">
        <v>864</v>
      </c>
      <c r="B309" s="180" t="s">
        <v>865</v>
      </c>
      <c r="C309" s="176" t="n">
        <v>21</v>
      </c>
      <c r="D309" s="176" t="n">
        <v>4683</v>
      </c>
      <c r="E309" s="176" t="n">
        <v>190558</v>
      </c>
      <c r="F309" s="176" t="s">
        <v>866</v>
      </c>
      <c r="G309" s="176" t="n">
        <v>334087.033</v>
      </c>
      <c r="H309" s="176" t="n">
        <v>926455</v>
      </c>
      <c r="I309" s="176" t="n">
        <v>335848</v>
      </c>
      <c r="J309" s="177" t="n">
        <f aca="false">SUM(I309*100/H309)</f>
        <v>36.2508702527376</v>
      </c>
      <c r="K309" s="176" t="s">
        <v>864</v>
      </c>
    </row>
    <row r="310" customFormat="false" ht="18.95" hidden="false" customHeight="true" outlineLevel="0" collapsed="false">
      <c r="A310" s="175" t="s">
        <v>867</v>
      </c>
      <c r="B310" s="175" t="s">
        <v>868</v>
      </c>
      <c r="C310" s="176" t="n">
        <v>45</v>
      </c>
      <c r="D310" s="176" t="n">
        <v>7249</v>
      </c>
      <c r="E310" s="176" t="n">
        <v>380018</v>
      </c>
      <c r="F310" s="176" t="s">
        <v>869</v>
      </c>
      <c r="G310" s="176" t="n">
        <v>408975.118</v>
      </c>
      <c r="H310" s="176" t="n">
        <v>2158202</v>
      </c>
      <c r="I310" s="176" t="n">
        <v>953896</v>
      </c>
      <c r="J310" s="177" t="n">
        <f aca="false">SUM(I310*100/H310)</f>
        <v>44.1986431297905</v>
      </c>
      <c r="K310" s="178" t="s">
        <v>867</v>
      </c>
    </row>
    <row r="311" customFormat="false" ht="12" hidden="false" customHeight="true" outlineLevel="0" collapsed="false">
      <c r="A311" s="180" t="s">
        <v>870</v>
      </c>
      <c r="B311" s="184" t="s">
        <v>871</v>
      </c>
      <c r="C311" s="176" t="n">
        <v>18</v>
      </c>
      <c r="D311" s="176" t="n">
        <v>1624</v>
      </c>
      <c r="E311" s="176" t="n">
        <v>53458</v>
      </c>
      <c r="F311" s="176" t="s">
        <v>872</v>
      </c>
      <c r="G311" s="176" t="n">
        <v>138004.781</v>
      </c>
      <c r="H311" s="176" t="n">
        <v>322092</v>
      </c>
      <c r="I311" s="176" t="n">
        <v>184299</v>
      </c>
      <c r="J311" s="177" t="n">
        <f aca="false">SUM(I311*100/H311)</f>
        <v>57.2193658954584</v>
      </c>
      <c r="K311" s="181" t="s">
        <v>870</v>
      </c>
    </row>
    <row r="312" customFormat="false" ht="12" hidden="false" customHeight="true" outlineLevel="0" collapsed="false">
      <c r="A312" s="180" t="s">
        <v>873</v>
      </c>
      <c r="B312" s="180" t="s">
        <v>874</v>
      </c>
      <c r="C312" s="176" t="n">
        <v>16</v>
      </c>
      <c r="D312" s="176" t="n">
        <v>3238</v>
      </c>
      <c r="E312" s="176" t="n">
        <v>195581</v>
      </c>
      <c r="F312" s="176" t="s">
        <v>875</v>
      </c>
      <c r="G312" s="176" t="n">
        <v>48620.513</v>
      </c>
      <c r="H312" s="176" t="n">
        <v>932128</v>
      </c>
      <c r="I312" s="176" t="n">
        <v>386856</v>
      </c>
      <c r="J312" s="177" t="n">
        <f aca="false">SUM(I312*100/H312)</f>
        <v>41.5024545985101</v>
      </c>
      <c r="K312" s="181" t="s">
        <v>873</v>
      </c>
    </row>
    <row r="313" customFormat="false" ht="21.75" hidden="false" customHeight="true" outlineLevel="0" collapsed="false">
      <c r="A313" s="187" t="s">
        <v>876</v>
      </c>
      <c r="B313" s="187" t="s">
        <v>877</v>
      </c>
      <c r="C313" s="176" t="n">
        <v>11</v>
      </c>
      <c r="D313" s="176" t="n">
        <v>2387</v>
      </c>
      <c r="E313" s="176" t="n">
        <v>130979</v>
      </c>
      <c r="F313" s="176" t="s">
        <v>878</v>
      </c>
      <c r="G313" s="176" t="n">
        <v>222349.824</v>
      </c>
      <c r="H313" s="176" t="n">
        <v>903982</v>
      </c>
      <c r="I313" s="176" t="n">
        <v>382742</v>
      </c>
      <c r="J313" s="177" t="n">
        <f aca="false">SUM(I313*100/H313)</f>
        <v>42.3395598584928</v>
      </c>
      <c r="K313" s="176" t="s">
        <v>876</v>
      </c>
    </row>
    <row r="314" customFormat="false" ht="21.2" hidden="false" customHeight="true" outlineLevel="0" collapsed="false">
      <c r="A314" s="192" t="s">
        <v>879</v>
      </c>
      <c r="B314" s="192" t="s">
        <v>880</v>
      </c>
      <c r="C314" s="176" t="n">
        <v>191</v>
      </c>
      <c r="D314" s="176" t="n">
        <v>29183</v>
      </c>
      <c r="E314" s="176" t="n">
        <v>1237988</v>
      </c>
      <c r="F314" s="176" t="s">
        <v>881</v>
      </c>
      <c r="G314" s="176" t="n">
        <v>2591430.437</v>
      </c>
      <c r="H314" s="176" t="n">
        <v>5511046</v>
      </c>
      <c r="I314" s="176" t="n">
        <v>2847119</v>
      </c>
      <c r="J314" s="177" t="n">
        <f aca="false">SUM(I314*100/H314)</f>
        <v>51.662043829792</v>
      </c>
      <c r="K314" s="178" t="s">
        <v>879</v>
      </c>
    </row>
    <row r="315" customFormat="false" ht="12" hidden="false" customHeight="true" outlineLevel="0" collapsed="false">
      <c r="A315" s="180" t="s">
        <v>882</v>
      </c>
      <c r="B315" s="180" t="s">
        <v>883</v>
      </c>
      <c r="C315" s="176" t="n">
        <v>74</v>
      </c>
      <c r="D315" s="176" t="n">
        <v>10885</v>
      </c>
      <c r="E315" s="176" t="n">
        <v>418369</v>
      </c>
      <c r="F315" s="176" t="s">
        <v>884</v>
      </c>
      <c r="G315" s="176" t="n">
        <v>1267708.97</v>
      </c>
      <c r="H315" s="176" t="n">
        <v>2269162</v>
      </c>
      <c r="I315" s="176" t="n">
        <v>1310188</v>
      </c>
      <c r="J315" s="177" t="n">
        <f aca="false">SUM(I315*100/H315)</f>
        <v>57.7388480857691</v>
      </c>
      <c r="K315" s="181" t="s">
        <v>882</v>
      </c>
    </row>
    <row r="316" customFormat="false" ht="12" hidden="false" customHeight="true" outlineLevel="0" collapsed="false">
      <c r="A316" s="180" t="s">
        <v>885</v>
      </c>
      <c r="B316" s="180" t="s">
        <v>886</v>
      </c>
      <c r="C316" s="176" t="n">
        <v>83</v>
      </c>
      <c r="D316" s="176" t="n">
        <v>14515</v>
      </c>
      <c r="E316" s="176" t="n">
        <v>665513</v>
      </c>
      <c r="F316" s="176" t="s">
        <v>887</v>
      </c>
      <c r="G316" s="176" t="n">
        <v>1069026.995</v>
      </c>
      <c r="H316" s="176" t="n">
        <v>2552836</v>
      </c>
      <c r="I316" s="176" t="n">
        <v>1168178</v>
      </c>
      <c r="J316" s="177" t="n">
        <f aca="false">SUM(I316*100/H316)</f>
        <v>45.7600096520105</v>
      </c>
      <c r="K316" s="181" t="s">
        <v>885</v>
      </c>
    </row>
    <row r="317" customFormat="false" ht="12" hidden="false" customHeight="true" outlineLevel="0" collapsed="false">
      <c r="A317" s="180" t="s">
        <v>888</v>
      </c>
      <c r="B317" s="180" t="s">
        <v>889</v>
      </c>
      <c r="C317" s="176" t="n">
        <v>11</v>
      </c>
      <c r="D317" s="176" t="n">
        <v>563</v>
      </c>
      <c r="E317" s="176" t="n">
        <v>22980</v>
      </c>
      <c r="F317" s="176" t="s">
        <v>890</v>
      </c>
      <c r="G317" s="176" t="n">
        <v>10611.164</v>
      </c>
      <c r="H317" s="176" t="n">
        <v>80440</v>
      </c>
      <c r="I317" s="176" t="n">
        <v>10806</v>
      </c>
      <c r="J317" s="177" t="n">
        <f aca="false">SUM(I317*100/H317)</f>
        <v>13.4336151168573</v>
      </c>
      <c r="K317" s="181" t="s">
        <v>888</v>
      </c>
    </row>
    <row r="318" customFormat="false" ht="12" hidden="false" customHeight="true" outlineLevel="0" collapsed="false">
      <c r="A318" s="180" t="s">
        <v>891</v>
      </c>
      <c r="B318" s="180" t="s">
        <v>892</v>
      </c>
      <c r="C318" s="176" t="n">
        <v>23</v>
      </c>
      <c r="D318" s="176" t="n">
        <v>3220</v>
      </c>
      <c r="E318" s="176" t="n">
        <v>131126</v>
      </c>
      <c r="F318" s="176" t="s">
        <v>893</v>
      </c>
      <c r="G318" s="176" t="n">
        <v>244083.308</v>
      </c>
      <c r="H318" s="176" t="n">
        <v>608607</v>
      </c>
      <c r="I318" s="176" t="n">
        <v>357946</v>
      </c>
      <c r="J318" s="177" t="n">
        <f aca="false">SUM(I318*100/H318)</f>
        <v>58.8139801218192</v>
      </c>
      <c r="K318" s="181" t="s">
        <v>891</v>
      </c>
    </row>
    <row r="319" customFormat="false" ht="12" hidden="false" customHeight="true" outlineLevel="0" collapsed="false">
      <c r="A319" s="180" t="s">
        <v>894</v>
      </c>
      <c r="B319" s="180" t="s">
        <v>895</v>
      </c>
      <c r="C319" s="176" t="s">
        <v>120</v>
      </c>
      <c r="D319" s="176" t="s">
        <v>120</v>
      </c>
      <c r="E319" s="176" t="s">
        <v>120</v>
      </c>
      <c r="F319" s="176" t="s">
        <v>120</v>
      </c>
      <c r="G319" s="176" t="s">
        <v>120</v>
      </c>
      <c r="H319" s="176" t="s">
        <v>120</v>
      </c>
      <c r="I319" s="176" t="s">
        <v>120</v>
      </c>
      <c r="J319" s="176" t="s">
        <v>120</v>
      </c>
      <c r="K319" s="176" t="s">
        <v>894</v>
      </c>
    </row>
    <row r="320" customFormat="false" ht="18.95" hidden="false" customHeight="true" outlineLevel="0" collapsed="false">
      <c r="A320" s="175" t="s">
        <v>896</v>
      </c>
      <c r="B320" s="175" t="s">
        <v>897</v>
      </c>
      <c r="C320" s="176" t="n">
        <v>91</v>
      </c>
      <c r="D320" s="176" t="n">
        <v>58956</v>
      </c>
      <c r="E320" s="176" t="n">
        <v>2823675</v>
      </c>
      <c r="F320" s="176" t="s">
        <v>898</v>
      </c>
      <c r="G320" s="176" t="n">
        <v>3700180.761</v>
      </c>
      <c r="H320" s="176" t="n">
        <v>16685831</v>
      </c>
      <c r="I320" s="176" t="n">
        <v>9764561</v>
      </c>
      <c r="J320" s="177" t="n">
        <f aca="false">SUM(I320*100/H320)</f>
        <v>58.5200761052896</v>
      </c>
      <c r="K320" s="178" t="s">
        <v>896</v>
      </c>
    </row>
    <row r="321" customFormat="false" ht="18.95" hidden="false" customHeight="true" outlineLevel="0" collapsed="false">
      <c r="A321" s="175" t="s">
        <v>899</v>
      </c>
      <c r="B321" s="175" t="s">
        <v>900</v>
      </c>
      <c r="C321" s="176" t="n">
        <v>66</v>
      </c>
      <c r="D321" s="176" t="n">
        <v>49033</v>
      </c>
      <c r="E321" s="176" t="n">
        <v>2399477</v>
      </c>
      <c r="F321" s="176" t="s">
        <v>901</v>
      </c>
      <c r="G321" s="176" t="n">
        <v>3201882.61</v>
      </c>
      <c r="H321" s="176" t="n">
        <v>15056384</v>
      </c>
      <c r="I321" s="176" t="n">
        <v>9206239</v>
      </c>
      <c r="J321" s="177" t="n">
        <f aca="false">SUM(I321*100/H321)</f>
        <v>61.1450863633659</v>
      </c>
      <c r="K321" s="178" t="s">
        <v>899</v>
      </c>
    </row>
    <row r="322" customFormat="false" ht="12" hidden="false" customHeight="true" outlineLevel="0" collapsed="false">
      <c r="A322" s="180" t="s">
        <v>902</v>
      </c>
      <c r="B322" s="180" t="s">
        <v>903</v>
      </c>
      <c r="C322" s="176" t="n">
        <v>1</v>
      </c>
      <c r="D322" s="176" t="s">
        <v>142</v>
      </c>
      <c r="E322" s="176" t="s">
        <v>142</v>
      </c>
      <c r="F322" s="176" t="s">
        <v>142</v>
      </c>
      <c r="G322" s="176" t="s">
        <v>142</v>
      </c>
      <c r="H322" s="176" t="s">
        <v>142</v>
      </c>
      <c r="I322" s="176" t="s">
        <v>142</v>
      </c>
      <c r="J322" s="176" t="s">
        <v>142</v>
      </c>
      <c r="K322" s="181" t="s">
        <v>902</v>
      </c>
    </row>
    <row r="323" customFormat="false" ht="12" hidden="false" customHeight="true" outlineLevel="0" collapsed="false">
      <c r="A323" s="180" t="s">
        <v>904</v>
      </c>
      <c r="B323" s="180" t="s">
        <v>905</v>
      </c>
      <c r="C323" s="176" t="n">
        <v>9</v>
      </c>
      <c r="D323" s="176" t="s">
        <v>142</v>
      </c>
      <c r="E323" s="176" t="s">
        <v>142</v>
      </c>
      <c r="F323" s="176" t="s">
        <v>142</v>
      </c>
      <c r="G323" s="176" t="s">
        <v>142</v>
      </c>
      <c r="H323" s="176" t="s">
        <v>142</v>
      </c>
      <c r="I323" s="176" t="s">
        <v>142</v>
      </c>
      <c r="J323" s="176" t="s">
        <v>142</v>
      </c>
      <c r="K323" s="181" t="s">
        <v>904</v>
      </c>
    </row>
    <row r="324" customFormat="false" ht="12" hidden="false" customHeight="true" outlineLevel="0" collapsed="false">
      <c r="A324" s="180" t="s">
        <v>906</v>
      </c>
      <c r="B324" s="180" t="s">
        <v>907</v>
      </c>
      <c r="C324" s="176" t="n">
        <v>56</v>
      </c>
      <c r="D324" s="176" t="n">
        <v>34318</v>
      </c>
      <c r="E324" s="176" t="n">
        <v>1614588</v>
      </c>
      <c r="F324" s="176" t="s">
        <v>908</v>
      </c>
      <c r="G324" s="176" t="n">
        <v>1871556.994</v>
      </c>
      <c r="H324" s="176" t="n">
        <v>5487412</v>
      </c>
      <c r="I324" s="176" t="n">
        <v>2872751</v>
      </c>
      <c r="J324" s="177" t="n">
        <f aca="false">SUM(I324*100/H324)</f>
        <v>52.3516550242628</v>
      </c>
      <c r="K324" s="176" t="s">
        <v>906</v>
      </c>
    </row>
    <row r="325" customFormat="false" ht="18.95" hidden="false" customHeight="true" outlineLevel="0" collapsed="false">
      <c r="A325" s="175" t="s">
        <v>909</v>
      </c>
      <c r="B325" s="175" t="s">
        <v>910</v>
      </c>
      <c r="C325" s="176" t="n">
        <v>25</v>
      </c>
      <c r="D325" s="176" t="n">
        <v>9923</v>
      </c>
      <c r="E325" s="176" t="n">
        <v>424198</v>
      </c>
      <c r="F325" s="176" t="s">
        <v>911</v>
      </c>
      <c r="G325" s="176" t="n">
        <v>498298.151</v>
      </c>
      <c r="H325" s="176" t="n">
        <v>1629448</v>
      </c>
      <c r="I325" s="176" t="n">
        <v>558323</v>
      </c>
      <c r="J325" s="177" t="n">
        <f aca="false">SUM(I325*100/H325)</f>
        <v>34.2645484851312</v>
      </c>
      <c r="K325" s="178" t="s">
        <v>909</v>
      </c>
    </row>
    <row r="326" customFormat="false" ht="15.95" hidden="false" customHeight="true" outlineLevel="0" collapsed="false">
      <c r="A326" s="180" t="n">
        <v>351</v>
      </c>
      <c r="B326" s="180" t="s">
        <v>912</v>
      </c>
      <c r="C326" s="176" t="s">
        <v>120</v>
      </c>
      <c r="D326" s="176" t="s">
        <v>120</v>
      </c>
      <c r="E326" s="176" t="s">
        <v>120</v>
      </c>
      <c r="F326" s="176" t="s">
        <v>120</v>
      </c>
      <c r="G326" s="176" t="s">
        <v>120</v>
      </c>
      <c r="H326" s="176" t="s">
        <v>120</v>
      </c>
      <c r="I326" s="176" t="s">
        <v>120</v>
      </c>
      <c r="J326" s="176" t="s">
        <v>120</v>
      </c>
      <c r="K326" s="181" t="n">
        <v>351</v>
      </c>
    </row>
    <row r="327" customFormat="false" ht="12" hidden="false" customHeight="true" outlineLevel="0" collapsed="false">
      <c r="A327" s="180" t="s">
        <v>913</v>
      </c>
      <c r="B327" s="180" t="s">
        <v>914</v>
      </c>
      <c r="C327" s="176" t="s">
        <v>120</v>
      </c>
      <c r="D327" s="176" t="s">
        <v>120</v>
      </c>
      <c r="E327" s="176" t="s">
        <v>120</v>
      </c>
      <c r="F327" s="176" t="s">
        <v>120</v>
      </c>
      <c r="G327" s="176" t="s">
        <v>120</v>
      </c>
      <c r="H327" s="176" t="s">
        <v>120</v>
      </c>
      <c r="I327" s="176" t="s">
        <v>120</v>
      </c>
      <c r="J327" s="176" t="s">
        <v>120</v>
      </c>
      <c r="K327" s="181" t="s">
        <v>913</v>
      </c>
    </row>
    <row r="328" customFormat="false" ht="12" hidden="false" customHeight="true" outlineLevel="0" collapsed="false">
      <c r="A328" s="180" t="s">
        <v>915</v>
      </c>
      <c r="B328" s="180" t="s">
        <v>916</v>
      </c>
      <c r="C328" s="176" t="s">
        <v>120</v>
      </c>
      <c r="D328" s="176" t="s">
        <v>120</v>
      </c>
      <c r="E328" s="176" t="s">
        <v>120</v>
      </c>
      <c r="F328" s="176" t="s">
        <v>120</v>
      </c>
      <c r="G328" s="176" t="s">
        <v>120</v>
      </c>
      <c r="H328" s="176" t="s">
        <v>120</v>
      </c>
      <c r="I328" s="176" t="s">
        <v>120</v>
      </c>
      <c r="J328" s="176" t="s">
        <v>120</v>
      </c>
      <c r="K328" s="181" t="s">
        <v>915</v>
      </c>
    </row>
    <row r="329" customFormat="false" ht="12" hidden="false" customHeight="true" outlineLevel="0" collapsed="false">
      <c r="A329" s="180" t="s">
        <v>917</v>
      </c>
      <c r="B329" s="180" t="s">
        <v>918</v>
      </c>
      <c r="C329" s="176" t="n">
        <v>11</v>
      </c>
      <c r="D329" s="176" t="s">
        <v>142</v>
      </c>
      <c r="E329" s="176" t="s">
        <v>142</v>
      </c>
      <c r="F329" s="176" t="s">
        <v>142</v>
      </c>
      <c r="G329" s="176" t="s">
        <v>142</v>
      </c>
      <c r="H329" s="176" t="s">
        <v>142</v>
      </c>
      <c r="I329" s="176" t="s">
        <v>142</v>
      </c>
      <c r="J329" s="176" t="s">
        <v>142</v>
      </c>
      <c r="K329" s="181" t="s">
        <v>917</v>
      </c>
    </row>
    <row r="330" customFormat="false" ht="17.1" hidden="false" customHeight="true" outlineLevel="0" collapsed="false">
      <c r="A330" s="180" t="s">
        <v>919</v>
      </c>
      <c r="B330" s="184" t="s">
        <v>920</v>
      </c>
      <c r="C330" s="176" t="n">
        <v>12</v>
      </c>
      <c r="D330" s="176" t="n">
        <v>7069</v>
      </c>
      <c r="E330" s="176" t="n">
        <v>323288</v>
      </c>
      <c r="F330" s="176" t="s">
        <v>921</v>
      </c>
      <c r="G330" s="176" t="n">
        <v>380106.45</v>
      </c>
      <c r="H330" s="176" t="n">
        <v>1343489</v>
      </c>
      <c r="I330" s="176" t="n">
        <v>435292</v>
      </c>
      <c r="J330" s="177" t="n">
        <f aca="false">SUM(I330*100/H330)</f>
        <v>32.4001164133089</v>
      </c>
      <c r="K330" s="181" t="s">
        <v>919</v>
      </c>
    </row>
    <row r="331" customFormat="false" ht="15.95" hidden="false" customHeight="true" outlineLevel="0" collapsed="false">
      <c r="A331" s="180" t="n">
        <v>354</v>
      </c>
      <c r="B331" s="180" t="s">
        <v>922</v>
      </c>
      <c r="C331" s="176" t="n">
        <v>1</v>
      </c>
      <c r="D331" s="176" t="s">
        <v>142</v>
      </c>
      <c r="E331" s="176" t="s">
        <v>142</v>
      </c>
      <c r="F331" s="176" t="s">
        <v>142</v>
      </c>
      <c r="G331" s="176" t="s">
        <v>142</v>
      </c>
      <c r="H331" s="176" t="s">
        <v>142</v>
      </c>
      <c r="I331" s="176" t="s">
        <v>142</v>
      </c>
      <c r="J331" s="176" t="s">
        <v>142</v>
      </c>
      <c r="K331" s="181" t="n">
        <v>354</v>
      </c>
    </row>
    <row r="332" customFormat="false" ht="12" hidden="false" customHeight="true" outlineLevel="0" collapsed="false">
      <c r="A332" s="180" t="s">
        <v>923</v>
      </c>
      <c r="B332" s="180" t="s">
        <v>924</v>
      </c>
      <c r="C332" s="176" t="s">
        <v>120</v>
      </c>
      <c r="D332" s="176" t="s">
        <v>120</v>
      </c>
      <c r="E332" s="176" t="s">
        <v>120</v>
      </c>
      <c r="F332" s="176" t="s">
        <v>120</v>
      </c>
      <c r="G332" s="176" t="s">
        <v>120</v>
      </c>
      <c r="H332" s="176" t="s">
        <v>120</v>
      </c>
      <c r="I332" s="176" t="s">
        <v>120</v>
      </c>
      <c r="J332" s="176" t="s">
        <v>120</v>
      </c>
      <c r="K332" s="181" t="s">
        <v>923</v>
      </c>
    </row>
    <row r="333" customFormat="false" ht="12" hidden="false" customHeight="true" outlineLevel="0" collapsed="false">
      <c r="A333" s="180" t="s">
        <v>925</v>
      </c>
      <c r="B333" s="180" t="s">
        <v>926</v>
      </c>
      <c r="C333" s="176" t="n">
        <v>1</v>
      </c>
      <c r="D333" s="176" t="s">
        <v>142</v>
      </c>
      <c r="E333" s="176" t="s">
        <v>142</v>
      </c>
      <c r="F333" s="176" t="s">
        <v>142</v>
      </c>
      <c r="G333" s="176" t="s">
        <v>142</v>
      </c>
      <c r="H333" s="176" t="s">
        <v>142</v>
      </c>
      <c r="I333" s="176" t="s">
        <v>142</v>
      </c>
      <c r="J333" s="176" t="s">
        <v>142</v>
      </c>
      <c r="K333" s="181" t="s">
        <v>925</v>
      </c>
    </row>
    <row r="334" customFormat="false" ht="12" hidden="false" customHeight="true" outlineLevel="0" collapsed="false">
      <c r="A334" s="180" t="s">
        <v>927</v>
      </c>
      <c r="B334" s="180" t="s">
        <v>928</v>
      </c>
      <c r="C334" s="176" t="s">
        <v>120</v>
      </c>
      <c r="D334" s="176" t="s">
        <v>120</v>
      </c>
      <c r="E334" s="176" t="s">
        <v>120</v>
      </c>
      <c r="F334" s="176" t="s">
        <v>120</v>
      </c>
      <c r="G334" s="176" t="s">
        <v>120</v>
      </c>
      <c r="H334" s="176" t="s">
        <v>120</v>
      </c>
      <c r="I334" s="176" t="s">
        <v>120</v>
      </c>
      <c r="J334" s="176" t="s">
        <v>120</v>
      </c>
      <c r="K334" s="181" t="s">
        <v>927</v>
      </c>
    </row>
    <row r="335" s="191" customFormat="true" ht="17.1" hidden="false" customHeight="true" outlineLevel="0" collapsed="false">
      <c r="A335" s="187" t="s">
        <v>929</v>
      </c>
      <c r="B335" s="187" t="s">
        <v>930</v>
      </c>
      <c r="C335" s="189" t="n">
        <v>1</v>
      </c>
      <c r="D335" s="189" t="s">
        <v>142</v>
      </c>
      <c r="E335" s="189" t="s">
        <v>142</v>
      </c>
      <c r="F335" s="176" t="s">
        <v>142</v>
      </c>
      <c r="G335" s="189" t="s">
        <v>142</v>
      </c>
      <c r="H335" s="189" t="s">
        <v>142</v>
      </c>
      <c r="I335" s="189" t="s">
        <v>142</v>
      </c>
      <c r="J335" s="189" t="s">
        <v>142</v>
      </c>
      <c r="K335" s="190" t="s">
        <v>929</v>
      </c>
    </row>
    <row r="336" customFormat="false" ht="21.75" hidden="false" customHeight="true" outlineLevel="0" collapsed="false">
      <c r="A336" s="192" t="s">
        <v>931</v>
      </c>
      <c r="B336" s="192" t="s">
        <v>932</v>
      </c>
      <c r="C336" s="176" t="n">
        <v>99</v>
      </c>
      <c r="D336" s="176" t="n">
        <v>8923</v>
      </c>
      <c r="E336" s="176" t="n">
        <v>288316</v>
      </c>
      <c r="F336" s="176" t="s">
        <v>933</v>
      </c>
      <c r="G336" s="176" t="n">
        <v>489189.157</v>
      </c>
      <c r="H336" s="176" t="n">
        <v>1814150</v>
      </c>
      <c r="I336" s="176" t="n">
        <v>544774</v>
      </c>
      <c r="J336" s="177" t="n">
        <f aca="false">SUM(I336*100/H336)</f>
        <v>30.0291596615495</v>
      </c>
      <c r="K336" s="178" t="s">
        <v>931</v>
      </c>
    </row>
    <row r="337" customFormat="false" ht="32.25" hidden="false" customHeight="true" outlineLevel="0" collapsed="false">
      <c r="A337" s="179" t="s">
        <v>934</v>
      </c>
      <c r="B337" s="175" t="s">
        <v>935</v>
      </c>
      <c r="C337" s="176" t="n">
        <v>83</v>
      </c>
      <c r="D337" s="176" t="n">
        <v>8244</v>
      </c>
      <c r="E337" s="176" t="n">
        <v>266783</v>
      </c>
      <c r="F337" s="176" t="s">
        <v>936</v>
      </c>
      <c r="G337" s="176" t="n">
        <v>430573.052</v>
      </c>
      <c r="H337" s="176" t="n">
        <v>1452173</v>
      </c>
      <c r="I337" s="176" t="n">
        <v>470659</v>
      </c>
      <c r="J337" s="177" t="n">
        <f aca="false">SUM(I337*100/H337)</f>
        <v>32.410670078565</v>
      </c>
      <c r="K337" s="178" t="s">
        <v>934</v>
      </c>
    </row>
    <row r="338" customFormat="false" ht="15.95" hidden="false" customHeight="true" outlineLevel="0" collapsed="false">
      <c r="A338" s="180" t="n">
        <v>361</v>
      </c>
      <c r="B338" s="180" t="s">
        <v>937</v>
      </c>
      <c r="C338" s="176" t="n">
        <v>47</v>
      </c>
      <c r="D338" s="176" t="n">
        <v>5445</v>
      </c>
      <c r="E338" s="176" t="n">
        <v>188472</v>
      </c>
      <c r="F338" s="176" t="s">
        <v>938</v>
      </c>
      <c r="G338" s="176" t="n">
        <v>300947.312</v>
      </c>
      <c r="H338" s="176" t="n">
        <v>1065371</v>
      </c>
      <c r="I338" s="176" t="n">
        <v>315647</v>
      </c>
      <c r="J338" s="177" t="n">
        <f aca="false">SUM(I338*100/H338)</f>
        <v>29.6278948835664</v>
      </c>
      <c r="K338" s="181" t="n">
        <v>361</v>
      </c>
    </row>
    <row r="339" customFormat="false" ht="12" hidden="false" customHeight="true" outlineLevel="0" collapsed="false">
      <c r="A339" s="180" t="s">
        <v>939</v>
      </c>
      <c r="B339" s="180" t="s">
        <v>940</v>
      </c>
      <c r="C339" s="176" t="n">
        <v>7</v>
      </c>
      <c r="D339" s="176" t="s">
        <v>142</v>
      </c>
      <c r="E339" s="176" t="s">
        <v>142</v>
      </c>
      <c r="F339" s="176" t="s">
        <v>142</v>
      </c>
      <c r="G339" s="176" t="s">
        <v>142</v>
      </c>
      <c r="H339" s="176" t="s">
        <v>142</v>
      </c>
      <c r="I339" s="176" t="s">
        <v>142</v>
      </c>
      <c r="J339" s="176" t="s">
        <v>142</v>
      </c>
      <c r="K339" s="181" t="s">
        <v>939</v>
      </c>
    </row>
    <row r="340" customFormat="false" ht="12" hidden="false" customHeight="true" outlineLevel="0" collapsed="false">
      <c r="A340" s="180" t="s">
        <v>941</v>
      </c>
      <c r="B340" s="180" t="s">
        <v>942</v>
      </c>
      <c r="C340" s="176" t="n">
        <v>14</v>
      </c>
      <c r="D340" s="176" t="n">
        <v>2086</v>
      </c>
      <c r="E340" s="176" t="n">
        <v>72485</v>
      </c>
      <c r="F340" s="176" t="s">
        <v>943</v>
      </c>
      <c r="G340" s="176" t="n">
        <v>55289.442</v>
      </c>
      <c r="H340" s="176" t="n">
        <v>331527</v>
      </c>
      <c r="I340" s="176" t="n">
        <v>65425</v>
      </c>
      <c r="J340" s="177" t="n">
        <f aca="false">SUM(I340*100/H340)</f>
        <v>19.7344409354291</v>
      </c>
      <c r="K340" s="181" t="s">
        <v>941</v>
      </c>
    </row>
    <row r="341" customFormat="false" ht="12" hidden="false" customHeight="true" outlineLevel="0" collapsed="false">
      <c r="A341" s="180" t="s">
        <v>944</v>
      </c>
      <c r="B341" s="180" t="s">
        <v>945</v>
      </c>
      <c r="C341" s="176" t="n">
        <v>2</v>
      </c>
      <c r="D341" s="176" t="s">
        <v>142</v>
      </c>
      <c r="E341" s="176" t="s">
        <v>142</v>
      </c>
      <c r="F341" s="176" t="s">
        <v>142</v>
      </c>
      <c r="G341" s="176" t="s">
        <v>142</v>
      </c>
      <c r="H341" s="176" t="s">
        <v>142</v>
      </c>
      <c r="I341" s="176" t="s">
        <v>142</v>
      </c>
      <c r="J341" s="176" t="s">
        <v>142</v>
      </c>
      <c r="K341" s="181" t="s">
        <v>944</v>
      </c>
    </row>
    <row r="342" customFormat="false" ht="12" hidden="false" customHeight="true" outlineLevel="0" collapsed="false">
      <c r="A342" s="180" t="s">
        <v>946</v>
      </c>
      <c r="B342" s="180" t="s">
        <v>947</v>
      </c>
      <c r="C342" s="176" t="n">
        <v>23</v>
      </c>
      <c r="D342" s="176" t="n">
        <v>2227</v>
      </c>
      <c r="E342" s="176" t="n">
        <v>76308</v>
      </c>
      <c r="F342" s="176" t="s">
        <v>948</v>
      </c>
      <c r="G342" s="176" t="n">
        <v>219831.171</v>
      </c>
      <c r="H342" s="176" t="n">
        <v>440174</v>
      </c>
      <c r="I342" s="176" t="n">
        <v>223792</v>
      </c>
      <c r="J342" s="177" t="n">
        <f aca="false">SUM(I342*100/H342)</f>
        <v>50.8417125954736</v>
      </c>
      <c r="K342" s="181" t="s">
        <v>946</v>
      </c>
    </row>
    <row r="343" customFormat="false" ht="12" hidden="false" customHeight="true" outlineLevel="0" collapsed="false">
      <c r="A343" s="180" t="s">
        <v>949</v>
      </c>
      <c r="B343" s="180" t="s">
        <v>950</v>
      </c>
      <c r="C343" s="176" t="n">
        <v>1</v>
      </c>
      <c r="D343" s="176" t="s">
        <v>142</v>
      </c>
      <c r="E343" s="176" t="s">
        <v>142</v>
      </c>
      <c r="F343" s="176" t="s">
        <v>142</v>
      </c>
      <c r="G343" s="176" t="s">
        <v>142</v>
      </c>
      <c r="H343" s="176" t="s">
        <v>142</v>
      </c>
      <c r="I343" s="176" t="s">
        <v>142</v>
      </c>
      <c r="J343" s="176" t="s">
        <v>142</v>
      </c>
      <c r="K343" s="181" t="s">
        <v>949</v>
      </c>
    </row>
    <row r="344" customFormat="false" ht="17.1" hidden="false" customHeight="true" outlineLevel="0" collapsed="false">
      <c r="A344" s="180" t="n">
        <v>362</v>
      </c>
      <c r="B344" s="180" t="s">
        <v>951</v>
      </c>
      <c r="C344" s="176" t="n">
        <v>1</v>
      </c>
      <c r="D344" s="176" t="s">
        <v>142</v>
      </c>
      <c r="E344" s="176" t="s">
        <v>142</v>
      </c>
      <c r="F344" s="176" t="s">
        <v>142</v>
      </c>
      <c r="G344" s="176" t="s">
        <v>142</v>
      </c>
      <c r="H344" s="176" t="s">
        <v>142</v>
      </c>
      <c r="I344" s="176" t="s">
        <v>142</v>
      </c>
      <c r="J344" s="176" t="s">
        <v>142</v>
      </c>
      <c r="K344" s="181" t="n">
        <v>362</v>
      </c>
    </row>
    <row r="345" customFormat="false" ht="12" hidden="false" customHeight="true" outlineLevel="0" collapsed="false">
      <c r="A345" s="180" t="s">
        <v>952</v>
      </c>
      <c r="B345" s="184" t="s">
        <v>953</v>
      </c>
      <c r="C345" s="176" t="s">
        <v>120</v>
      </c>
      <c r="D345" s="176" t="s">
        <v>120</v>
      </c>
      <c r="E345" s="176" t="s">
        <v>120</v>
      </c>
      <c r="F345" s="176" t="s">
        <v>120</v>
      </c>
      <c r="G345" s="176" t="s">
        <v>120</v>
      </c>
      <c r="H345" s="176" t="s">
        <v>120</v>
      </c>
      <c r="I345" s="176" t="s">
        <v>120</v>
      </c>
      <c r="J345" s="176" t="s">
        <v>120</v>
      </c>
      <c r="K345" s="181" t="s">
        <v>952</v>
      </c>
    </row>
    <row r="346" customFormat="false" ht="12" hidden="false" customHeight="true" outlineLevel="0" collapsed="false">
      <c r="A346" s="180" t="s">
        <v>954</v>
      </c>
      <c r="B346" s="184" t="s">
        <v>955</v>
      </c>
      <c r="C346" s="176"/>
      <c r="D346" s="176"/>
      <c r="E346" s="176"/>
      <c r="F346" s="176"/>
      <c r="G346" s="176"/>
      <c r="H346" s="176"/>
      <c r="I346" s="176"/>
      <c r="J346" s="176"/>
      <c r="K346" s="181"/>
    </row>
    <row r="347" customFormat="false" ht="12" hidden="false" customHeight="true" outlineLevel="0" collapsed="false">
      <c r="A347" s="180"/>
      <c r="B347" s="187" t="s">
        <v>956</v>
      </c>
      <c r="C347" s="176" t="n">
        <v>1</v>
      </c>
      <c r="D347" s="176" t="s">
        <v>142</v>
      </c>
      <c r="E347" s="176" t="s">
        <v>142</v>
      </c>
      <c r="F347" s="176" t="s">
        <v>142</v>
      </c>
      <c r="G347" s="176" t="s">
        <v>142</v>
      </c>
      <c r="H347" s="176" t="s">
        <v>142</v>
      </c>
      <c r="I347" s="176" t="s">
        <v>142</v>
      </c>
      <c r="J347" s="176" t="s">
        <v>142</v>
      </c>
      <c r="K347" s="181" t="s">
        <v>954</v>
      </c>
    </row>
    <row r="348" customFormat="false" ht="12.95" hidden="false" customHeight="true" outlineLevel="0" collapsed="false">
      <c r="A348" s="180" t="s">
        <v>957</v>
      </c>
      <c r="B348" s="180" t="s">
        <v>958</v>
      </c>
      <c r="C348" s="176" t="n">
        <v>8</v>
      </c>
      <c r="D348" s="176" t="n">
        <v>311</v>
      </c>
      <c r="E348" s="176" t="n">
        <v>10596</v>
      </c>
      <c r="F348" s="176" t="s">
        <v>959</v>
      </c>
      <c r="G348" s="176" t="n">
        <v>17404.866</v>
      </c>
      <c r="H348" s="176" t="n">
        <v>26671</v>
      </c>
      <c r="I348" s="176" t="n">
        <v>18666</v>
      </c>
      <c r="J348" s="177" t="n">
        <f aca="false">SUM(I348*100/H348)</f>
        <v>69.9861272543212</v>
      </c>
      <c r="K348" s="181" t="s">
        <v>957</v>
      </c>
    </row>
    <row r="349" customFormat="false" ht="12.95" hidden="false" customHeight="true" outlineLevel="0" collapsed="false">
      <c r="A349" s="180" t="s">
        <v>960</v>
      </c>
      <c r="B349" s="180" t="s">
        <v>961</v>
      </c>
      <c r="C349" s="176" t="n">
        <v>5</v>
      </c>
      <c r="D349" s="176" t="n">
        <v>426</v>
      </c>
      <c r="E349" s="176" t="n">
        <v>9843</v>
      </c>
      <c r="F349" s="176" t="s">
        <v>962</v>
      </c>
      <c r="G349" s="176" t="n">
        <v>19761.596</v>
      </c>
      <c r="H349" s="176" t="n">
        <v>53826</v>
      </c>
      <c r="I349" s="176" t="n">
        <v>20290</v>
      </c>
      <c r="J349" s="177" t="n">
        <f aca="false">SUM(I349*100/H349)</f>
        <v>37.6955374725969</v>
      </c>
      <c r="K349" s="181" t="s">
        <v>960</v>
      </c>
    </row>
    <row r="350" customFormat="false" ht="12.95" hidden="false" customHeight="true" outlineLevel="0" collapsed="false">
      <c r="A350" s="180" t="s">
        <v>963</v>
      </c>
      <c r="B350" s="180" t="s">
        <v>964</v>
      </c>
      <c r="C350" s="176" t="n">
        <v>4</v>
      </c>
      <c r="D350" s="176" t="s">
        <v>142</v>
      </c>
      <c r="E350" s="176" t="s">
        <v>142</v>
      </c>
      <c r="F350" s="176" t="s">
        <v>142</v>
      </c>
      <c r="G350" s="176" t="s">
        <v>142</v>
      </c>
      <c r="H350" s="176" t="s">
        <v>142</v>
      </c>
      <c r="I350" s="176" t="s">
        <v>142</v>
      </c>
      <c r="J350" s="176" t="s">
        <v>142</v>
      </c>
      <c r="K350" s="181" t="s">
        <v>963</v>
      </c>
    </row>
    <row r="351" customFormat="false" ht="17.1" hidden="false" customHeight="true" outlineLevel="0" collapsed="false">
      <c r="A351" s="180" t="n">
        <v>366</v>
      </c>
      <c r="B351" s="180" t="s">
        <v>965</v>
      </c>
      <c r="C351" s="176" t="n">
        <v>18</v>
      </c>
      <c r="D351" s="176" t="n">
        <v>1821</v>
      </c>
      <c r="E351" s="176" t="n">
        <v>51399</v>
      </c>
      <c r="F351" s="176" t="s">
        <v>966</v>
      </c>
      <c r="G351" s="176" t="n">
        <v>89386.437</v>
      </c>
      <c r="H351" s="176" t="n">
        <v>263692</v>
      </c>
      <c r="I351" s="176" t="n">
        <v>109841</v>
      </c>
      <c r="J351" s="177" t="n">
        <f aca="false">SUM(I351*100/H351)</f>
        <v>41.6550369370326</v>
      </c>
      <c r="K351" s="181" t="n">
        <v>366</v>
      </c>
    </row>
    <row r="352" customFormat="false" ht="12" hidden="false" customHeight="true" outlineLevel="0" collapsed="false">
      <c r="A352" s="180" t="s">
        <v>967</v>
      </c>
      <c r="B352" s="180" t="s">
        <v>968</v>
      </c>
      <c r="C352" s="176" t="s">
        <v>120</v>
      </c>
      <c r="D352" s="176" t="s">
        <v>120</v>
      </c>
      <c r="E352" s="176" t="s">
        <v>120</v>
      </c>
      <c r="F352" s="176" t="s">
        <v>120</v>
      </c>
      <c r="G352" s="176" t="s">
        <v>120</v>
      </c>
      <c r="H352" s="176" t="s">
        <v>120</v>
      </c>
      <c r="I352" s="176" t="s">
        <v>120</v>
      </c>
      <c r="J352" s="176" t="s">
        <v>120</v>
      </c>
      <c r="K352" s="181" t="s">
        <v>967</v>
      </c>
    </row>
    <row r="353" customFormat="false" ht="12" hidden="false" customHeight="true" outlineLevel="0" collapsed="false">
      <c r="A353" s="180" t="s">
        <v>969</v>
      </c>
      <c r="B353" s="180" t="s">
        <v>970</v>
      </c>
      <c r="C353" s="176" t="n">
        <v>3</v>
      </c>
      <c r="D353" s="176" t="n">
        <v>454</v>
      </c>
      <c r="E353" s="176" t="n">
        <v>14409</v>
      </c>
      <c r="F353" s="176" t="s">
        <v>971</v>
      </c>
      <c r="G353" s="176" t="n">
        <v>21821.417</v>
      </c>
      <c r="H353" s="176" t="n">
        <v>57925</v>
      </c>
      <c r="I353" s="176" t="n">
        <v>29483</v>
      </c>
      <c r="J353" s="177" t="n">
        <f aca="false">SUM(I353*100/H353)</f>
        <v>50.8985757444972</v>
      </c>
      <c r="K353" s="181" t="s">
        <v>969</v>
      </c>
    </row>
    <row r="354" customFormat="false" ht="12" hidden="false" customHeight="true" outlineLevel="0" collapsed="false">
      <c r="A354" s="180" t="s">
        <v>972</v>
      </c>
      <c r="B354" s="180" t="s">
        <v>973</v>
      </c>
      <c r="C354" s="176" t="n">
        <v>15</v>
      </c>
      <c r="D354" s="176" t="n">
        <v>1367</v>
      </c>
      <c r="E354" s="176" t="n">
        <v>36990</v>
      </c>
      <c r="F354" s="176" t="s">
        <v>974</v>
      </c>
      <c r="G354" s="176" t="n">
        <v>67565.02</v>
      </c>
      <c r="H354" s="176" t="n">
        <v>205768</v>
      </c>
      <c r="I354" s="176" t="n">
        <v>80359</v>
      </c>
      <c r="J354" s="177" t="n">
        <f aca="false">SUM(I354*100/H354)</f>
        <v>39.0532055518837</v>
      </c>
      <c r="K354" s="181" t="s">
        <v>972</v>
      </c>
    </row>
    <row r="355" customFormat="false" ht="18.95" hidden="false" customHeight="true" outlineLevel="0" collapsed="false">
      <c r="A355" s="175" t="s">
        <v>975</v>
      </c>
      <c r="B355" s="175" t="s">
        <v>976</v>
      </c>
      <c r="C355" s="176" t="n">
        <v>16</v>
      </c>
      <c r="D355" s="176" t="n">
        <v>679</v>
      </c>
      <c r="E355" s="176" t="n">
        <v>21532</v>
      </c>
      <c r="F355" s="176" t="s">
        <v>977</v>
      </c>
      <c r="G355" s="176" t="n">
        <v>58616.105</v>
      </c>
      <c r="H355" s="176" t="n">
        <v>361977</v>
      </c>
      <c r="I355" s="176" t="n">
        <v>74114</v>
      </c>
      <c r="J355" s="177" t="n">
        <f aca="false">SUM(I355*100/H355)</f>
        <v>20.4747815468939</v>
      </c>
      <c r="K355" s="178" t="s">
        <v>975</v>
      </c>
    </row>
    <row r="356" customFormat="false" ht="12" hidden="false" customHeight="true" outlineLevel="0" collapsed="false">
      <c r="A356" s="180" t="s">
        <v>978</v>
      </c>
      <c r="B356" s="184" t="s">
        <v>979</v>
      </c>
      <c r="C356" s="176" t="n">
        <v>9</v>
      </c>
      <c r="D356" s="176" t="n">
        <v>353</v>
      </c>
      <c r="E356" s="176" t="n">
        <v>11965</v>
      </c>
      <c r="F356" s="176" t="s">
        <v>980</v>
      </c>
      <c r="G356" s="176" t="n">
        <v>51651.927</v>
      </c>
      <c r="H356" s="176" t="n">
        <v>314714</v>
      </c>
      <c r="I356" s="176" t="n">
        <v>67138</v>
      </c>
      <c r="J356" s="177" t="n">
        <f aca="false">SUM(I356*100/H356)</f>
        <v>21.333019821171</v>
      </c>
      <c r="K356" s="181" t="s">
        <v>978</v>
      </c>
    </row>
    <row r="357" customFormat="false" ht="12" hidden="false" customHeight="true" outlineLevel="0" collapsed="false">
      <c r="A357" s="147" t="s">
        <v>981</v>
      </c>
      <c r="B357" s="186" t="s">
        <v>982</v>
      </c>
      <c r="C357" s="176" t="n">
        <v>7</v>
      </c>
      <c r="D357" s="176" t="n">
        <v>326</v>
      </c>
      <c r="E357" s="176" t="n">
        <v>9567</v>
      </c>
      <c r="F357" s="176" t="s">
        <v>983</v>
      </c>
      <c r="G357" s="176" t="n">
        <v>6964.178</v>
      </c>
      <c r="H357" s="176" t="n">
        <v>47263</v>
      </c>
      <c r="I357" s="176" t="n">
        <v>6976</v>
      </c>
      <c r="J357" s="177" t="n">
        <f aca="false">SUM(I357*100/H357)</f>
        <v>14.7599602225843</v>
      </c>
      <c r="K357" s="195" t="s">
        <v>981</v>
      </c>
    </row>
    <row r="358" customFormat="false" ht="9.95" hidden="false" customHeight="true" outlineLevel="0" collapsed="false">
      <c r="A358" s="147"/>
      <c r="B358" s="186"/>
      <c r="C358" s="176"/>
      <c r="D358" s="176"/>
      <c r="E358" s="176"/>
      <c r="F358" s="176"/>
      <c r="G358" s="176"/>
      <c r="H358" s="176"/>
      <c r="I358" s="176"/>
      <c r="J358" s="176"/>
      <c r="K358" s="195"/>
    </row>
    <row r="359" s="183" customFormat="true" ht="9.95" hidden="false" customHeight="true" outlineLevel="0" collapsed="false">
      <c r="A359" s="196"/>
      <c r="B359" s="196"/>
      <c r="C359" s="176"/>
      <c r="D359" s="176"/>
      <c r="E359" s="176"/>
      <c r="F359" s="176"/>
      <c r="G359" s="176"/>
      <c r="H359" s="176"/>
      <c r="I359" s="176"/>
      <c r="J359" s="176"/>
      <c r="K359" s="197"/>
    </row>
    <row r="360" s="183" customFormat="true" ht="15" hidden="false" customHeight="true" outlineLevel="0" collapsed="false">
      <c r="A360" s="196" t="s">
        <v>984</v>
      </c>
      <c r="B360" s="196" t="s">
        <v>985</v>
      </c>
      <c r="C360" s="176" t="n">
        <v>1234</v>
      </c>
      <c r="D360" s="176" t="n">
        <v>147357</v>
      </c>
      <c r="E360" s="176" t="n">
        <v>5783484</v>
      </c>
      <c r="F360" s="176" t="s">
        <v>986</v>
      </c>
      <c r="G360" s="176" t="n">
        <v>12869485.083</v>
      </c>
      <c r="H360" s="176" t="n">
        <v>38040839</v>
      </c>
      <c r="I360" s="176" t="n">
        <v>17108307</v>
      </c>
      <c r="J360" s="177" t="n">
        <f aca="false">SUM(I360*100/H360)</f>
        <v>44.9735270034396</v>
      </c>
      <c r="K360" s="197" t="s">
        <v>984</v>
      </c>
    </row>
    <row r="361" s="183" customFormat="true" ht="15" hidden="false" customHeight="true" outlineLevel="0" collapsed="false">
      <c r="A361" s="196" t="s">
        <v>987</v>
      </c>
      <c r="B361" s="196" t="s">
        <v>988</v>
      </c>
      <c r="C361" s="176" t="n">
        <v>886</v>
      </c>
      <c r="D361" s="176" t="n">
        <v>157004</v>
      </c>
      <c r="E361" s="176" t="n">
        <v>7051617</v>
      </c>
      <c r="F361" s="176" t="s">
        <v>989</v>
      </c>
      <c r="G361" s="176" t="n">
        <v>12810753.286</v>
      </c>
      <c r="H361" s="176" t="n">
        <v>36941326</v>
      </c>
      <c r="I361" s="176" t="n">
        <v>19852499</v>
      </c>
      <c r="J361" s="177" t="n">
        <f aca="false">SUM(I361*100/H361)</f>
        <v>53.7406237123161</v>
      </c>
      <c r="K361" s="197" t="s">
        <v>987</v>
      </c>
    </row>
    <row r="362" s="183" customFormat="true" ht="15" hidden="false" customHeight="true" outlineLevel="0" collapsed="false">
      <c r="A362" s="196" t="s">
        <v>990</v>
      </c>
      <c r="B362" s="196" t="s">
        <v>991</v>
      </c>
      <c r="C362" s="176" t="n">
        <v>108</v>
      </c>
      <c r="D362" s="176" t="s">
        <v>142</v>
      </c>
      <c r="E362" s="176" t="s">
        <v>142</v>
      </c>
      <c r="F362" s="176" t="s">
        <v>142</v>
      </c>
      <c r="G362" s="176" t="s">
        <v>142</v>
      </c>
      <c r="H362" s="176" t="s">
        <v>142</v>
      </c>
      <c r="I362" s="176" t="s">
        <v>142</v>
      </c>
      <c r="J362" s="176" t="s">
        <v>142</v>
      </c>
      <c r="K362" s="197" t="s">
        <v>990</v>
      </c>
    </row>
    <row r="363" s="183" customFormat="true" ht="15" hidden="false" customHeight="true" outlineLevel="0" collapsed="false">
      <c r="A363" s="196" t="s">
        <v>992</v>
      </c>
      <c r="B363" s="196" t="s">
        <v>993</v>
      </c>
      <c r="C363" s="176" t="n">
        <v>748</v>
      </c>
      <c r="D363" s="176" t="n">
        <v>92685</v>
      </c>
      <c r="E363" s="176" t="n">
        <v>3537691</v>
      </c>
      <c r="F363" s="176" t="s">
        <v>994</v>
      </c>
      <c r="G363" s="176" t="n">
        <v>7919194.177</v>
      </c>
      <c r="H363" s="176" t="n">
        <v>22926242</v>
      </c>
      <c r="I363" s="176" t="n">
        <v>9135710</v>
      </c>
      <c r="J363" s="177" t="n">
        <f aca="false">SUM(I363*100/H363)</f>
        <v>39.8482664537869</v>
      </c>
      <c r="K363" s="197" t="s">
        <v>992</v>
      </c>
    </row>
    <row r="364" s="183" customFormat="true" ht="15" hidden="false" customHeight="true" outlineLevel="0" collapsed="false">
      <c r="A364" s="198" t="s">
        <v>995</v>
      </c>
      <c r="B364" s="196" t="s">
        <v>996</v>
      </c>
      <c r="C364" s="176" t="n">
        <v>4</v>
      </c>
      <c r="D364" s="176" t="s">
        <v>142</v>
      </c>
      <c r="E364" s="176" t="s">
        <v>142</v>
      </c>
      <c r="F364" s="176" t="s">
        <v>142</v>
      </c>
      <c r="G364" s="176" t="s">
        <v>142</v>
      </c>
      <c r="H364" s="176" t="s">
        <v>142</v>
      </c>
      <c r="I364" s="176" t="s">
        <v>142</v>
      </c>
      <c r="J364" s="176" t="s">
        <v>142</v>
      </c>
      <c r="K364" s="197" t="s">
        <v>995</v>
      </c>
    </row>
    <row r="365" customFormat="false" ht="9.95" hidden="false" customHeight="true" outlineLevel="0" collapsed="false">
      <c r="B365" s="199"/>
      <c r="F365" s="176"/>
      <c r="G365" s="176"/>
    </row>
    <row r="366" s="183" customFormat="true" ht="21" hidden="false" customHeight="true" outlineLevel="0" collapsed="false">
      <c r="A366" s="200" t="s">
        <v>997</v>
      </c>
      <c r="B366" s="196" t="s">
        <v>998</v>
      </c>
      <c r="C366" s="176" t="n">
        <v>2980</v>
      </c>
      <c r="D366" s="176" t="n">
        <v>413016</v>
      </c>
      <c r="E366" s="176" t="n">
        <v>17064478</v>
      </c>
      <c r="F366" s="176" t="s">
        <v>999</v>
      </c>
      <c r="G366" s="176" t="n">
        <v>34607066.089</v>
      </c>
      <c r="H366" s="176" t="n">
        <v>101002655</v>
      </c>
      <c r="I366" s="176" t="n">
        <v>47401028</v>
      </c>
      <c r="J366" s="177" t="n">
        <f aca="false">SUM(I366*100/H366)</f>
        <v>46.9304772235938</v>
      </c>
      <c r="K366" s="197" t="s">
        <v>997</v>
      </c>
    </row>
    <row r="367" customFormat="false" ht="11.25" hidden="false" customHeight="false" outlineLevel="0" collapsed="false">
      <c r="B367" s="199"/>
    </row>
    <row r="368" customFormat="false" ht="11.25" hidden="false" customHeight="false" outlineLevel="0" collapsed="false">
      <c r="C368" s="201"/>
      <c r="D368" s="201"/>
      <c r="E368" s="201"/>
      <c r="F368" s="201"/>
      <c r="G368" s="201"/>
      <c r="H368" s="201"/>
      <c r="I368" s="201"/>
      <c r="J368" s="201"/>
    </row>
  </sheetData>
  <sheetProtection sheet="true" password="cf7a" objects="true" scenarios="true"/>
  <mergeCells count="9">
    <mergeCell ref="C4:C7"/>
    <mergeCell ref="F4:G4"/>
    <mergeCell ref="H4:J4"/>
    <mergeCell ref="G5:G7"/>
    <mergeCell ref="H5:H7"/>
    <mergeCell ref="I5:I7"/>
    <mergeCell ref="J5:J7"/>
    <mergeCell ref="C8:D8"/>
    <mergeCell ref="E8:I8"/>
  </mergeCells>
  <hyperlinks>
    <hyperlink ref="B1" location="Inhalt!A1" display="Zurück zum Inhalt"/>
    <hyperlink ref="F1" location="Seite8-23!J1" display="è"/>
    <hyperlink ref="J1" location="Seite8-23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2" width="9.13"/>
    <col collapsed="false" customWidth="true" hidden="false" outlineLevel="0" max="2" min="2" style="202" width="26.28"/>
    <col collapsed="false" customWidth="true" hidden="false" outlineLevel="0" max="5" min="3" style="202" width="15.7"/>
    <col collapsed="false" customWidth="true" hidden="false" outlineLevel="0" max="7" min="6" style="202" width="13.28"/>
    <col collapsed="false" customWidth="true" hidden="false" outlineLevel="0" max="8" min="8" style="202" width="15.7"/>
    <col collapsed="false" customWidth="true" hidden="false" outlineLevel="0" max="10" min="9" style="202" width="13.28"/>
    <col collapsed="false" customWidth="true" hidden="false" outlineLevel="0" max="11" min="11" style="202" width="10.7"/>
    <col collapsed="false" customWidth="false" hidden="false" outlineLevel="0" max="257" min="12" style="202" width="11.42"/>
  </cols>
  <sheetData>
    <row r="1" customFormat="false" ht="15" hidden="false" customHeight="false" outlineLevel="0" collapsed="false">
      <c r="A1" s="203" t="s">
        <v>90</v>
      </c>
      <c r="B1" s="203"/>
      <c r="F1" s="149" t="s">
        <v>126</v>
      </c>
      <c r="K1" s="150" t="s">
        <v>127</v>
      </c>
      <c r="L1" s="0"/>
    </row>
    <row r="2" s="208" customFormat="true" ht="18" hidden="false" customHeight="true" outlineLevel="0" collapsed="false">
      <c r="A2" s="204"/>
      <c r="B2" s="205"/>
      <c r="C2" s="205"/>
      <c r="D2" s="205"/>
      <c r="E2" s="206" t="s">
        <v>1000</v>
      </c>
      <c r="F2" s="207" t="s">
        <v>1001</v>
      </c>
      <c r="G2" s="206"/>
      <c r="H2" s="207"/>
      <c r="I2" s="205"/>
      <c r="J2" s="205"/>
      <c r="K2" s="205"/>
    </row>
    <row r="3" customFormat="false" ht="12.75" hidden="false" customHeight="false" outlineLevel="0" collapsed="false">
      <c r="A3" s="209"/>
      <c r="B3" s="210"/>
      <c r="C3" s="210"/>
      <c r="D3" s="211"/>
      <c r="E3" s="212"/>
      <c r="F3" s="213" t="s">
        <v>131</v>
      </c>
      <c r="G3" s="213"/>
      <c r="H3" s="214" t="s">
        <v>95</v>
      </c>
      <c r="I3" s="214"/>
      <c r="J3" s="214"/>
      <c r="K3" s="210"/>
    </row>
    <row r="4" customFormat="false" ht="12" hidden="false" customHeight="true" outlineLevel="0" collapsed="false">
      <c r="B4" s="210"/>
      <c r="C4" s="212" t="s">
        <v>130</v>
      </c>
      <c r="D4" s="215"/>
      <c r="E4" s="212" t="s">
        <v>1002</v>
      </c>
      <c r="F4" s="216" t="s">
        <v>110</v>
      </c>
      <c r="G4" s="217" t="s">
        <v>1003</v>
      </c>
      <c r="H4" s="214" t="s">
        <v>110</v>
      </c>
      <c r="I4" s="165" t="s">
        <v>97</v>
      </c>
      <c r="J4" s="218" t="s">
        <v>1004</v>
      </c>
      <c r="K4" s="212"/>
    </row>
    <row r="5" customFormat="false" ht="12" hidden="false" customHeight="true" outlineLevel="0" collapsed="false">
      <c r="A5" s="219"/>
      <c r="B5" s="212"/>
      <c r="C5" s="220"/>
      <c r="D5" s="221"/>
      <c r="E5" s="222"/>
      <c r="F5" s="216"/>
      <c r="G5" s="217"/>
      <c r="H5" s="214"/>
      <c r="I5" s="165"/>
      <c r="J5" s="223" t="s">
        <v>1005</v>
      </c>
      <c r="K5" s="212"/>
    </row>
    <row r="6" customFormat="false" ht="12.75" hidden="false" customHeight="true" outlineLevel="0" collapsed="false">
      <c r="A6" s="224"/>
      <c r="B6" s="220"/>
      <c r="C6" s="222" t="s">
        <v>136</v>
      </c>
      <c r="D6" s="222"/>
      <c r="E6" s="225" t="s">
        <v>115</v>
      </c>
      <c r="F6" s="225"/>
      <c r="G6" s="225"/>
      <c r="H6" s="225"/>
      <c r="I6" s="225"/>
      <c r="J6" s="226" t="s">
        <v>116</v>
      </c>
      <c r="K6" s="227"/>
    </row>
    <row r="7" customFormat="false" ht="20.1" hidden="false" customHeight="true" outlineLevel="0" collapsed="false"/>
    <row r="8" customFormat="false" ht="15" hidden="false" customHeight="true" outlineLevel="0" collapsed="false">
      <c r="A8" s="219" t="n">
        <v>1</v>
      </c>
      <c r="B8" s="228" t="s">
        <v>1006</v>
      </c>
      <c r="C8" s="229" t="n">
        <v>64</v>
      </c>
      <c r="D8" s="229" t="n">
        <v>16939</v>
      </c>
      <c r="E8" s="229" t="n">
        <v>787778</v>
      </c>
      <c r="F8" s="229" t="n">
        <v>3457857.409</v>
      </c>
      <c r="G8" s="229" t="n">
        <v>2356547.825</v>
      </c>
      <c r="H8" s="229" t="n">
        <v>3715041</v>
      </c>
      <c r="I8" s="229" t="n">
        <v>2467341</v>
      </c>
      <c r="J8" s="230" t="n">
        <v>66.4</v>
      </c>
      <c r="K8" s="219" t="n">
        <v>1</v>
      </c>
    </row>
    <row r="9" customFormat="false" ht="15" hidden="false" customHeight="true" outlineLevel="0" collapsed="false">
      <c r="A9" s="219" t="n">
        <v>2</v>
      </c>
      <c r="B9" s="228" t="s">
        <v>1007</v>
      </c>
      <c r="C9" s="229" t="n">
        <v>183</v>
      </c>
      <c r="D9" s="229" t="n">
        <v>46698</v>
      </c>
      <c r="E9" s="229" t="n">
        <v>2443736</v>
      </c>
      <c r="F9" s="229" t="n">
        <v>11839899.454</v>
      </c>
      <c r="G9" s="229" t="n">
        <v>5977410.617</v>
      </c>
      <c r="H9" s="229" t="n">
        <v>15825342</v>
      </c>
      <c r="I9" s="229" t="n">
        <v>7798084</v>
      </c>
      <c r="J9" s="230" t="n">
        <v>49.3</v>
      </c>
      <c r="K9" s="219" t="n">
        <v>2</v>
      </c>
    </row>
    <row r="10" customFormat="false" ht="15" hidden="false" customHeight="true" outlineLevel="0" collapsed="false">
      <c r="A10" s="219" t="n">
        <v>3</v>
      </c>
      <c r="B10" s="228" t="s">
        <v>1008</v>
      </c>
      <c r="C10" s="229" t="n">
        <v>39</v>
      </c>
      <c r="D10" s="229" t="n">
        <v>7977</v>
      </c>
      <c r="E10" s="229" t="n">
        <v>403444</v>
      </c>
      <c r="F10" s="229" t="n">
        <v>3279566.83</v>
      </c>
      <c r="G10" s="229" t="n">
        <v>2293864.368</v>
      </c>
      <c r="H10" s="229" t="n">
        <v>3628848</v>
      </c>
      <c r="I10" s="229" t="n">
        <v>2376675</v>
      </c>
      <c r="J10" s="230" t="n">
        <v>65.5</v>
      </c>
      <c r="K10" s="219" t="n">
        <v>3</v>
      </c>
    </row>
    <row r="11" customFormat="false" ht="15" hidden="false" customHeight="true" outlineLevel="0" collapsed="false">
      <c r="A11" s="219" t="n">
        <v>4</v>
      </c>
      <c r="B11" s="228" t="s">
        <v>1009</v>
      </c>
      <c r="C11" s="229" t="n">
        <v>75</v>
      </c>
      <c r="D11" s="229" t="n">
        <v>13372</v>
      </c>
      <c r="E11" s="229" t="n">
        <v>615616</v>
      </c>
      <c r="F11" s="229" t="n">
        <v>2990562.209</v>
      </c>
      <c r="G11" s="229" t="n">
        <v>1775413.675</v>
      </c>
      <c r="H11" s="229" t="n">
        <v>3651976</v>
      </c>
      <c r="I11" s="229" t="n">
        <v>1963883</v>
      </c>
      <c r="J11" s="230" t="n">
        <v>53.8</v>
      </c>
      <c r="K11" s="219" t="n">
        <v>4</v>
      </c>
    </row>
    <row r="12" customFormat="false" ht="15.95" hidden="false" customHeight="true" outlineLevel="0" collapsed="false">
      <c r="A12" s="219"/>
      <c r="B12" s="231"/>
      <c r="C12" s="229"/>
      <c r="D12" s="229"/>
      <c r="E12" s="229"/>
      <c r="F12" s="229"/>
      <c r="G12" s="229"/>
      <c r="H12" s="229"/>
      <c r="I12" s="229"/>
      <c r="J12" s="230"/>
      <c r="K12" s="219"/>
    </row>
    <row r="13" customFormat="false" ht="15" hidden="false" customHeight="true" outlineLevel="0" collapsed="false">
      <c r="A13" s="219" t="n">
        <v>5</v>
      </c>
      <c r="B13" s="228" t="s">
        <v>1010</v>
      </c>
      <c r="C13" s="229" t="n">
        <v>147</v>
      </c>
      <c r="D13" s="229" t="n">
        <v>12147</v>
      </c>
      <c r="E13" s="229" t="n">
        <v>479911</v>
      </c>
      <c r="F13" s="229" t="n">
        <v>2271622.958</v>
      </c>
      <c r="G13" s="229" t="n">
        <v>984769.241</v>
      </c>
      <c r="H13" s="229" t="n">
        <v>2996649</v>
      </c>
      <c r="I13" s="229" t="n">
        <v>1115282</v>
      </c>
      <c r="J13" s="230" t="n">
        <v>37.2</v>
      </c>
      <c r="K13" s="219" t="n">
        <v>5</v>
      </c>
    </row>
    <row r="14" customFormat="false" ht="15" hidden="false" customHeight="true" outlineLevel="0" collapsed="false">
      <c r="A14" s="219" t="n">
        <v>6</v>
      </c>
      <c r="B14" s="228" t="s">
        <v>1011</v>
      </c>
      <c r="C14" s="229" t="n">
        <v>127</v>
      </c>
      <c r="D14" s="229" t="n">
        <v>13832</v>
      </c>
      <c r="E14" s="229" t="n">
        <v>578017</v>
      </c>
      <c r="F14" s="232" t="n">
        <v>2563635.763</v>
      </c>
      <c r="G14" s="232" t="n">
        <v>1029472.523</v>
      </c>
      <c r="H14" s="232" t="n">
        <v>2891112</v>
      </c>
      <c r="I14" s="232" t="n">
        <v>1145711</v>
      </c>
      <c r="J14" s="230" t="n">
        <v>39.6</v>
      </c>
      <c r="K14" s="219" t="n">
        <v>6</v>
      </c>
    </row>
    <row r="15" customFormat="false" ht="15" hidden="false" customHeight="true" outlineLevel="0" collapsed="false">
      <c r="A15" s="219" t="n">
        <v>7</v>
      </c>
      <c r="B15" s="228" t="s">
        <v>1012</v>
      </c>
      <c r="C15" s="229" t="n">
        <v>88</v>
      </c>
      <c r="D15" s="229" t="n">
        <v>23781</v>
      </c>
      <c r="E15" s="229" t="n">
        <v>1201238</v>
      </c>
      <c r="F15" s="229" t="n">
        <v>3234747.302</v>
      </c>
      <c r="G15" s="229" t="n">
        <v>1760790.373</v>
      </c>
      <c r="H15" s="229" t="n">
        <v>11627063</v>
      </c>
      <c r="I15" s="229" t="n">
        <v>7437093</v>
      </c>
      <c r="J15" s="230" t="n">
        <v>64</v>
      </c>
      <c r="K15" s="219" t="n">
        <v>7</v>
      </c>
    </row>
    <row r="16" customFormat="false" ht="15" hidden="false" customHeight="true" outlineLevel="0" collapsed="false">
      <c r="A16" s="219" t="n">
        <v>8</v>
      </c>
      <c r="B16" s="228" t="s">
        <v>1013</v>
      </c>
      <c r="C16" s="229" t="n">
        <v>91</v>
      </c>
      <c r="D16" s="229" t="n">
        <v>11097</v>
      </c>
      <c r="E16" s="229" t="n">
        <v>559791</v>
      </c>
      <c r="F16" s="232" t="n">
        <v>1761602.808</v>
      </c>
      <c r="G16" s="232" t="n">
        <v>704840.846</v>
      </c>
      <c r="H16" s="232" t="n">
        <v>2790469</v>
      </c>
      <c r="I16" s="229" t="n">
        <v>1289851</v>
      </c>
      <c r="J16" s="230" t="n">
        <v>46.2</v>
      </c>
      <c r="K16" s="219" t="n">
        <v>8</v>
      </c>
    </row>
    <row r="17" customFormat="false" ht="15" hidden="false" customHeight="true" outlineLevel="0" collapsed="false">
      <c r="A17" s="219" t="n">
        <v>9</v>
      </c>
      <c r="B17" s="228" t="s">
        <v>1014</v>
      </c>
      <c r="C17" s="229" t="n">
        <v>206</v>
      </c>
      <c r="D17" s="229" t="n">
        <v>27552</v>
      </c>
      <c r="E17" s="229" t="n">
        <v>1114541</v>
      </c>
      <c r="F17" s="232" t="n">
        <v>4853423.468</v>
      </c>
      <c r="G17" s="232" t="n">
        <v>2238965.146</v>
      </c>
      <c r="H17" s="232" t="n">
        <v>8005114</v>
      </c>
      <c r="I17" s="229" t="n">
        <v>4170738</v>
      </c>
      <c r="J17" s="230" t="n">
        <v>52.1</v>
      </c>
      <c r="K17" s="219" t="n">
        <v>9</v>
      </c>
    </row>
    <row r="18" customFormat="false" ht="15" hidden="false" customHeight="true" outlineLevel="0" collapsed="false">
      <c r="A18" s="219" t="n">
        <v>10</v>
      </c>
      <c r="B18" s="228" t="s">
        <v>1015</v>
      </c>
      <c r="C18" s="229" t="n">
        <v>83</v>
      </c>
      <c r="D18" s="229" t="n">
        <v>7776</v>
      </c>
      <c r="E18" s="229" t="n">
        <v>352886</v>
      </c>
      <c r="F18" s="229" t="n">
        <v>1162361.093</v>
      </c>
      <c r="G18" s="229" t="n">
        <v>418055.581</v>
      </c>
      <c r="H18" s="229" t="n">
        <v>1485407</v>
      </c>
      <c r="I18" s="229" t="n">
        <v>562758</v>
      </c>
      <c r="J18" s="230" t="n">
        <v>37.9</v>
      </c>
      <c r="K18" s="219" t="n">
        <v>10</v>
      </c>
    </row>
    <row r="19" customFormat="false" ht="15" hidden="false" customHeight="true" outlineLevel="0" collapsed="false">
      <c r="A19" s="219" t="n">
        <v>11</v>
      </c>
      <c r="B19" s="228" t="s">
        <v>1016</v>
      </c>
      <c r="C19" s="229" t="n">
        <v>62</v>
      </c>
      <c r="D19" s="229" t="n">
        <v>7442</v>
      </c>
      <c r="E19" s="229" t="n">
        <v>268768</v>
      </c>
      <c r="F19" s="229" t="n">
        <v>1236167.924</v>
      </c>
      <c r="G19" s="229" t="n">
        <v>538907.241</v>
      </c>
      <c r="H19" s="229" t="n">
        <v>1561980</v>
      </c>
      <c r="I19" s="229" t="n">
        <v>599263</v>
      </c>
      <c r="J19" s="230" t="n">
        <v>38.4</v>
      </c>
      <c r="K19" s="219" t="n">
        <v>11</v>
      </c>
    </row>
    <row r="20" customFormat="false" ht="15" hidden="false" customHeight="true" outlineLevel="0" collapsed="false">
      <c r="A20" s="219" t="n">
        <v>12</v>
      </c>
      <c r="B20" s="228" t="s">
        <v>1017</v>
      </c>
      <c r="C20" s="229" t="n">
        <v>187</v>
      </c>
      <c r="D20" s="229" t="n">
        <v>19005</v>
      </c>
      <c r="E20" s="229" t="n">
        <v>788179</v>
      </c>
      <c r="F20" s="229" t="n">
        <v>2986457</v>
      </c>
      <c r="G20" s="229" t="n">
        <v>1311795</v>
      </c>
      <c r="H20" s="229" t="n">
        <v>3403150</v>
      </c>
      <c r="I20" s="229" t="n">
        <v>1403207</v>
      </c>
      <c r="J20" s="230" t="n">
        <v>41.2</v>
      </c>
      <c r="K20" s="219" t="n">
        <v>12</v>
      </c>
    </row>
    <row r="21" customFormat="false" ht="15" hidden="false" customHeight="true" outlineLevel="0" collapsed="false">
      <c r="A21" s="219" t="n">
        <v>13</v>
      </c>
      <c r="B21" s="228" t="s">
        <v>1018</v>
      </c>
      <c r="C21" s="229" t="n">
        <v>67</v>
      </c>
      <c r="D21" s="229" t="n">
        <v>5995</v>
      </c>
      <c r="E21" s="229" t="n">
        <v>227516</v>
      </c>
      <c r="F21" s="229" t="n">
        <v>1430788.352</v>
      </c>
      <c r="G21" s="229" t="n">
        <v>465620.55</v>
      </c>
      <c r="H21" s="229" t="n">
        <v>1924835</v>
      </c>
      <c r="I21" s="229" t="n">
        <v>828958</v>
      </c>
      <c r="J21" s="230" t="n">
        <v>43.1</v>
      </c>
      <c r="K21" s="219" t="n">
        <v>13</v>
      </c>
    </row>
    <row r="22" customFormat="false" ht="15" hidden="false" customHeight="true" outlineLevel="0" collapsed="false">
      <c r="A22" s="219" t="n">
        <v>14</v>
      </c>
      <c r="B22" s="228" t="s">
        <v>1019</v>
      </c>
      <c r="C22" s="229" t="n">
        <v>145</v>
      </c>
      <c r="D22" s="229" t="n">
        <v>14258</v>
      </c>
      <c r="E22" s="229" t="n">
        <v>619204</v>
      </c>
      <c r="F22" s="229" t="n">
        <v>2678545.749</v>
      </c>
      <c r="G22" s="229" t="n">
        <v>879941.619</v>
      </c>
      <c r="H22" s="229" t="n">
        <v>2886251</v>
      </c>
      <c r="I22" s="229" t="n">
        <v>950372</v>
      </c>
      <c r="J22" s="230" t="n">
        <v>32.9</v>
      </c>
      <c r="K22" s="219" t="n">
        <v>14</v>
      </c>
    </row>
    <row r="23" customFormat="false" ht="15.95" hidden="false" customHeight="true" outlineLevel="0" collapsed="false">
      <c r="A23" s="219"/>
      <c r="B23" s="231"/>
      <c r="C23" s="229"/>
      <c r="D23" s="229"/>
      <c r="E23" s="229"/>
      <c r="F23" s="229"/>
      <c r="G23" s="229"/>
      <c r="H23" s="229"/>
      <c r="I23" s="229"/>
      <c r="J23" s="230"/>
      <c r="K23" s="219"/>
    </row>
    <row r="24" customFormat="false" ht="20.1" hidden="false" customHeight="true" outlineLevel="0" collapsed="false">
      <c r="A24" s="219" t="n">
        <v>15</v>
      </c>
      <c r="B24" s="228" t="s">
        <v>1020</v>
      </c>
      <c r="C24" s="229" t="n">
        <v>1564</v>
      </c>
      <c r="D24" s="229" t="n">
        <v>227871</v>
      </c>
      <c r="E24" s="229" t="n">
        <v>10440625</v>
      </c>
      <c r="F24" s="229" t="n">
        <v>45747237.942</v>
      </c>
      <c r="G24" s="229" t="n">
        <v>22736394.706</v>
      </c>
      <c r="H24" s="229" t="n">
        <v>66393237</v>
      </c>
      <c r="I24" s="229" t="n">
        <v>34109215</v>
      </c>
      <c r="J24" s="230" t="n">
        <v>51.4</v>
      </c>
      <c r="K24" s="219" t="n">
        <v>15</v>
      </c>
    </row>
    <row r="25" customFormat="false" ht="11.25" hidden="false" customHeight="false" outlineLevel="0" collapsed="false">
      <c r="A25" s="219"/>
      <c r="B25" s="233"/>
      <c r="C25" s="229"/>
      <c r="D25" s="229"/>
      <c r="E25" s="229"/>
      <c r="F25" s="229"/>
      <c r="G25" s="229"/>
      <c r="H25" s="229"/>
      <c r="I25" s="229"/>
      <c r="J25" s="230"/>
      <c r="K25" s="219"/>
    </row>
    <row r="26" customFormat="false" ht="15.95" hidden="false" customHeight="true" outlineLevel="0" collapsed="false">
      <c r="A26" s="219"/>
      <c r="B26" s="233"/>
      <c r="C26" s="229"/>
      <c r="D26" s="229"/>
      <c r="E26" s="229"/>
      <c r="F26" s="229"/>
      <c r="G26" s="229"/>
      <c r="H26" s="229"/>
      <c r="I26" s="229"/>
      <c r="J26" s="230"/>
      <c r="K26" s="219"/>
    </row>
    <row r="27" customFormat="false" ht="15" hidden="false" customHeight="true" outlineLevel="0" collapsed="false">
      <c r="A27" s="219" t="n">
        <v>16</v>
      </c>
      <c r="B27" s="228" t="s">
        <v>1021</v>
      </c>
      <c r="C27" s="229" t="n">
        <v>122</v>
      </c>
      <c r="D27" s="229" t="n">
        <v>13949</v>
      </c>
      <c r="E27" s="229" t="n">
        <v>499145</v>
      </c>
      <c r="F27" s="229" t="n">
        <v>2204099.532</v>
      </c>
      <c r="G27" s="229" t="n">
        <v>885925.358</v>
      </c>
      <c r="H27" s="229" t="n">
        <v>2321424</v>
      </c>
      <c r="I27" s="229" t="n">
        <v>943140</v>
      </c>
      <c r="J27" s="230" t="n">
        <v>40.6</v>
      </c>
      <c r="K27" s="219" t="n">
        <v>16</v>
      </c>
    </row>
    <row r="28" customFormat="false" ht="15" hidden="false" customHeight="true" outlineLevel="0" collapsed="false">
      <c r="A28" s="219" t="n">
        <v>17</v>
      </c>
      <c r="B28" s="228" t="s">
        <v>1022</v>
      </c>
      <c r="C28" s="229" t="n">
        <v>251</v>
      </c>
      <c r="D28" s="229" t="n">
        <v>29037</v>
      </c>
      <c r="E28" s="229" t="n">
        <v>1103898</v>
      </c>
      <c r="F28" s="229" t="n">
        <v>6279804.25</v>
      </c>
      <c r="G28" s="229" t="n">
        <v>2305055.526</v>
      </c>
      <c r="H28" s="229" t="n">
        <v>7417221</v>
      </c>
      <c r="I28" s="229" t="n">
        <v>2693653</v>
      </c>
      <c r="J28" s="230" t="n">
        <v>36.3</v>
      </c>
      <c r="K28" s="219" t="n">
        <v>17</v>
      </c>
    </row>
    <row r="29" customFormat="false" ht="15" hidden="false" customHeight="true" outlineLevel="0" collapsed="false">
      <c r="A29" s="219" t="n">
        <v>18</v>
      </c>
      <c r="B29" s="228" t="s">
        <v>1023</v>
      </c>
      <c r="C29" s="229" t="n">
        <v>107</v>
      </c>
      <c r="D29" s="229" t="n">
        <v>7816</v>
      </c>
      <c r="E29" s="229" t="n">
        <v>242662</v>
      </c>
      <c r="F29" s="229" t="n">
        <v>1350787.828</v>
      </c>
      <c r="G29" s="229" t="n">
        <v>494848.148</v>
      </c>
      <c r="H29" s="229" t="n">
        <v>1389858</v>
      </c>
      <c r="I29" s="229" t="n">
        <v>497011</v>
      </c>
      <c r="J29" s="230" t="n">
        <v>35.8</v>
      </c>
      <c r="K29" s="219" t="n">
        <v>18</v>
      </c>
    </row>
    <row r="30" customFormat="false" ht="15" hidden="false" customHeight="true" outlineLevel="0" collapsed="false">
      <c r="A30" s="219" t="n">
        <v>19</v>
      </c>
      <c r="B30" s="228" t="s">
        <v>1024</v>
      </c>
      <c r="C30" s="229" t="n">
        <v>148</v>
      </c>
      <c r="D30" s="229" t="n">
        <v>25806</v>
      </c>
      <c r="E30" s="229" t="n">
        <v>917306</v>
      </c>
      <c r="F30" s="229" t="n">
        <v>5080236.558</v>
      </c>
      <c r="G30" s="229" t="n">
        <v>2102623.504</v>
      </c>
      <c r="H30" s="229" t="n">
        <v>5438394</v>
      </c>
      <c r="I30" s="229" t="n">
        <v>2269097</v>
      </c>
      <c r="J30" s="230" t="n">
        <v>41.7</v>
      </c>
      <c r="K30" s="219" t="n">
        <v>19</v>
      </c>
    </row>
    <row r="31" customFormat="false" ht="15" hidden="false" customHeight="true" outlineLevel="0" collapsed="false">
      <c r="A31" s="219" t="n">
        <v>20</v>
      </c>
      <c r="B31" s="228" t="s">
        <v>1025</v>
      </c>
      <c r="C31" s="229" t="n">
        <v>86</v>
      </c>
      <c r="D31" s="229" t="n">
        <v>7132</v>
      </c>
      <c r="E31" s="229" t="n">
        <v>207163</v>
      </c>
      <c r="F31" s="229" t="n">
        <v>1068538.58</v>
      </c>
      <c r="G31" s="229" t="n">
        <v>265946.491</v>
      </c>
      <c r="H31" s="229" t="n">
        <v>1165115</v>
      </c>
      <c r="I31" s="229" t="n">
        <v>287997</v>
      </c>
      <c r="J31" s="230" t="n">
        <v>24.7</v>
      </c>
      <c r="K31" s="219" t="n">
        <v>20</v>
      </c>
    </row>
    <row r="32" customFormat="false" ht="15.95" hidden="false" customHeight="true" outlineLevel="0" collapsed="false">
      <c r="A32" s="219"/>
      <c r="B32" s="231"/>
      <c r="C32" s="229"/>
      <c r="D32" s="229"/>
      <c r="E32" s="229"/>
      <c r="F32" s="229"/>
      <c r="G32" s="229"/>
      <c r="H32" s="229"/>
      <c r="I32" s="229"/>
      <c r="J32" s="230"/>
      <c r="K32" s="219"/>
    </row>
    <row r="33" customFormat="false" ht="20.1" hidden="false" customHeight="true" outlineLevel="0" collapsed="false">
      <c r="A33" s="219" t="n">
        <v>21</v>
      </c>
      <c r="B33" s="228" t="s">
        <v>1026</v>
      </c>
      <c r="C33" s="229" t="n">
        <v>714</v>
      </c>
      <c r="D33" s="229" t="n">
        <v>83740</v>
      </c>
      <c r="E33" s="229" t="n">
        <v>2970174</v>
      </c>
      <c r="F33" s="229" t="n">
        <v>15983466.748</v>
      </c>
      <c r="G33" s="229" t="n">
        <v>6054399.027</v>
      </c>
      <c r="H33" s="229" t="n">
        <v>17732011</v>
      </c>
      <c r="I33" s="229" t="n">
        <v>6690897</v>
      </c>
      <c r="J33" s="230" t="n">
        <v>37.7</v>
      </c>
      <c r="K33" s="219" t="n">
        <v>21</v>
      </c>
    </row>
    <row r="34" customFormat="false" ht="9.95" hidden="false" customHeight="true" outlineLevel="0" collapsed="false">
      <c r="A34" s="219"/>
      <c r="B34" s="233"/>
      <c r="C34" s="229"/>
      <c r="D34" s="229"/>
      <c r="E34" s="229"/>
      <c r="F34" s="229"/>
      <c r="G34" s="229"/>
      <c r="H34" s="229"/>
      <c r="I34" s="229"/>
      <c r="J34" s="230"/>
      <c r="K34" s="219"/>
    </row>
    <row r="35" customFormat="false" ht="15.95" hidden="false" customHeight="true" outlineLevel="0" collapsed="false">
      <c r="A35" s="219"/>
      <c r="B35" s="233"/>
      <c r="C35" s="229"/>
      <c r="D35" s="229"/>
      <c r="E35" s="229"/>
      <c r="F35" s="229"/>
      <c r="G35" s="229"/>
      <c r="H35" s="229"/>
      <c r="I35" s="229"/>
      <c r="J35" s="230"/>
      <c r="K35" s="219"/>
    </row>
    <row r="36" customFormat="false" ht="15" hidden="false" customHeight="true" outlineLevel="0" collapsed="false">
      <c r="A36" s="219" t="n">
        <v>22</v>
      </c>
      <c r="B36" s="228" t="s">
        <v>1027</v>
      </c>
      <c r="C36" s="229" t="n">
        <v>83</v>
      </c>
      <c r="D36" s="229" t="n">
        <v>14245</v>
      </c>
      <c r="E36" s="229" t="n">
        <v>638850</v>
      </c>
      <c r="F36" s="229" t="n">
        <v>2242031.466</v>
      </c>
      <c r="G36" s="229" t="n">
        <v>1134178.639</v>
      </c>
      <c r="H36" s="229" t="n">
        <v>2323002</v>
      </c>
      <c r="I36" s="229" t="n">
        <v>1161011</v>
      </c>
      <c r="J36" s="230" t="n">
        <v>50</v>
      </c>
      <c r="K36" s="219" t="n">
        <v>22</v>
      </c>
    </row>
    <row r="37" customFormat="false" ht="15.95" hidden="false" customHeight="true" outlineLevel="0" collapsed="false">
      <c r="A37" s="219"/>
      <c r="B37" s="231"/>
      <c r="C37" s="229"/>
      <c r="D37" s="229"/>
      <c r="E37" s="229"/>
      <c r="F37" s="229"/>
      <c r="G37" s="229"/>
      <c r="H37" s="229"/>
      <c r="I37" s="229"/>
      <c r="J37" s="230"/>
      <c r="K37" s="219"/>
    </row>
    <row r="38" customFormat="false" ht="15" hidden="false" customHeight="true" outlineLevel="0" collapsed="false">
      <c r="A38" s="219" t="n">
        <v>23</v>
      </c>
      <c r="B38" s="228" t="s">
        <v>1028</v>
      </c>
      <c r="C38" s="229" t="n">
        <v>164</v>
      </c>
      <c r="D38" s="229" t="n">
        <v>19213</v>
      </c>
      <c r="E38" s="229" t="n">
        <v>592585</v>
      </c>
      <c r="F38" s="229" t="n">
        <v>3182968.775</v>
      </c>
      <c r="G38" s="229" t="n">
        <v>988586.848</v>
      </c>
      <c r="H38" s="229" t="n">
        <v>4008214</v>
      </c>
      <c r="I38" s="229" t="n">
        <v>1252058</v>
      </c>
      <c r="J38" s="230" t="n">
        <v>31.2</v>
      </c>
      <c r="K38" s="219" t="n">
        <v>23</v>
      </c>
    </row>
    <row r="39" customFormat="false" ht="15" hidden="false" customHeight="true" outlineLevel="0" collapsed="false">
      <c r="A39" s="219" t="n">
        <v>24</v>
      </c>
      <c r="B39" s="228" t="s">
        <v>1029</v>
      </c>
      <c r="C39" s="229" t="n">
        <v>63</v>
      </c>
      <c r="D39" s="229" t="n">
        <v>9835</v>
      </c>
      <c r="E39" s="229" t="n">
        <v>364749</v>
      </c>
      <c r="F39" s="229" t="n">
        <v>1754710.502</v>
      </c>
      <c r="G39" s="229" t="n">
        <v>870302.27</v>
      </c>
      <c r="H39" s="229" t="n">
        <v>1814831</v>
      </c>
      <c r="I39" s="229" t="n">
        <v>874784</v>
      </c>
      <c r="J39" s="230" t="n">
        <v>48.2</v>
      </c>
      <c r="K39" s="219" t="n">
        <v>24</v>
      </c>
    </row>
    <row r="40" customFormat="false" ht="15" hidden="false" customHeight="true" outlineLevel="0" collapsed="false">
      <c r="A40" s="219" t="n">
        <v>25</v>
      </c>
      <c r="B40" s="228" t="s">
        <v>1030</v>
      </c>
      <c r="C40" s="229" t="n">
        <v>93</v>
      </c>
      <c r="D40" s="229" t="n">
        <v>21941</v>
      </c>
      <c r="E40" s="229" t="n">
        <v>862263</v>
      </c>
      <c r="F40" s="229" t="n">
        <v>1468243.521</v>
      </c>
      <c r="G40" s="229" t="n">
        <v>445958.418</v>
      </c>
      <c r="H40" s="229" t="n">
        <v>1788645</v>
      </c>
      <c r="I40" s="229" t="n">
        <v>635821</v>
      </c>
      <c r="J40" s="230" t="n">
        <v>35.5</v>
      </c>
      <c r="K40" s="219" t="n">
        <v>25</v>
      </c>
    </row>
    <row r="41" customFormat="false" ht="15" hidden="false" customHeight="true" outlineLevel="0" collapsed="false">
      <c r="A41" s="219" t="n">
        <v>26</v>
      </c>
      <c r="B41" s="228" t="s">
        <v>1031</v>
      </c>
      <c r="C41" s="229" t="n">
        <v>106</v>
      </c>
      <c r="D41" s="229" t="n">
        <v>12795</v>
      </c>
      <c r="E41" s="229" t="n">
        <v>423650</v>
      </c>
      <c r="F41" s="229" t="n">
        <v>2158866</v>
      </c>
      <c r="G41" s="229" t="n">
        <v>922586</v>
      </c>
      <c r="H41" s="229" t="n">
        <v>2397195</v>
      </c>
      <c r="I41" s="229" t="n">
        <v>1003981</v>
      </c>
      <c r="J41" s="230" t="n">
        <v>41.9</v>
      </c>
      <c r="K41" s="219" t="n">
        <v>26</v>
      </c>
    </row>
    <row r="42" customFormat="false" ht="15" hidden="false" customHeight="true" outlineLevel="0" collapsed="false">
      <c r="A42" s="219" t="n">
        <v>27</v>
      </c>
      <c r="B42" s="228" t="s">
        <v>1032</v>
      </c>
      <c r="C42" s="229" t="n">
        <v>118</v>
      </c>
      <c r="D42" s="229" t="n">
        <v>17444</v>
      </c>
      <c r="E42" s="229" t="n">
        <v>583426</v>
      </c>
      <c r="F42" s="229" t="n">
        <v>3024392.578</v>
      </c>
      <c r="G42" s="229" t="n">
        <v>1114183.133</v>
      </c>
      <c r="H42" s="229" t="n">
        <v>3599670</v>
      </c>
      <c r="I42" s="229" t="n">
        <v>1325061</v>
      </c>
      <c r="J42" s="230" t="n">
        <v>36.8</v>
      </c>
      <c r="K42" s="219" t="n">
        <v>27</v>
      </c>
    </row>
    <row r="43" customFormat="false" ht="15" hidden="false" customHeight="true" outlineLevel="0" collapsed="false">
      <c r="A43" s="219" t="n">
        <v>28</v>
      </c>
      <c r="B43" s="228" t="s">
        <v>1033</v>
      </c>
      <c r="C43" s="229" t="n">
        <v>75</v>
      </c>
      <c r="D43" s="229" t="n">
        <v>5932</v>
      </c>
      <c r="E43" s="229" t="n">
        <v>188157</v>
      </c>
      <c r="F43" s="229" t="n">
        <v>902035.593</v>
      </c>
      <c r="G43" s="229" t="n">
        <v>340477.213</v>
      </c>
      <c r="H43" s="229" t="n">
        <v>945849</v>
      </c>
      <c r="I43" s="229" t="n">
        <v>348199</v>
      </c>
      <c r="J43" s="230" t="n">
        <v>36.8</v>
      </c>
      <c r="K43" s="219" t="n">
        <v>28</v>
      </c>
    </row>
    <row r="44" customFormat="false" ht="15.95" hidden="false" customHeight="true" outlineLevel="0" collapsed="false">
      <c r="A44" s="219"/>
      <c r="B44" s="234"/>
      <c r="C44" s="229"/>
      <c r="D44" s="229"/>
      <c r="E44" s="229"/>
      <c r="F44" s="229"/>
      <c r="G44" s="229"/>
      <c r="H44" s="229"/>
      <c r="I44" s="229"/>
      <c r="J44" s="230"/>
      <c r="K44" s="219"/>
    </row>
    <row r="45" customFormat="false" ht="20.1" hidden="false" customHeight="true" outlineLevel="0" collapsed="false">
      <c r="A45" s="219" t="n">
        <v>29</v>
      </c>
      <c r="B45" s="228" t="s">
        <v>1034</v>
      </c>
      <c r="C45" s="229" t="n">
        <v>702</v>
      </c>
      <c r="D45" s="229" t="n">
        <v>101405</v>
      </c>
      <c r="E45" s="229" t="n">
        <v>3653680</v>
      </c>
      <c r="F45" s="229" t="n">
        <v>14733248.03</v>
      </c>
      <c r="G45" s="229" t="n">
        <v>5816272.356</v>
      </c>
      <c r="H45" s="229" t="n">
        <v>16877407</v>
      </c>
      <c r="I45" s="229" t="n">
        <v>6600916</v>
      </c>
      <c r="J45" s="230" t="n">
        <v>39.1</v>
      </c>
      <c r="K45" s="219" t="n">
        <v>29</v>
      </c>
    </row>
    <row r="46" customFormat="false" ht="9.95" hidden="false" customHeight="true" outlineLevel="0" collapsed="false">
      <c r="A46" s="219"/>
      <c r="B46" s="233"/>
      <c r="C46" s="229"/>
      <c r="D46" s="229"/>
      <c r="E46" s="229"/>
      <c r="F46" s="229"/>
      <c r="G46" s="229"/>
      <c r="H46" s="229"/>
      <c r="I46" s="229"/>
      <c r="J46" s="230"/>
      <c r="K46" s="219"/>
    </row>
    <row r="47" customFormat="false" ht="9.95" hidden="false" customHeight="true" outlineLevel="0" collapsed="false">
      <c r="A47" s="219"/>
      <c r="B47" s="233"/>
      <c r="C47" s="229"/>
      <c r="D47" s="229"/>
      <c r="E47" s="229"/>
      <c r="F47" s="229"/>
      <c r="G47" s="229"/>
      <c r="H47" s="229"/>
      <c r="I47" s="229"/>
      <c r="J47" s="230"/>
      <c r="K47" s="219"/>
    </row>
    <row r="48" customFormat="false" ht="20.1" hidden="false" customHeight="true" outlineLevel="0" collapsed="false">
      <c r="A48" s="219" t="n">
        <v>30</v>
      </c>
      <c r="B48" s="231" t="s">
        <v>1035</v>
      </c>
      <c r="C48" s="229" t="n">
        <v>2980</v>
      </c>
      <c r="D48" s="229" t="n">
        <v>413016</v>
      </c>
      <c r="E48" s="229" t="n">
        <v>17064478</v>
      </c>
      <c r="F48" s="229" t="s">
        <v>999</v>
      </c>
      <c r="G48" s="229" t="s">
        <v>1036</v>
      </c>
      <c r="H48" s="229" t="n">
        <v>101002655</v>
      </c>
      <c r="I48" s="229" t="n">
        <v>47401028</v>
      </c>
      <c r="J48" s="230" t="n">
        <v>46.9</v>
      </c>
      <c r="K48" s="219" t="n">
        <v>30</v>
      </c>
    </row>
    <row r="49" customFormat="false" ht="11.25" hidden="false" customHeight="false" outlineLevel="0" collapsed="false">
      <c r="A49" s="111"/>
    </row>
    <row r="50" customFormat="false" ht="11.25" hidden="false" customHeight="false" outlineLevel="0" collapsed="false">
      <c r="A50" s="143" t="s">
        <v>1037</v>
      </c>
    </row>
  </sheetData>
  <sheetProtection sheet="true" password="cf7a" objects="true" scenarios="true"/>
  <mergeCells count="8">
    <mergeCell ref="F3:G3"/>
    <mergeCell ref="H3:J3"/>
    <mergeCell ref="F4:F5"/>
    <mergeCell ref="G4:G5"/>
    <mergeCell ref="H4:H5"/>
    <mergeCell ref="I4:I5"/>
    <mergeCell ref="C6:D6"/>
    <mergeCell ref="E6:I6"/>
  </mergeCells>
  <hyperlinks>
    <hyperlink ref="A1" location="Inhalt!A1" display="Zurück zum Inhalt"/>
    <hyperlink ref="F1" location="Seite24-25!K1" display="è"/>
    <hyperlink ref="K1" location="Seite24-25!A1" display="ç"/>
    <hyperlink ref="B8" location="Seite26-27!A1" display="Darmstadt, Wissenschaftsst."/>
    <hyperlink ref="B9" location="Seite28-29!A1" display="Frankfurt am Main, St."/>
    <hyperlink ref="B10" location="Seite30-31!A1" display="Offenbach am Main, St."/>
    <hyperlink ref="B11" location="Seite32-33!A1" display="Wiesbaden, Landeshauptst."/>
    <hyperlink ref="B13" location="Seite34-35!A1" display="Bergstraße"/>
    <hyperlink ref="B14" location="Seite36-37!A1" display="Darmstadt-Dieburg"/>
    <hyperlink ref="B15" location="Seite38-39!A1" display="Groß-Gerau"/>
    <hyperlink ref="B16" location="Seite40-41!A1" display="Hochtaunuskreis"/>
    <hyperlink ref="B17" location="Seite42-43!A1" display="Main-Kinzig-Kreis"/>
    <hyperlink ref="B18" location="Seite44-45!A1" display="Main-Taunus-Kreis"/>
    <hyperlink ref="B19" location="Seite46-47!A1" display="Odenwaldkreis"/>
    <hyperlink ref="B20" location="Seite48-49!A1" display="Offenbach"/>
    <hyperlink ref="B21" location="Seite50-51!A1" display="Rheingau-Taunus-Kreis"/>
    <hyperlink ref="B22" location="Seite52-53!A1" display="Wetteraukreis"/>
    <hyperlink ref="B24" location="Seite78-79!A1" display="Reg.-Bez. D a r m s t a d t"/>
    <hyperlink ref="B27" location="Seite54-55!A1" display="Gießen"/>
    <hyperlink ref="B28" location="Seite56-57!A1" display="Lahn-Dill-Kreis"/>
    <hyperlink ref="B29" location="Seite58-59!A1" display="Limburg-Weilburg"/>
    <hyperlink ref="B30" location="Seite60-61!A1" display="Marburg-Biedenkopf"/>
    <hyperlink ref="B31" location="Seite62-63!A1" display="Vogelsbergkreis"/>
    <hyperlink ref="B33" location="Seite80-81!A1" display="Reg.-Bez. G i e ß e n"/>
    <hyperlink ref="B36" location="Seite64-65!A1" display="Kassel, documenta-St."/>
    <hyperlink ref="B38" location="Seite66-67!A1" display="Fulda"/>
    <hyperlink ref="B39" location="Seite68-69!A1" display="Hersfeld-Rotenburg"/>
    <hyperlink ref="B40" location="Seite70-71!A1" display="Kassel "/>
    <hyperlink ref="B41" location="Seite72-73!A1" display="Schwalm-Eder-Kreis"/>
    <hyperlink ref="B42" location="Seite74-75!A1" display="Waldeck-Frankenberg"/>
    <hyperlink ref="B43" location="Seite76-77!A1" display="Werra-Meißner-Kreis"/>
    <hyperlink ref="B45" location="Seite82-83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8-08-04T13:33:31Z</cp:lastPrinted>
  <dcterms:modified xsi:type="dcterms:W3CDTF">2008-08-07T08:33:40Z</dcterms:modified>
  <cp:revision>0</cp:revision>
  <dc:subject/>
  <dc:title/>
</cp:coreProperties>
</file>