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26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4" sheetId="5" state="visible" r:id="rId6"/>
    <sheet name="Seite5" sheetId="6" state="visible" r:id="rId7"/>
    <sheet name="Seite6" sheetId="7" state="visible" r:id="rId8"/>
    <sheet name="Seite7" sheetId="8" state="visible" r:id="rId9"/>
    <sheet name="Seite8-9" sheetId="9" state="visible" r:id="rId10"/>
    <sheet name="Seite10-25" sheetId="10" state="visible" r:id="rId11"/>
    <sheet name="Seite26-27" sheetId="11" state="visible" r:id="rId12"/>
    <sheet name="Seite28-29" sheetId="12" state="visible" r:id="rId13"/>
    <sheet name="Seite30-31" sheetId="13" state="visible" r:id="rId14"/>
    <sheet name="Seite32-33" sheetId="14" state="visible" r:id="rId15"/>
    <sheet name="Seite34-35" sheetId="15" state="visible" r:id="rId16"/>
    <sheet name="Seite36-37" sheetId="16" state="visible" r:id="rId17"/>
    <sheet name="Seite38-39" sheetId="17" state="visible" r:id="rId18"/>
    <sheet name="Seite40-41" sheetId="18" state="visible" r:id="rId19"/>
    <sheet name="Seite42-43" sheetId="19" state="visible" r:id="rId20"/>
    <sheet name="Seite44-45" sheetId="20" state="visible" r:id="rId21"/>
    <sheet name="Seite46-47" sheetId="21" state="visible" r:id="rId22"/>
    <sheet name="Seite48-49" sheetId="22" state="visible" r:id="rId23"/>
    <sheet name="Seite50-51" sheetId="23" state="visible" r:id="rId24"/>
    <sheet name="Seite52-53" sheetId="24" state="visible" r:id="rId25"/>
    <sheet name="Seite54-55" sheetId="25" state="visible" r:id="rId26"/>
    <sheet name="Seite56-57" sheetId="26" state="visible" r:id="rId27"/>
    <sheet name="Seite58-59" sheetId="27" state="visible" r:id="rId28"/>
    <sheet name="Seite60-61" sheetId="28" state="visible" r:id="rId29"/>
    <sheet name="Seite62-63" sheetId="29" state="visible" r:id="rId30"/>
    <sheet name="Seite64-65" sheetId="30" state="visible" r:id="rId31"/>
    <sheet name="Seite66-67" sheetId="31" state="visible" r:id="rId32"/>
    <sheet name="Seite68-69" sheetId="32" state="visible" r:id="rId33"/>
    <sheet name="Seite70-71" sheetId="33" state="visible" r:id="rId34"/>
    <sheet name="Seite72-73" sheetId="34" state="visible" r:id="rId35"/>
    <sheet name="Seite74-75" sheetId="35" state="visible" r:id="rId36"/>
    <sheet name="Seite76-77" sheetId="36" state="visible" r:id="rId37"/>
    <sheet name="Seite78-79" sheetId="37" state="visible" r:id="rId38"/>
    <sheet name="Seite80-81" sheetId="38" state="visible" r:id="rId39"/>
    <sheet name="Seite82-83" sheetId="39" state="visible" r:id="rId40"/>
    <sheet name="Seite84-85" sheetId="40" state="visible" r:id="rId41"/>
    <sheet name="Seite86-87" sheetId="41" state="visible" r:id="rId42"/>
    <sheet name="Seite88-89" sheetId="42" state="visible" r:id="rId43"/>
    <sheet name="Seite90-91" sheetId="43" state="visible" r:id="rId44"/>
    <sheet name="Seite92-93" sheetId="44" state="visible" r:id="rId45"/>
    <sheet name="Seite94-95" sheetId="45" state="visible" r:id="rId46"/>
    <sheet name="Seite96-97" sheetId="46" state="visible" r:id="rId47"/>
    <sheet name="Seite98" sheetId="47" state="visible" r:id="rId48"/>
  </sheets>
  <definedNames>
    <definedName function="false" hidden="false" localSheetId="2" name="_xlnm.Print_Area" vbProcedure="false">Inhalt!$A$1:$F$58</definedName>
    <definedName function="false" hidden="false" localSheetId="9" name="_xlnm.Print_Area" vbProcedure="false">'Seite10-25'!$A$1:$L$366</definedName>
    <definedName function="false" hidden="false" localSheetId="9" name="_xlnm.Print_Titles" vbProcedure="false">'Seite10-25'!$1:$9</definedName>
    <definedName function="false" hidden="false" localSheetId="11" name="_xlnm.Print_Area" vbProcedure="false">'Seite28-29'!$A$2:$K$41</definedName>
    <definedName function="false" hidden="false" localSheetId="12" name="_xlnm.Print_Area" vbProcedure="false">'Seite30-31'!$A$2:$K$42</definedName>
    <definedName function="false" hidden="false" localSheetId="13" name="_xlnm.Print_Area" vbProcedure="false">'Seite32-33'!$A$2:$K$38</definedName>
    <definedName function="false" hidden="false" localSheetId="14" name="_xlnm.Print_Area" vbProcedure="false">'Seite34-35'!$A$2:$K$39</definedName>
    <definedName function="false" hidden="false" localSheetId="15" name="_xlnm.Print_Area" vbProcedure="false">'Seite36-37'!$A$2:$K$47</definedName>
    <definedName function="false" hidden="false" localSheetId="16" name="_xlnm.Print_Area" vbProcedure="false">'Seite38-39'!$A$2:$K$51</definedName>
    <definedName function="false" hidden="false" localSheetId="4" name="_xlnm.Print_Area" vbProcedure="false">Seite4!$A$2:$H$57</definedName>
    <definedName function="false" hidden="false" localSheetId="17" name="_xlnm.Print_Area" vbProcedure="false">'Seite40-41'!$A$2:$K$45</definedName>
    <definedName function="false" hidden="false" localSheetId="18" name="_xlnm.Print_Area" vbProcedure="false">'Seite42-43'!$A$2:$K$42</definedName>
    <definedName function="false" hidden="false" localSheetId="19" name="_xlnm.Print_Area" vbProcedure="false">'Seite44-45'!$A$2:$K$58</definedName>
    <definedName function="false" hidden="false" localSheetId="20" name="_xlnm.Print_Area" vbProcedure="false">'Seite46-47'!$A$2:$K$46</definedName>
    <definedName function="false" hidden="false" localSheetId="21" name="_xlnm.Print_Area" vbProcedure="false">'Seite48-49'!$A$2:$K$37</definedName>
    <definedName function="false" hidden="false" localSheetId="5" name="_xlnm.Print_Area" vbProcedure="false">Seite5!$A$2:$I$58</definedName>
    <definedName function="false" hidden="false" localSheetId="22" name="_xlnm.Print_Area" vbProcedure="false">'Seite50-51'!$A$2:$K$56</definedName>
    <definedName function="false" hidden="false" localSheetId="23" name="_xlnm.Print_Area" vbProcedure="false">'Seite52-53'!$A$2:$K$34</definedName>
    <definedName function="false" hidden="false" localSheetId="24" name="_xlnm.Print_Area" vbProcedure="false">'Seite54-55'!$A$2:$K$50</definedName>
    <definedName function="false" hidden="false" localSheetId="25" name="_xlnm.Print_Area" vbProcedure="false">'Seite56-57'!$A$2:$K$49</definedName>
    <definedName function="false" hidden="false" localSheetId="26" name="_xlnm.Print_Area" vbProcedure="false">'Seite58-59'!$A$2:$K$52</definedName>
    <definedName function="false" hidden="false" localSheetId="27" name="_xlnm.Print_Area" vbProcedure="false">'Seite60-61'!$A$2:$K$50</definedName>
    <definedName function="false" hidden="false" localSheetId="28" name="_xlnm.Print_Area" vbProcedure="false">'Seite62-63'!$A$2:$K$47</definedName>
    <definedName function="false" hidden="false" localSheetId="29" name="_xlnm.Print_Area" vbProcedure="false">'Seite64-65'!$A$2:$K$48</definedName>
    <definedName function="false" hidden="false" localSheetId="30" name="_xlnm.Print_Area" vbProcedure="false">'Seite66-67'!$A$2:$K$48</definedName>
    <definedName function="false" hidden="false" localSheetId="31" name="_xlnm.Print_Area" vbProcedure="false">'Seite68-69'!$A$2:$K$49</definedName>
    <definedName function="false" hidden="false" localSheetId="32" name="_xlnm.Print_Area" vbProcedure="false">'Seite70-71'!$A$2:$K$49</definedName>
    <definedName function="false" hidden="false" localSheetId="33" name="_xlnm.Print_Area" vbProcedure="false">'Seite72-73'!$A$2:$K$47</definedName>
    <definedName function="false" hidden="false" localSheetId="34" name="_xlnm.Print_Area" vbProcedure="false">'Seite74-75'!$A$2:$K$46</definedName>
    <definedName function="false" hidden="false" localSheetId="35" name="_xlnm.Print_Area" vbProcedure="false">'Seite76-77'!$A$2:$K$45</definedName>
    <definedName function="false" hidden="false" localSheetId="36" name="_xlnm.Print_Area" vbProcedure="false">'Seite78-79'!$A$2:$K$44</definedName>
    <definedName function="false" hidden="false" localSheetId="8" name="_xlnm.Print_Area" vbProcedure="false">'Seite8-9'!$A$1:$L$49</definedName>
    <definedName function="false" hidden="false" localSheetId="8" name="_xlnm.Print_Titles" vbProcedure="false">'Seite8-9'!$1:$9</definedName>
    <definedName function="false" hidden="false" localSheetId="37" name="_xlnm.Print_Area" vbProcedure="false">'Seite80-81'!$A$2:$K$59</definedName>
    <definedName function="false" hidden="false" localSheetId="38" name="_xlnm.Print_Area" vbProcedure="false">'Seite82-83'!$A$2:$K$52</definedName>
    <definedName function="false" hidden="false" localSheetId="39" name="_xlnm.Print_Area" vbProcedure="false">'Seite84-85'!$A$2:$K$56</definedName>
    <definedName function="false" hidden="false" localSheetId="41" name="_xlnm.Print_Area" vbProcedure="false">'Seite88-89'!$A$2:$J$55</definedName>
    <definedName function="false" hidden="false" localSheetId="42" name="_xlnm.Print_Area" vbProcedure="false">'Seite90-91'!$A$2:$J$55</definedName>
    <definedName function="false" hidden="false" localSheetId="43" name="_xlnm.Print_Area" vbProcedure="false">'Seite92-93'!$A$2:$J$56</definedName>
    <definedName function="false" hidden="false" localSheetId="44" name="_xlnm.Print_Area" vbProcedure="false">'Seite94-95'!$A$2:$J$55</definedName>
    <definedName function="false" hidden="false" localSheetId="45" name="_xlnm.Print_Area" vbProcedure="false">'Seite96-97'!$A$1:$J$54</definedName>
    <definedName function="false" hidden="false" localSheetId="46" name="_xlnm.Print_Area" vbProcedure="false">Seite98!$A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8</xdr:row>
                <xdr:rowOff>3</xdr:rowOff>
              </xdr:from>
              <xdr:to>
                <xdr:col>2</xdr:col>
                <xdr:colOff>-221</xdr:colOff>
                <xdr:row>27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26" uniqueCount="1063">
  <si>
    <t xml:space="preserve">Hessisches Statistisches Landesamt</t>
  </si>
  <si>
    <t xml:space="preserve">Verarbeitendes Gewerbe</t>
  </si>
  <si>
    <t xml:space="preserve">in Hessen 2006</t>
  </si>
  <si>
    <t xml:space="preserve">Untertitel</t>
  </si>
  <si>
    <t xml:space="preserve">Kennziffer                 Ausgabemonat</t>
  </si>
  <si>
    <t xml:space="preserve">EI1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7 bis 2006</t>
  </si>
  <si>
    <t xml:space="preserve"> 2. Entwicklung des Verarbeitenden Gewerbes 1997 bis 2006</t>
  </si>
  <si>
    <t xml:space="preserve">        — Veränderung gegenüber dem Vorjahreszeitraum —</t>
  </si>
  <si>
    <t xml:space="preserve"> 3. Betriebe, Beschäftigte, geleistete Arbeitsstunden, </t>
  </si>
  <si>
    <t xml:space="preserve">     Löhne und Gehälter sowie Umsatz nach Wirtschaftszweigen</t>
  </si>
  <si>
    <t xml:space="preserve">              8 - 25</t>
  </si>
  <si>
    <t xml:space="preserve"> 4. Betriebe, Beschäftigte, geleistete Arbeitsstunden,</t>
  </si>
  <si>
    <t xml:space="preserve">     Löhne und Gehälter sowie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 und Gehälter</t>
  </si>
  <si>
    <t xml:space="preserve">      sowie Umsatz nach nichtadministrativen Gebietseinheit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è</t>
  </si>
  <si>
    <t xml:space="preserve">I. Quartal 06</t>
  </si>
  <si>
    <t xml:space="preserve">II. Quartal 06</t>
  </si>
  <si>
    <t xml:space="preserve">III. Quartal 06</t>
  </si>
  <si>
    <t xml:space="preserve">IV. Quartal 06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2001 bis 2006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Entwicklung des Verarbeitenden Gewerbes  </t>
  </si>
  <si>
    <t xml:space="preserve">(einschließlich Bergbau sowie Gewinnung von Steinen und Erden)</t>
  </si>
  <si>
    <t xml:space="preserve">Jahr
(MD)
Monat
Quartal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Betriebe, Beschäftigte, geleistete Arbeitsstunden,</t>
  </si>
  <si>
    <t xml:space="preserve">Löhne und Gehälter sowie Umsatz im Jahre 2006 nach Wirtschaftszweigen </t>
  </si>
  <si>
    <t xml:space="preserve">Betriebe</t>
  </si>
  <si>
    <t xml:space="preserve">Umsatz aus eigener Erzeugung</t>
  </si>
  <si>
    <t xml:space="preserve">WZ</t>
  </si>
  <si>
    <t xml:space="preserve">darunter   Ausland</t>
  </si>
  <si>
    <t xml:space="preserve">darunter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</t>
  </si>
  <si>
    <t xml:space="preserve">auf Uran- u. Thoriumerze</t>
  </si>
  <si>
    <t xml:space="preserve">• 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Noch: 3. Betriebe, Beschäftigte, geleistete Arbeitsstunden,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Ausbauelementen und Fertigteilbauten aus Holz</t>
  </si>
  <si>
    <t xml:space="preserve">2040</t>
  </si>
  <si>
    <t xml:space="preserve">Herstellung von Verpackungsmitteln, Lagerbehältern</t>
  </si>
  <si>
    <t xml:space="preserve">und Ladungsträgern aus Holz</t>
  </si>
  <si>
    <t xml:space="preserve">Herstellung von Holzwaren a.n.g. sowie von Kork-, </t>
  </si>
  <si>
    <t xml:space="preserve">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Verpackungsmitteln aus Papier, Karton und Pappe</t>
  </si>
  <si>
    <t xml:space="preserve">2122</t>
  </si>
  <si>
    <t xml:space="preserve">Herstellung von Haushalts-, Hygiene- und Toilettenartikeln </t>
  </si>
  <si>
    <t xml:space="preserve">aus Zellstoff, Papier und Pappe</t>
  </si>
  <si>
    <t xml:space="preserve">2123</t>
  </si>
  <si>
    <t xml:space="preserve">Herstellung von Schreibwaren und Bürobedarf </t>
  </si>
  <si>
    <t xml:space="preserve">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sonstigen pharmazeutischen Erzeugnissen</t>
  </si>
  <si>
    <t xml:space="preserve">Herstellung von Seifen, Wasch-, Reinigungs- und </t>
  </si>
  <si>
    <t xml:space="preserve">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Rohrverbindungsstücken aus Gusseisen</t>
  </si>
  <si>
    <t xml:space="preserve">2722</t>
  </si>
  <si>
    <t xml:space="preserve">Herstellung von Stahlrohren, Rohrform-, Rohrverschluss- und</t>
  </si>
  <si>
    <t xml:space="preserve">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von mechanischer Energie (ohne Motoren für Luft- und </t>
  </si>
  <si>
    <t xml:space="preserve">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und Antriebselementen</t>
  </si>
  <si>
    <t xml:space="preserve">Herstellung von sonstigen nicht wirtschaftszweig-</t>
  </si>
  <si>
    <t xml:space="preserve">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nicht für den Haushalt</t>
  </si>
  <si>
    <t xml:space="preserve">2924</t>
  </si>
  <si>
    <t xml:space="preserve">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und die Tabakverarbeitung</t>
  </si>
  <si>
    <t xml:space="preserve">2954</t>
  </si>
  <si>
    <t xml:space="preserve">Herstellung von Maschinen für das Textil-, Bekleidungs-</t>
  </si>
  <si>
    <t xml:space="preserve">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Betriebe, Beschäftigte, geleistete Arbeitsstunden,</t>
  </si>
  <si>
    <t xml:space="preserve">Löhne und Gehälter sowie Umsatz im Jahr 2006 nach Verwaltungsbezirken </t>
  </si>
  <si>
    <t xml:space="preserve">Geleistete</t>
  </si>
  <si>
    <t xml:space="preserve">Löhne</t>
  </si>
  <si>
    <t xml:space="preserve">Arbeits-</t>
  </si>
  <si>
    <t xml:space="preserve">und</t>
  </si>
  <si>
    <t xml:space="preserve">darunter    Eurozone </t>
  </si>
  <si>
    <t xml:space="preserve">Export-</t>
  </si>
  <si>
    <t xml:space="preserve">stunden</t>
  </si>
  <si>
    <t xml:space="preserve">Gehälter</t>
  </si>
  <si>
    <r>
      <rPr>
        <sz val="8"/>
        <rFont val="Arial"/>
        <family val="0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t xml:space="preserve">%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1)  Anteil des Auslandsumsatzes am Gesamtumsatz. </t>
  </si>
  <si>
    <t xml:space="preserve">Zurück zu den Verwaltungsbezirken</t>
  </si>
  <si>
    <t xml:space="preserve">Darmstadt, Wissenschaftsstadt</t>
  </si>
  <si>
    <t xml:space="preserve">Noch: 4.  Betriebe, Beschäftigte, geleistete Arbeitsstunden,</t>
  </si>
  <si>
    <t xml:space="preserve">Löhne und Gehälter sowie Umsatz im Jahre 2006 nach Verwaltungsbezirken</t>
  </si>
  <si>
    <t xml:space="preserve">WZ 2003</t>
  </si>
  <si>
    <t xml:space="preserve">Wirtschaftszweig</t>
  </si>
  <si>
    <t xml:space="preserve"> </t>
  </si>
  <si>
    <t xml:space="preserve">Beschäftigte</t>
  </si>
  <si>
    <t xml:space="preserve">Geleistete
Arbeits-
stunden</t>
  </si>
  <si>
    <t xml:space="preserve">Löhne
und
Gehälter</t>
  </si>
  <si>
    <t xml:space="preserve">darunter
Ausland</t>
  </si>
  <si>
    <t xml:space="preserve">Ernährungsgewerbe und Tabakverarbeitung </t>
  </si>
  <si>
    <t xml:space="preserve">•  </t>
  </si>
  <si>
    <t xml:space="preserve">    bespielten Ton-, Bild- und Datenträgern</t>
  </si>
  <si>
    <t xml:space="preserve">Glasgewerbe, Keramik, Verarb.  von Steinen und Erden</t>
  </si>
  <si>
    <t xml:space="preserve">DJ </t>
  </si>
  <si>
    <t xml:space="preserve">Metallerzeugung und -bearbeitung, Herstellung </t>
  </si>
  <si>
    <t xml:space="preserve">   von Metallerzeugnissen</t>
  </si>
  <si>
    <t xml:space="preserve">Herstellung von Büromaschinen, Datenverarbeitungs-</t>
  </si>
  <si>
    <t xml:space="preserve">     geräten und -einrichtungen; Elektrotechnik, </t>
  </si>
  <si>
    <t xml:space="preserve">     Feinmechanik und Optik</t>
  </si>
  <si>
    <t xml:space="preserve">Herstellung von Geräten der Elektrizitätserzeugung, </t>
  </si>
  <si>
    <t xml:space="preserve">     -verteilung u. ä. 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 Sportgeräten, Spielwaren und  sonstigen Erzeugnissen; </t>
  </si>
  <si>
    <t xml:space="preserve">     Recycling</t>
  </si>
  <si>
    <t xml:space="preserve">Vorleistungsgüterproduzenten</t>
  </si>
  <si>
    <t xml:space="preserve">Frankfurt am Main, Stadt</t>
  </si>
  <si>
    <t xml:space="preserve">Holzgewerbe (ohne die Herstellung von Möbeln)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Wiesbaden, Landeshauptst. </t>
  </si>
  <si>
    <t xml:space="preserve">Kreis Bergstraße</t>
  </si>
  <si>
    <t xml:space="preserve">Noch: 4. Betriebe, Beschäftigte, geleistete Arbeitsstunden,</t>
  </si>
  <si>
    <t xml:space="preserve">Erzbergbau, Gewinnung von Steinen und Erden, </t>
  </si>
  <si>
    <t xml:space="preserve">   sonstiger Bergbau</t>
  </si>
  <si>
    <t xml:space="preserve">Glasgewerbe, Keramik, Verarb.   von Steinen und Erden</t>
  </si>
  <si>
    <t xml:space="preserve">     -verteilung u.  ä.  </t>
  </si>
  <si>
    <t xml:space="preserve">—  </t>
  </si>
  <si>
    <t xml:space="preserve">Herstellung von Büromaschinen, Datenverarbeitungs- </t>
  </si>
  <si>
    <t xml:space="preserve">    geräten und -einrichtungen</t>
  </si>
  <si>
    <t xml:space="preserve">Landkreis Groß-Gerau</t>
  </si>
  <si>
    <t xml:space="preserve">Glasgewerbe, Keramik, Verarb. von Steinen und Erden</t>
  </si>
  <si>
    <t xml:space="preserve">     -verteilung u.ä.</t>
  </si>
  <si>
    <t xml:space="preserve">Kohlenbergbau, Torfgewinnung, Gewinnung von Erdöl  </t>
  </si>
  <si>
    <t xml:space="preserve">    und Erdgas, Bergbau auf Uran- und Thoriumerze</t>
  </si>
  <si>
    <t xml:space="preserve">    Verarbeitung von Spalt- und Brutstoffen</t>
  </si>
  <si>
    <t xml:space="preserve">Kreis Offenbach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je
Beschäftigten</t>
  </si>
  <si>
    <t xml:space="preserve">Exportquote</t>
  </si>
  <si>
    <t xml:space="preserve">Euro</t>
  </si>
  <si>
    <t xml:space="preserve">Kohlenbergbau, Torfgewinnung, Gewinnung von Erdöl und Erdgas, </t>
  </si>
  <si>
    <t xml:space="preserve">    Bergbau auf Uran- und Thoriumerze</t>
  </si>
  <si>
    <t xml:space="preserve">Erzbergbau, Gewinnung von Steinen und Erden, sonstiger Bergbau</t>
  </si>
  <si>
    <t xml:space="preserve">DC /19</t>
  </si>
  <si>
    <t xml:space="preserve">DD /20</t>
  </si>
  <si>
    <t xml:space="preserve">Verlagsgewerbe, Druckgewerbe, Vervielfältigung von bespielten Ton-,</t>
  </si>
  <si>
    <t xml:space="preserve">    Bild- und Datenträgern</t>
  </si>
  <si>
    <t xml:space="preserve">DF /23</t>
  </si>
  <si>
    <t xml:space="preserve">Kokerei, Mineralölverarbeitung, Herstellung und Verarbeitung von Spalt- </t>
  </si>
  <si>
    <t xml:space="preserve">    und Brutstoffen</t>
  </si>
  <si>
    <t xml:space="preserve">DG /24</t>
  </si>
  <si>
    <t xml:space="preserve">DH /25</t>
  </si>
  <si>
    <t xml:space="preserve">Glasgewerbe, Keramik, Verarbeitung von Steinen und Erden</t>
  </si>
  <si>
    <t xml:space="preserve">Metallerzeugung und -bearbeitung, Herstellung von Metallerzeugnissen</t>
  </si>
  <si>
    <t xml:space="preserve">DK /29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249</t>
  </si>
  <si>
    <t xml:space="preserve">25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   von Metallerzeugnissen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   Feinmechanik und Optik</t>
  </si>
  <si>
    <t xml:space="preserve"> Herstellung von Büromaschinen, Datenverarbeitungs-</t>
  </si>
  <si>
    <t xml:space="preserve"> Herstellung von Geräten der Elektrizitätserzeugung,</t>
  </si>
  <si>
    <t xml:space="preserve">  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Sportgeräten, Spielwaren und sonstigen Erzeugnissen;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Erdöl und Erdgas, Bergbau auf Uran- und</t>
  </si>
  <si>
    <t xml:space="preserve">Thoriumerze</t>
  </si>
  <si>
    <t xml:space="preserve">damit verbundener Dienstleistungen</t>
  </si>
  <si>
    <t xml:space="preserve">von bespielten Ton-, Bild- und Datenträgern</t>
  </si>
  <si>
    <t xml:space="preserve">Verarbeitung von Spalt- und Brutstoffen</t>
  </si>
  <si>
    <t xml:space="preserve">und Erden</t>
  </si>
  <si>
    <t xml:space="preserve"> von Metallerzeugnissen</t>
  </si>
  <si>
    <t xml:space="preserve"> geräten und -einrichtungen; Elektrotechnik,</t>
  </si>
  <si>
    <t xml:space="preserve"> Feinmechanik und Optik</t>
  </si>
  <si>
    <t xml:space="preserve"> geräten und -einrichtungen</t>
  </si>
  <si>
    <t xml:space="preserve">  -verteilung u.ä.</t>
  </si>
  <si>
    <t xml:space="preserve">Sportgeräten, Spielwaren und sonstigen Erzeugnissen;</t>
  </si>
  <si>
    <t xml:space="preserve">Sportgeräten, Spielwaren und sonstigen Erzeugnissen</t>
  </si>
  <si>
    <t xml:space="preserve">8. Umsatz (1000 Euro) nach</t>
  </si>
  <si>
    <t xml:space="preserve"> Betrieben mit  . . .  Beschäftigten</t>
  </si>
  <si>
    <t xml:space="preserve">•          </t>
  </si>
  <si>
    <t xml:space="preserve">9. Auslandsumsatz (1000 Euro) nach</t>
  </si>
  <si>
    <t xml:space="preserve">10. Exportquote (%) nach</t>
  </si>
  <si>
    <t xml:space="preserve">11. Betriebe, Beschäftigte , Arbeitsstunden, Löhne und Gehälter sowie Umsatz</t>
  </si>
  <si>
    <t xml:space="preserve">im Jahr 2006 nach nichtadministrativen Gebietseinheiten</t>
  </si>
  <si>
    <t xml:space="preserve">Be-
triebe</t>
  </si>
  <si>
    <t xml:space="preserve">Beschäf-
tigt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#\ ###\ ###\ "/>
    <numFmt numFmtId="173" formatCode="###\ ###\ ###"/>
    <numFmt numFmtId="174" formatCode="0%"/>
    <numFmt numFmtId="175" formatCode="#\ ##0&quot; DM&quot;;[RED]\-#\ ##0&quot; DM&quot;"/>
    <numFmt numFmtId="176" formatCode="@\ "/>
    <numFmt numFmtId="177" formatCode="#\ ##0.0\ ;&quot;– &quot;#\ ##0.0\ "/>
    <numFmt numFmtId="178" formatCode="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0.0"/>
    <numFmt numFmtId="184" formatCode="#,##0&quot; DM&quot;;\-#,##0&quot; DM&quot;"/>
    <numFmt numFmtId="185" formatCode="&quot;      &quot;@"/>
    <numFmt numFmtId="186" formatCode="##\ ###\ ###\ "/>
    <numFmt numFmtId="187" formatCode="##\ ###\ ###"/>
    <numFmt numFmtId="188" formatCode="##\ ###\ ###&quot;          &quot;"/>
    <numFmt numFmtId="189" formatCode="&quot;        &quot;0"/>
    <numFmt numFmtId="190" formatCode="0.0&quot;          &quot;"/>
    <numFmt numFmtId="191" formatCode="###\ ###\ ###&quot;   &quot;"/>
    <numFmt numFmtId="192" formatCode="###\ ###\ ###&quot;    &quot;"/>
    <numFmt numFmtId="193" formatCode="###\ ###\ ###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2"/>
      <color rgb="FF0000FF"/>
      <name val="Wingdings"/>
      <family val="0"/>
      <charset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FF"/>
      <name val="Arial"/>
      <family val="2"/>
    </font>
    <font>
      <i val="true"/>
      <sz val="10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7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1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4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5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Jahr 05" xfId="21"/>
    <cellStyle name="Hyperlink_Seite03-30" xfId="22"/>
    <cellStyle name="Hyperlink_Titel_Impressum_Vorwort" xfId="23"/>
    <cellStyle name="Standard_05NCHTAD94" xfId="24"/>
    <cellStyle name="Standard_2004geloescht" xfId="25"/>
    <cellStyle name="Standard_BAU4" xfId="26"/>
    <cellStyle name="Standard_CD-Hülle_Entwurf" xfId="27"/>
    <cellStyle name="Standard_EI1-m12 00" xfId="28"/>
    <cellStyle name="Standard_FS Vorschlag 1" xfId="29"/>
    <cellStyle name="Standard_GRÖßKL1L" xfId="30"/>
    <cellStyle name="Standard_GRÖßKL2R" xfId="31"/>
    <cellStyle name="Standard_Jahr 05" xfId="32"/>
    <cellStyle name="Standard_Maerz06" xfId="33"/>
    <cellStyle name="Standard_StatBericht2005_Seiten" xfId="34"/>
    <cellStyle name="Standard_Tab. 2" xfId="35"/>
    <cellStyle name="Standard_Tab. 5" xfId="36"/>
    <cellStyle name="Standard_tab. 8 396" xfId="37"/>
    <cellStyle name="Standard_Tab.4" xfId="38"/>
    <cellStyle name="Standard_Tabelle1 mtl." xfId="39"/>
    <cellStyle name="Standard_Titel_Impressum_Vorwort" xfId="40"/>
    <cellStyle name="Standard_WZ21-30L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7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95858326193"/>
          <c:y val="0.0352509870276368"/>
          <c:w val="0.973550414167381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4!$L$2:$L$5</c:f>
              <c:strCache>
                <c:ptCount val="4"/>
                <c:pt idx="0">
                  <c:v>I. Quartal 06</c:v>
                </c:pt>
                <c:pt idx="1">
                  <c:v>II. Quartal 06</c:v>
                </c:pt>
                <c:pt idx="2">
                  <c:v>III. Quartal 06</c:v>
                </c:pt>
                <c:pt idx="3">
                  <c:v>IV. Quartal 06</c:v>
                </c:pt>
              </c:strCache>
            </c:strRef>
          </c:cat>
          <c:val>
            <c:numRef>
              <c:f>Seite4!$M$2:$M$5</c:f>
              <c:numCache>
                <c:formatCode>General</c:formatCode>
                <c:ptCount val="4"/>
                <c:pt idx="0">
                  <c:v>-3.2</c:v>
                </c:pt>
                <c:pt idx="1">
                  <c:v>-2.5</c:v>
                </c:pt>
                <c:pt idx="2">
                  <c:v>-1.9</c:v>
                </c:pt>
                <c:pt idx="3">
                  <c:v>-1.6</c:v>
                </c:pt>
              </c:numCache>
            </c:numRef>
          </c:val>
        </c:ser>
        <c:gapWidth val="150"/>
        <c:overlap val="0"/>
        <c:axId val="13514252"/>
        <c:axId val="45378230"/>
      </c:barChart>
      <c:catAx>
        <c:axId val="1351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230"/>
        <c:crossesAt val="0"/>
        <c:auto val="1"/>
        <c:lblAlgn val="ctr"/>
        <c:lblOffset val="100"/>
        <c:noMultiLvlLbl val="0"/>
      </c:catAx>
      <c:valAx>
        <c:axId val="45378230"/>
        <c:scaling>
          <c:orientation val="minMax"/>
          <c:max val="0"/>
          <c:min val="-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252"/>
        <c:crossesAt val="1"/>
        <c:crossBetween val="midCat"/>
        <c:majorUnit val="0.5"/>
        <c:minorUnit val="0.5"/>
      </c:valAx>
      <c:spPr>
        <a:solidFill>
          <a:srgbClr val="e6e6f7"/>
        </a:solidFill>
        <a:ln w="0">
          <a:noFill/>
        </a:ln>
      </c:spPr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0383965596682537"/>
          <c:w val="0.985738733599544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4!$J$6:$J$11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4!$K$6:$K$11</c:f>
              <c:numCache>
                <c:formatCode>General</c:formatCode>
                <c:ptCount val="6"/>
                <c:pt idx="0">
                  <c:v>-0.2</c:v>
                </c:pt>
                <c:pt idx="1">
                  <c:v>-3.1</c:v>
                </c:pt>
                <c:pt idx="2">
                  <c:v>-3.6</c:v>
                </c:pt>
                <c:pt idx="3">
                  <c:v>-2</c:v>
                </c:pt>
                <c:pt idx="4">
                  <c:v>-3.2</c:v>
                </c:pt>
                <c:pt idx="5">
                  <c:v>-2.3</c:v>
                </c:pt>
              </c:numCache>
            </c:numRef>
          </c:val>
        </c:ser>
        <c:gapWidth val="150"/>
        <c:overlap val="0"/>
        <c:axId val="17302961"/>
        <c:axId val="90106218"/>
      </c:barChart>
      <c:catAx>
        <c:axId val="1730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218"/>
        <c:crossesAt val="0"/>
        <c:auto val="1"/>
        <c:lblAlgn val="ctr"/>
        <c:lblOffset val="100"/>
        <c:noMultiLvlLbl val="0"/>
      </c:catAx>
      <c:valAx>
        <c:axId val="9010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961"/>
        <c:crossesAt val="1"/>
        <c:crossBetween val="midCat"/>
        <c:majorUnit val="1"/>
      </c:valAx>
      <c:spPr>
        <a:solidFill>
          <a:srgbClr val="e6e6f7"/>
        </a:solidFill>
        <a:ln w="0">
          <a:noFill/>
        </a:ln>
      </c:spPr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645139048495"/>
          <c:y val="0.044945881489635"/>
          <c:w val="0.985635486095151"/>
          <c:h val="0.95505411851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ite5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7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5!$L$5:$L$1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5!$N$5:$N$10</c:f>
              <c:numCache>
                <c:formatCode>General</c:formatCode>
                <c:ptCount val="6"/>
                <c:pt idx="0">
                  <c:v>1.3</c:v>
                </c:pt>
                <c:pt idx="1">
                  <c:v>-4.7</c:v>
                </c:pt>
                <c:pt idx="2">
                  <c:v>-2.3</c:v>
                </c:pt>
                <c:pt idx="3">
                  <c:v>1.4</c:v>
                </c:pt>
                <c:pt idx="4">
                  <c:v>1.8</c:v>
                </c:pt>
                <c:pt idx="5">
                  <c:v>2.7</c:v>
                </c:pt>
              </c:numCache>
            </c:numRef>
          </c:val>
        </c:ser>
        <c:ser>
          <c:idx val="1"/>
          <c:order val="1"/>
          <c:tx>
            <c:strRef>
              <c:f>Seite5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5!$L$5:$L$1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5!$O$5:$O$10</c:f>
              <c:numCache>
                <c:formatCode>General</c:formatCode>
                <c:ptCount val="6"/>
                <c:pt idx="0">
                  <c:v>2.2</c:v>
                </c:pt>
                <c:pt idx="1">
                  <c:v>3.1</c:v>
                </c:pt>
                <c:pt idx="2">
                  <c:v>4.8</c:v>
                </c:pt>
                <c:pt idx="3">
                  <c:v>5.8</c:v>
                </c:pt>
                <c:pt idx="4">
                  <c:v>6.9</c:v>
                </c:pt>
                <c:pt idx="5">
                  <c:v>10.3</c:v>
                </c:pt>
              </c:numCache>
            </c:numRef>
          </c:val>
        </c:ser>
        <c:ser>
          <c:idx val="2"/>
          <c:order val="2"/>
          <c:tx>
            <c:strRef>
              <c:f>Seite5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5!$L$5:$L$1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5!$M$5:$M$10</c:f>
              <c:numCache>
                <c:formatCode>General</c:formatCode>
                <c:ptCount val="6"/>
                <c:pt idx="0">
                  <c:v>1.6</c:v>
                </c:pt>
                <c:pt idx="1">
                  <c:v>-1.8</c:v>
                </c:pt>
                <c:pt idx="2">
                  <c:v>0.5</c:v>
                </c:pt>
                <c:pt idx="3">
                  <c:v>3.2</c:v>
                </c:pt>
                <c:pt idx="4">
                  <c:v>3.9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82091195"/>
        <c:axId val="38906430"/>
      </c:barChart>
      <c:catAx>
        <c:axId val="8209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430"/>
        <c:crossesAt val="0"/>
        <c:auto val="1"/>
        <c:lblAlgn val="ctr"/>
        <c:lblOffset val="100"/>
        <c:noMultiLvlLbl val="0"/>
      </c:catAx>
      <c:valAx>
        <c:axId val="3890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5915131732339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28582117471006"/>
          <c:w val="0.961646071345302"/>
          <c:h val="0.597830153385709"/>
        </c:manualLayout>
      </c:layout>
      <c:pie3DChart>
        <c:varyColors val="1"/>
        <c:ser>
          <c:idx val="0"/>
          <c:order val="0"/>
          <c:tx>
            <c:strRef>
              <c:f>Seite5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2:$L$22</c:f>
              <c:numCache>
                <c:formatCode>General</c:formatCode>
                <c:ptCount val="2"/>
                <c:pt idx="0">
                  <c:v>55.0251961155325</c:v>
                </c:pt>
                <c:pt idx="1">
                  <c:v>44.97480388446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80391699696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34567901234568"/>
          <c:w val="0.967824667754721"/>
          <c:h val="0.60811821922933"/>
        </c:manualLayout>
      </c:layout>
      <c:pie3DChart>
        <c:varyColors val="1"/>
        <c:ser>
          <c:idx val="0"/>
          <c:order val="0"/>
          <c:tx>
            <c:strRef>
              <c:f>Seite5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4:$L$24</c:f>
              <c:numCache>
                <c:formatCode>General</c:formatCode>
                <c:ptCount val="2"/>
                <c:pt idx="0">
                  <c:v>72.7191121665371</c:v>
                </c:pt>
                <c:pt idx="1">
                  <c:v>27.2808878334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37638653882309"/>
          <c:w val="0.970855677314059"/>
          <c:h val="0.578680203045685"/>
        </c:manualLayout>
      </c:layout>
      <c:pie3DChart>
        <c:varyColors val="1"/>
        <c:ser>
          <c:idx val="0"/>
          <c:order val="0"/>
          <c:tx>
            <c:strRef>
              <c:f>Seite5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6:$L$26</c:f>
              <c:numCache>
                <c:formatCode>General</c:formatCode>
                <c:ptCount val="2"/>
                <c:pt idx="0">
                  <c:v>37.7692702419706</c:v>
                </c:pt>
                <c:pt idx="1">
                  <c:v>62.23072975802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0528762347472"/>
          <c:y val="0.245910885504794"/>
          <c:w val="0.970947123765253"/>
          <c:h val="0.617033276931754"/>
        </c:manualLayout>
      </c:layout>
      <c:pie3DChart>
        <c:varyColors val="1"/>
        <c:ser>
          <c:idx val="0"/>
          <c:order val="0"/>
          <c:tx>
            <c:strRef>
              <c:f>Seite5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8:$L$28</c:f>
              <c:numCache>
                <c:formatCode>General</c:formatCode>
                <c:ptCount val="2"/>
                <c:pt idx="0">
                  <c:v>46.6579894327966</c:v>
                </c:pt>
                <c:pt idx="1">
                  <c:v>53.34201056720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14552936775159"/>
          <c:w val="0.970855677314059"/>
          <c:h val="0.662551440329218"/>
        </c:manualLayout>
      </c:layout>
      <c:pie3DChart>
        <c:varyColors val="1"/>
        <c:ser>
          <c:idx val="0"/>
          <c:order val="0"/>
          <c:tx>
            <c:strRef>
              <c:f>Seite5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30:$L$30</c:f>
              <c:numCache>
                <c:formatCode>General</c:formatCode>
                <c:ptCount val="2"/>
                <c:pt idx="0">
                  <c:v>44.8986199570512</c:v>
                </c:pt>
                <c:pt idx="1">
                  <c:v>55.10138004294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7"/>
        </a:solidFill>
        <a:ln w="0">
          <a:noFill/>
        </a:ln>
      </c:spPr>
    </c:sideWall>
    <c:backWall>
      <c:spPr>
        <a:solidFill>
          <a:srgbClr val="e6e6f7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90393773957486"/>
          <c:y val="0.228007518796993"/>
          <c:w val="0.970960622604251"/>
          <c:h val="0.591353383458647"/>
        </c:manualLayout>
      </c:layout>
      <c:pie3DChart>
        <c:varyColors val="1"/>
        <c:ser>
          <c:idx val="0"/>
          <c:order val="0"/>
          <c:tx>
            <c:strRef>
              <c:f>Seite5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32:$L$32</c:f>
              <c:numCache>
                <c:formatCode>General</c:formatCode>
                <c:ptCount val="2"/>
                <c:pt idx="0">
                  <c:v>85.0505563782554</c:v>
                </c:pt>
                <c:pt idx="1">
                  <c:v>14.94944362174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2</xdr:row>
      <xdr:rowOff>95400</xdr:rowOff>
    </xdr:from>
    <xdr:to>
      <xdr:col>3</xdr:col>
      <xdr:colOff>856440</xdr:colOff>
      <xdr:row>4</xdr:row>
      <xdr:rowOff>57240</xdr:rowOff>
    </xdr:to>
    <xdr:sp>
      <xdr:nvSpPr>
        <xdr:cNvPr id="37" name="Text 3"/>
        <xdr:cNvSpPr/>
      </xdr:nvSpPr>
      <xdr:spPr>
        <a:xfrm>
          <a:off x="3532680" y="514440"/>
          <a:ext cx="7560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</xdr:row>
      <xdr:rowOff>38160</xdr:rowOff>
    </xdr:from>
    <xdr:to>
      <xdr:col>0</xdr:col>
      <xdr:colOff>584280</xdr:colOff>
      <xdr:row>5</xdr:row>
      <xdr:rowOff>123840</xdr:rowOff>
    </xdr:to>
    <xdr:sp>
      <xdr:nvSpPr>
        <xdr:cNvPr id="38" name="Text 4"/>
        <xdr:cNvSpPr/>
      </xdr:nvSpPr>
      <xdr:spPr>
        <a:xfrm>
          <a:off x="30240" y="457200"/>
          <a:ext cx="55404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2</xdr:row>
      <xdr:rowOff>38160</xdr:rowOff>
    </xdr:from>
    <xdr:to>
      <xdr:col>1</xdr:col>
      <xdr:colOff>1823040</xdr:colOff>
      <xdr:row>5</xdr:row>
      <xdr:rowOff>114480</xdr:rowOff>
    </xdr:to>
    <xdr:sp>
      <xdr:nvSpPr>
        <xdr:cNvPr id="39" name="Text 5"/>
        <xdr:cNvSpPr/>
      </xdr:nvSpPr>
      <xdr:spPr>
        <a:xfrm>
          <a:off x="674640" y="457200"/>
          <a:ext cx="17924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120</xdr:colOff>
      <xdr:row>2</xdr:row>
      <xdr:rowOff>38160</xdr:rowOff>
    </xdr:from>
    <xdr:to>
      <xdr:col>11</xdr:col>
      <xdr:colOff>583920</xdr:colOff>
      <xdr:row>5</xdr:row>
      <xdr:rowOff>123840</xdr:rowOff>
    </xdr:to>
    <xdr:sp>
      <xdr:nvSpPr>
        <xdr:cNvPr id="40" name="Text 6"/>
        <xdr:cNvSpPr/>
      </xdr:nvSpPr>
      <xdr:spPr>
        <a:xfrm>
          <a:off x="11322000" y="457200"/>
          <a:ext cx="52380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960</xdr:rowOff>
    </xdr:from>
    <xdr:to>
      <xdr:col>6</xdr:col>
      <xdr:colOff>81000</xdr:colOff>
      <xdr:row>48</xdr:row>
      <xdr:rowOff>114480</xdr:rowOff>
    </xdr:to>
    <xdr:sp>
      <xdr:nvSpPr>
        <xdr:cNvPr id="41" name="Text 7"/>
        <xdr:cNvSpPr/>
      </xdr:nvSpPr>
      <xdr:spPr>
        <a:xfrm>
          <a:off x="7275240" y="99572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720</xdr:colOff>
      <xdr:row>98</xdr:row>
      <xdr:rowOff>114480</xdr:rowOff>
    </xdr:from>
    <xdr:to>
      <xdr:col>3</xdr:col>
      <xdr:colOff>856080</xdr:colOff>
      <xdr:row>99</xdr:row>
      <xdr:rowOff>152280</xdr:rowOff>
    </xdr:to>
    <xdr:sp>
      <xdr:nvSpPr>
        <xdr:cNvPr id="42" name="Text 7"/>
        <xdr:cNvSpPr/>
      </xdr:nvSpPr>
      <xdr:spPr>
        <a:xfrm>
          <a:off x="5152320" y="18708480"/>
          <a:ext cx="81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0</xdr:row>
      <xdr:rowOff>86040</xdr:rowOff>
    </xdr:from>
    <xdr:to>
      <xdr:col>6</xdr:col>
      <xdr:colOff>81000</xdr:colOff>
      <xdr:row>41</xdr:row>
      <xdr:rowOff>124200</xdr:rowOff>
    </xdr:to>
    <xdr:sp>
      <xdr:nvSpPr>
        <xdr:cNvPr id="43" name="Text 7"/>
        <xdr:cNvSpPr/>
      </xdr:nvSpPr>
      <xdr:spPr>
        <a:xfrm>
          <a:off x="7275240" y="9268920"/>
          <a:ext cx="81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960</xdr:rowOff>
    </xdr:from>
    <xdr:to>
      <xdr:col>6</xdr:col>
      <xdr:colOff>81000</xdr:colOff>
      <xdr:row>55</xdr:row>
      <xdr:rowOff>114480</xdr:rowOff>
    </xdr:to>
    <xdr:sp>
      <xdr:nvSpPr>
        <xdr:cNvPr id="44" name="Text 7"/>
        <xdr:cNvSpPr/>
      </xdr:nvSpPr>
      <xdr:spPr>
        <a:xfrm>
          <a:off x="7275240" y="10590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7</xdr:row>
      <xdr:rowOff>75960</xdr:rowOff>
    </xdr:from>
    <xdr:to>
      <xdr:col>6</xdr:col>
      <xdr:colOff>81000</xdr:colOff>
      <xdr:row>58</xdr:row>
      <xdr:rowOff>114480</xdr:rowOff>
    </xdr:to>
    <xdr:sp>
      <xdr:nvSpPr>
        <xdr:cNvPr id="45" name="Text 7"/>
        <xdr:cNvSpPr/>
      </xdr:nvSpPr>
      <xdr:spPr>
        <a:xfrm>
          <a:off x="7275240" y="107247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1000</xdr:colOff>
      <xdr:row>47</xdr:row>
      <xdr:rowOff>114480</xdr:rowOff>
    </xdr:to>
    <xdr:sp>
      <xdr:nvSpPr>
        <xdr:cNvPr id="46" name="Text 7"/>
        <xdr:cNvSpPr/>
      </xdr:nvSpPr>
      <xdr:spPr>
        <a:xfrm>
          <a:off x="7275240" y="9339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1000</xdr:colOff>
      <xdr:row>47</xdr:row>
      <xdr:rowOff>114480</xdr:rowOff>
    </xdr:to>
    <xdr:sp>
      <xdr:nvSpPr>
        <xdr:cNvPr id="47" name="Text 7"/>
        <xdr:cNvSpPr/>
      </xdr:nvSpPr>
      <xdr:spPr>
        <a:xfrm>
          <a:off x="7275240" y="98020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0</xdr:row>
      <xdr:rowOff>75960</xdr:rowOff>
    </xdr:from>
    <xdr:to>
      <xdr:col>6</xdr:col>
      <xdr:colOff>81000</xdr:colOff>
      <xdr:row>71</xdr:row>
      <xdr:rowOff>114480</xdr:rowOff>
    </xdr:to>
    <xdr:sp>
      <xdr:nvSpPr>
        <xdr:cNvPr id="48" name="Text 7"/>
        <xdr:cNvSpPr/>
      </xdr:nvSpPr>
      <xdr:spPr>
        <a:xfrm>
          <a:off x="7275240" y="11904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1000</xdr:colOff>
      <xdr:row>49</xdr:row>
      <xdr:rowOff>114480</xdr:rowOff>
    </xdr:to>
    <xdr:sp>
      <xdr:nvSpPr>
        <xdr:cNvPr id="49" name="Text 7"/>
        <xdr:cNvSpPr/>
      </xdr:nvSpPr>
      <xdr:spPr>
        <a:xfrm>
          <a:off x="7275240" y="95324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76680</xdr:rowOff>
    </xdr:from>
    <xdr:to>
      <xdr:col>6</xdr:col>
      <xdr:colOff>81000</xdr:colOff>
      <xdr:row>31</xdr:row>
      <xdr:rowOff>114480</xdr:rowOff>
    </xdr:to>
    <xdr:sp>
      <xdr:nvSpPr>
        <xdr:cNvPr id="50" name="Text 7"/>
        <xdr:cNvSpPr/>
      </xdr:nvSpPr>
      <xdr:spPr>
        <a:xfrm>
          <a:off x="7275240" y="7218360"/>
          <a:ext cx="81000" cy="20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3</xdr:row>
      <xdr:rowOff>75600</xdr:rowOff>
    </xdr:from>
    <xdr:to>
      <xdr:col>6</xdr:col>
      <xdr:colOff>81000</xdr:colOff>
      <xdr:row>64</xdr:row>
      <xdr:rowOff>114480</xdr:rowOff>
    </xdr:to>
    <xdr:sp>
      <xdr:nvSpPr>
        <xdr:cNvPr id="51" name="Text 7"/>
        <xdr:cNvSpPr/>
      </xdr:nvSpPr>
      <xdr:spPr>
        <a:xfrm>
          <a:off x="7275240" y="110091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5</xdr:row>
      <xdr:rowOff>75960</xdr:rowOff>
    </xdr:from>
    <xdr:to>
      <xdr:col>6</xdr:col>
      <xdr:colOff>81000</xdr:colOff>
      <xdr:row>36</xdr:row>
      <xdr:rowOff>114480</xdr:rowOff>
    </xdr:to>
    <xdr:sp>
      <xdr:nvSpPr>
        <xdr:cNvPr id="52" name="Text 7"/>
        <xdr:cNvSpPr/>
      </xdr:nvSpPr>
      <xdr:spPr>
        <a:xfrm>
          <a:off x="7275240" y="9148320"/>
          <a:ext cx="81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75600</xdr:rowOff>
    </xdr:from>
    <xdr:to>
      <xdr:col>6</xdr:col>
      <xdr:colOff>81000</xdr:colOff>
      <xdr:row>53</xdr:row>
      <xdr:rowOff>114480</xdr:rowOff>
    </xdr:to>
    <xdr:sp>
      <xdr:nvSpPr>
        <xdr:cNvPr id="53" name="Text 7"/>
        <xdr:cNvSpPr/>
      </xdr:nvSpPr>
      <xdr:spPr>
        <a:xfrm>
          <a:off x="7275240" y="103341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1000</xdr:colOff>
      <xdr:row>56</xdr:row>
      <xdr:rowOff>114480</xdr:rowOff>
    </xdr:to>
    <xdr:sp>
      <xdr:nvSpPr>
        <xdr:cNvPr id="54" name="Text 7"/>
        <xdr:cNvSpPr/>
      </xdr:nvSpPr>
      <xdr:spPr>
        <a:xfrm>
          <a:off x="7275240" y="1059912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0</xdr:row>
      <xdr:rowOff>75960</xdr:rowOff>
    </xdr:from>
    <xdr:to>
      <xdr:col>6</xdr:col>
      <xdr:colOff>81000</xdr:colOff>
      <xdr:row>61</xdr:row>
      <xdr:rowOff>114480</xdr:rowOff>
    </xdr:to>
    <xdr:sp>
      <xdr:nvSpPr>
        <xdr:cNvPr id="55" name="Text 7"/>
        <xdr:cNvSpPr/>
      </xdr:nvSpPr>
      <xdr:spPr>
        <a:xfrm>
          <a:off x="7275240" y="110512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0</xdr:row>
      <xdr:rowOff>75960</xdr:rowOff>
    </xdr:from>
    <xdr:to>
      <xdr:col>6</xdr:col>
      <xdr:colOff>81000</xdr:colOff>
      <xdr:row>61</xdr:row>
      <xdr:rowOff>114480</xdr:rowOff>
    </xdr:to>
    <xdr:sp>
      <xdr:nvSpPr>
        <xdr:cNvPr id="56" name="Text 7"/>
        <xdr:cNvSpPr/>
      </xdr:nvSpPr>
      <xdr:spPr>
        <a:xfrm>
          <a:off x="7275240" y="113630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1000</xdr:colOff>
      <xdr:row>56</xdr:row>
      <xdr:rowOff>114480</xdr:rowOff>
    </xdr:to>
    <xdr:sp>
      <xdr:nvSpPr>
        <xdr:cNvPr id="57" name="Text 7"/>
        <xdr:cNvSpPr/>
      </xdr:nvSpPr>
      <xdr:spPr>
        <a:xfrm>
          <a:off x="7275240" y="10860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960</xdr:rowOff>
    </xdr:from>
    <xdr:to>
      <xdr:col>6</xdr:col>
      <xdr:colOff>81000</xdr:colOff>
      <xdr:row>52</xdr:row>
      <xdr:rowOff>114480</xdr:rowOff>
    </xdr:to>
    <xdr:sp>
      <xdr:nvSpPr>
        <xdr:cNvPr id="58" name="Text 7"/>
        <xdr:cNvSpPr/>
      </xdr:nvSpPr>
      <xdr:spPr>
        <a:xfrm>
          <a:off x="7275240" y="1017612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600</xdr:rowOff>
    </xdr:from>
    <xdr:to>
      <xdr:col>6</xdr:col>
      <xdr:colOff>81000</xdr:colOff>
      <xdr:row>52</xdr:row>
      <xdr:rowOff>114480</xdr:rowOff>
    </xdr:to>
    <xdr:sp>
      <xdr:nvSpPr>
        <xdr:cNvPr id="59" name="Text 7"/>
        <xdr:cNvSpPr/>
      </xdr:nvSpPr>
      <xdr:spPr>
        <a:xfrm>
          <a:off x="7275240" y="97912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1000</xdr:colOff>
      <xdr:row>50</xdr:row>
      <xdr:rowOff>114480</xdr:rowOff>
    </xdr:to>
    <xdr:sp>
      <xdr:nvSpPr>
        <xdr:cNvPr id="60" name="Text 7"/>
        <xdr:cNvSpPr/>
      </xdr:nvSpPr>
      <xdr:spPr>
        <a:xfrm>
          <a:off x="7275240" y="98524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75960</xdr:rowOff>
    </xdr:from>
    <xdr:to>
      <xdr:col>6</xdr:col>
      <xdr:colOff>81000</xdr:colOff>
      <xdr:row>53</xdr:row>
      <xdr:rowOff>114480</xdr:rowOff>
    </xdr:to>
    <xdr:sp>
      <xdr:nvSpPr>
        <xdr:cNvPr id="61" name="Text 7"/>
        <xdr:cNvSpPr/>
      </xdr:nvSpPr>
      <xdr:spPr>
        <a:xfrm>
          <a:off x="7275240" y="1011600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1000</xdr:colOff>
      <xdr:row>50</xdr:row>
      <xdr:rowOff>114480</xdr:rowOff>
    </xdr:to>
    <xdr:sp>
      <xdr:nvSpPr>
        <xdr:cNvPr id="62" name="Text 7"/>
        <xdr:cNvSpPr/>
      </xdr:nvSpPr>
      <xdr:spPr>
        <a:xfrm>
          <a:off x="7275240" y="101552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1000</xdr:colOff>
      <xdr:row>51</xdr:row>
      <xdr:rowOff>114480</xdr:rowOff>
    </xdr:to>
    <xdr:sp>
      <xdr:nvSpPr>
        <xdr:cNvPr id="63" name="Text 7"/>
        <xdr:cNvSpPr/>
      </xdr:nvSpPr>
      <xdr:spPr>
        <a:xfrm>
          <a:off x="7275240" y="102999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960</xdr:rowOff>
    </xdr:from>
    <xdr:to>
      <xdr:col>6</xdr:col>
      <xdr:colOff>81000</xdr:colOff>
      <xdr:row>48</xdr:row>
      <xdr:rowOff>114480</xdr:rowOff>
    </xdr:to>
    <xdr:sp>
      <xdr:nvSpPr>
        <xdr:cNvPr id="64" name="Text 7"/>
        <xdr:cNvSpPr/>
      </xdr:nvSpPr>
      <xdr:spPr>
        <a:xfrm>
          <a:off x="7275240" y="97210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46080</xdr:colOff>
      <xdr:row>45</xdr:row>
      <xdr:rowOff>28440</xdr:rowOff>
    </xdr:from>
    <xdr:to>
      <xdr:col>5</xdr:col>
      <xdr:colOff>1028160</xdr:colOff>
      <xdr:row>46</xdr:row>
      <xdr:rowOff>66240</xdr:rowOff>
    </xdr:to>
    <xdr:sp>
      <xdr:nvSpPr>
        <xdr:cNvPr id="65" name="Text 7"/>
        <xdr:cNvSpPr/>
      </xdr:nvSpPr>
      <xdr:spPr>
        <a:xfrm>
          <a:off x="7114320" y="9446760"/>
          <a:ext cx="82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3</xdr:row>
      <xdr:rowOff>75960</xdr:rowOff>
    </xdr:from>
    <xdr:to>
      <xdr:col>6</xdr:col>
      <xdr:colOff>81000</xdr:colOff>
      <xdr:row>74</xdr:row>
      <xdr:rowOff>114480</xdr:rowOff>
    </xdr:to>
    <xdr:sp>
      <xdr:nvSpPr>
        <xdr:cNvPr id="66" name="Text 7"/>
        <xdr:cNvSpPr/>
      </xdr:nvSpPr>
      <xdr:spPr>
        <a:xfrm>
          <a:off x="7627680" y="1318860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4</xdr:row>
      <xdr:rowOff>75960</xdr:rowOff>
    </xdr:from>
    <xdr:to>
      <xdr:col>6</xdr:col>
      <xdr:colOff>81000</xdr:colOff>
      <xdr:row>65</xdr:row>
      <xdr:rowOff>114480</xdr:rowOff>
    </xdr:to>
    <xdr:sp>
      <xdr:nvSpPr>
        <xdr:cNvPr id="67" name="Text 7"/>
        <xdr:cNvSpPr/>
      </xdr:nvSpPr>
      <xdr:spPr>
        <a:xfrm>
          <a:off x="7275240" y="1154772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6</xdr:row>
      <xdr:rowOff>75960</xdr:rowOff>
    </xdr:from>
    <xdr:to>
      <xdr:col>6</xdr:col>
      <xdr:colOff>81000</xdr:colOff>
      <xdr:row>67</xdr:row>
      <xdr:rowOff>114480</xdr:rowOff>
    </xdr:to>
    <xdr:sp>
      <xdr:nvSpPr>
        <xdr:cNvPr id="68" name="Text 7"/>
        <xdr:cNvSpPr/>
      </xdr:nvSpPr>
      <xdr:spPr>
        <a:xfrm>
          <a:off x="7275240" y="117003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840</xdr:colOff>
      <xdr:row>7</xdr:row>
      <xdr:rowOff>152640</xdr:rowOff>
    </xdr:from>
    <xdr:to>
      <xdr:col>3</xdr:col>
      <xdr:colOff>906480</xdr:colOff>
      <xdr:row>8</xdr:row>
      <xdr:rowOff>123480</xdr:rowOff>
    </xdr:to>
    <xdr:sp>
      <xdr:nvSpPr>
        <xdr:cNvPr id="69" name="Text 1"/>
        <xdr:cNvSpPr/>
      </xdr:nvSpPr>
      <xdr:spPr>
        <a:xfrm>
          <a:off x="5333760" y="837000"/>
          <a:ext cx="58464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2000</xdr:colOff>
      <xdr:row>7</xdr:row>
      <xdr:rowOff>162720</xdr:rowOff>
    </xdr:from>
    <xdr:to>
      <xdr:col>4</xdr:col>
      <xdr:colOff>776160</xdr:colOff>
      <xdr:row>8</xdr:row>
      <xdr:rowOff>104400</xdr:rowOff>
    </xdr:to>
    <xdr:sp>
      <xdr:nvSpPr>
        <xdr:cNvPr id="70" name="Text 2"/>
        <xdr:cNvSpPr/>
      </xdr:nvSpPr>
      <xdr:spPr>
        <a:xfrm>
          <a:off x="6229800" y="847080"/>
          <a:ext cx="52416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680</xdr:colOff>
      <xdr:row>7</xdr:row>
      <xdr:rowOff>162720</xdr:rowOff>
    </xdr:from>
    <xdr:to>
      <xdr:col>5</xdr:col>
      <xdr:colOff>795600</xdr:colOff>
      <xdr:row>8</xdr:row>
      <xdr:rowOff>104400</xdr:rowOff>
    </xdr:to>
    <xdr:sp>
      <xdr:nvSpPr>
        <xdr:cNvPr id="71" name="Text 3"/>
        <xdr:cNvSpPr/>
      </xdr:nvSpPr>
      <xdr:spPr>
        <a:xfrm>
          <a:off x="7315920" y="847080"/>
          <a:ext cx="4939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7</xdr:row>
      <xdr:rowOff>162720</xdr:rowOff>
    </xdr:from>
    <xdr:to>
      <xdr:col>6</xdr:col>
      <xdr:colOff>846000</xdr:colOff>
      <xdr:row>8</xdr:row>
      <xdr:rowOff>104400</xdr:rowOff>
    </xdr:to>
    <xdr:sp>
      <xdr:nvSpPr>
        <xdr:cNvPr id="72" name="Text 4"/>
        <xdr:cNvSpPr/>
      </xdr:nvSpPr>
      <xdr:spPr>
        <a:xfrm>
          <a:off x="8262000" y="847080"/>
          <a:ext cx="6346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2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520</xdr:colOff>
      <xdr:row>7</xdr:row>
      <xdr:rowOff>162720</xdr:rowOff>
    </xdr:from>
    <xdr:to>
      <xdr:col>7</xdr:col>
      <xdr:colOff>846000</xdr:colOff>
      <xdr:row>8</xdr:row>
      <xdr:rowOff>104400</xdr:rowOff>
    </xdr:to>
    <xdr:sp>
      <xdr:nvSpPr>
        <xdr:cNvPr id="73" name="Text 5"/>
        <xdr:cNvSpPr/>
      </xdr:nvSpPr>
      <xdr:spPr>
        <a:xfrm>
          <a:off x="9278280" y="847080"/>
          <a:ext cx="6544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5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7</xdr:row>
      <xdr:rowOff>162720</xdr:rowOff>
    </xdr:from>
    <xdr:to>
      <xdr:col>8</xdr:col>
      <xdr:colOff>937080</xdr:colOff>
      <xdr:row>8</xdr:row>
      <xdr:rowOff>104400</xdr:rowOff>
    </xdr:to>
    <xdr:sp>
      <xdr:nvSpPr>
        <xdr:cNvPr id="74" name="Text 6"/>
        <xdr:cNvSpPr/>
      </xdr:nvSpPr>
      <xdr:spPr>
        <a:xfrm>
          <a:off x="10263960" y="847080"/>
          <a:ext cx="7963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9720</xdr:rowOff>
    </xdr:from>
    <xdr:to>
      <xdr:col>7</xdr:col>
      <xdr:colOff>876240</xdr:colOff>
      <xdr:row>56</xdr:row>
      <xdr:rowOff>133560</xdr:rowOff>
    </xdr:to>
    <xdr:graphicFrame>
      <xdr:nvGraphicFramePr>
        <xdr:cNvPr id="4" name="Chart 2"/>
        <xdr:cNvGraphicFramePr/>
      </xdr:nvGraphicFramePr>
      <xdr:xfrm>
        <a:off x="28800" y="6543720"/>
        <a:ext cx="63014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4960</xdr:colOff>
      <xdr:row>39</xdr:row>
      <xdr:rowOff>133560</xdr:rowOff>
    </xdr:from>
    <xdr:to>
      <xdr:col>0</xdr:col>
      <xdr:colOff>380520</xdr:colOff>
      <xdr:row>41</xdr:row>
      <xdr:rowOff>57240</xdr:rowOff>
    </xdr:to>
    <xdr:sp>
      <xdr:nvSpPr>
        <xdr:cNvPr id="5" name="Text 3"/>
        <xdr:cNvSpPr/>
      </xdr:nvSpPr>
      <xdr:spPr>
        <a:xfrm>
          <a:off x="174960" y="6343920"/>
          <a:ext cx="205560" cy="24732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5</xdr:row>
      <xdr:rowOff>18720</xdr:rowOff>
    </xdr:from>
    <xdr:to>
      <xdr:col>7</xdr:col>
      <xdr:colOff>876240</xdr:colOff>
      <xdr:row>39</xdr:row>
      <xdr:rowOff>95400</xdr:rowOff>
    </xdr:to>
    <xdr:graphicFrame>
      <xdr:nvGraphicFramePr>
        <xdr:cNvPr id="6" name="Chart 4"/>
        <xdr:cNvGraphicFramePr/>
      </xdr:nvGraphicFramePr>
      <xdr:xfrm>
        <a:off x="19800" y="3962160"/>
        <a:ext cx="63104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5880</xdr:colOff>
      <xdr:row>23</xdr:row>
      <xdr:rowOff>66600</xdr:rowOff>
    </xdr:from>
    <xdr:to>
      <xdr:col>0</xdr:col>
      <xdr:colOff>361440</xdr:colOff>
      <xdr:row>25</xdr:row>
      <xdr:rowOff>47520</xdr:rowOff>
    </xdr:to>
    <xdr:sp>
      <xdr:nvSpPr>
        <xdr:cNvPr id="7" name="Text 5"/>
        <xdr:cNvSpPr/>
      </xdr:nvSpPr>
      <xdr:spPr>
        <a:xfrm>
          <a:off x="155880" y="3743280"/>
          <a:ext cx="205560" cy="24768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5</xdr:row>
      <xdr:rowOff>0</xdr:rowOff>
    </xdr:from>
    <xdr:to>
      <xdr:col>7</xdr:col>
      <xdr:colOff>865800</xdr:colOff>
      <xdr:row>21</xdr:row>
      <xdr:rowOff>104760</xdr:rowOff>
    </xdr:to>
    <xdr:sp>
      <xdr:nvSpPr>
        <xdr:cNvPr id="8" name="Text 6"/>
        <xdr:cNvSpPr/>
      </xdr:nvSpPr>
      <xdr:spPr>
        <a:xfrm>
          <a:off x="28800" y="809640"/>
          <a:ext cx="62910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124200</xdr:rowOff>
    </xdr:from>
    <xdr:to>
      <xdr:col>8</xdr:col>
      <xdr:colOff>75096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19800" y="876600"/>
        <a:ext cx="626508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360</xdr:colOff>
      <xdr:row>4</xdr:row>
      <xdr:rowOff>75960</xdr:rowOff>
    </xdr:from>
    <xdr:to>
      <xdr:col>1</xdr:col>
      <xdr:colOff>254160</xdr:colOff>
      <xdr:row>5</xdr:row>
      <xdr:rowOff>37800</xdr:rowOff>
    </xdr:to>
    <xdr:sp>
      <xdr:nvSpPr>
        <xdr:cNvPr id="10" name="Text 2"/>
        <xdr:cNvSpPr/>
      </xdr:nvSpPr>
      <xdr:spPr>
        <a:xfrm>
          <a:off x="905400" y="828360"/>
          <a:ext cx="127800" cy="12384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7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56880</xdr:rowOff>
    </xdr:from>
    <xdr:to>
      <xdr:col>3</xdr:col>
      <xdr:colOff>146880</xdr:colOff>
      <xdr:row>5</xdr:row>
      <xdr:rowOff>19080</xdr:rowOff>
    </xdr:to>
    <xdr:sp>
      <xdr:nvSpPr>
        <xdr:cNvPr id="11" name="Text 3"/>
        <xdr:cNvSpPr/>
      </xdr:nvSpPr>
      <xdr:spPr>
        <a:xfrm>
          <a:off x="2357280" y="809280"/>
          <a:ext cx="127080" cy="12420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</xdr:row>
      <xdr:rowOff>56880</xdr:rowOff>
    </xdr:from>
    <xdr:to>
      <xdr:col>2</xdr:col>
      <xdr:colOff>312480</xdr:colOff>
      <xdr:row>5</xdr:row>
      <xdr:rowOff>37800</xdr:rowOff>
    </xdr:to>
    <xdr:sp>
      <xdr:nvSpPr>
        <xdr:cNvPr id="12" name="Text 4"/>
        <xdr:cNvSpPr/>
      </xdr:nvSpPr>
      <xdr:spPr>
        <a:xfrm>
          <a:off x="1119960" y="809280"/>
          <a:ext cx="750960" cy="14292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3440</xdr:colOff>
      <xdr:row>4</xdr:row>
      <xdr:rowOff>47520</xdr:rowOff>
    </xdr:from>
    <xdr:to>
      <xdr:col>5</xdr:col>
      <xdr:colOff>293040</xdr:colOff>
      <xdr:row>5</xdr:row>
      <xdr:rowOff>28440</xdr:rowOff>
    </xdr:to>
    <xdr:sp>
      <xdr:nvSpPr>
        <xdr:cNvPr id="13" name="Text 5"/>
        <xdr:cNvSpPr/>
      </xdr:nvSpPr>
      <xdr:spPr>
        <a:xfrm>
          <a:off x="2590920" y="799920"/>
          <a:ext cx="898560" cy="14292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0</xdr:row>
      <xdr:rowOff>9360</xdr:rowOff>
    </xdr:from>
    <xdr:to>
      <xdr:col>3</xdr:col>
      <xdr:colOff>7700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19800" y="3324240"/>
        <a:ext cx="30877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20</xdr:row>
      <xdr:rowOff>9360</xdr:rowOff>
    </xdr:from>
    <xdr:to>
      <xdr:col>8</xdr:col>
      <xdr:colOff>76032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206520" y="3324240"/>
        <a:ext cx="30877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19080</xdr:rowOff>
    </xdr:from>
    <xdr:to>
      <xdr:col>3</xdr:col>
      <xdr:colOff>7700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19800" y="5403240"/>
        <a:ext cx="30877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080</xdr:colOff>
      <xdr:row>33</xdr:row>
      <xdr:rowOff>19080</xdr:rowOff>
    </xdr:from>
    <xdr:to>
      <xdr:col>8</xdr:col>
      <xdr:colOff>7700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206520" y="5403240"/>
        <a:ext cx="30974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9800</xdr:colOff>
      <xdr:row>46</xdr:row>
      <xdr:rowOff>9360</xdr:rowOff>
    </xdr:from>
    <xdr:to>
      <xdr:col>3</xdr:col>
      <xdr:colOff>7700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19800" y="7463160"/>
        <a:ext cx="30877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9800</xdr:colOff>
      <xdr:row>46</xdr:row>
      <xdr:rowOff>18720</xdr:rowOff>
    </xdr:from>
    <xdr:to>
      <xdr:col>9</xdr:col>
      <xdr:colOff>180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216240" y="7472520"/>
        <a:ext cx="30988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53440</xdr:colOff>
      <xdr:row>4</xdr:row>
      <xdr:rowOff>75960</xdr:rowOff>
    </xdr:from>
    <xdr:to>
      <xdr:col>6</xdr:col>
      <xdr:colOff>380160</xdr:colOff>
      <xdr:row>5</xdr:row>
      <xdr:rowOff>37800</xdr:rowOff>
    </xdr:to>
    <xdr:sp>
      <xdr:nvSpPr>
        <xdr:cNvPr id="20" name="Text 12"/>
        <xdr:cNvSpPr/>
      </xdr:nvSpPr>
      <xdr:spPr>
        <a:xfrm>
          <a:off x="4229280" y="828360"/>
          <a:ext cx="126720" cy="12384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880</xdr:colOff>
      <xdr:row>4</xdr:row>
      <xdr:rowOff>47520</xdr:rowOff>
    </xdr:from>
    <xdr:to>
      <xdr:col>7</xdr:col>
      <xdr:colOff>721440</xdr:colOff>
      <xdr:row>5</xdr:row>
      <xdr:rowOff>47520</xdr:rowOff>
    </xdr:to>
    <xdr:sp>
      <xdr:nvSpPr>
        <xdr:cNvPr id="21" name="Text 13"/>
        <xdr:cNvSpPr/>
      </xdr:nvSpPr>
      <xdr:spPr>
        <a:xfrm>
          <a:off x="4491720" y="799920"/>
          <a:ext cx="984600" cy="16200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4</xdr:row>
      <xdr:rowOff>28440</xdr:rowOff>
    </xdr:from>
    <xdr:to>
      <xdr:col>0</xdr:col>
      <xdr:colOff>439200</xdr:colOff>
      <xdr:row>5</xdr:row>
      <xdr:rowOff>28440</xdr:rowOff>
    </xdr:to>
    <xdr:sp>
      <xdr:nvSpPr>
        <xdr:cNvPr id="22" name="Text 14"/>
        <xdr:cNvSpPr/>
      </xdr:nvSpPr>
      <xdr:spPr>
        <a:xfrm>
          <a:off x="77760" y="780840"/>
          <a:ext cx="361440" cy="16200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3640</xdr:rowOff>
    </xdr:from>
    <xdr:to>
      <xdr:col>1</xdr:col>
      <xdr:colOff>865440</xdr:colOff>
      <xdr:row>7</xdr:row>
      <xdr:rowOff>66960</xdr:rowOff>
    </xdr:to>
    <xdr:sp>
      <xdr:nvSpPr>
        <xdr:cNvPr id="23" name="Text 2"/>
        <xdr:cNvSpPr/>
      </xdr:nvSpPr>
      <xdr:spPr>
        <a:xfrm>
          <a:off x="814680" y="713160"/>
          <a:ext cx="805320" cy="43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4</xdr:row>
      <xdr:rowOff>86040</xdr:rowOff>
    </xdr:from>
    <xdr:to>
      <xdr:col>2</xdr:col>
      <xdr:colOff>855720</xdr:colOff>
      <xdr:row>7</xdr:row>
      <xdr:rowOff>86040</xdr:rowOff>
    </xdr:to>
    <xdr:sp>
      <xdr:nvSpPr>
        <xdr:cNvPr id="24" name="Text 5"/>
        <xdr:cNvSpPr/>
      </xdr:nvSpPr>
      <xdr:spPr>
        <a:xfrm>
          <a:off x="1669680" y="655560"/>
          <a:ext cx="835920" cy="50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4</xdr:row>
      <xdr:rowOff>105120</xdr:rowOff>
    </xdr:from>
    <xdr:to>
      <xdr:col>3</xdr:col>
      <xdr:colOff>825120</xdr:colOff>
      <xdr:row>7</xdr:row>
      <xdr:rowOff>104760</xdr:rowOff>
    </xdr:to>
    <xdr:sp>
      <xdr:nvSpPr>
        <xdr:cNvPr id="25" name="Text 5"/>
        <xdr:cNvSpPr/>
      </xdr:nvSpPr>
      <xdr:spPr>
        <a:xfrm>
          <a:off x="2625480" y="674640"/>
          <a:ext cx="744840" cy="5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4</xdr:row>
      <xdr:rowOff>76320</xdr:rowOff>
    </xdr:from>
    <xdr:to>
      <xdr:col>1</xdr:col>
      <xdr:colOff>785160</xdr:colOff>
      <xdr:row>7</xdr:row>
      <xdr:rowOff>57240</xdr:rowOff>
    </xdr:to>
    <xdr:sp>
      <xdr:nvSpPr>
        <xdr:cNvPr id="26" name="Text 2"/>
        <xdr:cNvSpPr/>
      </xdr:nvSpPr>
      <xdr:spPr>
        <a:xfrm>
          <a:off x="865440" y="825120"/>
          <a:ext cx="674280" cy="47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4</xdr:row>
      <xdr:rowOff>86040</xdr:rowOff>
    </xdr:from>
    <xdr:to>
      <xdr:col>2</xdr:col>
      <xdr:colOff>805320</xdr:colOff>
      <xdr:row>7</xdr:row>
      <xdr:rowOff>76680</xdr:rowOff>
    </xdr:to>
    <xdr:sp>
      <xdr:nvSpPr>
        <xdr:cNvPr id="27" name="Text 5"/>
        <xdr:cNvSpPr/>
      </xdr:nvSpPr>
      <xdr:spPr>
        <a:xfrm>
          <a:off x="1740600" y="834840"/>
          <a:ext cx="714600" cy="48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4</xdr:row>
      <xdr:rowOff>104760</xdr:rowOff>
    </xdr:from>
    <xdr:to>
      <xdr:col>3</xdr:col>
      <xdr:colOff>835920</xdr:colOff>
      <xdr:row>7</xdr:row>
      <xdr:rowOff>57240</xdr:rowOff>
    </xdr:to>
    <xdr:sp>
      <xdr:nvSpPr>
        <xdr:cNvPr id="28" name="Text 5"/>
        <xdr:cNvSpPr/>
      </xdr:nvSpPr>
      <xdr:spPr>
        <a:xfrm>
          <a:off x="2635920" y="853560"/>
          <a:ext cx="745200" cy="44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3</xdr:row>
      <xdr:rowOff>47880</xdr:rowOff>
    </xdr:from>
    <xdr:to>
      <xdr:col>11</xdr:col>
      <xdr:colOff>564120</xdr:colOff>
      <xdr:row>7</xdr:row>
      <xdr:rowOff>123840</xdr:rowOff>
    </xdr:to>
    <xdr:sp>
      <xdr:nvSpPr>
        <xdr:cNvPr id="29" name="Text 8"/>
        <xdr:cNvSpPr/>
      </xdr:nvSpPr>
      <xdr:spPr>
        <a:xfrm>
          <a:off x="11703960" y="543240"/>
          <a:ext cx="53388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1000</xdr:colOff>
      <xdr:row>3</xdr:row>
      <xdr:rowOff>190800</xdr:rowOff>
    </xdr:from>
    <xdr:to>
      <xdr:col>5</xdr:col>
      <xdr:colOff>826560</xdr:colOff>
      <xdr:row>6</xdr:row>
      <xdr:rowOff>75960</xdr:rowOff>
    </xdr:to>
    <xdr:sp>
      <xdr:nvSpPr>
        <xdr:cNvPr id="30" name="Text 114"/>
        <xdr:cNvSpPr/>
      </xdr:nvSpPr>
      <xdr:spPr>
        <a:xfrm>
          <a:off x="6813720" y="686160"/>
          <a:ext cx="65556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4</xdr:row>
      <xdr:rowOff>86040</xdr:rowOff>
    </xdr:from>
    <xdr:to>
      <xdr:col>3</xdr:col>
      <xdr:colOff>836280</xdr:colOff>
      <xdr:row>6</xdr:row>
      <xdr:rowOff>28440</xdr:rowOff>
    </xdr:to>
    <xdr:sp>
      <xdr:nvSpPr>
        <xdr:cNvPr id="31" name="Text 115"/>
        <xdr:cNvSpPr/>
      </xdr:nvSpPr>
      <xdr:spPr>
        <a:xfrm>
          <a:off x="4901760" y="800280"/>
          <a:ext cx="76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3</xdr:row>
      <xdr:rowOff>180360</xdr:rowOff>
    </xdr:from>
    <xdr:to>
      <xdr:col>4</xdr:col>
      <xdr:colOff>805680</xdr:colOff>
      <xdr:row>6</xdr:row>
      <xdr:rowOff>66960</xdr:rowOff>
    </xdr:to>
    <xdr:sp>
      <xdr:nvSpPr>
        <xdr:cNvPr id="32" name="Text 116"/>
        <xdr:cNvSpPr/>
      </xdr:nvSpPr>
      <xdr:spPr>
        <a:xfrm>
          <a:off x="5807880" y="675720"/>
          <a:ext cx="67464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3</xdr:row>
      <xdr:rowOff>47880</xdr:rowOff>
    </xdr:from>
    <xdr:to>
      <xdr:col>11</xdr:col>
      <xdr:colOff>564120</xdr:colOff>
      <xdr:row>7</xdr:row>
      <xdr:rowOff>123840</xdr:rowOff>
    </xdr:to>
    <xdr:sp>
      <xdr:nvSpPr>
        <xdr:cNvPr id="33" name="Text 8"/>
        <xdr:cNvSpPr/>
      </xdr:nvSpPr>
      <xdr:spPr>
        <a:xfrm>
          <a:off x="11703960" y="543240"/>
          <a:ext cx="53388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1000</xdr:colOff>
      <xdr:row>3</xdr:row>
      <xdr:rowOff>190800</xdr:rowOff>
    </xdr:from>
    <xdr:to>
      <xdr:col>5</xdr:col>
      <xdr:colOff>826560</xdr:colOff>
      <xdr:row>6</xdr:row>
      <xdr:rowOff>75960</xdr:rowOff>
    </xdr:to>
    <xdr:sp>
      <xdr:nvSpPr>
        <xdr:cNvPr id="34" name="Text 115"/>
        <xdr:cNvSpPr/>
      </xdr:nvSpPr>
      <xdr:spPr>
        <a:xfrm>
          <a:off x="6813720" y="686160"/>
          <a:ext cx="65556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4</xdr:row>
      <xdr:rowOff>86040</xdr:rowOff>
    </xdr:from>
    <xdr:to>
      <xdr:col>3</xdr:col>
      <xdr:colOff>836280</xdr:colOff>
      <xdr:row>6</xdr:row>
      <xdr:rowOff>28440</xdr:rowOff>
    </xdr:to>
    <xdr:sp>
      <xdr:nvSpPr>
        <xdr:cNvPr id="35" name="Text 116"/>
        <xdr:cNvSpPr/>
      </xdr:nvSpPr>
      <xdr:spPr>
        <a:xfrm>
          <a:off x="4901760" y="800280"/>
          <a:ext cx="76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3</xdr:row>
      <xdr:rowOff>180360</xdr:rowOff>
    </xdr:from>
    <xdr:to>
      <xdr:col>4</xdr:col>
      <xdr:colOff>805680</xdr:colOff>
      <xdr:row>6</xdr:row>
      <xdr:rowOff>66960</xdr:rowOff>
    </xdr:to>
    <xdr:sp>
      <xdr:nvSpPr>
        <xdr:cNvPr id="36" name="Text 117"/>
        <xdr:cNvSpPr/>
      </xdr:nvSpPr>
      <xdr:spPr>
        <a:xfrm>
          <a:off x="5807880" y="675720"/>
          <a:ext cx="67464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173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6.28"/>
    <col collapsed="false" customWidth="true" hidden="false" outlineLevel="0" max="2" min="2" style="169" width="50.28"/>
    <col collapsed="false" customWidth="true" hidden="false" outlineLevel="0" max="4" min="3" style="169" width="11.99"/>
    <col collapsed="false" customWidth="true" hidden="false" outlineLevel="0" max="5" min="5" style="169" width="13.7"/>
    <col collapsed="false" customWidth="true" hidden="false" outlineLevel="0" max="6" min="6" style="169" width="13.14"/>
    <col collapsed="false" customWidth="true" hidden="false" outlineLevel="0" max="7" min="7" style="169" width="11.99"/>
    <col collapsed="false" customWidth="true" hidden="false" outlineLevel="0" max="9" min="8" style="169" width="12.14"/>
    <col collapsed="false" customWidth="true" hidden="false" outlineLevel="0" max="10" min="10" style="169" width="11.13"/>
    <col collapsed="false" customWidth="true" hidden="false" outlineLevel="0" max="11" min="11" style="169" width="10.85"/>
    <col collapsed="false" customWidth="true" hidden="false" outlineLevel="0" max="12" min="12" style="168" width="8.14"/>
    <col collapsed="false" customWidth="false" hidden="false" outlineLevel="0" max="257" min="13" style="169" width="11.42"/>
  </cols>
  <sheetData>
    <row r="1" customFormat="false" ht="15" hidden="false" customHeight="false" outlineLevel="0" collapsed="false">
      <c r="A1" s="170" t="s">
        <v>159</v>
      </c>
      <c r="B1" s="171" t="s">
        <v>95</v>
      </c>
      <c r="F1" s="172" t="s">
        <v>98</v>
      </c>
      <c r="J1" s="173" t="s">
        <v>160</v>
      </c>
      <c r="L1" s="174" t="s">
        <v>159</v>
      </c>
    </row>
    <row r="2" customFormat="false" ht="12.75" hidden="false" customHeight="false" outlineLevel="0" collapsed="false">
      <c r="E2" s="175" t="s">
        <v>238</v>
      </c>
      <c r="F2" s="176" t="s">
        <v>162</v>
      </c>
    </row>
    <row r="3" customFormat="false" ht="11.25" hidden="false" customHeight="false" outlineLevel="0" collapsed="false">
      <c r="A3" s="177"/>
      <c r="B3" s="178"/>
      <c r="C3" s="178"/>
      <c r="D3" s="178"/>
      <c r="E3" s="178"/>
      <c r="F3" s="179"/>
      <c r="G3" s="178"/>
      <c r="H3" s="178"/>
      <c r="I3" s="178"/>
      <c r="J3" s="178"/>
      <c r="K3" s="178"/>
      <c r="L3" s="177"/>
    </row>
    <row r="4" customFormat="false" ht="17.25" hidden="false" customHeight="true" outlineLevel="0" collapsed="false">
      <c r="B4" s="180"/>
      <c r="C4" s="181" t="s">
        <v>163</v>
      </c>
      <c r="D4" s="182"/>
      <c r="E4" s="183"/>
      <c r="F4" s="184"/>
      <c r="G4" s="185" t="s">
        <v>164</v>
      </c>
      <c r="H4" s="185"/>
      <c r="I4" s="186" t="s">
        <v>115</v>
      </c>
      <c r="J4" s="186"/>
      <c r="K4" s="186"/>
      <c r="L4" s="187"/>
    </row>
    <row r="5" customFormat="false" ht="11.25" hidden="false" customHeight="true" outlineLevel="0" collapsed="false">
      <c r="A5" s="168" t="s">
        <v>165</v>
      </c>
      <c r="B5" s="180"/>
      <c r="C5" s="181"/>
      <c r="D5" s="187"/>
      <c r="E5" s="183"/>
      <c r="F5" s="188"/>
      <c r="G5" s="179"/>
      <c r="H5" s="189" t="s">
        <v>166</v>
      </c>
      <c r="I5" s="190" t="s">
        <v>128</v>
      </c>
      <c r="J5" s="190" t="s">
        <v>112</v>
      </c>
      <c r="K5" s="189" t="s">
        <v>167</v>
      </c>
      <c r="L5" s="187"/>
    </row>
    <row r="6" customFormat="false" ht="15" hidden="false" customHeight="true" outlineLevel="0" collapsed="false">
      <c r="A6" s="168" t="n">
        <v>2003</v>
      </c>
      <c r="B6" s="187" t="s">
        <v>168</v>
      </c>
      <c r="C6" s="181"/>
      <c r="D6" s="187"/>
      <c r="E6" s="183"/>
      <c r="F6" s="188"/>
      <c r="G6" s="191" t="s">
        <v>128</v>
      </c>
      <c r="H6" s="189"/>
      <c r="I6" s="190"/>
      <c r="J6" s="190"/>
      <c r="K6" s="189"/>
      <c r="L6" s="187"/>
    </row>
    <row r="7" customFormat="false" ht="15" hidden="false" customHeight="true" outlineLevel="0" collapsed="false">
      <c r="B7" s="180"/>
      <c r="C7" s="181"/>
      <c r="D7" s="192"/>
      <c r="E7" s="183"/>
      <c r="F7" s="193"/>
      <c r="G7" s="178"/>
      <c r="H7" s="189"/>
      <c r="I7" s="190"/>
      <c r="J7" s="190"/>
      <c r="K7" s="189"/>
      <c r="L7" s="187"/>
    </row>
    <row r="8" customFormat="false" ht="11.25" hidden="false" customHeight="false" outlineLevel="0" collapsed="false">
      <c r="A8" s="177"/>
      <c r="B8" s="194"/>
      <c r="C8" s="192" t="s">
        <v>132</v>
      </c>
      <c r="D8" s="192"/>
      <c r="E8" s="192" t="n">
        <v>1000</v>
      </c>
      <c r="F8" s="195" t="s">
        <v>133</v>
      </c>
      <c r="G8" s="195"/>
      <c r="H8" s="195"/>
      <c r="I8" s="195"/>
      <c r="J8" s="195"/>
      <c r="K8" s="195"/>
      <c r="L8" s="192"/>
    </row>
    <row r="9" customFormat="false" ht="21" hidden="false" customHeight="true" outlineLevel="0" collapsed="false">
      <c r="A9" s="196"/>
      <c r="B9" s="179"/>
      <c r="C9" s="191"/>
      <c r="D9" s="191"/>
      <c r="E9" s="191"/>
      <c r="F9" s="197"/>
      <c r="G9" s="197"/>
      <c r="H9" s="197"/>
      <c r="I9" s="197"/>
      <c r="J9" s="197"/>
      <c r="K9" s="197"/>
      <c r="L9" s="198"/>
    </row>
    <row r="10" customFormat="false" ht="12" hidden="false" customHeight="true" outlineLevel="0" collapsed="false">
      <c r="A10" s="205" t="s">
        <v>239</v>
      </c>
      <c r="B10" s="206" t="s">
        <v>240</v>
      </c>
      <c r="C10" s="201" t="s">
        <v>178</v>
      </c>
      <c r="D10" s="201" t="s">
        <v>178</v>
      </c>
      <c r="E10" s="201" t="s">
        <v>178</v>
      </c>
      <c r="F10" s="201" t="s">
        <v>178</v>
      </c>
      <c r="G10" s="201" t="s">
        <v>178</v>
      </c>
      <c r="H10" s="201" t="s">
        <v>178</v>
      </c>
      <c r="I10" s="201" t="s">
        <v>178</v>
      </c>
      <c r="J10" s="201" t="s">
        <v>178</v>
      </c>
      <c r="K10" s="201" t="s">
        <v>178</v>
      </c>
      <c r="L10" s="207" t="s">
        <v>239</v>
      </c>
    </row>
    <row r="11" customFormat="false" ht="12" hidden="false" customHeight="true" outlineLevel="0" collapsed="false">
      <c r="A11" s="205" t="s">
        <v>241</v>
      </c>
      <c r="B11" s="206" t="s">
        <v>242</v>
      </c>
      <c r="C11" s="201" t="s">
        <v>178</v>
      </c>
      <c r="D11" s="201" t="s">
        <v>178</v>
      </c>
      <c r="E11" s="201" t="s">
        <v>178</v>
      </c>
      <c r="F11" s="201" t="s">
        <v>178</v>
      </c>
      <c r="G11" s="201" t="s">
        <v>178</v>
      </c>
      <c r="H11" s="201" t="s">
        <v>178</v>
      </c>
      <c r="I11" s="201" t="s">
        <v>178</v>
      </c>
      <c r="J11" s="201" t="s">
        <v>178</v>
      </c>
      <c r="K11" s="201" t="s">
        <v>178</v>
      </c>
      <c r="L11" s="207" t="s">
        <v>241</v>
      </c>
    </row>
    <row r="12" customFormat="false" ht="12" hidden="false" customHeight="true" outlineLevel="0" collapsed="false">
      <c r="A12" s="205" t="s">
        <v>243</v>
      </c>
      <c r="B12" s="206" t="s">
        <v>244</v>
      </c>
      <c r="C12" s="201" t="s">
        <v>178</v>
      </c>
      <c r="D12" s="201" t="s">
        <v>178</v>
      </c>
      <c r="E12" s="201" t="s">
        <v>178</v>
      </c>
      <c r="F12" s="201" t="s">
        <v>178</v>
      </c>
      <c r="G12" s="201" t="s">
        <v>178</v>
      </c>
      <c r="H12" s="201" t="s">
        <v>178</v>
      </c>
      <c r="I12" s="201" t="s">
        <v>178</v>
      </c>
      <c r="J12" s="201" t="s">
        <v>178</v>
      </c>
      <c r="K12" s="201" t="s">
        <v>178</v>
      </c>
      <c r="L12" s="207" t="s">
        <v>243</v>
      </c>
    </row>
    <row r="13" customFormat="false" ht="15.95" hidden="false" customHeight="true" outlineLevel="0" collapsed="false">
      <c r="A13" s="205" t="n">
        <v>155</v>
      </c>
      <c r="B13" s="206" t="s">
        <v>245</v>
      </c>
      <c r="C13" s="201" t="n">
        <v>12</v>
      </c>
      <c r="D13" s="201" t="n">
        <v>2232</v>
      </c>
      <c r="E13" s="201" t="n">
        <v>3559</v>
      </c>
      <c r="F13" s="201" t="n">
        <v>97095</v>
      </c>
      <c r="G13" s="201" t="n">
        <v>715142</v>
      </c>
      <c r="H13" s="201" t="n">
        <v>169843</v>
      </c>
      <c r="I13" s="201" t="n">
        <v>968001</v>
      </c>
      <c r="J13" s="201" t="n">
        <v>240409</v>
      </c>
      <c r="K13" s="201" t="s">
        <v>174</v>
      </c>
      <c r="L13" s="207" t="n">
        <v>155</v>
      </c>
    </row>
    <row r="14" customFormat="false" ht="12" hidden="false" customHeight="true" outlineLevel="0" collapsed="false">
      <c r="A14" s="205" t="s">
        <v>246</v>
      </c>
      <c r="B14" s="206" t="s">
        <v>247</v>
      </c>
      <c r="C14" s="201" t="n">
        <v>1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01" t="s">
        <v>174</v>
      </c>
      <c r="L14" s="207" t="s">
        <v>246</v>
      </c>
    </row>
    <row r="15" customFormat="false" ht="12" hidden="false" customHeight="true" outlineLevel="0" collapsed="false">
      <c r="A15" s="205" t="s">
        <v>248</v>
      </c>
      <c r="B15" s="206" t="s">
        <v>2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01" t="s">
        <v>174</v>
      </c>
      <c r="L15" s="207" t="s">
        <v>248</v>
      </c>
    </row>
    <row r="16" customFormat="false" ht="15.95" hidden="false" customHeight="true" outlineLevel="0" collapsed="false">
      <c r="A16" s="205" t="n">
        <v>156</v>
      </c>
      <c r="B16" s="206" t="s">
        <v>250</v>
      </c>
      <c r="C16" s="201" t="n">
        <v>4</v>
      </c>
      <c r="D16" s="201" t="n">
        <v>258</v>
      </c>
      <c r="E16" s="201" t="n">
        <v>421</v>
      </c>
      <c r="F16" s="201" t="n">
        <v>11213</v>
      </c>
      <c r="G16" s="201" t="n">
        <v>51976</v>
      </c>
      <c r="H16" s="201" t="n">
        <v>8795</v>
      </c>
      <c r="I16" s="201" t="n">
        <v>80639</v>
      </c>
      <c r="J16" s="201" t="n">
        <v>18275</v>
      </c>
      <c r="K16" s="201" t="s">
        <v>174</v>
      </c>
      <c r="L16" s="207" t="n">
        <v>156</v>
      </c>
    </row>
    <row r="17" customFormat="false" ht="12" hidden="false" customHeight="true" outlineLevel="0" collapsed="false">
      <c r="A17" s="205" t="s">
        <v>251</v>
      </c>
      <c r="B17" s="206" t="s">
        <v>252</v>
      </c>
      <c r="C17" s="201" t="n">
        <v>3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01" t="s">
        <v>174</v>
      </c>
      <c r="L17" s="207" t="s">
        <v>251</v>
      </c>
    </row>
    <row r="18" customFormat="false" ht="12" hidden="false" customHeight="true" outlineLevel="0" collapsed="false">
      <c r="A18" s="205" t="s">
        <v>253</v>
      </c>
      <c r="B18" s="206" t="s">
        <v>254</v>
      </c>
      <c r="C18" s="201" t="n">
        <v>1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01" t="s">
        <v>174</v>
      </c>
      <c r="L18" s="207" t="s">
        <v>253</v>
      </c>
    </row>
    <row r="19" customFormat="false" ht="15.95" hidden="false" customHeight="true" outlineLevel="0" collapsed="false">
      <c r="A19" s="205" t="n">
        <v>157</v>
      </c>
      <c r="B19" s="206" t="s">
        <v>255</v>
      </c>
      <c r="C19" s="201" t="n">
        <v>4</v>
      </c>
      <c r="D19" s="201" t="n">
        <v>101</v>
      </c>
      <c r="E19" s="201" t="n">
        <v>175</v>
      </c>
      <c r="F19" s="201" t="n">
        <v>2830</v>
      </c>
      <c r="G19" s="201" t="n">
        <v>73822</v>
      </c>
      <c r="H19" s="201" t="n">
        <v>141</v>
      </c>
      <c r="I19" s="201" t="n">
        <v>100165</v>
      </c>
      <c r="J19" s="201" t="n">
        <v>141</v>
      </c>
      <c r="K19" s="201" t="s">
        <v>174</v>
      </c>
      <c r="L19" s="207" t="n">
        <v>157</v>
      </c>
    </row>
    <row r="20" customFormat="false" ht="12" hidden="false" customHeight="true" outlineLevel="0" collapsed="false">
      <c r="A20" s="205" t="s">
        <v>256</v>
      </c>
      <c r="B20" s="206" t="s">
        <v>257</v>
      </c>
      <c r="C20" s="201" t="n">
        <v>4</v>
      </c>
      <c r="D20" s="201" t="n">
        <v>101</v>
      </c>
      <c r="E20" s="201" t="n">
        <v>175</v>
      </c>
      <c r="F20" s="201" t="n">
        <v>2830</v>
      </c>
      <c r="G20" s="201" t="n">
        <v>73822</v>
      </c>
      <c r="H20" s="201" t="n">
        <v>141</v>
      </c>
      <c r="I20" s="201" t="n">
        <v>100165</v>
      </c>
      <c r="J20" s="201" t="n">
        <v>141</v>
      </c>
      <c r="K20" s="201" t="s">
        <v>174</v>
      </c>
      <c r="L20" s="207" t="s">
        <v>256</v>
      </c>
    </row>
    <row r="21" customFormat="false" ht="12" hidden="false" customHeight="true" outlineLevel="0" collapsed="false">
      <c r="A21" s="205" t="s">
        <v>258</v>
      </c>
      <c r="B21" s="206" t="s">
        <v>259</v>
      </c>
      <c r="C21" s="201" t="s">
        <v>178</v>
      </c>
      <c r="D21" s="201" t="s">
        <v>178</v>
      </c>
      <c r="E21" s="201" t="s">
        <v>178</v>
      </c>
      <c r="F21" s="201" t="s">
        <v>178</v>
      </c>
      <c r="G21" s="201" t="s">
        <v>178</v>
      </c>
      <c r="H21" s="201" t="s">
        <v>178</v>
      </c>
      <c r="I21" s="201" t="s">
        <v>178</v>
      </c>
      <c r="J21" s="201" t="s">
        <v>178</v>
      </c>
      <c r="K21" s="201" t="s">
        <v>178</v>
      </c>
      <c r="L21" s="207" t="s">
        <v>258</v>
      </c>
    </row>
    <row r="22" customFormat="false" ht="15.95" hidden="false" customHeight="true" outlineLevel="0" collapsed="false">
      <c r="A22" s="205" t="n">
        <v>158</v>
      </c>
      <c r="B22" s="206" t="s">
        <v>260</v>
      </c>
      <c r="C22" s="201" t="n">
        <v>223</v>
      </c>
      <c r="D22" s="201" t="n">
        <v>19580</v>
      </c>
      <c r="E22" s="201" t="n">
        <v>29001</v>
      </c>
      <c r="F22" s="201" t="n">
        <v>527004</v>
      </c>
      <c r="G22" s="201" t="n">
        <v>2935826</v>
      </c>
      <c r="H22" s="201" t="n">
        <v>621873</v>
      </c>
      <c r="I22" s="201" t="n">
        <v>3606846</v>
      </c>
      <c r="J22" s="201" t="n">
        <v>702870</v>
      </c>
      <c r="K22" s="201" t="s">
        <v>174</v>
      </c>
      <c r="L22" s="207" t="n">
        <v>158</v>
      </c>
    </row>
    <row r="23" customFormat="false" ht="12" hidden="false" customHeight="true" outlineLevel="0" collapsed="false">
      <c r="A23" s="205" t="s">
        <v>261</v>
      </c>
      <c r="B23" s="206" t="s">
        <v>262</v>
      </c>
      <c r="C23" s="201" t="n">
        <v>191</v>
      </c>
      <c r="D23" s="201" t="n">
        <v>10412</v>
      </c>
      <c r="E23" s="201" t="n">
        <v>14220</v>
      </c>
      <c r="F23" s="201" t="n">
        <v>189934</v>
      </c>
      <c r="G23" s="201" t="n">
        <v>813051</v>
      </c>
      <c r="H23" s="201" t="n">
        <v>12926</v>
      </c>
      <c r="I23" s="201" t="n">
        <v>864856</v>
      </c>
      <c r="J23" s="201" t="n">
        <v>12926</v>
      </c>
      <c r="K23" s="201" t="s">
        <v>174</v>
      </c>
      <c r="L23" s="207" t="s">
        <v>261</v>
      </c>
    </row>
    <row r="24" customFormat="false" ht="12" hidden="false" customHeight="true" outlineLevel="0" collapsed="false">
      <c r="A24" s="205" t="s">
        <v>263</v>
      </c>
      <c r="B24" s="206" t="s">
        <v>264</v>
      </c>
      <c r="C24" s="201" t="n">
        <v>8</v>
      </c>
      <c r="D24" s="201" t="n">
        <v>971</v>
      </c>
      <c r="E24" s="201" t="n">
        <v>1548</v>
      </c>
      <c r="F24" s="201" t="n">
        <v>29161</v>
      </c>
      <c r="G24" s="201" t="n">
        <v>166528</v>
      </c>
      <c r="H24" s="201" t="n">
        <v>54757</v>
      </c>
      <c r="I24" s="201" t="n">
        <v>168050</v>
      </c>
      <c r="J24" s="201" t="n">
        <v>55103</v>
      </c>
      <c r="K24" s="201" t="s">
        <v>174</v>
      </c>
      <c r="L24" s="207" t="s">
        <v>263</v>
      </c>
    </row>
    <row r="25" customFormat="false" ht="12" hidden="false" customHeight="true" outlineLevel="0" collapsed="false">
      <c r="A25" s="205" t="s">
        <v>265</v>
      </c>
      <c r="B25" s="206" t="s">
        <v>266</v>
      </c>
      <c r="C25" s="201" t="n">
        <v>2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01" t="s">
        <v>174</v>
      </c>
      <c r="L25" s="207" t="s">
        <v>265</v>
      </c>
    </row>
    <row r="26" customFormat="false" ht="12" hidden="false" customHeight="true" outlineLevel="0" collapsed="false">
      <c r="A26" s="205" t="s">
        <v>267</v>
      </c>
      <c r="B26" s="206" t="s">
        <v>268</v>
      </c>
      <c r="C26" s="201" t="n">
        <v>9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01" t="s">
        <v>174</v>
      </c>
      <c r="L26" s="207" t="s">
        <v>267</v>
      </c>
    </row>
    <row r="27" customFormat="false" ht="12" hidden="false" customHeight="true" outlineLevel="0" collapsed="false">
      <c r="A27" s="205" t="s">
        <v>269</v>
      </c>
      <c r="B27" s="206" t="s">
        <v>270</v>
      </c>
      <c r="C27" s="201" t="n">
        <v>1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01" t="s">
        <v>174</v>
      </c>
      <c r="L27" s="207" t="s">
        <v>269</v>
      </c>
    </row>
    <row r="28" customFormat="false" ht="12" hidden="false" customHeight="true" outlineLevel="0" collapsed="false">
      <c r="A28" s="205" t="s">
        <v>271</v>
      </c>
      <c r="B28" s="206" t="s">
        <v>272</v>
      </c>
      <c r="C28" s="201" t="s">
        <v>178</v>
      </c>
      <c r="D28" s="201" t="s">
        <v>178</v>
      </c>
      <c r="E28" s="201" t="s">
        <v>178</v>
      </c>
      <c r="F28" s="201" t="s">
        <v>178</v>
      </c>
      <c r="G28" s="201" t="s">
        <v>178</v>
      </c>
      <c r="H28" s="201" t="s">
        <v>178</v>
      </c>
      <c r="I28" s="201" t="s">
        <v>178</v>
      </c>
      <c r="J28" s="201" t="s">
        <v>178</v>
      </c>
      <c r="K28" s="201" t="s">
        <v>178</v>
      </c>
      <c r="L28" s="207" t="s">
        <v>271</v>
      </c>
    </row>
    <row r="29" customFormat="false" ht="12" hidden="false" customHeight="true" outlineLevel="0" collapsed="false">
      <c r="A29" s="205" t="s">
        <v>273</v>
      </c>
      <c r="B29" s="206" t="s">
        <v>274</v>
      </c>
      <c r="C29" s="201" t="n">
        <v>4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01" t="s">
        <v>174</v>
      </c>
      <c r="L29" s="207" t="s">
        <v>273</v>
      </c>
    </row>
    <row r="30" s="213" customFormat="true" ht="12" hidden="false" customHeight="true" outlineLevel="0" collapsed="false">
      <c r="A30" s="210" t="s">
        <v>275</v>
      </c>
      <c r="B30" s="211" t="s">
        <v>276</v>
      </c>
      <c r="C30" s="201" t="n">
        <v>3</v>
      </c>
      <c r="D30" s="201" t="n">
        <v>672</v>
      </c>
      <c r="E30" s="201" t="n">
        <v>1176</v>
      </c>
      <c r="F30" s="201" t="n">
        <v>33776</v>
      </c>
      <c r="G30" s="201" t="n">
        <v>202076</v>
      </c>
      <c r="H30" s="201" t="n">
        <v>15266</v>
      </c>
      <c r="I30" s="201" t="n">
        <v>211325</v>
      </c>
      <c r="J30" s="201" t="n">
        <v>16156</v>
      </c>
      <c r="K30" s="201" t="s">
        <v>174</v>
      </c>
      <c r="L30" s="212" t="s">
        <v>275</v>
      </c>
    </row>
    <row r="31" customFormat="false" ht="12" hidden="false" customHeight="true" outlineLevel="0" collapsed="false">
      <c r="A31" s="205" t="s">
        <v>277</v>
      </c>
      <c r="B31" s="206" t="s">
        <v>278</v>
      </c>
      <c r="C31" s="201" t="n">
        <v>5</v>
      </c>
      <c r="D31" s="201" t="n">
        <v>1270</v>
      </c>
      <c r="E31" s="201" t="n">
        <v>2149</v>
      </c>
      <c r="F31" s="201" t="n">
        <v>46405</v>
      </c>
      <c r="G31" s="201" t="n">
        <v>352515</v>
      </c>
      <c r="H31" s="201" t="n">
        <v>153167</v>
      </c>
      <c r="I31" s="201" t="n">
        <v>388134</v>
      </c>
      <c r="J31" s="201" t="n">
        <v>164585</v>
      </c>
      <c r="K31" s="201" t="s">
        <v>174</v>
      </c>
      <c r="L31" s="207" t="s">
        <v>277</v>
      </c>
    </row>
    <row r="32" customFormat="false" ht="15.95" hidden="false" customHeight="true" outlineLevel="0" collapsed="false">
      <c r="A32" s="205" t="n">
        <v>159</v>
      </c>
      <c r="B32" s="206" t="s">
        <v>279</v>
      </c>
      <c r="C32" s="201" t="n">
        <v>49</v>
      </c>
      <c r="D32" s="201" t="n">
        <v>5066</v>
      </c>
      <c r="E32" s="201" t="n">
        <v>8291</v>
      </c>
      <c r="F32" s="201" t="n">
        <v>209101</v>
      </c>
      <c r="G32" s="201" t="n">
        <v>1372264</v>
      </c>
      <c r="H32" s="201" t="n">
        <v>78089</v>
      </c>
      <c r="I32" s="201" t="n">
        <v>1523432</v>
      </c>
      <c r="J32" s="201" t="n">
        <v>80674</v>
      </c>
      <c r="K32" s="201" t="s">
        <v>174</v>
      </c>
      <c r="L32" s="207" t="n">
        <v>159</v>
      </c>
    </row>
    <row r="33" customFormat="false" ht="12" hidden="false" customHeight="true" outlineLevel="0" collapsed="false">
      <c r="A33" s="205" t="s">
        <v>280</v>
      </c>
      <c r="B33" s="206" t="s">
        <v>281</v>
      </c>
      <c r="C33" s="201" t="n">
        <v>3</v>
      </c>
      <c r="D33" s="201" t="n">
        <v>55</v>
      </c>
      <c r="E33" s="201" t="n">
        <v>88</v>
      </c>
      <c r="F33" s="201" t="n">
        <v>1578</v>
      </c>
      <c r="G33" s="201" t="n">
        <v>46674</v>
      </c>
      <c r="H33" s="201" t="s">
        <v>178</v>
      </c>
      <c r="I33" s="201" t="n">
        <v>47313</v>
      </c>
      <c r="J33" s="201" t="s">
        <v>178</v>
      </c>
      <c r="K33" s="201" t="s">
        <v>178</v>
      </c>
      <c r="L33" s="207" t="s">
        <v>280</v>
      </c>
    </row>
    <row r="34" customFormat="false" ht="12" hidden="false" customHeight="true" outlineLevel="0" collapsed="false">
      <c r="A34" s="205" t="s">
        <v>282</v>
      </c>
      <c r="B34" s="206" t="s">
        <v>283</v>
      </c>
      <c r="C34" s="201" t="s">
        <v>178</v>
      </c>
      <c r="D34" s="201" t="s">
        <v>178</v>
      </c>
      <c r="E34" s="201" t="s">
        <v>178</v>
      </c>
      <c r="F34" s="201" t="s">
        <v>178</v>
      </c>
      <c r="G34" s="201" t="s">
        <v>178</v>
      </c>
      <c r="H34" s="201" t="s">
        <v>178</v>
      </c>
      <c r="I34" s="201" t="s">
        <v>178</v>
      </c>
      <c r="J34" s="201" t="s">
        <v>178</v>
      </c>
      <c r="K34" s="201" t="s">
        <v>178</v>
      </c>
      <c r="L34" s="207" t="s">
        <v>282</v>
      </c>
    </row>
    <row r="35" customFormat="false" ht="12" hidden="false" customHeight="true" outlineLevel="0" collapsed="false">
      <c r="A35" s="205" t="s">
        <v>284</v>
      </c>
      <c r="B35" s="206" t="s">
        <v>285</v>
      </c>
      <c r="C35" s="201" t="n">
        <v>5</v>
      </c>
      <c r="D35" s="201" t="n">
        <v>592</v>
      </c>
      <c r="E35" s="201" t="n">
        <v>951</v>
      </c>
      <c r="F35" s="201" t="n">
        <v>25569</v>
      </c>
      <c r="G35" s="201" t="n">
        <v>413302</v>
      </c>
      <c r="H35" s="201" t="n">
        <v>26042</v>
      </c>
      <c r="I35" s="201" t="n">
        <v>436765</v>
      </c>
      <c r="J35" s="201" t="n">
        <v>26976</v>
      </c>
      <c r="K35" s="201" t="s">
        <v>174</v>
      </c>
      <c r="L35" s="207" t="s">
        <v>284</v>
      </c>
    </row>
    <row r="36" customFormat="false" ht="12" hidden="false" customHeight="true" outlineLevel="0" collapsed="false">
      <c r="A36" s="205" t="s">
        <v>286</v>
      </c>
      <c r="B36" s="206" t="s">
        <v>287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01" t="s">
        <v>174</v>
      </c>
      <c r="L36" s="207" t="s">
        <v>286</v>
      </c>
    </row>
    <row r="37" customFormat="false" ht="12" hidden="false" customHeight="true" outlineLevel="0" collapsed="false">
      <c r="A37" s="205" t="s">
        <v>288</v>
      </c>
      <c r="B37" s="206" t="s">
        <v>289</v>
      </c>
      <c r="C37" s="201" t="s">
        <v>178</v>
      </c>
      <c r="D37" s="201" t="s">
        <v>178</v>
      </c>
      <c r="E37" s="201" t="s">
        <v>178</v>
      </c>
      <c r="F37" s="201" t="s">
        <v>178</v>
      </c>
      <c r="G37" s="201" t="s">
        <v>178</v>
      </c>
      <c r="H37" s="201" t="s">
        <v>178</v>
      </c>
      <c r="I37" s="201" t="s">
        <v>178</v>
      </c>
      <c r="J37" s="201" t="s">
        <v>178</v>
      </c>
      <c r="K37" s="201" t="s">
        <v>178</v>
      </c>
      <c r="L37" s="207" t="s">
        <v>288</v>
      </c>
    </row>
    <row r="38" customFormat="false" ht="12" hidden="false" customHeight="true" outlineLevel="0" collapsed="false">
      <c r="A38" s="205" t="s">
        <v>290</v>
      </c>
      <c r="B38" s="206" t="s">
        <v>291</v>
      </c>
      <c r="C38" s="201" t="n">
        <v>16</v>
      </c>
      <c r="D38" s="201" t="n">
        <v>1738</v>
      </c>
      <c r="E38" s="201" t="n">
        <v>2787</v>
      </c>
      <c r="F38" s="201" t="n">
        <v>79017</v>
      </c>
      <c r="G38" s="201" t="n">
        <v>317179</v>
      </c>
      <c r="H38" s="201" t="n">
        <v>14568</v>
      </c>
      <c r="I38" s="201" t="n">
        <v>344451</v>
      </c>
      <c r="J38" s="201" t="n">
        <v>14615</v>
      </c>
      <c r="K38" s="201" t="s">
        <v>174</v>
      </c>
      <c r="L38" s="207" t="s">
        <v>290</v>
      </c>
    </row>
    <row r="39" customFormat="false" ht="12" hidden="false" customHeight="true" outlineLevel="0" collapsed="false">
      <c r="A39" s="205" t="s">
        <v>292</v>
      </c>
      <c r="B39" s="206" t="s">
        <v>293</v>
      </c>
      <c r="C39" s="201" t="n">
        <v>2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01" t="s">
        <v>174</v>
      </c>
      <c r="L39" s="207" t="s">
        <v>292</v>
      </c>
    </row>
    <row r="40" customFormat="false" ht="12" hidden="false" customHeight="true" outlineLevel="0" collapsed="false">
      <c r="A40" s="205" t="s">
        <v>294</v>
      </c>
      <c r="B40" s="206" t="s">
        <v>295</v>
      </c>
      <c r="C40" s="201" t="n">
        <v>21</v>
      </c>
      <c r="D40" s="201" t="n">
        <v>2524</v>
      </c>
      <c r="E40" s="201" t="n">
        <v>4180</v>
      </c>
      <c r="F40" s="201" t="n">
        <v>97302</v>
      </c>
      <c r="G40" s="201" t="n">
        <v>548509</v>
      </c>
      <c r="H40" s="201" t="n">
        <v>25549</v>
      </c>
      <c r="I40" s="201" t="n">
        <v>648258</v>
      </c>
      <c r="J40" s="201" t="n">
        <v>27153</v>
      </c>
      <c r="K40" s="201" t="s">
        <v>174</v>
      </c>
      <c r="L40" s="207" t="s">
        <v>294</v>
      </c>
    </row>
    <row r="41" customFormat="false" ht="18.95" hidden="false" customHeight="true" outlineLevel="0" collapsed="false">
      <c r="A41" s="199" t="n">
        <v>16</v>
      </c>
      <c r="B41" s="200" t="s">
        <v>296</v>
      </c>
      <c r="C41" s="201" t="s">
        <v>178</v>
      </c>
      <c r="D41" s="201" t="s">
        <v>178</v>
      </c>
      <c r="E41" s="201" t="s">
        <v>178</v>
      </c>
      <c r="F41" s="201" t="s">
        <v>178</v>
      </c>
      <c r="G41" s="201" t="s">
        <v>178</v>
      </c>
      <c r="H41" s="201" t="s">
        <v>178</v>
      </c>
      <c r="I41" s="201" t="s">
        <v>178</v>
      </c>
      <c r="J41" s="201" t="s">
        <v>178</v>
      </c>
      <c r="K41" s="201" t="s">
        <v>178</v>
      </c>
      <c r="L41" s="202" t="n">
        <v>16</v>
      </c>
    </row>
    <row r="42" s="209" customFormat="true" ht="23.1" hidden="false" customHeight="true" outlineLevel="0" collapsed="false">
      <c r="A42" s="199" t="s">
        <v>297</v>
      </c>
      <c r="B42" s="200" t="s">
        <v>298</v>
      </c>
      <c r="C42" s="201" t="n">
        <v>58</v>
      </c>
      <c r="D42" s="201" t="n">
        <v>4412</v>
      </c>
      <c r="E42" s="201" t="n">
        <v>6667</v>
      </c>
      <c r="F42" s="201" t="n">
        <v>121297</v>
      </c>
      <c r="G42" s="201" t="n">
        <v>862208</v>
      </c>
      <c r="H42" s="201" t="n">
        <v>321666</v>
      </c>
      <c r="I42" s="201" t="n">
        <v>951075</v>
      </c>
      <c r="J42" s="201" t="n">
        <v>344117</v>
      </c>
      <c r="K42" s="201" t="n">
        <v>192169</v>
      </c>
      <c r="L42" s="202" t="s">
        <v>297</v>
      </c>
    </row>
    <row r="43" customFormat="false" ht="18.95" hidden="false" customHeight="true" outlineLevel="0" collapsed="false">
      <c r="A43" s="199" t="s">
        <v>299</v>
      </c>
      <c r="B43" s="200" t="s">
        <v>300</v>
      </c>
      <c r="C43" s="201" t="n">
        <v>40</v>
      </c>
      <c r="D43" s="201" t="n">
        <v>3109</v>
      </c>
      <c r="E43" s="201" t="n">
        <v>4918</v>
      </c>
      <c r="F43" s="201" t="n">
        <v>91171</v>
      </c>
      <c r="G43" s="201" t="n">
        <v>620222</v>
      </c>
      <c r="H43" s="201" t="n">
        <v>258487</v>
      </c>
      <c r="I43" s="201" t="n">
        <v>691466</v>
      </c>
      <c r="J43" s="201" t="n">
        <v>279499</v>
      </c>
      <c r="K43" s="201" t="n">
        <v>149863</v>
      </c>
      <c r="L43" s="202" t="s">
        <v>299</v>
      </c>
    </row>
    <row r="44" customFormat="false" ht="15.95" hidden="false" customHeight="true" outlineLevel="0" collapsed="false">
      <c r="A44" s="205" t="n">
        <v>171</v>
      </c>
      <c r="B44" s="206" t="s">
        <v>301</v>
      </c>
      <c r="C44" s="201" t="n">
        <v>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01" t="s">
        <v>174</v>
      </c>
      <c r="L44" s="207" t="n">
        <v>171</v>
      </c>
    </row>
    <row r="45" customFormat="false" ht="12" hidden="false" customHeight="true" outlineLevel="0" collapsed="false">
      <c r="A45" s="205" t="s">
        <v>302</v>
      </c>
      <c r="B45" s="206" t="s">
        <v>303</v>
      </c>
      <c r="C45" s="201" t="s">
        <v>178</v>
      </c>
      <c r="D45" s="201" t="s">
        <v>178</v>
      </c>
      <c r="E45" s="201" t="s">
        <v>178</v>
      </c>
      <c r="F45" s="201" t="s">
        <v>178</v>
      </c>
      <c r="G45" s="201" t="s">
        <v>178</v>
      </c>
      <c r="H45" s="201" t="s">
        <v>178</v>
      </c>
      <c r="I45" s="201" t="s">
        <v>178</v>
      </c>
      <c r="J45" s="201" t="s">
        <v>178</v>
      </c>
      <c r="K45" s="201" t="s">
        <v>178</v>
      </c>
      <c r="L45" s="207" t="s">
        <v>302</v>
      </c>
    </row>
    <row r="46" customFormat="false" ht="12" hidden="false" customHeight="true" outlineLevel="0" collapsed="false">
      <c r="A46" s="205" t="s">
        <v>304</v>
      </c>
      <c r="B46" s="206" t="s">
        <v>305</v>
      </c>
      <c r="C46" s="201" t="s">
        <v>178</v>
      </c>
      <c r="D46" s="201" t="s">
        <v>178</v>
      </c>
      <c r="E46" s="201" t="s">
        <v>178</v>
      </c>
      <c r="F46" s="201" t="s">
        <v>178</v>
      </c>
      <c r="G46" s="201" t="s">
        <v>178</v>
      </c>
      <c r="H46" s="201" t="s">
        <v>178</v>
      </c>
      <c r="I46" s="201" t="s">
        <v>178</v>
      </c>
      <c r="J46" s="201" t="s">
        <v>178</v>
      </c>
      <c r="K46" s="201" t="s">
        <v>178</v>
      </c>
      <c r="L46" s="207" t="s">
        <v>304</v>
      </c>
    </row>
    <row r="47" customFormat="false" ht="12" hidden="false" customHeight="true" outlineLevel="0" collapsed="false">
      <c r="A47" s="205" t="s">
        <v>306</v>
      </c>
      <c r="B47" s="206" t="s">
        <v>307</v>
      </c>
      <c r="C47" s="201" t="s">
        <v>178</v>
      </c>
      <c r="D47" s="201" t="s">
        <v>178</v>
      </c>
      <c r="E47" s="201" t="s">
        <v>178</v>
      </c>
      <c r="F47" s="201" t="s">
        <v>178</v>
      </c>
      <c r="G47" s="201" t="s">
        <v>178</v>
      </c>
      <c r="H47" s="201" t="s">
        <v>178</v>
      </c>
      <c r="I47" s="201" t="s">
        <v>178</v>
      </c>
      <c r="J47" s="201" t="s">
        <v>178</v>
      </c>
      <c r="K47" s="201" t="s">
        <v>178</v>
      </c>
      <c r="L47" s="207" t="s">
        <v>306</v>
      </c>
    </row>
    <row r="48" customFormat="false" ht="12" hidden="false" customHeight="true" outlineLevel="0" collapsed="false">
      <c r="A48" s="205" t="s">
        <v>308</v>
      </c>
      <c r="B48" s="206" t="s">
        <v>309</v>
      </c>
      <c r="C48" s="201" t="s">
        <v>178</v>
      </c>
      <c r="D48" s="201" t="s">
        <v>178</v>
      </c>
      <c r="E48" s="201" t="s">
        <v>178</v>
      </c>
      <c r="F48" s="201" t="s">
        <v>178</v>
      </c>
      <c r="G48" s="201" t="s">
        <v>178</v>
      </c>
      <c r="H48" s="201" t="s">
        <v>178</v>
      </c>
      <c r="I48" s="201" t="s">
        <v>178</v>
      </c>
      <c r="J48" s="201" t="s">
        <v>178</v>
      </c>
      <c r="K48" s="201" t="s">
        <v>178</v>
      </c>
      <c r="L48" s="207" t="s">
        <v>308</v>
      </c>
    </row>
    <row r="49" customFormat="false" ht="12" hidden="false" customHeight="true" outlineLevel="0" collapsed="false">
      <c r="A49" s="205" t="s">
        <v>310</v>
      </c>
      <c r="B49" s="206" t="s">
        <v>311</v>
      </c>
      <c r="C49" s="201"/>
      <c r="D49" s="201"/>
      <c r="E49" s="201"/>
      <c r="F49" s="201"/>
      <c r="G49" s="201"/>
      <c r="H49" s="201"/>
      <c r="I49" s="201"/>
      <c r="J49" s="201"/>
      <c r="K49" s="201"/>
      <c r="L49" s="208"/>
    </row>
    <row r="50" customFormat="false" ht="12" hidden="false" customHeight="true" outlineLevel="0" collapsed="false">
      <c r="A50" s="205"/>
      <c r="B50" s="214" t="s">
        <v>312</v>
      </c>
      <c r="C50" s="201" t="n">
        <v>2</v>
      </c>
      <c r="D50" s="201" t="s">
        <v>174</v>
      </c>
      <c r="E50" s="201" t="s">
        <v>174</v>
      </c>
      <c r="F50" s="201" t="s">
        <v>174</v>
      </c>
      <c r="G50" s="201" t="s">
        <v>174</v>
      </c>
      <c r="H50" s="201" t="s">
        <v>174</v>
      </c>
      <c r="I50" s="201" t="s">
        <v>174</v>
      </c>
      <c r="J50" s="201" t="s">
        <v>174</v>
      </c>
      <c r="K50" s="201" t="s">
        <v>174</v>
      </c>
      <c r="L50" s="207" t="s">
        <v>310</v>
      </c>
    </row>
    <row r="51" customFormat="false" ht="12" hidden="false" customHeight="true" outlineLevel="0" collapsed="false">
      <c r="A51" s="205" t="s">
        <v>313</v>
      </c>
      <c r="B51" s="206" t="s">
        <v>314</v>
      </c>
      <c r="C51" s="201" t="s">
        <v>178</v>
      </c>
      <c r="D51" s="201" t="s">
        <v>178</v>
      </c>
      <c r="E51" s="201" t="s">
        <v>178</v>
      </c>
      <c r="F51" s="201" t="s">
        <v>178</v>
      </c>
      <c r="G51" s="201" t="s">
        <v>178</v>
      </c>
      <c r="H51" s="201" t="s">
        <v>178</v>
      </c>
      <c r="I51" s="201" t="s">
        <v>178</v>
      </c>
      <c r="J51" s="201" t="s">
        <v>178</v>
      </c>
      <c r="K51" s="201" t="s">
        <v>178</v>
      </c>
      <c r="L51" s="207" t="s">
        <v>313</v>
      </c>
    </row>
    <row r="52" customFormat="false" ht="12" hidden="false" customHeight="true" outlineLevel="0" collapsed="false">
      <c r="A52" s="205" t="s">
        <v>315</v>
      </c>
      <c r="B52" s="206" t="s">
        <v>316</v>
      </c>
      <c r="C52" s="201" t="s">
        <v>178</v>
      </c>
      <c r="D52" s="201" t="s">
        <v>178</v>
      </c>
      <c r="E52" s="201" t="s">
        <v>178</v>
      </c>
      <c r="F52" s="201" t="s">
        <v>178</v>
      </c>
      <c r="G52" s="201" t="s">
        <v>178</v>
      </c>
      <c r="H52" s="201" t="s">
        <v>178</v>
      </c>
      <c r="I52" s="201" t="s">
        <v>178</v>
      </c>
      <c r="J52" s="201" t="s">
        <v>178</v>
      </c>
      <c r="K52" s="201" t="s">
        <v>178</v>
      </c>
      <c r="L52" s="207" t="s">
        <v>315</v>
      </c>
    </row>
    <row r="53" customFormat="false" ht="15.95" hidden="false" customHeight="true" outlineLevel="0" collapsed="false">
      <c r="A53" s="205" t="n">
        <v>172</v>
      </c>
      <c r="B53" s="206" t="s">
        <v>317</v>
      </c>
      <c r="C53" s="201" t="n">
        <v>4</v>
      </c>
      <c r="D53" s="201" t="n">
        <v>273</v>
      </c>
      <c r="E53" s="201" t="n">
        <v>318</v>
      </c>
      <c r="F53" s="201" t="n">
        <v>5610</v>
      </c>
      <c r="G53" s="201" t="n">
        <v>16924</v>
      </c>
      <c r="H53" s="201" t="n">
        <v>3949</v>
      </c>
      <c r="I53" s="201" t="n">
        <v>19966</v>
      </c>
      <c r="J53" s="201" t="n">
        <v>4976</v>
      </c>
      <c r="K53" s="201" t="s">
        <v>174</v>
      </c>
      <c r="L53" s="207" t="n">
        <v>172</v>
      </c>
    </row>
    <row r="54" customFormat="false" ht="12" hidden="false" customHeight="true" outlineLevel="0" collapsed="false">
      <c r="A54" s="205" t="s">
        <v>318</v>
      </c>
      <c r="B54" s="206" t="s">
        <v>319</v>
      </c>
      <c r="C54" s="201" t="n">
        <v>2</v>
      </c>
      <c r="D54" s="201" t="s">
        <v>174</v>
      </c>
      <c r="E54" s="201" t="s">
        <v>174</v>
      </c>
      <c r="F54" s="201" t="s">
        <v>174</v>
      </c>
      <c r="G54" s="201" t="s">
        <v>174</v>
      </c>
      <c r="H54" s="201" t="s">
        <v>174</v>
      </c>
      <c r="I54" s="201" t="s">
        <v>174</v>
      </c>
      <c r="J54" s="201" t="s">
        <v>174</v>
      </c>
      <c r="K54" s="201" t="s">
        <v>174</v>
      </c>
      <c r="L54" s="207" t="s">
        <v>318</v>
      </c>
    </row>
    <row r="55" customFormat="false" ht="12" hidden="false" customHeight="true" outlineLevel="0" collapsed="false">
      <c r="A55" s="205" t="s">
        <v>320</v>
      </c>
      <c r="B55" s="206" t="s">
        <v>321</v>
      </c>
      <c r="C55" s="201" t="n">
        <v>1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201" t="s">
        <v>174</v>
      </c>
      <c r="L55" s="207" t="s">
        <v>320</v>
      </c>
    </row>
    <row r="56" customFormat="false" ht="12" hidden="false" customHeight="true" outlineLevel="0" collapsed="false">
      <c r="A56" s="205" t="s">
        <v>322</v>
      </c>
      <c r="B56" s="206" t="s">
        <v>323</v>
      </c>
      <c r="C56" s="201" t="s">
        <v>178</v>
      </c>
      <c r="D56" s="201" t="s">
        <v>178</v>
      </c>
      <c r="E56" s="201" t="s">
        <v>178</v>
      </c>
      <c r="F56" s="201" t="s">
        <v>178</v>
      </c>
      <c r="G56" s="201" t="s">
        <v>178</v>
      </c>
      <c r="H56" s="201" t="s">
        <v>178</v>
      </c>
      <c r="I56" s="201" t="s">
        <v>178</v>
      </c>
      <c r="J56" s="201" t="s">
        <v>178</v>
      </c>
      <c r="K56" s="201" t="s">
        <v>178</v>
      </c>
      <c r="L56" s="207" t="s">
        <v>322</v>
      </c>
    </row>
    <row r="57" customFormat="false" ht="12" hidden="false" customHeight="true" outlineLevel="0" collapsed="false">
      <c r="A57" s="205" t="s">
        <v>324</v>
      </c>
      <c r="B57" s="206" t="s">
        <v>325</v>
      </c>
      <c r="C57" s="201" t="s">
        <v>178</v>
      </c>
      <c r="D57" s="201" t="s">
        <v>178</v>
      </c>
      <c r="E57" s="201" t="s">
        <v>178</v>
      </c>
      <c r="F57" s="201" t="s">
        <v>178</v>
      </c>
      <c r="G57" s="201" t="s">
        <v>178</v>
      </c>
      <c r="H57" s="201" t="s">
        <v>178</v>
      </c>
      <c r="I57" s="201" t="s">
        <v>178</v>
      </c>
      <c r="J57" s="201" t="s">
        <v>178</v>
      </c>
      <c r="K57" s="201" t="s">
        <v>178</v>
      </c>
      <c r="L57" s="207" t="s">
        <v>324</v>
      </c>
    </row>
    <row r="58" customFormat="false" ht="12" hidden="false" customHeight="true" outlineLevel="0" collapsed="false">
      <c r="A58" s="205" t="s">
        <v>326</v>
      </c>
      <c r="B58" s="206" t="s">
        <v>327</v>
      </c>
      <c r="C58" s="201" t="s">
        <v>178</v>
      </c>
      <c r="D58" s="201" t="s">
        <v>178</v>
      </c>
      <c r="E58" s="201" t="s">
        <v>178</v>
      </c>
      <c r="F58" s="201" t="s">
        <v>178</v>
      </c>
      <c r="G58" s="201" t="s">
        <v>178</v>
      </c>
      <c r="H58" s="201" t="s">
        <v>178</v>
      </c>
      <c r="I58" s="201" t="s">
        <v>178</v>
      </c>
      <c r="J58" s="201" t="s">
        <v>178</v>
      </c>
      <c r="K58" s="201" t="s">
        <v>178</v>
      </c>
      <c r="L58" s="207" t="s">
        <v>326</v>
      </c>
    </row>
    <row r="59" customFormat="false" ht="12.95" hidden="false" customHeight="true" outlineLevel="0" collapsed="false">
      <c r="A59" s="205" t="s">
        <v>328</v>
      </c>
      <c r="B59" s="206" t="s">
        <v>329</v>
      </c>
      <c r="C59" s="201" t="n">
        <v>5</v>
      </c>
      <c r="D59" s="201" t="s">
        <v>174</v>
      </c>
      <c r="E59" s="201" t="s">
        <v>174</v>
      </c>
      <c r="F59" s="201" t="s">
        <v>174</v>
      </c>
      <c r="G59" s="201" t="s">
        <v>174</v>
      </c>
      <c r="H59" s="201" t="s">
        <v>174</v>
      </c>
      <c r="I59" s="201" t="s">
        <v>174</v>
      </c>
      <c r="J59" s="201" t="s">
        <v>174</v>
      </c>
      <c r="K59" s="201" t="s">
        <v>174</v>
      </c>
      <c r="L59" s="207" t="s">
        <v>328</v>
      </c>
    </row>
    <row r="60" customFormat="false" ht="12.95" hidden="false" customHeight="true" outlineLevel="0" collapsed="false">
      <c r="A60" s="205" t="s">
        <v>330</v>
      </c>
      <c r="B60" s="206" t="s">
        <v>331</v>
      </c>
      <c r="C60" s="201" t="n">
        <v>10</v>
      </c>
      <c r="D60" s="201" t="n">
        <v>612</v>
      </c>
      <c r="E60" s="201" t="n">
        <v>937</v>
      </c>
      <c r="F60" s="201" t="n">
        <v>15409</v>
      </c>
      <c r="G60" s="201" t="n">
        <v>117130</v>
      </c>
      <c r="H60" s="201" t="n">
        <v>48327</v>
      </c>
      <c r="I60" s="201" t="n">
        <v>121754</v>
      </c>
      <c r="J60" s="201" t="n">
        <v>49893</v>
      </c>
      <c r="K60" s="201" t="s">
        <v>174</v>
      </c>
      <c r="L60" s="207" t="s">
        <v>330</v>
      </c>
    </row>
    <row r="61" customFormat="false" ht="4.5" hidden="false" customHeight="true" outlineLevel="0" collapsed="false">
      <c r="A61" s="205"/>
      <c r="B61" s="206"/>
      <c r="C61" s="201"/>
      <c r="D61" s="201"/>
      <c r="E61" s="201"/>
      <c r="F61" s="201"/>
      <c r="G61" s="201"/>
      <c r="H61" s="201"/>
      <c r="I61" s="201"/>
      <c r="J61" s="201"/>
      <c r="K61" s="201"/>
      <c r="L61" s="207"/>
    </row>
    <row r="62" customFormat="false" ht="15.95" hidden="false" customHeight="true" outlineLevel="0" collapsed="false">
      <c r="A62" s="205" t="n">
        <v>175</v>
      </c>
      <c r="B62" s="206" t="s">
        <v>332</v>
      </c>
      <c r="C62" s="201" t="n">
        <v>13</v>
      </c>
      <c r="D62" s="201" t="n">
        <v>1274</v>
      </c>
      <c r="E62" s="201" t="n">
        <v>2108</v>
      </c>
      <c r="F62" s="201" t="n">
        <v>40380</v>
      </c>
      <c r="G62" s="201" t="n">
        <v>294806</v>
      </c>
      <c r="H62" s="201" t="n">
        <v>110962</v>
      </c>
      <c r="I62" s="201" t="n">
        <v>345747</v>
      </c>
      <c r="J62" s="201" t="n">
        <v>126006</v>
      </c>
      <c r="K62" s="201" t="s">
        <v>174</v>
      </c>
      <c r="L62" s="207" t="n">
        <v>175</v>
      </c>
    </row>
    <row r="63" customFormat="false" ht="12" hidden="false" customHeight="true" outlineLevel="0" collapsed="false">
      <c r="A63" s="205" t="s">
        <v>333</v>
      </c>
      <c r="B63" s="206" t="s">
        <v>334</v>
      </c>
      <c r="C63" s="201" t="n">
        <v>3</v>
      </c>
      <c r="D63" s="201" t="n">
        <v>492</v>
      </c>
      <c r="E63" s="201" t="n">
        <v>794</v>
      </c>
      <c r="F63" s="201" t="n">
        <v>15780</v>
      </c>
      <c r="G63" s="201" t="n">
        <v>115420</v>
      </c>
      <c r="H63" s="201" t="n">
        <v>16394</v>
      </c>
      <c r="I63" s="201" t="n">
        <v>125165</v>
      </c>
      <c r="J63" s="201" t="n">
        <v>19221</v>
      </c>
      <c r="K63" s="201" t="s">
        <v>174</v>
      </c>
      <c r="L63" s="207" t="s">
        <v>333</v>
      </c>
    </row>
    <row r="64" customFormat="false" ht="12" hidden="false" customHeight="true" outlineLevel="0" collapsed="false">
      <c r="A64" s="205" t="s">
        <v>335</v>
      </c>
      <c r="B64" s="206" t="s">
        <v>336</v>
      </c>
      <c r="C64" s="201" t="n">
        <v>1</v>
      </c>
      <c r="D64" s="201" t="s">
        <v>174</v>
      </c>
      <c r="E64" s="201" t="s">
        <v>174</v>
      </c>
      <c r="F64" s="201" t="s">
        <v>174</v>
      </c>
      <c r="G64" s="201" t="s">
        <v>174</v>
      </c>
      <c r="H64" s="201" t="s">
        <v>174</v>
      </c>
      <c r="I64" s="201" t="s">
        <v>174</v>
      </c>
      <c r="J64" s="201" t="s">
        <v>174</v>
      </c>
      <c r="K64" s="201" t="s">
        <v>174</v>
      </c>
      <c r="L64" s="207" t="s">
        <v>335</v>
      </c>
    </row>
    <row r="65" customFormat="false" ht="12" hidden="false" customHeight="true" outlineLevel="0" collapsed="false">
      <c r="A65" s="205" t="s">
        <v>337</v>
      </c>
      <c r="B65" s="211" t="s">
        <v>338</v>
      </c>
      <c r="C65" s="201" t="n">
        <v>3</v>
      </c>
      <c r="D65" s="201" t="s">
        <v>174</v>
      </c>
      <c r="E65" s="201" t="s">
        <v>174</v>
      </c>
      <c r="F65" s="201" t="s">
        <v>174</v>
      </c>
      <c r="G65" s="201" t="s">
        <v>174</v>
      </c>
      <c r="H65" s="201" t="s">
        <v>174</v>
      </c>
      <c r="I65" s="201" t="s">
        <v>174</v>
      </c>
      <c r="J65" s="201" t="s">
        <v>174</v>
      </c>
      <c r="K65" s="201" t="s">
        <v>174</v>
      </c>
      <c r="L65" s="207" t="s">
        <v>337</v>
      </c>
    </row>
    <row r="66" customFormat="false" ht="12" hidden="false" customHeight="true" outlineLevel="0" collapsed="false">
      <c r="A66" s="205" t="s">
        <v>339</v>
      </c>
      <c r="B66" s="206" t="s">
        <v>340</v>
      </c>
      <c r="C66" s="201" t="n">
        <v>6</v>
      </c>
      <c r="D66" s="201" t="n">
        <v>574</v>
      </c>
      <c r="E66" s="201" t="n">
        <v>963</v>
      </c>
      <c r="F66" s="201" t="n">
        <v>18385</v>
      </c>
      <c r="G66" s="201" t="n">
        <v>134002</v>
      </c>
      <c r="H66" s="201" t="n">
        <v>78312</v>
      </c>
      <c r="I66" s="201" t="n">
        <v>154231</v>
      </c>
      <c r="J66" s="201" t="n">
        <v>81699</v>
      </c>
      <c r="K66" s="201" t="s">
        <v>174</v>
      </c>
      <c r="L66" s="207" t="s">
        <v>339</v>
      </c>
    </row>
    <row r="67" customFormat="false" ht="12.95" hidden="false" customHeight="true" outlineLevel="0" collapsed="false">
      <c r="A67" s="205" t="s">
        <v>341</v>
      </c>
      <c r="B67" s="206" t="s">
        <v>342</v>
      </c>
      <c r="C67" s="201" t="n">
        <v>3</v>
      </c>
      <c r="D67" s="201" t="n">
        <v>307</v>
      </c>
      <c r="E67" s="201" t="n">
        <v>540</v>
      </c>
      <c r="F67" s="201" t="n">
        <v>9999</v>
      </c>
      <c r="G67" s="201" t="n">
        <v>66649</v>
      </c>
      <c r="H67" s="201" t="n">
        <v>37120</v>
      </c>
      <c r="I67" s="201" t="n">
        <v>66649</v>
      </c>
      <c r="J67" s="201" t="n">
        <v>37120</v>
      </c>
      <c r="K67" s="201" t="s">
        <v>174</v>
      </c>
      <c r="L67" s="207" t="s">
        <v>341</v>
      </c>
    </row>
    <row r="68" customFormat="false" ht="17.1" hidden="false" customHeight="true" outlineLevel="0" collapsed="false">
      <c r="A68" s="205" t="n">
        <v>177</v>
      </c>
      <c r="B68" s="206" t="s">
        <v>343</v>
      </c>
      <c r="C68" s="201" t="n">
        <v>4</v>
      </c>
      <c r="D68" s="201" t="n">
        <v>177</v>
      </c>
      <c r="E68" s="201" t="n">
        <v>320</v>
      </c>
      <c r="F68" s="201" t="n">
        <v>5431</v>
      </c>
      <c r="G68" s="201" t="n">
        <v>7585</v>
      </c>
      <c r="H68" s="201" t="n">
        <v>1068</v>
      </c>
      <c r="I68" s="201" t="n">
        <v>16441</v>
      </c>
      <c r="J68" s="201" t="n">
        <v>1332</v>
      </c>
      <c r="K68" s="201" t="s">
        <v>174</v>
      </c>
      <c r="L68" s="207" t="n">
        <v>177</v>
      </c>
    </row>
    <row r="69" customFormat="false" ht="12" hidden="false" customHeight="true" outlineLevel="0" collapsed="false">
      <c r="A69" s="205" t="s">
        <v>344</v>
      </c>
      <c r="B69" s="206" t="s">
        <v>345</v>
      </c>
      <c r="C69" s="201" t="n">
        <v>2</v>
      </c>
      <c r="D69" s="201" t="s">
        <v>174</v>
      </c>
      <c r="E69" s="201" t="s">
        <v>174</v>
      </c>
      <c r="F69" s="201" t="s">
        <v>174</v>
      </c>
      <c r="G69" s="201" t="s">
        <v>174</v>
      </c>
      <c r="H69" s="201" t="s">
        <v>174</v>
      </c>
      <c r="I69" s="201" t="s">
        <v>174</v>
      </c>
      <c r="J69" s="201" t="s">
        <v>174</v>
      </c>
      <c r="K69" s="201" t="s">
        <v>174</v>
      </c>
      <c r="L69" s="207" t="s">
        <v>344</v>
      </c>
    </row>
    <row r="70" customFormat="false" ht="12" hidden="false" customHeight="true" outlineLevel="0" collapsed="false">
      <c r="A70" s="205" t="s">
        <v>346</v>
      </c>
      <c r="B70" s="206" t="s">
        <v>347</v>
      </c>
      <c r="C70" s="201" t="n">
        <v>2</v>
      </c>
      <c r="D70" s="201" t="s">
        <v>174</v>
      </c>
      <c r="E70" s="201" t="s">
        <v>174</v>
      </c>
      <c r="F70" s="201" t="s">
        <v>174</v>
      </c>
      <c r="G70" s="201" t="s">
        <v>174</v>
      </c>
      <c r="H70" s="201" t="s">
        <v>174</v>
      </c>
      <c r="I70" s="201" t="s">
        <v>174</v>
      </c>
      <c r="J70" s="201" t="s">
        <v>174</v>
      </c>
      <c r="K70" s="201" t="s">
        <v>174</v>
      </c>
      <c r="L70" s="207" t="s">
        <v>346</v>
      </c>
    </row>
    <row r="71" customFormat="false" ht="18.95" hidden="false" customHeight="true" outlineLevel="0" collapsed="false">
      <c r="A71" s="199" t="s">
        <v>348</v>
      </c>
      <c r="B71" s="200" t="s">
        <v>349</v>
      </c>
      <c r="C71" s="201" t="n">
        <v>18</v>
      </c>
      <c r="D71" s="201" t="n">
        <v>1303</v>
      </c>
      <c r="E71" s="201" t="n">
        <v>1749</v>
      </c>
      <c r="F71" s="201" t="n">
        <v>30126</v>
      </c>
      <c r="G71" s="201" t="n">
        <v>241987</v>
      </c>
      <c r="H71" s="201" t="n">
        <v>63179</v>
      </c>
      <c r="I71" s="201" t="n">
        <v>259609</v>
      </c>
      <c r="J71" s="201" t="n">
        <v>64618</v>
      </c>
      <c r="K71" s="201" t="n">
        <v>42306</v>
      </c>
      <c r="L71" s="202" t="s">
        <v>348</v>
      </c>
    </row>
    <row r="72" customFormat="false" ht="9.95" hidden="false" customHeight="true" outlineLevel="0" collapsed="false">
      <c r="A72" s="205" t="s">
        <v>350</v>
      </c>
      <c r="B72" s="206" t="s">
        <v>351</v>
      </c>
      <c r="C72" s="201" t="n">
        <v>1</v>
      </c>
      <c r="D72" s="201" t="s">
        <v>174</v>
      </c>
      <c r="E72" s="201" t="s">
        <v>174</v>
      </c>
      <c r="F72" s="201" t="s">
        <v>174</v>
      </c>
      <c r="G72" s="201" t="s">
        <v>174</v>
      </c>
      <c r="H72" s="201" t="s">
        <v>174</v>
      </c>
      <c r="I72" s="201" t="s">
        <v>174</v>
      </c>
      <c r="J72" s="201" t="s">
        <v>174</v>
      </c>
      <c r="K72" s="201" t="s">
        <v>174</v>
      </c>
      <c r="L72" s="207" t="s">
        <v>350</v>
      </c>
    </row>
    <row r="73" customFormat="false" ht="15.95" hidden="false" customHeight="true" outlineLevel="0" collapsed="false">
      <c r="A73" s="205" t="n">
        <v>182</v>
      </c>
      <c r="B73" s="206" t="s">
        <v>352</v>
      </c>
      <c r="C73" s="201" t="n">
        <v>17</v>
      </c>
      <c r="D73" s="201" t="s">
        <v>174</v>
      </c>
      <c r="E73" s="201" t="s">
        <v>174</v>
      </c>
      <c r="F73" s="201" t="s">
        <v>174</v>
      </c>
      <c r="G73" s="201" t="s">
        <v>174</v>
      </c>
      <c r="H73" s="201" t="s">
        <v>174</v>
      </c>
      <c r="I73" s="201" t="s">
        <v>174</v>
      </c>
      <c r="J73" s="201" t="s">
        <v>174</v>
      </c>
      <c r="K73" s="201" t="s">
        <v>174</v>
      </c>
      <c r="L73" s="207" t="n">
        <v>182</v>
      </c>
    </row>
    <row r="74" customFormat="false" ht="12" hidden="false" customHeight="true" outlineLevel="0" collapsed="false">
      <c r="A74" s="205" t="s">
        <v>353</v>
      </c>
      <c r="B74" s="206" t="s">
        <v>354</v>
      </c>
      <c r="C74" s="201" t="n">
        <v>2</v>
      </c>
      <c r="D74" s="201" t="s">
        <v>174</v>
      </c>
      <c r="E74" s="201" t="s">
        <v>174</v>
      </c>
      <c r="F74" s="201" t="s">
        <v>174</v>
      </c>
      <c r="G74" s="201" t="s">
        <v>174</v>
      </c>
      <c r="H74" s="201" t="s">
        <v>174</v>
      </c>
      <c r="I74" s="201" t="s">
        <v>174</v>
      </c>
      <c r="J74" s="201" t="s">
        <v>174</v>
      </c>
      <c r="K74" s="201" t="s">
        <v>174</v>
      </c>
      <c r="L74" s="207" t="s">
        <v>353</v>
      </c>
    </row>
    <row r="75" customFormat="false" ht="12" hidden="false" customHeight="true" outlineLevel="0" collapsed="false">
      <c r="A75" s="205" t="s">
        <v>355</v>
      </c>
      <c r="B75" s="211" t="s">
        <v>356</v>
      </c>
      <c r="C75" s="201" t="n">
        <v>10</v>
      </c>
      <c r="D75" s="201" t="n">
        <v>649</v>
      </c>
      <c r="E75" s="201" t="n">
        <v>915</v>
      </c>
      <c r="F75" s="201" t="n">
        <v>16299</v>
      </c>
      <c r="G75" s="201" t="n">
        <v>149083</v>
      </c>
      <c r="H75" s="201" t="n">
        <v>52241</v>
      </c>
      <c r="I75" s="201" t="n">
        <v>149271</v>
      </c>
      <c r="J75" s="201" t="n">
        <v>52240</v>
      </c>
      <c r="K75" s="201" t="s">
        <v>174</v>
      </c>
      <c r="L75" s="207" t="s">
        <v>355</v>
      </c>
    </row>
    <row r="76" customFormat="false" ht="12" hidden="false" customHeight="true" outlineLevel="0" collapsed="false">
      <c r="A76" s="205" t="s">
        <v>357</v>
      </c>
      <c r="B76" s="206" t="s">
        <v>358</v>
      </c>
      <c r="C76" s="201" t="n">
        <v>1</v>
      </c>
      <c r="D76" s="201" t="s">
        <v>174</v>
      </c>
      <c r="E76" s="201" t="s">
        <v>174</v>
      </c>
      <c r="F76" s="201" t="s">
        <v>174</v>
      </c>
      <c r="G76" s="201" t="s">
        <v>174</v>
      </c>
      <c r="H76" s="201" t="s">
        <v>174</v>
      </c>
      <c r="I76" s="201" t="s">
        <v>174</v>
      </c>
      <c r="J76" s="201" t="s">
        <v>174</v>
      </c>
      <c r="K76" s="201" t="s">
        <v>174</v>
      </c>
      <c r="L76" s="207" t="s">
        <v>357</v>
      </c>
    </row>
    <row r="77" customFormat="false" ht="12" hidden="false" customHeight="true" outlineLevel="0" collapsed="false">
      <c r="A77" s="205" t="s">
        <v>359</v>
      </c>
      <c r="B77" s="206" t="s">
        <v>360</v>
      </c>
      <c r="C77" s="201" t="n">
        <v>4</v>
      </c>
      <c r="D77" s="201" t="n">
        <v>326</v>
      </c>
      <c r="E77" s="201" t="n">
        <v>398</v>
      </c>
      <c r="F77" s="201" t="n">
        <v>5768</v>
      </c>
      <c r="G77" s="201" t="n">
        <v>29348</v>
      </c>
      <c r="H77" s="201" t="n">
        <v>1842</v>
      </c>
      <c r="I77" s="201" t="n">
        <v>35640</v>
      </c>
      <c r="J77" s="201" t="n">
        <v>3280</v>
      </c>
      <c r="K77" s="201" t="s">
        <v>174</v>
      </c>
      <c r="L77" s="207" t="s">
        <v>359</v>
      </c>
    </row>
    <row r="78" customFormat="false" ht="12.95" hidden="false" customHeight="true" outlineLevel="0" collapsed="false">
      <c r="A78" s="205" t="s">
        <v>361</v>
      </c>
      <c r="B78" s="206" t="s">
        <v>362</v>
      </c>
      <c r="C78" s="201" t="s">
        <v>178</v>
      </c>
      <c r="D78" s="201" t="s">
        <v>178</v>
      </c>
      <c r="E78" s="201" t="s">
        <v>178</v>
      </c>
      <c r="F78" s="201" t="s">
        <v>178</v>
      </c>
      <c r="G78" s="201" t="s">
        <v>178</v>
      </c>
      <c r="H78" s="201" t="s">
        <v>178</v>
      </c>
      <c r="I78" s="201" t="s">
        <v>178</v>
      </c>
      <c r="J78" s="201" t="s">
        <v>178</v>
      </c>
      <c r="K78" s="201" t="s">
        <v>178</v>
      </c>
      <c r="L78" s="207" t="s">
        <v>361</v>
      </c>
    </row>
    <row r="79" s="209" customFormat="true" ht="23.1" hidden="false" customHeight="true" outlineLevel="0" collapsed="false">
      <c r="A79" s="199" t="s">
        <v>363</v>
      </c>
      <c r="B79" s="200" t="s">
        <v>364</v>
      </c>
      <c r="C79" s="201" t="n">
        <v>18</v>
      </c>
      <c r="D79" s="201" t="s">
        <v>174</v>
      </c>
      <c r="E79" s="201" t="s">
        <v>174</v>
      </c>
      <c r="F79" s="201" t="s">
        <v>174</v>
      </c>
      <c r="G79" s="201" t="s">
        <v>174</v>
      </c>
      <c r="H79" s="201" t="s">
        <v>174</v>
      </c>
      <c r="I79" s="201" t="s">
        <v>174</v>
      </c>
      <c r="J79" s="201" t="s">
        <v>174</v>
      </c>
      <c r="K79" s="201" t="s">
        <v>174</v>
      </c>
      <c r="L79" s="202" t="s">
        <v>363</v>
      </c>
    </row>
    <row r="80" customFormat="false" ht="12" hidden="false" customHeight="true" outlineLevel="0" collapsed="false">
      <c r="A80" s="205" t="s">
        <v>365</v>
      </c>
      <c r="B80" s="206" t="s">
        <v>366</v>
      </c>
      <c r="C80" s="201" t="s">
        <v>178</v>
      </c>
      <c r="D80" s="201" t="s">
        <v>178</v>
      </c>
      <c r="E80" s="201" t="s">
        <v>178</v>
      </c>
      <c r="F80" s="201" t="s">
        <v>178</v>
      </c>
      <c r="G80" s="201" t="s">
        <v>178</v>
      </c>
      <c r="H80" s="201" t="s">
        <v>178</v>
      </c>
      <c r="I80" s="201" t="s">
        <v>178</v>
      </c>
      <c r="J80" s="201" t="s">
        <v>178</v>
      </c>
      <c r="K80" s="201" t="s">
        <v>178</v>
      </c>
      <c r="L80" s="207" t="s">
        <v>365</v>
      </c>
    </row>
    <row r="81" customFormat="false" ht="12" hidden="false" customHeight="true" outlineLevel="0" collapsed="false">
      <c r="A81" s="205" t="s">
        <v>367</v>
      </c>
      <c r="B81" s="211" t="s">
        <v>368</v>
      </c>
      <c r="C81" s="201" t="n">
        <v>13</v>
      </c>
      <c r="D81" s="201" t="s">
        <v>174</v>
      </c>
      <c r="E81" s="201" t="s">
        <v>174</v>
      </c>
      <c r="F81" s="201" t="s">
        <v>174</v>
      </c>
      <c r="G81" s="201" t="s">
        <v>174</v>
      </c>
      <c r="H81" s="201" t="s">
        <v>174</v>
      </c>
      <c r="I81" s="201" t="s">
        <v>174</v>
      </c>
      <c r="J81" s="201" t="s">
        <v>174</v>
      </c>
      <c r="K81" s="201" t="s">
        <v>174</v>
      </c>
      <c r="L81" s="207" t="s">
        <v>367</v>
      </c>
    </row>
    <row r="82" customFormat="false" ht="12" hidden="false" customHeight="true" outlineLevel="0" collapsed="false">
      <c r="A82" s="205" t="s">
        <v>369</v>
      </c>
      <c r="B82" s="206" t="s">
        <v>370</v>
      </c>
      <c r="C82" s="201" t="n">
        <v>5</v>
      </c>
      <c r="D82" s="201" t="n">
        <v>931</v>
      </c>
      <c r="E82" s="201" t="n">
        <v>1396</v>
      </c>
      <c r="F82" s="201" t="n">
        <v>26963</v>
      </c>
      <c r="G82" s="201" t="n">
        <v>109901</v>
      </c>
      <c r="H82" s="201" t="n">
        <v>37010</v>
      </c>
      <c r="I82" s="201" t="n">
        <v>161005</v>
      </c>
      <c r="J82" s="201" t="n">
        <v>58895</v>
      </c>
      <c r="K82" s="201" t="s">
        <v>174</v>
      </c>
      <c r="L82" s="207" t="s">
        <v>369</v>
      </c>
    </row>
    <row r="83" s="209" customFormat="true" ht="23.1" hidden="false" customHeight="true" outlineLevel="0" collapsed="false">
      <c r="A83" s="199" t="s">
        <v>371</v>
      </c>
      <c r="B83" s="200" t="s">
        <v>372</v>
      </c>
      <c r="C83" s="201" t="n">
        <v>87</v>
      </c>
      <c r="D83" s="201" t="n">
        <v>4898</v>
      </c>
      <c r="E83" s="201" t="n">
        <v>8268</v>
      </c>
      <c r="F83" s="201" t="n">
        <v>145996</v>
      </c>
      <c r="G83" s="201" t="n">
        <v>1054367</v>
      </c>
      <c r="H83" s="201" t="n">
        <v>91365</v>
      </c>
      <c r="I83" s="201" t="n">
        <v>1126873</v>
      </c>
      <c r="J83" s="201" t="n">
        <v>109146</v>
      </c>
      <c r="K83" s="201" t="n">
        <v>69879</v>
      </c>
      <c r="L83" s="202" t="s">
        <v>371</v>
      </c>
    </row>
    <row r="84" customFormat="false" ht="12" hidden="false" customHeight="true" outlineLevel="0" collapsed="false">
      <c r="A84" s="205" t="s">
        <v>373</v>
      </c>
      <c r="B84" s="206" t="s">
        <v>374</v>
      </c>
      <c r="C84" s="201" t="n">
        <v>29</v>
      </c>
      <c r="D84" s="201" t="n">
        <v>1017</v>
      </c>
      <c r="E84" s="201" t="n">
        <v>1793</v>
      </c>
      <c r="F84" s="201" t="n">
        <v>28003</v>
      </c>
      <c r="G84" s="201" t="n">
        <v>296957</v>
      </c>
      <c r="H84" s="201" t="n">
        <v>15264</v>
      </c>
      <c r="I84" s="201" t="n">
        <v>303771</v>
      </c>
      <c r="J84" s="201" t="n">
        <v>15265</v>
      </c>
      <c r="K84" s="201" t="s">
        <v>174</v>
      </c>
      <c r="L84" s="207" t="s">
        <v>373</v>
      </c>
    </row>
    <row r="85" customFormat="false" ht="12" hidden="false" customHeight="true" outlineLevel="0" collapsed="false">
      <c r="A85" s="205" t="s">
        <v>375</v>
      </c>
      <c r="B85" s="206" t="s">
        <v>376</v>
      </c>
      <c r="C85" s="201" t="n">
        <v>5</v>
      </c>
      <c r="D85" s="201" t="n">
        <v>395</v>
      </c>
      <c r="E85" s="201" t="n">
        <v>637</v>
      </c>
      <c r="F85" s="201" t="n">
        <v>13348</v>
      </c>
      <c r="G85" s="201" t="n">
        <v>78589</v>
      </c>
      <c r="H85" s="201" t="n">
        <v>29986</v>
      </c>
      <c r="I85" s="201" t="n">
        <v>83148</v>
      </c>
      <c r="J85" s="201" t="n">
        <v>29987</v>
      </c>
      <c r="K85" s="201" t="s">
        <v>174</v>
      </c>
      <c r="L85" s="207" t="s">
        <v>375</v>
      </c>
    </row>
    <row r="86" customFormat="false" ht="12" hidden="false" customHeight="true" outlineLevel="0" collapsed="false">
      <c r="A86" s="205" t="s">
        <v>377</v>
      </c>
      <c r="B86" s="206" t="s">
        <v>378</v>
      </c>
      <c r="C86" s="201"/>
      <c r="D86" s="201"/>
      <c r="E86" s="201"/>
      <c r="F86" s="201"/>
      <c r="G86" s="201"/>
      <c r="H86" s="201"/>
      <c r="I86" s="201"/>
      <c r="J86" s="201"/>
      <c r="K86" s="201"/>
      <c r="L86" s="207"/>
    </row>
    <row r="87" customFormat="false" ht="12" hidden="false" customHeight="true" outlineLevel="0" collapsed="false">
      <c r="A87" s="205"/>
      <c r="B87" s="214" t="s">
        <v>379</v>
      </c>
      <c r="C87" s="201" t="n">
        <v>34</v>
      </c>
      <c r="D87" s="201" t="n">
        <v>2550</v>
      </c>
      <c r="E87" s="201" t="n">
        <v>4229</v>
      </c>
      <c r="F87" s="201" t="n">
        <v>80388</v>
      </c>
      <c r="G87" s="201" t="n">
        <v>538177</v>
      </c>
      <c r="H87" s="201" t="n">
        <v>39673</v>
      </c>
      <c r="I87" s="201" t="n">
        <v>566371</v>
      </c>
      <c r="J87" s="201" t="n">
        <v>54721</v>
      </c>
      <c r="K87" s="201" t="s">
        <v>174</v>
      </c>
      <c r="L87" s="207" t="s">
        <v>377</v>
      </c>
    </row>
    <row r="88" customFormat="false" ht="9.95" hidden="false" customHeight="true" outlineLevel="0" collapsed="false">
      <c r="A88" s="205" t="s">
        <v>380</v>
      </c>
      <c r="B88" s="206" t="s">
        <v>381</v>
      </c>
      <c r="C88" s="201"/>
      <c r="D88" s="201"/>
      <c r="E88" s="201"/>
      <c r="F88" s="201"/>
      <c r="G88" s="201"/>
      <c r="H88" s="201"/>
      <c r="I88" s="201"/>
      <c r="J88" s="201"/>
      <c r="K88" s="201"/>
      <c r="L88" s="208"/>
    </row>
    <row r="89" customFormat="false" ht="12" hidden="false" customHeight="true" outlineLevel="0" collapsed="false">
      <c r="A89" s="205"/>
      <c r="B89" s="214" t="s">
        <v>382</v>
      </c>
      <c r="C89" s="201" t="n">
        <v>13</v>
      </c>
      <c r="D89" s="201" t="n">
        <v>698</v>
      </c>
      <c r="E89" s="201" t="n">
        <v>1221</v>
      </c>
      <c r="F89" s="201" t="n">
        <v>19268</v>
      </c>
      <c r="G89" s="201" t="n">
        <v>123342</v>
      </c>
      <c r="H89" s="201" t="n">
        <v>2515</v>
      </c>
      <c r="I89" s="201" t="n">
        <v>146419</v>
      </c>
      <c r="J89" s="201" t="n">
        <v>3304</v>
      </c>
      <c r="K89" s="201" t="s">
        <v>174</v>
      </c>
      <c r="L89" s="207" t="s">
        <v>380</v>
      </c>
    </row>
    <row r="90" customFormat="false" ht="9.95" hidden="false" customHeight="true" outlineLevel="0" collapsed="false">
      <c r="A90" s="205" t="n">
        <v>205</v>
      </c>
      <c r="B90" s="206" t="s">
        <v>383</v>
      </c>
      <c r="C90" s="201"/>
      <c r="D90" s="201"/>
      <c r="E90" s="201"/>
      <c r="F90" s="201"/>
      <c r="G90" s="201"/>
      <c r="H90" s="201"/>
      <c r="I90" s="201"/>
      <c r="J90" s="201"/>
      <c r="K90" s="201"/>
      <c r="L90" s="208"/>
    </row>
    <row r="91" customFormat="false" ht="9.95" hidden="false" customHeight="true" outlineLevel="0" collapsed="false">
      <c r="A91" s="205"/>
      <c r="B91" s="214" t="s">
        <v>384</v>
      </c>
      <c r="C91" s="201" t="n">
        <v>6</v>
      </c>
      <c r="D91" s="201" t="n">
        <v>236</v>
      </c>
      <c r="E91" s="201" t="n">
        <v>388</v>
      </c>
      <c r="F91" s="201" t="n">
        <v>4989</v>
      </c>
      <c r="G91" s="201" t="n">
        <v>17301</v>
      </c>
      <c r="H91" s="201" t="n">
        <v>3925</v>
      </c>
      <c r="I91" s="201" t="n">
        <v>27165</v>
      </c>
      <c r="J91" s="201" t="n">
        <v>5871</v>
      </c>
      <c r="K91" s="201" t="s">
        <v>174</v>
      </c>
      <c r="L91" s="207" t="n">
        <v>205</v>
      </c>
    </row>
    <row r="92" customFormat="false" ht="12" hidden="false" customHeight="true" outlineLevel="0" collapsed="false">
      <c r="A92" s="205" t="s">
        <v>385</v>
      </c>
      <c r="B92" s="206" t="s">
        <v>386</v>
      </c>
      <c r="C92" s="201" t="n">
        <v>6</v>
      </c>
      <c r="D92" s="201" t="n">
        <v>236</v>
      </c>
      <c r="E92" s="201" t="n">
        <v>388</v>
      </c>
      <c r="F92" s="201" t="n">
        <v>4989</v>
      </c>
      <c r="G92" s="201" t="n">
        <v>17301</v>
      </c>
      <c r="H92" s="201" t="n">
        <v>3925</v>
      </c>
      <c r="I92" s="201" t="n">
        <v>27165</v>
      </c>
      <c r="J92" s="201" t="n">
        <v>5871</v>
      </c>
      <c r="K92" s="201" t="s">
        <v>174</v>
      </c>
      <c r="L92" s="207" t="s">
        <v>385</v>
      </c>
    </row>
    <row r="93" customFormat="false" ht="12" hidden="false" customHeight="true" outlineLevel="0" collapsed="false">
      <c r="A93" s="205" t="s">
        <v>387</v>
      </c>
      <c r="B93" s="206" t="s">
        <v>388</v>
      </c>
      <c r="C93" s="201" t="s">
        <v>178</v>
      </c>
      <c r="D93" s="201" t="s">
        <v>178</v>
      </c>
      <c r="E93" s="201" t="s">
        <v>178</v>
      </c>
      <c r="F93" s="201" t="s">
        <v>178</v>
      </c>
      <c r="G93" s="201" t="s">
        <v>178</v>
      </c>
      <c r="H93" s="201" t="s">
        <v>178</v>
      </c>
      <c r="I93" s="201" t="s">
        <v>178</v>
      </c>
      <c r="J93" s="201" t="s">
        <v>178</v>
      </c>
      <c r="K93" s="201" t="s">
        <v>178</v>
      </c>
      <c r="L93" s="207" t="s">
        <v>387</v>
      </c>
    </row>
    <row r="94" s="209" customFormat="true" ht="23.1" hidden="false" customHeight="true" outlineLevel="0" collapsed="false">
      <c r="A94" s="199" t="s">
        <v>389</v>
      </c>
      <c r="B94" s="200" t="s">
        <v>390</v>
      </c>
      <c r="C94" s="201" t="n">
        <v>294</v>
      </c>
      <c r="D94" s="201" t="n">
        <v>27076</v>
      </c>
      <c r="E94" s="201" t="n">
        <v>40974</v>
      </c>
      <c r="F94" s="201" t="n">
        <v>1009847</v>
      </c>
      <c r="G94" s="201" t="n">
        <v>4519730</v>
      </c>
      <c r="H94" s="201" t="n">
        <v>761366</v>
      </c>
      <c r="I94" s="201" t="n">
        <v>4753871</v>
      </c>
      <c r="J94" s="201" t="n">
        <v>828298</v>
      </c>
      <c r="K94" s="201" t="n">
        <v>451561</v>
      </c>
      <c r="L94" s="202" t="s">
        <v>389</v>
      </c>
    </row>
    <row r="95" customFormat="false" ht="18.95" hidden="false" customHeight="true" outlineLevel="0" collapsed="false">
      <c r="A95" s="199" t="s">
        <v>391</v>
      </c>
      <c r="B95" s="200" t="s">
        <v>392</v>
      </c>
      <c r="C95" s="201" t="n">
        <v>63</v>
      </c>
      <c r="D95" s="201" t="n">
        <v>7707</v>
      </c>
      <c r="E95" s="201" t="n">
        <v>12358</v>
      </c>
      <c r="F95" s="201" t="n">
        <v>261267</v>
      </c>
      <c r="G95" s="201" t="n">
        <v>1543249</v>
      </c>
      <c r="H95" s="201" t="n">
        <v>534125</v>
      </c>
      <c r="I95" s="201" t="n">
        <v>1705622</v>
      </c>
      <c r="J95" s="201" t="n">
        <v>586377</v>
      </c>
      <c r="K95" s="201" t="n">
        <v>339054</v>
      </c>
      <c r="L95" s="202" t="s">
        <v>391</v>
      </c>
    </row>
    <row r="96" customFormat="false" ht="15.95" hidden="false" customHeight="true" outlineLevel="0" collapsed="false">
      <c r="A96" s="205" t="n">
        <v>211</v>
      </c>
      <c r="B96" s="206" t="s">
        <v>393</v>
      </c>
      <c r="C96" s="201" t="n">
        <v>12</v>
      </c>
      <c r="D96" s="201" t="n">
        <v>1682</v>
      </c>
      <c r="E96" s="201" t="n">
        <v>2724</v>
      </c>
      <c r="F96" s="201" t="n">
        <v>57852</v>
      </c>
      <c r="G96" s="201" t="n">
        <v>422176</v>
      </c>
      <c r="H96" s="201" t="n">
        <v>217603</v>
      </c>
      <c r="I96" s="201" t="n">
        <v>449746</v>
      </c>
      <c r="J96" s="201" t="n">
        <v>225707</v>
      </c>
      <c r="K96" s="201" t="s">
        <v>174</v>
      </c>
      <c r="L96" s="207" t="n">
        <v>211</v>
      </c>
    </row>
    <row r="97" customFormat="false" ht="12" hidden="false" customHeight="true" outlineLevel="0" collapsed="false">
      <c r="A97" s="205" t="s">
        <v>394</v>
      </c>
      <c r="B97" s="206" t="s">
        <v>395</v>
      </c>
      <c r="C97" s="201" t="s">
        <v>178</v>
      </c>
      <c r="D97" s="201" t="s">
        <v>178</v>
      </c>
      <c r="E97" s="201" t="s">
        <v>178</v>
      </c>
      <c r="F97" s="201" t="s">
        <v>178</v>
      </c>
      <c r="G97" s="201" t="s">
        <v>178</v>
      </c>
      <c r="H97" s="201" t="s">
        <v>178</v>
      </c>
      <c r="I97" s="201" t="s">
        <v>178</v>
      </c>
      <c r="J97" s="201" t="s">
        <v>178</v>
      </c>
      <c r="K97" s="201" t="s">
        <v>178</v>
      </c>
      <c r="L97" s="207" t="s">
        <v>394</v>
      </c>
    </row>
    <row r="98" customFormat="false" ht="12" hidden="false" customHeight="true" outlineLevel="0" collapsed="false">
      <c r="A98" s="205" t="s">
        <v>396</v>
      </c>
      <c r="B98" s="206" t="s">
        <v>397</v>
      </c>
      <c r="C98" s="201" t="n">
        <v>12</v>
      </c>
      <c r="D98" s="201" t="n">
        <v>1682</v>
      </c>
      <c r="E98" s="201" t="n">
        <v>2724</v>
      </c>
      <c r="F98" s="201" t="n">
        <v>57852</v>
      </c>
      <c r="G98" s="201" t="n">
        <v>422176</v>
      </c>
      <c r="H98" s="201" t="n">
        <v>217603</v>
      </c>
      <c r="I98" s="201" t="n">
        <v>449746</v>
      </c>
      <c r="J98" s="201" t="n">
        <v>225707</v>
      </c>
      <c r="K98" s="201" t="s">
        <v>174</v>
      </c>
      <c r="L98" s="207" t="s">
        <v>396</v>
      </c>
    </row>
    <row r="99" customFormat="false" ht="15.95" hidden="false" customHeight="true" outlineLevel="0" collapsed="false">
      <c r="A99" s="205" t="n">
        <v>212</v>
      </c>
      <c r="B99" s="206" t="s">
        <v>398</v>
      </c>
      <c r="C99" s="201" t="n">
        <v>51</v>
      </c>
      <c r="D99" s="201" t="n">
        <v>6024</v>
      </c>
      <c r="E99" s="201" t="n">
        <v>9634</v>
      </c>
      <c r="F99" s="201" t="n">
        <v>203414</v>
      </c>
      <c r="G99" s="201" t="n">
        <v>1121073</v>
      </c>
      <c r="H99" s="201" t="n">
        <v>316522</v>
      </c>
      <c r="I99" s="201" t="n">
        <v>1255876</v>
      </c>
      <c r="J99" s="201" t="n">
        <v>360671</v>
      </c>
      <c r="K99" s="201" t="s">
        <v>174</v>
      </c>
      <c r="L99" s="207" t="n">
        <v>212</v>
      </c>
    </row>
    <row r="100" customFormat="false" ht="12" hidden="false" customHeight="true" outlineLevel="0" collapsed="false">
      <c r="A100" s="205" t="s">
        <v>399</v>
      </c>
      <c r="B100" s="206" t="s">
        <v>400</v>
      </c>
      <c r="C100" s="201"/>
      <c r="D100" s="201"/>
      <c r="E100" s="201"/>
      <c r="F100" s="201"/>
      <c r="G100" s="201"/>
      <c r="H100" s="201"/>
      <c r="I100" s="201"/>
      <c r="J100" s="201"/>
      <c r="K100" s="201"/>
      <c r="L100" s="208"/>
    </row>
    <row r="101" customFormat="false" ht="9.95" hidden="false" customHeight="true" outlineLevel="0" collapsed="false">
      <c r="A101" s="205"/>
      <c r="B101" s="206" t="s">
        <v>401</v>
      </c>
      <c r="C101" s="201" t="n">
        <v>37</v>
      </c>
      <c r="D101" s="201" t="n">
        <v>4082</v>
      </c>
      <c r="E101" s="201" t="n">
        <v>6425</v>
      </c>
      <c r="F101" s="201" t="n">
        <v>130748</v>
      </c>
      <c r="G101" s="201" t="n">
        <v>701529</v>
      </c>
      <c r="H101" s="201" t="n">
        <v>135640</v>
      </c>
      <c r="I101" s="201" t="n">
        <v>730914</v>
      </c>
      <c r="J101" s="201" t="n">
        <v>136931</v>
      </c>
      <c r="K101" s="201" t="s">
        <v>174</v>
      </c>
      <c r="L101" s="207" t="s">
        <v>399</v>
      </c>
    </row>
    <row r="102" customFormat="false" ht="12" hidden="false" customHeight="true" outlineLevel="0" collapsed="false">
      <c r="A102" s="205" t="s">
        <v>402</v>
      </c>
      <c r="B102" s="206" t="s">
        <v>403</v>
      </c>
      <c r="C102" s="201"/>
      <c r="D102" s="201"/>
      <c r="E102" s="201"/>
      <c r="F102" s="201"/>
      <c r="G102" s="201"/>
      <c r="H102" s="201"/>
      <c r="I102" s="201"/>
      <c r="J102" s="201"/>
      <c r="K102" s="201"/>
      <c r="L102" s="208"/>
    </row>
    <row r="103" customFormat="false" ht="12" hidden="false" customHeight="true" outlineLevel="0" collapsed="false">
      <c r="A103" s="205"/>
      <c r="B103" s="214" t="s">
        <v>404</v>
      </c>
      <c r="C103" s="201" t="n">
        <v>3</v>
      </c>
      <c r="D103" s="201" t="n">
        <v>1037</v>
      </c>
      <c r="E103" s="201" t="n">
        <v>1754</v>
      </c>
      <c r="F103" s="201" t="n">
        <v>42943</v>
      </c>
      <c r="G103" s="201" t="n">
        <v>267252</v>
      </c>
      <c r="H103" s="201" t="n">
        <v>106589</v>
      </c>
      <c r="I103" s="201" t="n">
        <v>370093</v>
      </c>
      <c r="J103" s="201" t="n">
        <v>148642</v>
      </c>
      <c r="K103" s="201" t="s">
        <v>174</v>
      </c>
      <c r="L103" s="207" t="s">
        <v>402</v>
      </c>
    </row>
    <row r="104" customFormat="false" ht="12" hidden="false" customHeight="true" outlineLevel="0" collapsed="false">
      <c r="A104" s="205" t="s">
        <v>405</v>
      </c>
      <c r="B104" s="206" t="s">
        <v>406</v>
      </c>
      <c r="C104" s="201"/>
      <c r="D104" s="201"/>
      <c r="E104" s="201"/>
      <c r="F104" s="201"/>
      <c r="G104" s="201"/>
      <c r="H104" s="201"/>
      <c r="I104" s="201"/>
      <c r="J104" s="201"/>
      <c r="K104" s="201"/>
      <c r="L104" s="208"/>
    </row>
    <row r="105" customFormat="false" ht="9.95" hidden="false" customHeight="true" outlineLevel="0" collapsed="false">
      <c r="A105" s="205"/>
      <c r="B105" s="206" t="s">
        <v>407</v>
      </c>
      <c r="C105" s="201" t="n">
        <v>1</v>
      </c>
      <c r="D105" s="201" t="s">
        <v>174</v>
      </c>
      <c r="E105" s="201" t="s">
        <v>174</v>
      </c>
      <c r="F105" s="201" t="s">
        <v>174</v>
      </c>
      <c r="G105" s="201" t="s">
        <v>174</v>
      </c>
      <c r="H105" s="201" t="s">
        <v>174</v>
      </c>
      <c r="I105" s="201" t="s">
        <v>174</v>
      </c>
      <c r="J105" s="201" t="s">
        <v>174</v>
      </c>
      <c r="K105" s="201" t="s">
        <v>174</v>
      </c>
      <c r="L105" s="207" t="s">
        <v>405</v>
      </c>
    </row>
    <row r="106" customFormat="false" ht="9.95" hidden="false" customHeight="true" outlineLevel="0" collapsed="false">
      <c r="A106" s="205" t="s">
        <v>408</v>
      </c>
      <c r="B106" s="206" t="s">
        <v>409</v>
      </c>
      <c r="C106" s="201" t="n">
        <v>1</v>
      </c>
      <c r="D106" s="201" t="s">
        <v>174</v>
      </c>
      <c r="E106" s="201" t="s">
        <v>174</v>
      </c>
      <c r="F106" s="201" t="s">
        <v>174</v>
      </c>
      <c r="G106" s="201" t="s">
        <v>174</v>
      </c>
      <c r="H106" s="201" t="s">
        <v>174</v>
      </c>
      <c r="I106" s="201" t="s">
        <v>174</v>
      </c>
      <c r="J106" s="201" t="s">
        <v>174</v>
      </c>
      <c r="K106" s="201" t="s">
        <v>174</v>
      </c>
      <c r="L106" s="207" t="s">
        <v>408</v>
      </c>
    </row>
    <row r="107" customFormat="false" ht="11.25" hidden="false" customHeight="false" outlineLevel="0" collapsed="false">
      <c r="A107" s="205" t="s">
        <v>410</v>
      </c>
      <c r="B107" s="206" t="s">
        <v>411</v>
      </c>
      <c r="C107" s="201" t="n">
        <v>9</v>
      </c>
      <c r="D107" s="201" t="s">
        <v>174</v>
      </c>
      <c r="E107" s="201" t="s">
        <v>174</v>
      </c>
      <c r="F107" s="201" t="s">
        <v>174</v>
      </c>
      <c r="G107" s="201" t="s">
        <v>174</v>
      </c>
      <c r="H107" s="201" t="s">
        <v>174</v>
      </c>
      <c r="I107" s="201" t="s">
        <v>174</v>
      </c>
      <c r="J107" s="201" t="s">
        <v>174</v>
      </c>
      <c r="K107" s="201" t="s">
        <v>174</v>
      </c>
      <c r="L107" s="207" t="s">
        <v>410</v>
      </c>
    </row>
    <row r="108" customFormat="false" ht="17.1" hidden="false" customHeight="true" outlineLevel="0" collapsed="false">
      <c r="A108" s="199" t="s">
        <v>412</v>
      </c>
      <c r="B108" s="200" t="s">
        <v>413</v>
      </c>
      <c r="C108" s="201"/>
      <c r="D108" s="201"/>
      <c r="E108" s="201"/>
      <c r="F108" s="201"/>
      <c r="G108" s="201"/>
      <c r="H108" s="201"/>
      <c r="I108" s="201"/>
      <c r="J108" s="201"/>
      <c r="K108" s="201"/>
      <c r="L108" s="208"/>
    </row>
    <row r="109" customFormat="false" ht="11.25" hidden="false" customHeight="false" outlineLevel="0" collapsed="false">
      <c r="A109" s="199"/>
      <c r="B109" s="200" t="s">
        <v>414</v>
      </c>
      <c r="C109" s="201" t="n">
        <v>231</v>
      </c>
      <c r="D109" s="201" t="n">
        <v>19370</v>
      </c>
      <c r="E109" s="201" t="n">
        <v>28616</v>
      </c>
      <c r="F109" s="201" t="n">
        <v>748580</v>
      </c>
      <c r="G109" s="201" t="n">
        <v>2976481</v>
      </c>
      <c r="H109" s="201" t="n">
        <v>227241</v>
      </c>
      <c r="I109" s="201" t="n">
        <v>3048249</v>
      </c>
      <c r="J109" s="201" t="n">
        <v>241920</v>
      </c>
      <c r="K109" s="201" t="n">
        <v>112507</v>
      </c>
      <c r="L109" s="202" t="s">
        <v>412</v>
      </c>
    </row>
    <row r="110" customFormat="false" ht="15.95" hidden="false" customHeight="true" outlineLevel="0" collapsed="false">
      <c r="A110" s="205" t="n">
        <v>221</v>
      </c>
      <c r="B110" s="206" t="s">
        <v>415</v>
      </c>
      <c r="C110" s="201" t="n">
        <v>90</v>
      </c>
      <c r="D110" s="201" t="n">
        <v>10507</v>
      </c>
      <c r="E110" s="201" t="n">
        <v>14913</v>
      </c>
      <c r="F110" s="201" t="n">
        <v>422295</v>
      </c>
      <c r="G110" s="201" t="n">
        <v>1812854</v>
      </c>
      <c r="H110" s="201" t="n">
        <v>154713</v>
      </c>
      <c r="I110" s="201" t="n">
        <v>1868601</v>
      </c>
      <c r="J110" s="201" t="n">
        <v>168955</v>
      </c>
      <c r="K110" s="201" t="s">
        <v>174</v>
      </c>
      <c r="L110" s="207" t="n">
        <v>221</v>
      </c>
    </row>
    <row r="111" customFormat="false" ht="12" hidden="false" customHeight="true" outlineLevel="0" collapsed="false">
      <c r="A111" s="205" t="s">
        <v>416</v>
      </c>
      <c r="B111" s="206" t="s">
        <v>417</v>
      </c>
      <c r="C111" s="201" t="n">
        <v>23</v>
      </c>
      <c r="D111" s="201" t="n">
        <v>1745</v>
      </c>
      <c r="E111" s="201" t="n">
        <v>2796</v>
      </c>
      <c r="F111" s="201" t="n">
        <v>74667</v>
      </c>
      <c r="G111" s="201" t="n">
        <v>375490</v>
      </c>
      <c r="H111" s="201" t="n">
        <v>103577</v>
      </c>
      <c r="I111" s="201" t="n">
        <v>409773</v>
      </c>
      <c r="J111" s="201" t="n">
        <v>117123</v>
      </c>
      <c r="K111" s="201" t="s">
        <v>174</v>
      </c>
      <c r="L111" s="207" t="s">
        <v>416</v>
      </c>
    </row>
    <row r="112" customFormat="false" ht="12" hidden="false" customHeight="true" outlineLevel="0" collapsed="false">
      <c r="A112" s="205" t="s">
        <v>418</v>
      </c>
      <c r="B112" s="206" t="s">
        <v>419</v>
      </c>
      <c r="C112" s="201" t="n">
        <v>41</v>
      </c>
      <c r="D112" s="201" t="n">
        <v>6200</v>
      </c>
      <c r="E112" s="201" t="n">
        <v>8029</v>
      </c>
      <c r="F112" s="201" t="n">
        <v>238482</v>
      </c>
      <c r="G112" s="201" t="n">
        <v>1052717</v>
      </c>
      <c r="H112" s="201" t="n">
        <v>16172</v>
      </c>
      <c r="I112" s="201" t="n">
        <v>1062071</v>
      </c>
      <c r="J112" s="201" t="n">
        <v>16214</v>
      </c>
      <c r="K112" s="201" t="s">
        <v>174</v>
      </c>
      <c r="L112" s="207" t="s">
        <v>418</v>
      </c>
    </row>
    <row r="113" customFormat="false" ht="12" hidden="false" customHeight="true" outlineLevel="0" collapsed="false">
      <c r="A113" s="205" t="s">
        <v>420</v>
      </c>
      <c r="B113" s="206" t="s">
        <v>421</v>
      </c>
      <c r="C113" s="201" t="n">
        <v>22</v>
      </c>
      <c r="D113" s="201" t="n">
        <v>2013</v>
      </c>
      <c r="E113" s="201" t="n">
        <v>3191</v>
      </c>
      <c r="F113" s="201" t="n">
        <v>91495</v>
      </c>
      <c r="G113" s="201" t="n">
        <v>329489</v>
      </c>
      <c r="H113" s="201" t="n">
        <v>22177</v>
      </c>
      <c r="I113" s="201" t="n">
        <v>334556</v>
      </c>
      <c r="J113" s="201" t="n">
        <v>22225</v>
      </c>
      <c r="K113" s="201" t="s">
        <v>174</v>
      </c>
      <c r="L113" s="207" t="s">
        <v>420</v>
      </c>
    </row>
    <row r="114" customFormat="false" ht="12" hidden="false" customHeight="true" outlineLevel="0" collapsed="false">
      <c r="A114" s="205" t="s">
        <v>422</v>
      </c>
      <c r="B114" s="206" t="s">
        <v>423</v>
      </c>
      <c r="C114" s="201" t="n">
        <v>4</v>
      </c>
      <c r="D114" s="201" t="s">
        <v>174</v>
      </c>
      <c r="E114" s="201" t="s">
        <v>174</v>
      </c>
      <c r="F114" s="201" t="s">
        <v>174</v>
      </c>
      <c r="G114" s="201" t="s">
        <v>174</v>
      </c>
      <c r="H114" s="201" t="s">
        <v>174</v>
      </c>
      <c r="I114" s="201" t="s">
        <v>174</v>
      </c>
      <c r="J114" s="201" t="s">
        <v>174</v>
      </c>
      <c r="K114" s="201" t="s">
        <v>174</v>
      </c>
      <c r="L114" s="207" t="s">
        <v>422</v>
      </c>
    </row>
    <row r="115" customFormat="false" ht="12" hidden="false" customHeight="true" outlineLevel="0" collapsed="false">
      <c r="A115" s="205" t="s">
        <v>424</v>
      </c>
      <c r="B115" s="206" t="s">
        <v>425</v>
      </c>
      <c r="C115" s="201" t="n">
        <v>1</v>
      </c>
      <c r="D115" s="201" t="s">
        <v>174</v>
      </c>
      <c r="E115" s="201" t="s">
        <v>174</v>
      </c>
      <c r="F115" s="201" t="s">
        <v>174</v>
      </c>
      <c r="G115" s="201" t="s">
        <v>174</v>
      </c>
      <c r="H115" s="201" t="s">
        <v>174</v>
      </c>
      <c r="I115" s="201" t="s">
        <v>174</v>
      </c>
      <c r="J115" s="201" t="s">
        <v>174</v>
      </c>
      <c r="K115" s="201" t="s">
        <v>174</v>
      </c>
      <c r="L115" s="207" t="s">
        <v>424</v>
      </c>
    </row>
    <row r="116" customFormat="false" ht="15.95" hidden="false" customHeight="true" outlineLevel="0" collapsed="false">
      <c r="A116" s="205" t="n">
        <v>222</v>
      </c>
      <c r="B116" s="206" t="s">
        <v>426</v>
      </c>
      <c r="C116" s="201" t="n">
        <v>140</v>
      </c>
      <c r="D116" s="201" t="n">
        <v>8862</v>
      </c>
      <c r="E116" s="201" t="n">
        <v>13704</v>
      </c>
      <c r="F116" s="201" t="n">
        <v>326285</v>
      </c>
      <c r="G116" s="201" t="n">
        <v>1163627</v>
      </c>
      <c r="H116" s="201" t="n">
        <v>72527</v>
      </c>
      <c r="I116" s="201" t="n">
        <v>1179648</v>
      </c>
      <c r="J116" s="201" t="n">
        <v>72966</v>
      </c>
      <c r="K116" s="201" t="s">
        <v>174</v>
      </c>
      <c r="L116" s="207" t="n">
        <v>222</v>
      </c>
    </row>
    <row r="117" customFormat="false" ht="12" hidden="false" customHeight="true" outlineLevel="0" collapsed="false">
      <c r="A117" s="205" t="s">
        <v>427</v>
      </c>
      <c r="B117" s="206" t="s">
        <v>428</v>
      </c>
      <c r="C117" s="201" t="n">
        <v>7</v>
      </c>
      <c r="D117" s="201" t="n">
        <v>1344</v>
      </c>
      <c r="E117" s="201" t="n">
        <v>2129</v>
      </c>
      <c r="F117" s="201" t="n">
        <v>63800</v>
      </c>
      <c r="G117" s="201" t="n">
        <v>165783</v>
      </c>
      <c r="H117" s="201" t="n">
        <v>1101</v>
      </c>
      <c r="I117" s="201" t="n">
        <v>166326</v>
      </c>
      <c r="J117" s="201" t="n">
        <v>1101</v>
      </c>
      <c r="K117" s="201" t="s">
        <v>174</v>
      </c>
      <c r="L117" s="207" t="s">
        <v>427</v>
      </c>
    </row>
    <row r="118" customFormat="false" ht="12" hidden="false" customHeight="true" outlineLevel="0" collapsed="false">
      <c r="A118" s="205" t="s">
        <v>429</v>
      </c>
      <c r="B118" s="206" t="s">
        <v>430</v>
      </c>
      <c r="C118" s="201" t="n">
        <v>99</v>
      </c>
      <c r="D118" s="201" t="n">
        <v>5879</v>
      </c>
      <c r="E118" s="201" t="n">
        <v>8843</v>
      </c>
      <c r="F118" s="201" t="n">
        <v>203461</v>
      </c>
      <c r="G118" s="201" t="n">
        <v>827962</v>
      </c>
      <c r="H118" s="201" t="n">
        <v>55123</v>
      </c>
      <c r="I118" s="201" t="n">
        <v>842059</v>
      </c>
      <c r="J118" s="201" t="n">
        <v>55544</v>
      </c>
      <c r="K118" s="201" t="s">
        <v>174</v>
      </c>
      <c r="L118" s="207" t="s">
        <v>429</v>
      </c>
    </row>
    <row r="119" customFormat="false" ht="12" hidden="false" customHeight="true" outlineLevel="0" collapsed="false">
      <c r="A119" s="205" t="s">
        <v>431</v>
      </c>
      <c r="B119" s="206" t="s">
        <v>432</v>
      </c>
      <c r="C119" s="201" t="n">
        <v>10</v>
      </c>
      <c r="D119" s="201" t="n">
        <v>446</v>
      </c>
      <c r="E119" s="201" t="n">
        <v>678</v>
      </c>
      <c r="F119" s="201" t="n">
        <v>10332</v>
      </c>
      <c r="G119" s="201" t="n">
        <v>36778</v>
      </c>
      <c r="H119" s="201" t="n">
        <v>1368</v>
      </c>
      <c r="I119" s="201" t="n">
        <v>36778</v>
      </c>
      <c r="J119" s="201" t="n">
        <v>1368</v>
      </c>
      <c r="K119" s="201" t="s">
        <v>174</v>
      </c>
      <c r="L119" s="207" t="s">
        <v>431</v>
      </c>
    </row>
    <row r="120" customFormat="false" ht="12" hidden="false" customHeight="true" outlineLevel="0" collapsed="false">
      <c r="A120" s="205" t="s">
        <v>433</v>
      </c>
      <c r="B120" s="206" t="s">
        <v>434</v>
      </c>
      <c r="C120" s="201" t="n">
        <v>14</v>
      </c>
      <c r="D120" s="201" t="n">
        <v>890</v>
      </c>
      <c r="E120" s="201" t="n">
        <v>1559</v>
      </c>
      <c r="F120" s="201" t="n">
        <v>38870</v>
      </c>
      <c r="G120" s="201" t="n">
        <v>104903</v>
      </c>
      <c r="H120" s="201" t="n">
        <v>14795</v>
      </c>
      <c r="I120" s="201" t="n">
        <v>104941</v>
      </c>
      <c r="J120" s="201" t="n">
        <v>14812</v>
      </c>
      <c r="K120" s="201" t="s">
        <v>174</v>
      </c>
      <c r="L120" s="207" t="s">
        <v>433</v>
      </c>
    </row>
    <row r="121" customFormat="false" ht="12" hidden="false" customHeight="true" outlineLevel="0" collapsed="false">
      <c r="A121" s="205" t="s">
        <v>435</v>
      </c>
      <c r="B121" s="206" t="s">
        <v>436</v>
      </c>
      <c r="C121" s="201" t="n">
        <v>11</v>
      </c>
      <c r="D121" s="201" t="n">
        <v>303</v>
      </c>
      <c r="E121" s="201" t="n">
        <v>495</v>
      </c>
      <c r="F121" s="201" t="n">
        <v>9822</v>
      </c>
      <c r="G121" s="201" t="n">
        <v>28202</v>
      </c>
      <c r="H121" s="201" t="n">
        <v>140</v>
      </c>
      <c r="I121" s="201" t="n">
        <v>29544</v>
      </c>
      <c r="J121" s="201" t="n">
        <v>140</v>
      </c>
      <c r="K121" s="201" t="s">
        <v>174</v>
      </c>
      <c r="L121" s="207" t="s">
        <v>435</v>
      </c>
    </row>
    <row r="122" customFormat="false" ht="15.95" hidden="false" customHeight="true" outlineLevel="0" collapsed="false">
      <c r="A122" s="205" t="n">
        <v>223</v>
      </c>
      <c r="B122" s="206" t="s">
        <v>437</v>
      </c>
      <c r="C122" s="201" t="s">
        <v>178</v>
      </c>
      <c r="D122" s="201" t="s">
        <v>178</v>
      </c>
      <c r="E122" s="201" t="s">
        <v>178</v>
      </c>
      <c r="F122" s="201" t="s">
        <v>178</v>
      </c>
      <c r="G122" s="201" t="s">
        <v>178</v>
      </c>
      <c r="H122" s="201" t="s">
        <v>178</v>
      </c>
      <c r="I122" s="201" t="s">
        <v>178</v>
      </c>
      <c r="J122" s="201" t="s">
        <v>178</v>
      </c>
      <c r="K122" s="201" t="s">
        <v>178</v>
      </c>
      <c r="L122" s="207" t="n">
        <v>223</v>
      </c>
    </row>
    <row r="123" customFormat="false" ht="12" hidden="false" customHeight="true" outlineLevel="0" collapsed="false">
      <c r="A123" s="205" t="s">
        <v>438</v>
      </c>
      <c r="B123" s="206" t="s">
        <v>439</v>
      </c>
      <c r="C123" s="201" t="s">
        <v>178</v>
      </c>
      <c r="D123" s="201" t="s">
        <v>178</v>
      </c>
      <c r="E123" s="201" t="s">
        <v>178</v>
      </c>
      <c r="F123" s="201" t="s">
        <v>178</v>
      </c>
      <c r="G123" s="201" t="s">
        <v>178</v>
      </c>
      <c r="H123" s="201" t="s">
        <v>178</v>
      </c>
      <c r="I123" s="201" t="s">
        <v>178</v>
      </c>
      <c r="J123" s="201" t="s">
        <v>178</v>
      </c>
      <c r="K123" s="201" t="s">
        <v>178</v>
      </c>
      <c r="L123" s="207" t="s">
        <v>438</v>
      </c>
    </row>
    <row r="124" customFormat="false" ht="12" hidden="false" customHeight="true" outlineLevel="0" collapsed="false">
      <c r="A124" s="205" t="s">
        <v>440</v>
      </c>
      <c r="B124" s="206" t="s">
        <v>441</v>
      </c>
      <c r="C124" s="201" t="s">
        <v>178</v>
      </c>
      <c r="D124" s="201" t="s">
        <v>178</v>
      </c>
      <c r="E124" s="201" t="s">
        <v>178</v>
      </c>
      <c r="F124" s="201" t="s">
        <v>178</v>
      </c>
      <c r="G124" s="201" t="s">
        <v>178</v>
      </c>
      <c r="H124" s="201" t="s">
        <v>178</v>
      </c>
      <c r="I124" s="201" t="s">
        <v>178</v>
      </c>
      <c r="J124" s="201" t="s">
        <v>178</v>
      </c>
      <c r="K124" s="201" t="s">
        <v>178</v>
      </c>
      <c r="L124" s="207" t="s">
        <v>440</v>
      </c>
    </row>
    <row r="125" customFormat="false" ht="12" hidden="false" customHeight="true" outlineLevel="0" collapsed="false">
      <c r="A125" s="205" t="s">
        <v>442</v>
      </c>
      <c r="B125" s="206" t="s">
        <v>443</v>
      </c>
      <c r="C125" s="201" t="s">
        <v>178</v>
      </c>
      <c r="D125" s="201" t="s">
        <v>178</v>
      </c>
      <c r="E125" s="201" t="s">
        <v>178</v>
      </c>
      <c r="F125" s="201" t="s">
        <v>178</v>
      </c>
      <c r="G125" s="201" t="s">
        <v>178</v>
      </c>
      <c r="H125" s="201" t="s">
        <v>178</v>
      </c>
      <c r="I125" s="201" t="s">
        <v>178</v>
      </c>
      <c r="J125" s="201" t="s">
        <v>178</v>
      </c>
      <c r="K125" s="201" t="s">
        <v>178</v>
      </c>
      <c r="L125" s="207" t="s">
        <v>442</v>
      </c>
    </row>
    <row r="126" s="209" customFormat="true" ht="23.1" hidden="false" customHeight="true" outlineLevel="0" collapsed="false">
      <c r="A126" s="199" t="s">
        <v>444</v>
      </c>
      <c r="B126" s="215" t="s">
        <v>445</v>
      </c>
      <c r="C126" s="201"/>
      <c r="D126" s="201"/>
      <c r="E126" s="201"/>
      <c r="F126" s="201"/>
      <c r="G126" s="201"/>
      <c r="H126" s="201"/>
      <c r="I126" s="201"/>
      <c r="J126" s="201"/>
      <c r="K126" s="201"/>
      <c r="L126" s="208"/>
    </row>
    <row r="127" customFormat="false" ht="9.95" hidden="false" customHeight="true" outlineLevel="0" collapsed="false">
      <c r="A127" s="199"/>
      <c r="B127" s="200" t="s">
        <v>446</v>
      </c>
      <c r="C127" s="201" t="n">
        <v>3</v>
      </c>
      <c r="D127" s="201" t="s">
        <v>174</v>
      </c>
      <c r="E127" s="201" t="s">
        <v>174</v>
      </c>
      <c r="F127" s="201" t="s">
        <v>174</v>
      </c>
      <c r="G127" s="201" t="s">
        <v>174</v>
      </c>
      <c r="H127" s="201" t="s">
        <v>174</v>
      </c>
      <c r="I127" s="201" t="s">
        <v>174</v>
      </c>
      <c r="J127" s="201" t="s">
        <v>174</v>
      </c>
      <c r="K127" s="201" t="s">
        <v>174</v>
      </c>
      <c r="L127" s="202" t="s">
        <v>444</v>
      </c>
    </row>
    <row r="128" customFormat="false" ht="12" hidden="false" customHeight="true" outlineLevel="0" collapsed="false">
      <c r="A128" s="205" t="s">
        <v>447</v>
      </c>
      <c r="B128" s="206" t="s">
        <v>448</v>
      </c>
      <c r="C128" s="201" t="s">
        <v>178</v>
      </c>
      <c r="D128" s="201" t="s">
        <v>178</v>
      </c>
      <c r="E128" s="201" t="s">
        <v>178</v>
      </c>
      <c r="F128" s="201" t="s">
        <v>178</v>
      </c>
      <c r="G128" s="201" t="s">
        <v>178</v>
      </c>
      <c r="H128" s="201" t="s">
        <v>178</v>
      </c>
      <c r="I128" s="201" t="s">
        <v>178</v>
      </c>
      <c r="J128" s="201" t="s">
        <v>178</v>
      </c>
      <c r="K128" s="201" t="s">
        <v>178</v>
      </c>
      <c r="L128" s="207" t="s">
        <v>447</v>
      </c>
    </row>
    <row r="129" customFormat="false" ht="12" hidden="false" customHeight="true" outlineLevel="0" collapsed="false">
      <c r="A129" s="205" t="s">
        <v>449</v>
      </c>
      <c r="B129" s="206" t="s">
        <v>450</v>
      </c>
      <c r="C129" s="201" t="n">
        <v>2</v>
      </c>
      <c r="D129" s="201" t="s">
        <v>174</v>
      </c>
      <c r="E129" s="201" t="s">
        <v>174</v>
      </c>
      <c r="F129" s="201" t="s">
        <v>174</v>
      </c>
      <c r="G129" s="201" t="s">
        <v>174</v>
      </c>
      <c r="H129" s="201" t="s">
        <v>174</v>
      </c>
      <c r="I129" s="201" t="s">
        <v>174</v>
      </c>
      <c r="J129" s="201" t="s">
        <v>174</v>
      </c>
      <c r="K129" s="201" t="s">
        <v>174</v>
      </c>
      <c r="L129" s="207" t="s">
        <v>449</v>
      </c>
    </row>
    <row r="130" customFormat="false" ht="12" hidden="false" customHeight="true" outlineLevel="0" collapsed="false">
      <c r="A130" s="205" t="s">
        <v>451</v>
      </c>
      <c r="B130" s="206" t="s">
        <v>452</v>
      </c>
      <c r="C130" s="201" t="n">
        <v>1</v>
      </c>
      <c r="D130" s="201" t="s">
        <v>174</v>
      </c>
      <c r="E130" s="201" t="s">
        <v>174</v>
      </c>
      <c r="F130" s="201" t="s">
        <v>174</v>
      </c>
      <c r="G130" s="201" t="s">
        <v>174</v>
      </c>
      <c r="H130" s="201" t="s">
        <v>174</v>
      </c>
      <c r="I130" s="201" t="s">
        <v>174</v>
      </c>
      <c r="J130" s="201" t="s">
        <v>174</v>
      </c>
      <c r="K130" s="201" t="s">
        <v>174</v>
      </c>
      <c r="L130" s="207" t="s">
        <v>451</v>
      </c>
    </row>
    <row r="131" s="209" customFormat="true" ht="23.1" hidden="false" customHeight="true" outlineLevel="0" collapsed="false">
      <c r="A131" s="216" t="s">
        <v>453</v>
      </c>
      <c r="B131" s="200" t="s">
        <v>119</v>
      </c>
      <c r="C131" s="201" t="n">
        <v>187</v>
      </c>
      <c r="D131" s="201" t="n">
        <v>57375</v>
      </c>
      <c r="E131" s="201" t="n">
        <v>86702</v>
      </c>
      <c r="F131" s="201" t="n">
        <v>2871380</v>
      </c>
      <c r="G131" s="201" t="n">
        <v>14768917</v>
      </c>
      <c r="H131" s="201" t="n">
        <v>9951554</v>
      </c>
      <c r="I131" s="201" t="n">
        <v>20196996</v>
      </c>
      <c r="J131" s="201" t="n">
        <v>12568738</v>
      </c>
      <c r="K131" s="201" t="n">
        <v>5402987</v>
      </c>
      <c r="L131" s="202" t="s">
        <v>453</v>
      </c>
    </row>
    <row r="132" s="209" customFormat="true" ht="15.95" hidden="false" customHeight="true" outlineLevel="0" collapsed="false">
      <c r="A132" s="205" t="n">
        <v>241</v>
      </c>
      <c r="B132" s="206" t="s">
        <v>454</v>
      </c>
      <c r="C132" s="201" t="n">
        <v>57</v>
      </c>
      <c r="D132" s="201" t="n">
        <v>18294</v>
      </c>
      <c r="E132" s="201" t="n">
        <v>28267</v>
      </c>
      <c r="F132" s="201" t="n">
        <v>959753</v>
      </c>
      <c r="G132" s="201" t="n">
        <v>4312627</v>
      </c>
      <c r="H132" s="201" t="n">
        <v>2763215</v>
      </c>
      <c r="I132" s="201" t="n">
        <v>7036061</v>
      </c>
      <c r="J132" s="201" t="n">
        <v>4210637</v>
      </c>
      <c r="K132" s="201" t="s">
        <v>174</v>
      </c>
      <c r="L132" s="207" t="n">
        <v>241</v>
      </c>
    </row>
    <row r="133" customFormat="false" ht="12" hidden="false" customHeight="true" outlineLevel="0" collapsed="false">
      <c r="A133" s="205" t="s">
        <v>455</v>
      </c>
      <c r="B133" s="206" t="s">
        <v>456</v>
      </c>
      <c r="C133" s="201" t="n">
        <v>1</v>
      </c>
      <c r="D133" s="201" t="s">
        <v>174</v>
      </c>
      <c r="E133" s="201" t="s">
        <v>174</v>
      </c>
      <c r="F133" s="201" t="s">
        <v>174</v>
      </c>
      <c r="G133" s="201" t="s">
        <v>174</v>
      </c>
      <c r="H133" s="201" t="s">
        <v>174</v>
      </c>
      <c r="I133" s="201" t="s">
        <v>174</v>
      </c>
      <c r="J133" s="201" t="s">
        <v>174</v>
      </c>
      <c r="K133" s="201" t="s">
        <v>174</v>
      </c>
      <c r="L133" s="207" t="s">
        <v>455</v>
      </c>
    </row>
    <row r="134" customFormat="false" ht="12" hidden="false" customHeight="true" outlineLevel="0" collapsed="false">
      <c r="A134" s="205" t="s">
        <v>457</v>
      </c>
      <c r="B134" s="206" t="s">
        <v>458</v>
      </c>
      <c r="C134" s="201" t="n">
        <v>6</v>
      </c>
      <c r="D134" s="201" t="n">
        <v>1622</v>
      </c>
      <c r="E134" s="201" t="n">
        <v>2392</v>
      </c>
      <c r="F134" s="201" t="n">
        <v>84424</v>
      </c>
      <c r="G134" s="201" t="n">
        <v>171634</v>
      </c>
      <c r="H134" s="201" t="n">
        <v>68092</v>
      </c>
      <c r="I134" s="201" t="n">
        <v>359954</v>
      </c>
      <c r="J134" s="201" t="n">
        <v>241817</v>
      </c>
      <c r="K134" s="201" t="s">
        <v>174</v>
      </c>
      <c r="L134" s="207" t="s">
        <v>457</v>
      </c>
    </row>
    <row r="135" customFormat="false" ht="12" hidden="false" customHeight="true" outlineLevel="0" collapsed="false">
      <c r="A135" s="205" t="s">
        <v>459</v>
      </c>
      <c r="B135" s="206" t="s">
        <v>460</v>
      </c>
      <c r="C135" s="201"/>
      <c r="D135" s="201"/>
      <c r="E135" s="201"/>
      <c r="F135" s="201"/>
      <c r="G135" s="201"/>
      <c r="H135" s="201"/>
      <c r="I135" s="201"/>
      <c r="J135" s="201"/>
      <c r="K135" s="201"/>
      <c r="L135" s="208"/>
    </row>
    <row r="136" customFormat="false" ht="12" hidden="false" customHeight="true" outlineLevel="0" collapsed="false">
      <c r="A136" s="205"/>
      <c r="B136" s="206" t="s">
        <v>461</v>
      </c>
      <c r="C136" s="201" t="n">
        <v>7</v>
      </c>
      <c r="D136" s="201" t="n">
        <v>614</v>
      </c>
      <c r="E136" s="201" t="n">
        <v>901</v>
      </c>
      <c r="F136" s="201" t="n">
        <v>32306</v>
      </c>
      <c r="G136" s="201" t="n">
        <v>179405</v>
      </c>
      <c r="H136" s="201" t="n">
        <v>70180</v>
      </c>
      <c r="I136" s="201" t="n">
        <v>199730</v>
      </c>
      <c r="J136" s="201" t="n">
        <v>78202</v>
      </c>
      <c r="K136" s="201" t="s">
        <v>174</v>
      </c>
      <c r="L136" s="207" t="s">
        <v>459</v>
      </c>
    </row>
    <row r="137" customFormat="false" ht="12" hidden="false" customHeight="true" outlineLevel="0" collapsed="false">
      <c r="A137" s="205" t="s">
        <v>462</v>
      </c>
      <c r="B137" s="206" t="s">
        <v>463</v>
      </c>
      <c r="C137" s="201"/>
      <c r="D137" s="201"/>
      <c r="E137" s="201"/>
      <c r="F137" s="201"/>
      <c r="G137" s="201"/>
      <c r="H137" s="201"/>
      <c r="I137" s="201"/>
      <c r="J137" s="201"/>
      <c r="K137" s="201"/>
      <c r="L137" s="208"/>
    </row>
    <row r="138" customFormat="false" ht="12" hidden="false" customHeight="true" outlineLevel="0" collapsed="false">
      <c r="A138" s="205"/>
      <c r="B138" s="214" t="s">
        <v>461</v>
      </c>
      <c r="C138" s="201" t="n">
        <v>18</v>
      </c>
      <c r="D138" s="201" t="n">
        <v>6716</v>
      </c>
      <c r="E138" s="201" t="n">
        <v>9996</v>
      </c>
      <c r="F138" s="201" t="n">
        <v>395763</v>
      </c>
      <c r="G138" s="201" t="n">
        <v>1396873</v>
      </c>
      <c r="H138" s="201" t="n">
        <v>973678</v>
      </c>
      <c r="I138" s="201" t="n">
        <v>2977199</v>
      </c>
      <c r="J138" s="201" t="n">
        <v>1726075</v>
      </c>
      <c r="K138" s="201" t="s">
        <v>174</v>
      </c>
      <c r="L138" s="207" t="s">
        <v>462</v>
      </c>
    </row>
    <row r="139" customFormat="false" ht="12" hidden="false" customHeight="true" outlineLevel="0" collapsed="false">
      <c r="A139" s="205" t="s">
        <v>464</v>
      </c>
      <c r="B139" s="206" t="s">
        <v>465</v>
      </c>
      <c r="C139" s="201" t="n">
        <v>4</v>
      </c>
      <c r="D139" s="201" t="n">
        <v>3839</v>
      </c>
      <c r="E139" s="201" t="n">
        <v>6521</v>
      </c>
      <c r="F139" s="201" t="n">
        <v>162369</v>
      </c>
      <c r="G139" s="201" t="n">
        <v>563445</v>
      </c>
      <c r="H139" s="201" t="n">
        <v>460335</v>
      </c>
      <c r="I139" s="201" t="n">
        <v>589052</v>
      </c>
      <c r="J139" s="201" t="n">
        <v>461154</v>
      </c>
      <c r="K139" s="201" t="s">
        <v>174</v>
      </c>
      <c r="L139" s="207" t="s">
        <v>464</v>
      </c>
    </row>
    <row r="140" customFormat="false" ht="12" hidden="false" customHeight="true" outlineLevel="0" collapsed="false">
      <c r="A140" s="205" t="s">
        <v>466</v>
      </c>
      <c r="B140" s="206" t="s">
        <v>467</v>
      </c>
      <c r="C140" s="201" t="n">
        <v>19</v>
      </c>
      <c r="D140" s="201" t="n">
        <v>5390</v>
      </c>
      <c r="E140" s="201" t="n">
        <v>8297</v>
      </c>
      <c r="F140" s="201" t="n">
        <v>279503</v>
      </c>
      <c r="G140" s="201" t="n">
        <v>1982086</v>
      </c>
      <c r="H140" s="201" t="n">
        <v>1190096</v>
      </c>
      <c r="I140" s="201" t="n">
        <v>2823679</v>
      </c>
      <c r="J140" s="201" t="n">
        <v>1699596</v>
      </c>
      <c r="K140" s="201" t="s">
        <v>174</v>
      </c>
      <c r="L140" s="207" t="s">
        <v>466</v>
      </c>
    </row>
    <row r="141" customFormat="false" ht="12" hidden="false" customHeight="true" outlineLevel="0" collapsed="false">
      <c r="A141" s="205" t="s">
        <v>468</v>
      </c>
      <c r="B141" s="206" t="s">
        <v>469</v>
      </c>
      <c r="C141" s="201" t="n">
        <v>2</v>
      </c>
      <c r="D141" s="201" t="s">
        <v>174</v>
      </c>
      <c r="E141" s="201" t="s">
        <v>174</v>
      </c>
      <c r="F141" s="201" t="s">
        <v>174</v>
      </c>
      <c r="G141" s="201" t="s">
        <v>174</v>
      </c>
      <c r="H141" s="201" t="s">
        <v>174</v>
      </c>
      <c r="I141" s="201" t="s">
        <v>174</v>
      </c>
      <c r="J141" s="201" t="s">
        <v>174</v>
      </c>
      <c r="K141" s="201" t="s">
        <v>174</v>
      </c>
      <c r="L141" s="207" t="s">
        <v>468</v>
      </c>
    </row>
    <row r="142" customFormat="false" ht="12.95" hidden="false" customHeight="true" outlineLevel="0" collapsed="false">
      <c r="A142" s="205" t="s">
        <v>470</v>
      </c>
      <c r="B142" s="206" t="s">
        <v>471</v>
      </c>
      <c r="C142" s="201"/>
      <c r="D142" s="201"/>
      <c r="E142" s="201"/>
      <c r="F142" s="201"/>
      <c r="G142" s="201"/>
      <c r="H142" s="201"/>
      <c r="I142" s="201"/>
      <c r="J142" s="201"/>
      <c r="K142" s="201"/>
      <c r="L142" s="208"/>
    </row>
    <row r="143" customFormat="false" ht="9.95" hidden="false" customHeight="true" outlineLevel="0" collapsed="false">
      <c r="A143" s="205"/>
      <c r="B143" s="206" t="s">
        <v>472</v>
      </c>
      <c r="C143" s="201" t="n">
        <v>3</v>
      </c>
      <c r="D143" s="201" t="s">
        <v>174</v>
      </c>
      <c r="E143" s="201" t="s">
        <v>174</v>
      </c>
      <c r="F143" s="201" t="s">
        <v>174</v>
      </c>
      <c r="G143" s="201" t="s">
        <v>174</v>
      </c>
      <c r="H143" s="201" t="s">
        <v>174</v>
      </c>
      <c r="I143" s="201" t="s">
        <v>174</v>
      </c>
      <c r="J143" s="201" t="s">
        <v>174</v>
      </c>
      <c r="K143" s="201" t="s">
        <v>174</v>
      </c>
      <c r="L143" s="207" t="s">
        <v>470</v>
      </c>
    </row>
    <row r="144" customFormat="false" ht="12.95" hidden="false" customHeight="true" outlineLevel="0" collapsed="false">
      <c r="A144" s="205" t="s">
        <v>473</v>
      </c>
      <c r="B144" s="206" t="s">
        <v>474</v>
      </c>
      <c r="C144" s="201" t="n">
        <v>28</v>
      </c>
      <c r="D144" s="201" t="n">
        <v>4834</v>
      </c>
      <c r="E144" s="201" t="n">
        <v>6889</v>
      </c>
      <c r="F144" s="201" t="n">
        <v>216080</v>
      </c>
      <c r="G144" s="201" t="n">
        <v>1000530</v>
      </c>
      <c r="H144" s="201" t="n">
        <v>416736</v>
      </c>
      <c r="I144" s="201" t="n">
        <v>1235664</v>
      </c>
      <c r="J144" s="201" t="n">
        <v>468397</v>
      </c>
      <c r="K144" s="201" t="s">
        <v>174</v>
      </c>
      <c r="L144" s="207" t="s">
        <v>473</v>
      </c>
    </row>
    <row r="145" customFormat="false" ht="15.95" hidden="false" customHeight="true" outlineLevel="0" collapsed="false">
      <c r="A145" s="205" t="n">
        <v>244</v>
      </c>
      <c r="B145" s="206" t="s">
        <v>475</v>
      </c>
      <c r="C145" s="201" t="n">
        <v>42</v>
      </c>
      <c r="D145" s="201" t="n">
        <v>25981</v>
      </c>
      <c r="E145" s="201" t="n">
        <v>38727</v>
      </c>
      <c r="F145" s="201" t="n">
        <v>1318187</v>
      </c>
      <c r="G145" s="201" t="n">
        <v>7427277</v>
      </c>
      <c r="H145" s="201" t="n">
        <v>5326524</v>
      </c>
      <c r="I145" s="201" t="n">
        <v>9506159</v>
      </c>
      <c r="J145" s="201" t="n">
        <v>6274634</v>
      </c>
      <c r="K145" s="201" t="s">
        <v>174</v>
      </c>
      <c r="L145" s="207" t="n">
        <v>244</v>
      </c>
    </row>
    <row r="146" customFormat="false" ht="12" hidden="false" customHeight="true" outlineLevel="0" collapsed="false">
      <c r="A146" s="205" t="s">
        <v>476</v>
      </c>
      <c r="B146" s="206" t="s">
        <v>477</v>
      </c>
      <c r="C146" s="201" t="n">
        <v>8</v>
      </c>
      <c r="D146" s="201" t="n">
        <v>725</v>
      </c>
      <c r="E146" s="201" t="n">
        <v>1152</v>
      </c>
      <c r="F146" s="201" t="n">
        <v>32498</v>
      </c>
      <c r="G146" s="201" t="n">
        <v>181430</v>
      </c>
      <c r="H146" s="201" t="n">
        <v>147581</v>
      </c>
      <c r="I146" s="201" t="n">
        <v>182237</v>
      </c>
      <c r="J146" s="201" t="n">
        <v>147581</v>
      </c>
      <c r="K146" s="201" t="s">
        <v>174</v>
      </c>
      <c r="L146" s="207" t="s">
        <v>476</v>
      </c>
    </row>
    <row r="147" customFormat="false" ht="12" hidden="false" customHeight="true" outlineLevel="0" collapsed="false">
      <c r="A147" s="205" t="s">
        <v>478</v>
      </c>
      <c r="B147" s="206" t="s">
        <v>479</v>
      </c>
      <c r="C147" s="201"/>
      <c r="D147" s="201"/>
      <c r="E147" s="201"/>
      <c r="F147" s="201"/>
      <c r="G147" s="201"/>
      <c r="H147" s="201"/>
      <c r="I147" s="201"/>
      <c r="J147" s="201"/>
      <c r="K147" s="201"/>
      <c r="L147" s="208"/>
    </row>
    <row r="148" customFormat="false" ht="12" hidden="false" customHeight="true" outlineLevel="0" collapsed="false">
      <c r="A148" s="205"/>
      <c r="B148" s="214" t="s">
        <v>480</v>
      </c>
      <c r="C148" s="201" t="n">
        <v>34</v>
      </c>
      <c r="D148" s="201" t="n">
        <v>25256</v>
      </c>
      <c r="E148" s="201" t="n">
        <v>37574</v>
      </c>
      <c r="F148" s="201" t="n">
        <v>1285689</v>
      </c>
      <c r="G148" s="201" t="n">
        <v>7245847</v>
      </c>
      <c r="H148" s="201" t="n">
        <v>5178943</v>
      </c>
      <c r="I148" s="201" t="n">
        <v>9323921</v>
      </c>
      <c r="J148" s="201" t="n">
        <v>6127052</v>
      </c>
      <c r="K148" s="201" t="s">
        <v>174</v>
      </c>
      <c r="L148" s="207" t="s">
        <v>478</v>
      </c>
    </row>
    <row r="149" customFormat="false" ht="15.95" hidden="false" customHeight="true" outlineLevel="0" collapsed="false">
      <c r="A149" s="205" t="n">
        <v>245</v>
      </c>
      <c r="B149" s="206" t="s">
        <v>481</v>
      </c>
      <c r="C149" s="201"/>
      <c r="D149" s="201"/>
      <c r="E149" s="201"/>
      <c r="F149" s="201"/>
      <c r="G149" s="201"/>
      <c r="H149" s="201"/>
      <c r="I149" s="201"/>
      <c r="J149" s="201"/>
      <c r="K149" s="201"/>
      <c r="L149" s="208"/>
    </row>
    <row r="150" customFormat="false" ht="9.95" hidden="false" customHeight="true" outlineLevel="0" collapsed="false">
      <c r="A150" s="205"/>
      <c r="B150" s="206" t="s">
        <v>482</v>
      </c>
      <c r="C150" s="201" t="n">
        <v>19</v>
      </c>
      <c r="D150" s="201" t="n">
        <v>2924</v>
      </c>
      <c r="E150" s="201" t="n">
        <v>4253</v>
      </c>
      <c r="F150" s="201" t="n">
        <v>101702</v>
      </c>
      <c r="G150" s="201" t="n">
        <v>557993</v>
      </c>
      <c r="H150" s="201" t="n">
        <v>360324</v>
      </c>
      <c r="I150" s="201" t="n">
        <v>569052</v>
      </c>
      <c r="J150" s="201" t="n">
        <v>367062</v>
      </c>
      <c r="K150" s="201" t="s">
        <v>174</v>
      </c>
      <c r="L150" s="207" t="n">
        <v>245</v>
      </c>
    </row>
    <row r="151" customFormat="false" ht="12" hidden="false" customHeight="true" outlineLevel="0" collapsed="false">
      <c r="A151" s="205" t="s">
        <v>483</v>
      </c>
      <c r="B151" s="206" t="s">
        <v>484</v>
      </c>
      <c r="C151" s="201" t="n">
        <v>8</v>
      </c>
      <c r="D151" s="201" t="n">
        <v>750</v>
      </c>
      <c r="E151" s="201" t="n">
        <v>1141</v>
      </c>
      <c r="F151" s="201" t="n">
        <v>30871</v>
      </c>
      <c r="G151" s="201" t="n">
        <v>248035</v>
      </c>
      <c r="H151" s="201" t="n">
        <v>172232</v>
      </c>
      <c r="I151" s="201" t="n">
        <v>254280</v>
      </c>
      <c r="J151" s="201" t="n">
        <v>175059</v>
      </c>
      <c r="K151" s="201" t="s">
        <v>174</v>
      </c>
      <c r="L151" s="207" t="s">
        <v>483</v>
      </c>
    </row>
    <row r="152" customFormat="false" ht="12" hidden="false" customHeight="true" outlineLevel="0" collapsed="false">
      <c r="A152" s="205" t="s">
        <v>485</v>
      </c>
      <c r="B152" s="206" t="s">
        <v>486</v>
      </c>
      <c r="C152" s="201" t="n">
        <v>11</v>
      </c>
      <c r="D152" s="201" t="n">
        <v>2173</v>
      </c>
      <c r="E152" s="201" t="n">
        <v>3112</v>
      </c>
      <c r="F152" s="201" t="n">
        <v>70831</v>
      </c>
      <c r="G152" s="201" t="n">
        <v>309958</v>
      </c>
      <c r="H152" s="201" t="n">
        <v>188092</v>
      </c>
      <c r="I152" s="201" t="n">
        <v>314773</v>
      </c>
      <c r="J152" s="201" t="n">
        <v>192004</v>
      </c>
      <c r="K152" s="201" t="s">
        <v>174</v>
      </c>
      <c r="L152" s="207" t="s">
        <v>485</v>
      </c>
    </row>
    <row r="153" customFormat="false" ht="15.95" hidden="false" customHeight="true" outlineLevel="0" collapsed="false">
      <c r="A153" s="205" t="n">
        <v>246</v>
      </c>
      <c r="B153" s="206" t="s">
        <v>487</v>
      </c>
      <c r="C153" s="201" t="n">
        <v>32</v>
      </c>
      <c r="D153" s="201" t="n">
        <v>3360</v>
      </c>
      <c r="E153" s="201" t="n">
        <v>5517</v>
      </c>
      <c r="F153" s="201" t="n">
        <v>184745</v>
      </c>
      <c r="G153" s="201" t="n">
        <v>977187</v>
      </c>
      <c r="H153" s="201" t="n">
        <v>674086</v>
      </c>
      <c r="I153" s="201" t="n">
        <v>1201342</v>
      </c>
      <c r="J153" s="201" t="n">
        <v>805774</v>
      </c>
      <c r="K153" s="201" t="s">
        <v>174</v>
      </c>
      <c r="L153" s="207" t="n">
        <v>246</v>
      </c>
    </row>
    <row r="154" customFormat="false" ht="12" hidden="false" customHeight="true" outlineLevel="0" collapsed="false">
      <c r="A154" s="205" t="s">
        <v>488</v>
      </c>
      <c r="B154" s="206" t="s">
        <v>489</v>
      </c>
      <c r="C154" s="201" t="s">
        <v>178</v>
      </c>
      <c r="D154" s="201" t="s">
        <v>178</v>
      </c>
      <c r="E154" s="201" t="s">
        <v>178</v>
      </c>
      <c r="F154" s="201" t="s">
        <v>178</v>
      </c>
      <c r="G154" s="201" t="s">
        <v>178</v>
      </c>
      <c r="H154" s="201" t="s">
        <v>178</v>
      </c>
      <c r="I154" s="201" t="s">
        <v>178</v>
      </c>
      <c r="J154" s="201" t="s">
        <v>178</v>
      </c>
      <c r="K154" s="201" t="s">
        <v>178</v>
      </c>
      <c r="L154" s="207" t="s">
        <v>488</v>
      </c>
    </row>
    <row r="155" customFormat="false" ht="12" hidden="false" customHeight="true" outlineLevel="0" collapsed="false">
      <c r="A155" s="205" t="s">
        <v>490</v>
      </c>
      <c r="B155" s="206" t="s">
        <v>491</v>
      </c>
      <c r="C155" s="201" t="n">
        <v>3</v>
      </c>
      <c r="D155" s="201" t="s">
        <v>174</v>
      </c>
      <c r="E155" s="201" t="s">
        <v>174</v>
      </c>
      <c r="F155" s="201" t="s">
        <v>174</v>
      </c>
      <c r="G155" s="201" t="s">
        <v>174</v>
      </c>
      <c r="H155" s="201" t="s">
        <v>174</v>
      </c>
      <c r="I155" s="201" t="s">
        <v>174</v>
      </c>
      <c r="J155" s="201" t="s">
        <v>174</v>
      </c>
      <c r="K155" s="201" t="s">
        <v>174</v>
      </c>
      <c r="L155" s="207" t="s">
        <v>490</v>
      </c>
    </row>
    <row r="156" customFormat="false" ht="12" hidden="false" customHeight="true" outlineLevel="0" collapsed="false">
      <c r="A156" s="205" t="s">
        <v>492</v>
      </c>
      <c r="B156" s="206" t="s">
        <v>493</v>
      </c>
      <c r="C156" s="201" t="s">
        <v>178</v>
      </c>
      <c r="D156" s="201" t="s">
        <v>178</v>
      </c>
      <c r="E156" s="201" t="s">
        <v>178</v>
      </c>
      <c r="F156" s="201" t="s">
        <v>178</v>
      </c>
      <c r="G156" s="201" t="s">
        <v>178</v>
      </c>
      <c r="H156" s="201" t="s">
        <v>178</v>
      </c>
      <c r="I156" s="201" t="s">
        <v>178</v>
      </c>
      <c r="J156" s="201" t="s">
        <v>178</v>
      </c>
      <c r="K156" s="201" t="s">
        <v>178</v>
      </c>
      <c r="L156" s="207" t="s">
        <v>492</v>
      </c>
    </row>
    <row r="157" customFormat="false" ht="12" hidden="false" customHeight="true" outlineLevel="0" collapsed="false">
      <c r="A157" s="205" t="s">
        <v>494</v>
      </c>
      <c r="B157" s="206" t="s">
        <v>495</v>
      </c>
      <c r="C157" s="201" t="n">
        <v>4</v>
      </c>
      <c r="D157" s="201" t="s">
        <v>174</v>
      </c>
      <c r="E157" s="201" t="s">
        <v>174</v>
      </c>
      <c r="F157" s="201" t="s">
        <v>174</v>
      </c>
      <c r="G157" s="201" t="s">
        <v>174</v>
      </c>
      <c r="H157" s="201" t="s">
        <v>174</v>
      </c>
      <c r="I157" s="201" t="s">
        <v>174</v>
      </c>
      <c r="J157" s="201" t="s">
        <v>174</v>
      </c>
      <c r="K157" s="201" t="s">
        <v>174</v>
      </c>
      <c r="L157" s="207" t="s">
        <v>494</v>
      </c>
    </row>
    <row r="158" customFormat="false" ht="12" hidden="false" customHeight="true" outlineLevel="0" collapsed="false">
      <c r="A158" s="205" t="s">
        <v>496</v>
      </c>
      <c r="B158" s="206" t="s">
        <v>497</v>
      </c>
      <c r="C158" s="201" t="s">
        <v>178</v>
      </c>
      <c r="D158" s="201" t="s">
        <v>178</v>
      </c>
      <c r="E158" s="201" t="s">
        <v>178</v>
      </c>
      <c r="F158" s="201" t="s">
        <v>178</v>
      </c>
      <c r="G158" s="201" t="s">
        <v>178</v>
      </c>
      <c r="H158" s="201" t="s">
        <v>178</v>
      </c>
      <c r="I158" s="201" t="s">
        <v>178</v>
      </c>
      <c r="J158" s="201" t="s">
        <v>178</v>
      </c>
      <c r="K158" s="201" t="s">
        <v>178</v>
      </c>
      <c r="L158" s="207" t="s">
        <v>496</v>
      </c>
    </row>
    <row r="159" customFormat="false" ht="12" hidden="false" customHeight="true" outlineLevel="0" collapsed="false">
      <c r="A159" s="205" t="s">
        <v>498</v>
      </c>
      <c r="B159" s="206" t="s">
        <v>499</v>
      </c>
      <c r="C159" s="201" t="n">
        <v>25</v>
      </c>
      <c r="D159" s="201" t="n">
        <v>2024</v>
      </c>
      <c r="E159" s="201" t="n">
        <v>3341</v>
      </c>
      <c r="F159" s="201" t="n">
        <v>107247</v>
      </c>
      <c r="G159" s="201" t="n">
        <v>547025</v>
      </c>
      <c r="H159" s="201" t="n">
        <v>307924</v>
      </c>
      <c r="I159" s="201" t="n">
        <v>712639</v>
      </c>
      <c r="J159" s="201" t="n">
        <v>391895</v>
      </c>
      <c r="K159" s="201" t="s">
        <v>174</v>
      </c>
      <c r="L159" s="207" t="s">
        <v>498</v>
      </c>
    </row>
    <row r="160" customFormat="false" ht="12.95" hidden="false" customHeight="true" outlineLevel="0" collapsed="false">
      <c r="A160" s="205" t="s">
        <v>500</v>
      </c>
      <c r="B160" s="206" t="s">
        <v>501</v>
      </c>
      <c r="C160" s="201" t="n">
        <v>5</v>
      </c>
      <c r="D160" s="201" t="s">
        <v>174</v>
      </c>
      <c r="E160" s="201" t="s">
        <v>174</v>
      </c>
      <c r="F160" s="201" t="s">
        <v>174</v>
      </c>
      <c r="G160" s="201" t="s">
        <v>174</v>
      </c>
      <c r="H160" s="201" t="s">
        <v>174</v>
      </c>
      <c r="I160" s="201" t="s">
        <v>174</v>
      </c>
      <c r="J160" s="201" t="s">
        <v>174</v>
      </c>
      <c r="K160" s="201" t="s">
        <v>174</v>
      </c>
      <c r="L160" s="207" t="s">
        <v>500</v>
      </c>
    </row>
    <row r="161" s="209" customFormat="true" ht="23.1" hidden="false" customHeight="true" outlineLevel="0" collapsed="false">
      <c r="A161" s="199" t="s">
        <v>502</v>
      </c>
      <c r="B161" s="200" t="s">
        <v>503</v>
      </c>
      <c r="C161" s="201" t="n">
        <v>221</v>
      </c>
      <c r="D161" s="201" t="n">
        <v>33669</v>
      </c>
      <c r="E161" s="201" t="n">
        <v>51941</v>
      </c>
      <c r="F161" s="201" t="n">
        <v>1150961</v>
      </c>
      <c r="G161" s="201" t="n">
        <v>5272153</v>
      </c>
      <c r="H161" s="201" t="n">
        <v>2078756</v>
      </c>
      <c r="I161" s="201" t="n">
        <v>6491357</v>
      </c>
      <c r="J161" s="201" t="n">
        <v>2406646</v>
      </c>
      <c r="K161" s="201" t="n">
        <v>1350231</v>
      </c>
      <c r="L161" s="202" t="s">
        <v>502</v>
      </c>
    </row>
    <row r="162" s="209" customFormat="true" ht="15.95" hidden="false" customHeight="true" outlineLevel="0" collapsed="false">
      <c r="A162" s="205" t="n">
        <v>251</v>
      </c>
      <c r="B162" s="206" t="s">
        <v>504</v>
      </c>
      <c r="C162" s="201" t="n">
        <v>28</v>
      </c>
      <c r="D162" s="201" t="n">
        <v>13561</v>
      </c>
      <c r="E162" s="201" t="n">
        <v>20544</v>
      </c>
      <c r="F162" s="201" t="n">
        <v>510280</v>
      </c>
      <c r="G162" s="201" t="n">
        <v>2087605</v>
      </c>
      <c r="H162" s="201" t="n">
        <v>944677</v>
      </c>
      <c r="I162" s="201" t="n">
        <v>3063972</v>
      </c>
      <c r="J162" s="201" t="n">
        <v>1208861</v>
      </c>
      <c r="K162" s="201" t="s">
        <v>174</v>
      </c>
      <c r="L162" s="207" t="n">
        <v>251</v>
      </c>
    </row>
    <row r="163" customFormat="false" ht="12" hidden="false" customHeight="true" outlineLevel="0" collapsed="false">
      <c r="A163" s="205" t="s">
        <v>505</v>
      </c>
      <c r="B163" s="206" t="s">
        <v>506</v>
      </c>
      <c r="C163" s="201" t="n">
        <v>4</v>
      </c>
      <c r="D163" s="201" t="n">
        <v>8085</v>
      </c>
      <c r="E163" s="201" t="n">
        <v>11964</v>
      </c>
      <c r="F163" s="201" t="n">
        <v>334923</v>
      </c>
      <c r="G163" s="201" t="n">
        <v>1487205</v>
      </c>
      <c r="H163" s="201" t="n">
        <v>784537</v>
      </c>
      <c r="I163" s="201" t="n">
        <v>2297880</v>
      </c>
      <c r="J163" s="201" t="n">
        <v>1006921</v>
      </c>
      <c r="K163" s="201" t="s">
        <v>174</v>
      </c>
      <c r="L163" s="207" t="s">
        <v>505</v>
      </c>
    </row>
    <row r="164" customFormat="false" ht="12" hidden="false" customHeight="true" outlineLevel="0" collapsed="false">
      <c r="A164" s="205" t="s">
        <v>507</v>
      </c>
      <c r="B164" s="206" t="s">
        <v>508</v>
      </c>
      <c r="C164" s="201" t="n">
        <v>2</v>
      </c>
      <c r="D164" s="201" t="s">
        <v>174</v>
      </c>
      <c r="E164" s="201" t="s">
        <v>174</v>
      </c>
      <c r="F164" s="201" t="s">
        <v>174</v>
      </c>
      <c r="G164" s="201" t="s">
        <v>174</v>
      </c>
      <c r="H164" s="201" t="s">
        <v>174</v>
      </c>
      <c r="I164" s="201" t="s">
        <v>174</v>
      </c>
      <c r="J164" s="201" t="s">
        <v>174</v>
      </c>
      <c r="K164" s="201" t="s">
        <v>174</v>
      </c>
      <c r="L164" s="207" t="s">
        <v>507</v>
      </c>
    </row>
    <row r="165" customFormat="false" ht="12" hidden="false" customHeight="true" outlineLevel="0" collapsed="false">
      <c r="A165" s="205" t="s">
        <v>509</v>
      </c>
      <c r="B165" s="206" t="s">
        <v>510</v>
      </c>
      <c r="C165" s="201" t="n">
        <v>22</v>
      </c>
      <c r="D165" s="201" t="s">
        <v>174</v>
      </c>
      <c r="E165" s="201" t="s">
        <v>174</v>
      </c>
      <c r="F165" s="201" t="s">
        <v>174</v>
      </c>
      <c r="G165" s="201" t="s">
        <v>174</v>
      </c>
      <c r="H165" s="201" t="s">
        <v>174</v>
      </c>
      <c r="I165" s="201" t="s">
        <v>174</v>
      </c>
      <c r="J165" s="201" t="s">
        <v>174</v>
      </c>
      <c r="K165" s="201" t="s">
        <v>174</v>
      </c>
      <c r="L165" s="207" t="s">
        <v>509</v>
      </c>
    </row>
    <row r="166" customFormat="false" ht="15.95" hidden="false" customHeight="true" outlineLevel="0" collapsed="false">
      <c r="A166" s="205" t="n">
        <v>252</v>
      </c>
      <c r="B166" s="206" t="s">
        <v>511</v>
      </c>
      <c r="C166" s="201" t="n">
        <v>193</v>
      </c>
      <c r="D166" s="201" t="n">
        <v>20108</v>
      </c>
      <c r="E166" s="201" t="n">
        <v>31397</v>
      </c>
      <c r="F166" s="201" t="n">
        <v>640681</v>
      </c>
      <c r="G166" s="201" t="n">
        <v>3184548</v>
      </c>
      <c r="H166" s="201" t="n">
        <v>1134079</v>
      </c>
      <c r="I166" s="201" t="n">
        <v>3427385</v>
      </c>
      <c r="J166" s="201" t="n">
        <v>1197785</v>
      </c>
      <c r="K166" s="201" t="s">
        <v>174</v>
      </c>
      <c r="L166" s="207" t="n">
        <v>252</v>
      </c>
    </row>
    <row r="167" customFormat="false" ht="12" hidden="false" customHeight="true" outlineLevel="0" collapsed="false">
      <c r="A167" s="205" t="s">
        <v>512</v>
      </c>
      <c r="B167" s="206" t="s">
        <v>513</v>
      </c>
      <c r="C167" s="201"/>
      <c r="D167" s="201"/>
      <c r="E167" s="201"/>
      <c r="F167" s="201"/>
      <c r="G167" s="201"/>
      <c r="H167" s="201"/>
      <c r="I167" s="201"/>
      <c r="J167" s="201"/>
      <c r="K167" s="201"/>
      <c r="L167" s="208"/>
    </row>
    <row r="168" customFormat="false" ht="12" hidden="false" customHeight="true" outlineLevel="0" collapsed="false">
      <c r="A168" s="205"/>
      <c r="B168" s="214" t="s">
        <v>514</v>
      </c>
      <c r="C168" s="201" t="n">
        <v>48</v>
      </c>
      <c r="D168" s="201" t="n">
        <v>6472</v>
      </c>
      <c r="E168" s="201" t="n">
        <v>10461</v>
      </c>
      <c r="F168" s="201" t="n">
        <v>238303</v>
      </c>
      <c r="G168" s="201" t="n">
        <v>1375346</v>
      </c>
      <c r="H168" s="201" t="n">
        <v>664295</v>
      </c>
      <c r="I168" s="201" t="n">
        <v>1450742</v>
      </c>
      <c r="J168" s="201" t="n">
        <v>692658</v>
      </c>
      <c r="K168" s="201" t="s">
        <v>174</v>
      </c>
      <c r="L168" s="207" t="s">
        <v>512</v>
      </c>
    </row>
    <row r="169" customFormat="false" ht="12" hidden="false" customHeight="true" outlineLevel="0" collapsed="false">
      <c r="A169" s="205" t="s">
        <v>515</v>
      </c>
      <c r="B169" s="206" t="s">
        <v>516</v>
      </c>
      <c r="C169" s="201" t="n">
        <v>28</v>
      </c>
      <c r="D169" s="201" t="n">
        <v>2509</v>
      </c>
      <c r="E169" s="201" t="n">
        <v>3932</v>
      </c>
      <c r="F169" s="201" t="n">
        <v>72318</v>
      </c>
      <c r="G169" s="201" t="n">
        <v>351880</v>
      </c>
      <c r="H169" s="201" t="n">
        <v>101561</v>
      </c>
      <c r="I169" s="201" t="n">
        <v>376288</v>
      </c>
      <c r="J169" s="201" t="n">
        <v>110488</v>
      </c>
      <c r="K169" s="201" t="s">
        <v>174</v>
      </c>
      <c r="L169" s="207" t="s">
        <v>515</v>
      </c>
    </row>
    <row r="170" customFormat="false" ht="12" hidden="false" customHeight="true" outlineLevel="0" collapsed="false">
      <c r="A170" s="205" t="s">
        <v>517</v>
      </c>
      <c r="B170" s="206" t="s">
        <v>518</v>
      </c>
      <c r="C170" s="201" t="n">
        <v>31</v>
      </c>
      <c r="D170" s="201" t="n">
        <v>2878</v>
      </c>
      <c r="E170" s="201" t="n">
        <v>4453</v>
      </c>
      <c r="F170" s="201" t="n">
        <v>90588</v>
      </c>
      <c r="G170" s="201" t="n">
        <v>396441</v>
      </c>
      <c r="H170" s="201" t="n">
        <v>80714</v>
      </c>
      <c r="I170" s="201" t="n">
        <v>467376</v>
      </c>
      <c r="J170" s="201" t="n">
        <v>94682</v>
      </c>
      <c r="K170" s="201" t="s">
        <v>174</v>
      </c>
      <c r="L170" s="207" t="s">
        <v>517</v>
      </c>
    </row>
    <row r="171" s="220" customFormat="true" ht="12" hidden="false" customHeight="true" outlineLevel="0" collapsed="false">
      <c r="A171" s="217" t="s">
        <v>519</v>
      </c>
      <c r="B171" s="214" t="s">
        <v>520</v>
      </c>
      <c r="C171" s="218" t="n">
        <v>86</v>
      </c>
      <c r="D171" s="218" t="n">
        <v>8248</v>
      </c>
      <c r="E171" s="218" t="n">
        <v>12552</v>
      </c>
      <c r="F171" s="218" t="n">
        <v>239473</v>
      </c>
      <c r="G171" s="218" t="n">
        <v>1060880</v>
      </c>
      <c r="H171" s="218" t="n">
        <v>287509</v>
      </c>
      <c r="I171" s="218" t="n">
        <v>1132978</v>
      </c>
      <c r="J171" s="218" t="n">
        <v>299956</v>
      </c>
      <c r="K171" s="218" t="s">
        <v>174</v>
      </c>
      <c r="L171" s="219" t="s">
        <v>519</v>
      </c>
    </row>
    <row r="172" s="209" customFormat="true" ht="23.1" hidden="false" customHeight="true" outlineLevel="0" collapsed="false">
      <c r="A172" s="221" t="s">
        <v>521</v>
      </c>
      <c r="B172" s="200" t="s">
        <v>522</v>
      </c>
      <c r="C172" s="201" t="n">
        <v>177</v>
      </c>
      <c r="D172" s="201" t="n">
        <v>7675</v>
      </c>
      <c r="E172" s="201" t="n">
        <v>12200</v>
      </c>
      <c r="F172" s="201" t="n">
        <v>276664</v>
      </c>
      <c r="G172" s="201" t="n">
        <v>1372269</v>
      </c>
      <c r="H172" s="201" t="n">
        <v>335756</v>
      </c>
      <c r="I172" s="201" t="n">
        <v>1513785</v>
      </c>
      <c r="J172" s="201" t="n">
        <v>354552</v>
      </c>
      <c r="K172" s="201" t="n">
        <v>139019</v>
      </c>
      <c r="L172" s="202" t="s">
        <v>521</v>
      </c>
    </row>
    <row r="173" s="220" customFormat="true" ht="15" hidden="false" customHeight="true" outlineLevel="0" collapsed="false">
      <c r="A173" s="217" t="n">
        <v>261</v>
      </c>
      <c r="B173" s="214" t="s">
        <v>523</v>
      </c>
      <c r="C173" s="218" t="n">
        <v>9</v>
      </c>
      <c r="D173" s="218" t="n">
        <v>727</v>
      </c>
      <c r="E173" s="218" t="n">
        <v>1244</v>
      </c>
      <c r="F173" s="218" t="n">
        <v>25100</v>
      </c>
      <c r="G173" s="218" t="n">
        <v>265635</v>
      </c>
      <c r="H173" s="218" t="n">
        <v>125383</v>
      </c>
      <c r="I173" s="218" t="n">
        <v>270748</v>
      </c>
      <c r="J173" s="218" t="n">
        <v>125609</v>
      </c>
      <c r="K173" s="218" t="s">
        <v>174</v>
      </c>
      <c r="L173" s="219" t="n">
        <v>261</v>
      </c>
    </row>
    <row r="174" customFormat="false" ht="12" hidden="false" customHeight="true" outlineLevel="0" collapsed="false">
      <c r="A174" s="205" t="s">
        <v>524</v>
      </c>
      <c r="B174" s="206" t="s">
        <v>525</v>
      </c>
      <c r="C174" s="201" t="s">
        <v>178</v>
      </c>
      <c r="D174" s="201" t="s">
        <v>178</v>
      </c>
      <c r="E174" s="201" t="s">
        <v>178</v>
      </c>
      <c r="F174" s="201" t="s">
        <v>178</v>
      </c>
      <c r="G174" s="201" t="s">
        <v>178</v>
      </c>
      <c r="H174" s="201" t="s">
        <v>178</v>
      </c>
      <c r="I174" s="201" t="s">
        <v>178</v>
      </c>
      <c r="J174" s="201" t="s">
        <v>178</v>
      </c>
      <c r="K174" s="201" t="s">
        <v>178</v>
      </c>
      <c r="L174" s="207" t="s">
        <v>524</v>
      </c>
    </row>
    <row r="175" customFormat="false" ht="12" hidden="false" customHeight="true" outlineLevel="0" collapsed="false">
      <c r="A175" s="205" t="s">
        <v>526</v>
      </c>
      <c r="B175" s="206" t="s">
        <v>527</v>
      </c>
      <c r="C175" s="201" t="n">
        <v>3</v>
      </c>
      <c r="D175" s="201" t="s">
        <v>174</v>
      </c>
      <c r="E175" s="201" t="s">
        <v>174</v>
      </c>
      <c r="F175" s="201" t="s">
        <v>174</v>
      </c>
      <c r="G175" s="201" t="s">
        <v>174</v>
      </c>
      <c r="H175" s="201" t="s">
        <v>174</v>
      </c>
      <c r="I175" s="201" t="s">
        <v>174</v>
      </c>
      <c r="J175" s="201" t="s">
        <v>174</v>
      </c>
      <c r="K175" s="201" t="s">
        <v>174</v>
      </c>
      <c r="L175" s="207" t="s">
        <v>526</v>
      </c>
    </row>
    <row r="176" customFormat="false" ht="12" hidden="false" customHeight="true" outlineLevel="0" collapsed="false">
      <c r="A176" s="205" t="s">
        <v>528</v>
      </c>
      <c r="B176" s="206" t="s">
        <v>529</v>
      </c>
      <c r="C176" s="201" t="s">
        <v>178</v>
      </c>
      <c r="D176" s="201" t="s">
        <v>178</v>
      </c>
      <c r="E176" s="201" t="s">
        <v>178</v>
      </c>
      <c r="F176" s="201" t="s">
        <v>178</v>
      </c>
      <c r="G176" s="201" t="s">
        <v>178</v>
      </c>
      <c r="H176" s="201" t="s">
        <v>178</v>
      </c>
      <c r="I176" s="201" t="s">
        <v>178</v>
      </c>
      <c r="J176" s="201" t="s">
        <v>178</v>
      </c>
      <c r="K176" s="201" t="s">
        <v>178</v>
      </c>
      <c r="L176" s="207" t="s">
        <v>528</v>
      </c>
    </row>
    <row r="177" customFormat="false" ht="12" hidden="false" customHeight="true" outlineLevel="0" collapsed="false">
      <c r="A177" s="205" t="s">
        <v>530</v>
      </c>
      <c r="B177" s="206" t="s">
        <v>531</v>
      </c>
      <c r="C177" s="201" t="n">
        <v>1</v>
      </c>
      <c r="D177" s="201" t="s">
        <v>174</v>
      </c>
      <c r="E177" s="201" t="s">
        <v>174</v>
      </c>
      <c r="F177" s="201" t="s">
        <v>174</v>
      </c>
      <c r="G177" s="201" t="s">
        <v>174</v>
      </c>
      <c r="H177" s="201" t="s">
        <v>174</v>
      </c>
      <c r="I177" s="201" t="s">
        <v>174</v>
      </c>
      <c r="J177" s="201" t="s">
        <v>174</v>
      </c>
      <c r="K177" s="201" t="s">
        <v>174</v>
      </c>
      <c r="L177" s="207" t="s">
        <v>530</v>
      </c>
    </row>
    <row r="178" customFormat="false" ht="12" hidden="false" customHeight="true" outlineLevel="0" collapsed="false">
      <c r="A178" s="205" t="s">
        <v>532</v>
      </c>
      <c r="B178" s="206" t="s">
        <v>533</v>
      </c>
      <c r="C178" s="201"/>
      <c r="D178" s="201"/>
      <c r="E178" s="201"/>
      <c r="F178" s="201"/>
      <c r="G178" s="201"/>
      <c r="H178" s="201"/>
      <c r="I178" s="201"/>
      <c r="J178" s="201"/>
      <c r="K178" s="201"/>
      <c r="L178" s="207"/>
    </row>
    <row r="179" customFormat="false" ht="12" hidden="false" customHeight="true" outlineLevel="0" collapsed="false">
      <c r="A179" s="222"/>
      <c r="B179" s="214" t="s">
        <v>534</v>
      </c>
      <c r="C179" s="201" t="n">
        <v>5</v>
      </c>
      <c r="D179" s="201" t="n">
        <v>511</v>
      </c>
      <c r="E179" s="201" t="n">
        <v>852</v>
      </c>
      <c r="F179" s="201" t="n">
        <v>18200</v>
      </c>
      <c r="G179" s="201" t="n">
        <v>234902</v>
      </c>
      <c r="H179" s="201" t="n">
        <v>120899</v>
      </c>
      <c r="I179" s="201" t="n">
        <v>238130</v>
      </c>
      <c r="J179" s="201" t="n">
        <v>121120</v>
      </c>
      <c r="K179" s="201" t="s">
        <v>174</v>
      </c>
      <c r="L179" s="207" t="s">
        <v>532</v>
      </c>
    </row>
    <row r="180" customFormat="false" ht="20.25" hidden="false" customHeight="true" outlineLevel="0" collapsed="false">
      <c r="A180" s="217" t="n">
        <v>262</v>
      </c>
      <c r="B180" s="206" t="s">
        <v>535</v>
      </c>
      <c r="C180" s="201" t="n">
        <v>11</v>
      </c>
      <c r="D180" s="201" t="n">
        <v>983</v>
      </c>
      <c r="E180" s="201" t="n">
        <v>1566</v>
      </c>
      <c r="F180" s="201" t="n">
        <v>33328</v>
      </c>
      <c r="G180" s="201" t="n">
        <v>118265</v>
      </c>
      <c r="H180" s="201" t="n">
        <v>80037</v>
      </c>
      <c r="I180" s="201" t="n">
        <v>142320</v>
      </c>
      <c r="J180" s="201" t="n">
        <v>93770</v>
      </c>
      <c r="K180" s="201" t="s">
        <v>174</v>
      </c>
      <c r="L180" s="207" t="n">
        <v>262</v>
      </c>
    </row>
    <row r="181" customFormat="false" ht="12" hidden="false" customHeight="true" outlineLevel="0" collapsed="false">
      <c r="A181" s="205" t="s">
        <v>536</v>
      </c>
      <c r="B181" s="206" t="s">
        <v>537</v>
      </c>
      <c r="C181" s="201"/>
      <c r="D181" s="201"/>
      <c r="E181" s="201"/>
      <c r="F181" s="201"/>
      <c r="G181" s="201"/>
      <c r="H181" s="201"/>
      <c r="I181" s="201"/>
      <c r="J181" s="201"/>
      <c r="K181" s="201"/>
      <c r="L181" s="208"/>
    </row>
    <row r="182" customFormat="false" ht="12" hidden="false" customHeight="true" outlineLevel="0" collapsed="false">
      <c r="A182" s="205"/>
      <c r="B182" s="214" t="s">
        <v>538</v>
      </c>
      <c r="C182" s="201" t="n">
        <v>1</v>
      </c>
      <c r="D182" s="201" t="s">
        <v>174</v>
      </c>
      <c r="E182" s="201" t="s">
        <v>174</v>
      </c>
      <c r="F182" s="201" t="s">
        <v>174</v>
      </c>
      <c r="G182" s="201" t="s">
        <v>174</v>
      </c>
      <c r="H182" s="201" t="s">
        <v>174</v>
      </c>
      <c r="I182" s="201" t="s">
        <v>174</v>
      </c>
      <c r="J182" s="201" t="s">
        <v>174</v>
      </c>
      <c r="K182" s="201" t="s">
        <v>174</v>
      </c>
      <c r="L182" s="207" t="s">
        <v>536</v>
      </c>
    </row>
    <row r="183" customFormat="false" ht="12" hidden="false" customHeight="true" outlineLevel="0" collapsed="false">
      <c r="A183" s="205" t="s">
        <v>539</v>
      </c>
      <c r="B183" s="206" t="s">
        <v>540</v>
      </c>
      <c r="C183" s="201" t="s">
        <v>178</v>
      </c>
      <c r="D183" s="201" t="s">
        <v>178</v>
      </c>
      <c r="E183" s="201" t="s">
        <v>178</v>
      </c>
      <c r="F183" s="201" t="s">
        <v>178</v>
      </c>
      <c r="G183" s="201" t="s">
        <v>178</v>
      </c>
      <c r="H183" s="201" t="s">
        <v>178</v>
      </c>
      <c r="I183" s="201" t="s">
        <v>178</v>
      </c>
      <c r="J183" s="201" t="s">
        <v>178</v>
      </c>
      <c r="K183" s="201" t="s">
        <v>178</v>
      </c>
      <c r="L183" s="207" t="s">
        <v>539</v>
      </c>
    </row>
    <row r="184" customFormat="false" ht="12" hidden="false" customHeight="true" outlineLevel="0" collapsed="false">
      <c r="A184" s="205" t="s">
        <v>541</v>
      </c>
      <c r="B184" s="206" t="s">
        <v>542</v>
      </c>
      <c r="C184" s="201" t="s">
        <v>178</v>
      </c>
      <c r="D184" s="201" t="s">
        <v>178</v>
      </c>
      <c r="E184" s="201" t="s">
        <v>178</v>
      </c>
      <c r="F184" s="201" t="s">
        <v>178</v>
      </c>
      <c r="G184" s="201" t="s">
        <v>178</v>
      </c>
      <c r="H184" s="201" t="s">
        <v>178</v>
      </c>
      <c r="I184" s="201" t="s">
        <v>178</v>
      </c>
      <c r="J184" s="201" t="s">
        <v>178</v>
      </c>
      <c r="K184" s="201" t="s">
        <v>178</v>
      </c>
      <c r="L184" s="207" t="s">
        <v>541</v>
      </c>
    </row>
    <row r="185" customFormat="false" ht="12" hidden="false" customHeight="true" outlineLevel="0" collapsed="false">
      <c r="A185" s="205" t="s">
        <v>543</v>
      </c>
      <c r="B185" s="206" t="s">
        <v>544</v>
      </c>
      <c r="C185" s="201"/>
      <c r="D185" s="201"/>
      <c r="E185" s="201"/>
      <c r="F185" s="201"/>
      <c r="G185" s="201"/>
      <c r="H185" s="201"/>
      <c r="I185" s="201"/>
      <c r="J185" s="201"/>
      <c r="K185" s="201"/>
      <c r="L185" s="208"/>
    </row>
    <row r="186" customFormat="false" ht="12" hidden="false" customHeight="true" outlineLevel="0" collapsed="false">
      <c r="A186" s="205"/>
      <c r="B186" s="214" t="s">
        <v>545</v>
      </c>
      <c r="C186" s="201" t="s">
        <v>178</v>
      </c>
      <c r="D186" s="201" t="s">
        <v>178</v>
      </c>
      <c r="E186" s="201" t="s">
        <v>178</v>
      </c>
      <c r="F186" s="201" t="s">
        <v>178</v>
      </c>
      <c r="G186" s="201" t="s">
        <v>178</v>
      </c>
      <c r="H186" s="201" t="s">
        <v>178</v>
      </c>
      <c r="I186" s="201" t="s">
        <v>178</v>
      </c>
      <c r="J186" s="201" t="s">
        <v>178</v>
      </c>
      <c r="K186" s="201" t="s">
        <v>178</v>
      </c>
      <c r="L186" s="207" t="s">
        <v>543</v>
      </c>
    </row>
    <row r="187" customFormat="false" ht="12" hidden="false" customHeight="true" outlineLevel="0" collapsed="false">
      <c r="A187" s="205" t="s">
        <v>546</v>
      </c>
      <c r="B187" s="206" t="s">
        <v>547</v>
      </c>
      <c r="C187" s="201" t="n">
        <v>2</v>
      </c>
      <c r="D187" s="201" t="s">
        <v>174</v>
      </c>
      <c r="E187" s="201" t="s">
        <v>174</v>
      </c>
      <c r="F187" s="201" t="s">
        <v>174</v>
      </c>
      <c r="G187" s="201" t="s">
        <v>174</v>
      </c>
      <c r="H187" s="201" t="s">
        <v>174</v>
      </c>
      <c r="I187" s="201" t="s">
        <v>174</v>
      </c>
      <c r="J187" s="201" t="s">
        <v>174</v>
      </c>
      <c r="K187" s="201" t="s">
        <v>174</v>
      </c>
      <c r="L187" s="207" t="s">
        <v>546</v>
      </c>
    </row>
    <row r="188" customFormat="false" ht="12" hidden="false" customHeight="true" outlineLevel="0" collapsed="false">
      <c r="A188" s="205" t="s">
        <v>548</v>
      </c>
      <c r="B188" s="206" t="s">
        <v>549</v>
      </c>
      <c r="C188" s="201" t="n">
        <v>8</v>
      </c>
      <c r="D188" s="201" t="s">
        <v>174</v>
      </c>
      <c r="E188" s="201" t="s">
        <v>174</v>
      </c>
      <c r="F188" s="201" t="s">
        <v>174</v>
      </c>
      <c r="G188" s="201" t="s">
        <v>174</v>
      </c>
      <c r="H188" s="201" t="s">
        <v>174</v>
      </c>
      <c r="I188" s="201" t="s">
        <v>174</v>
      </c>
      <c r="J188" s="201" t="s">
        <v>174</v>
      </c>
      <c r="K188" s="201" t="s">
        <v>174</v>
      </c>
      <c r="L188" s="207" t="s">
        <v>548</v>
      </c>
    </row>
    <row r="189" customFormat="false" ht="12.95" hidden="false" customHeight="true" outlineLevel="0" collapsed="false">
      <c r="A189" s="205" t="s">
        <v>550</v>
      </c>
      <c r="B189" s="206" t="s">
        <v>551</v>
      </c>
      <c r="C189" s="201" t="n">
        <v>1</v>
      </c>
      <c r="D189" s="201" t="s">
        <v>174</v>
      </c>
      <c r="E189" s="201" t="s">
        <v>174</v>
      </c>
      <c r="F189" s="201" t="s">
        <v>174</v>
      </c>
      <c r="G189" s="201" t="s">
        <v>174</v>
      </c>
      <c r="H189" s="201" t="s">
        <v>174</v>
      </c>
      <c r="I189" s="201" t="s">
        <v>174</v>
      </c>
      <c r="J189" s="201" t="s">
        <v>174</v>
      </c>
      <c r="K189" s="201" t="s">
        <v>174</v>
      </c>
      <c r="L189" s="207" t="s">
        <v>550</v>
      </c>
    </row>
    <row r="190" customFormat="false" ht="12.95" hidden="false" customHeight="true" outlineLevel="0" collapsed="false">
      <c r="A190" s="205" t="s">
        <v>552</v>
      </c>
      <c r="B190" s="206" t="s">
        <v>553</v>
      </c>
      <c r="C190" s="201" t="n">
        <v>3</v>
      </c>
      <c r="D190" s="201" t="s">
        <v>174</v>
      </c>
      <c r="E190" s="201" t="s">
        <v>174</v>
      </c>
      <c r="F190" s="201" t="s">
        <v>174</v>
      </c>
      <c r="G190" s="201" t="s">
        <v>174</v>
      </c>
      <c r="H190" s="201" t="s">
        <v>174</v>
      </c>
      <c r="I190" s="201" t="s">
        <v>174</v>
      </c>
      <c r="J190" s="201" t="s">
        <v>174</v>
      </c>
      <c r="K190" s="201" t="s">
        <v>174</v>
      </c>
      <c r="L190" s="207" t="s">
        <v>552</v>
      </c>
    </row>
    <row r="191" customFormat="false" ht="15.95" hidden="false" customHeight="true" outlineLevel="0" collapsed="false">
      <c r="A191" s="205" t="n">
        <v>265</v>
      </c>
      <c r="B191" s="206" t="s">
        <v>554</v>
      </c>
      <c r="C191" s="201" t="n">
        <v>6</v>
      </c>
      <c r="D191" s="201" t="n">
        <v>755</v>
      </c>
      <c r="E191" s="201" t="n">
        <v>1026</v>
      </c>
      <c r="F191" s="201" t="n">
        <v>36411</v>
      </c>
      <c r="G191" s="201" t="n">
        <v>131618</v>
      </c>
      <c r="H191" s="201" t="n">
        <v>6333</v>
      </c>
      <c r="I191" s="201" t="n">
        <v>147844</v>
      </c>
      <c r="J191" s="201" t="n">
        <v>6535</v>
      </c>
      <c r="K191" s="201" t="s">
        <v>174</v>
      </c>
      <c r="L191" s="207" t="n">
        <v>265</v>
      </c>
    </row>
    <row r="192" customFormat="false" ht="12" hidden="false" customHeight="true" outlineLevel="0" collapsed="false">
      <c r="A192" s="205" t="s">
        <v>555</v>
      </c>
      <c r="B192" s="206" t="s">
        <v>556</v>
      </c>
      <c r="C192" s="201" t="n">
        <v>3</v>
      </c>
      <c r="D192" s="201" t="n">
        <v>605</v>
      </c>
      <c r="E192" s="201" t="n">
        <v>785</v>
      </c>
      <c r="F192" s="201" t="n">
        <v>31149</v>
      </c>
      <c r="G192" s="201" t="n">
        <v>95391</v>
      </c>
      <c r="H192" s="201" t="n">
        <v>4294</v>
      </c>
      <c r="I192" s="201" t="n">
        <v>110510</v>
      </c>
      <c r="J192" s="201" t="n">
        <v>4326</v>
      </c>
      <c r="K192" s="201" t="s">
        <v>174</v>
      </c>
      <c r="L192" s="207" t="s">
        <v>555</v>
      </c>
    </row>
    <row r="193" customFormat="false" ht="12" hidden="false" customHeight="true" outlineLevel="0" collapsed="false">
      <c r="A193" s="205" t="s">
        <v>557</v>
      </c>
      <c r="B193" s="206" t="s">
        <v>558</v>
      </c>
      <c r="C193" s="201" t="n">
        <v>1</v>
      </c>
      <c r="D193" s="201" t="s">
        <v>174</v>
      </c>
      <c r="E193" s="201" t="s">
        <v>174</v>
      </c>
      <c r="F193" s="201" t="s">
        <v>174</v>
      </c>
      <c r="G193" s="201" t="s">
        <v>174</v>
      </c>
      <c r="H193" s="201" t="s">
        <v>174</v>
      </c>
      <c r="I193" s="201" t="s">
        <v>174</v>
      </c>
      <c r="J193" s="201" t="s">
        <v>174</v>
      </c>
      <c r="K193" s="201" t="s">
        <v>174</v>
      </c>
      <c r="L193" s="207" t="s">
        <v>557</v>
      </c>
    </row>
    <row r="194" customFormat="false" ht="12" hidden="false" customHeight="true" outlineLevel="0" collapsed="false">
      <c r="A194" s="205" t="s">
        <v>559</v>
      </c>
      <c r="B194" s="206" t="s">
        <v>560</v>
      </c>
      <c r="C194" s="201" t="n">
        <v>2</v>
      </c>
      <c r="D194" s="201" t="s">
        <v>174</v>
      </c>
      <c r="E194" s="201" t="s">
        <v>174</v>
      </c>
      <c r="F194" s="201" t="s">
        <v>174</v>
      </c>
      <c r="G194" s="201" t="s">
        <v>174</v>
      </c>
      <c r="H194" s="201" t="s">
        <v>174</v>
      </c>
      <c r="I194" s="201" t="s">
        <v>174</v>
      </c>
      <c r="J194" s="201" t="s">
        <v>174</v>
      </c>
      <c r="K194" s="201" t="s">
        <v>174</v>
      </c>
      <c r="L194" s="207" t="s">
        <v>559</v>
      </c>
    </row>
    <row r="195" customFormat="false" ht="15.95" hidden="false" customHeight="true" outlineLevel="0" collapsed="false">
      <c r="A195" s="205" t="n">
        <v>266</v>
      </c>
      <c r="B195" s="206" t="s">
        <v>561</v>
      </c>
      <c r="C195" s="201" t="n">
        <v>112</v>
      </c>
      <c r="D195" s="201" t="n">
        <v>2971</v>
      </c>
      <c r="E195" s="201" t="n">
        <v>4889</v>
      </c>
      <c r="F195" s="201" t="n">
        <v>107854</v>
      </c>
      <c r="G195" s="201" t="n">
        <v>488505</v>
      </c>
      <c r="H195" s="201" t="n">
        <v>11841</v>
      </c>
      <c r="I195" s="201" t="n">
        <v>547272</v>
      </c>
      <c r="J195" s="201" t="n">
        <v>14351</v>
      </c>
      <c r="K195" s="201" t="s">
        <v>174</v>
      </c>
      <c r="L195" s="207" t="n">
        <v>266</v>
      </c>
    </row>
    <row r="196" customFormat="false" ht="12" hidden="false" customHeight="true" outlineLevel="0" collapsed="false">
      <c r="A196" s="205" t="s">
        <v>562</v>
      </c>
      <c r="B196" s="206" t="s">
        <v>563</v>
      </c>
      <c r="C196" s="201"/>
      <c r="D196" s="201"/>
      <c r="E196" s="201"/>
      <c r="F196" s="201"/>
      <c r="G196" s="201"/>
      <c r="H196" s="201"/>
      <c r="I196" s="201"/>
      <c r="J196" s="201"/>
      <c r="K196" s="201"/>
      <c r="L196" s="208"/>
    </row>
    <row r="197" customFormat="false" ht="12" hidden="false" customHeight="true" outlineLevel="0" collapsed="false">
      <c r="A197" s="205"/>
      <c r="B197" s="214" t="s">
        <v>564</v>
      </c>
      <c r="C197" s="201" t="n">
        <v>34</v>
      </c>
      <c r="D197" s="201" t="n">
        <v>1844</v>
      </c>
      <c r="E197" s="201" t="n">
        <v>2888</v>
      </c>
      <c r="F197" s="201" t="n">
        <v>62445</v>
      </c>
      <c r="G197" s="201" t="n">
        <v>241101</v>
      </c>
      <c r="H197" s="201" t="n">
        <v>3213</v>
      </c>
      <c r="I197" s="201" t="n">
        <v>265583</v>
      </c>
      <c r="J197" s="201" t="n">
        <v>3272</v>
      </c>
      <c r="K197" s="201" t="s">
        <v>174</v>
      </c>
      <c r="L197" s="207" t="s">
        <v>562</v>
      </c>
    </row>
    <row r="198" customFormat="false" ht="12" hidden="false" customHeight="true" outlineLevel="0" collapsed="false">
      <c r="A198" s="205" t="s">
        <v>565</v>
      </c>
      <c r="B198" s="206" t="s">
        <v>566</v>
      </c>
      <c r="C198" s="201" t="n">
        <v>1</v>
      </c>
      <c r="D198" s="201" t="s">
        <v>174</v>
      </c>
      <c r="E198" s="201" t="s">
        <v>174</v>
      </c>
      <c r="F198" s="201" t="s">
        <v>174</v>
      </c>
      <c r="G198" s="201" t="s">
        <v>174</v>
      </c>
      <c r="H198" s="201" t="s">
        <v>174</v>
      </c>
      <c r="I198" s="201" t="s">
        <v>174</v>
      </c>
      <c r="J198" s="201" t="s">
        <v>174</v>
      </c>
      <c r="K198" s="201" t="s">
        <v>174</v>
      </c>
      <c r="L198" s="207" t="s">
        <v>565</v>
      </c>
    </row>
    <row r="199" customFormat="false" ht="12" hidden="false" customHeight="true" outlineLevel="0" collapsed="false">
      <c r="A199" s="205" t="s">
        <v>567</v>
      </c>
      <c r="B199" s="206" t="s">
        <v>568</v>
      </c>
      <c r="C199" s="201" t="n">
        <v>67</v>
      </c>
      <c r="D199" s="201" t="n">
        <v>436</v>
      </c>
      <c r="E199" s="201" t="n">
        <v>851</v>
      </c>
      <c r="F199" s="201" t="n">
        <v>15645</v>
      </c>
      <c r="G199" s="201" t="n">
        <v>123065</v>
      </c>
      <c r="H199" s="201" t="s">
        <v>178</v>
      </c>
      <c r="I199" s="201" t="n">
        <v>128968</v>
      </c>
      <c r="J199" s="201" t="s">
        <v>178</v>
      </c>
      <c r="K199" s="201" t="s">
        <v>178</v>
      </c>
      <c r="L199" s="207" t="s">
        <v>567</v>
      </c>
    </row>
    <row r="200" customFormat="false" ht="12" hidden="false" customHeight="true" outlineLevel="0" collapsed="false">
      <c r="A200" s="205" t="s">
        <v>569</v>
      </c>
      <c r="B200" s="206" t="s">
        <v>570</v>
      </c>
      <c r="C200" s="201" t="n">
        <v>7</v>
      </c>
      <c r="D200" s="201" t="n">
        <v>421</v>
      </c>
      <c r="E200" s="201" t="n">
        <v>687</v>
      </c>
      <c r="F200" s="201" t="n">
        <v>19267</v>
      </c>
      <c r="G200" s="201" t="n">
        <v>89519</v>
      </c>
      <c r="H200" s="201" t="n">
        <v>7001</v>
      </c>
      <c r="I200" s="201" t="n">
        <v>115798</v>
      </c>
      <c r="J200" s="201" t="n">
        <v>9452</v>
      </c>
      <c r="K200" s="201" t="s">
        <v>174</v>
      </c>
      <c r="L200" s="207" t="s">
        <v>569</v>
      </c>
    </row>
    <row r="201" customFormat="false" ht="12" hidden="false" customHeight="true" outlineLevel="0" collapsed="false">
      <c r="A201" s="205" t="s">
        <v>571</v>
      </c>
      <c r="B201" s="206" t="s">
        <v>572</v>
      </c>
      <c r="C201" s="201" t="s">
        <v>178</v>
      </c>
      <c r="D201" s="201" t="s">
        <v>178</v>
      </c>
      <c r="E201" s="201" t="s">
        <v>178</v>
      </c>
      <c r="F201" s="201" t="s">
        <v>178</v>
      </c>
      <c r="G201" s="201" t="s">
        <v>178</v>
      </c>
      <c r="H201" s="201" t="s">
        <v>178</v>
      </c>
      <c r="I201" s="201" t="s">
        <v>178</v>
      </c>
      <c r="J201" s="201" t="s">
        <v>178</v>
      </c>
      <c r="K201" s="201" t="s">
        <v>178</v>
      </c>
      <c r="L201" s="207" t="s">
        <v>571</v>
      </c>
    </row>
    <row r="202" customFormat="false" ht="12" hidden="false" customHeight="true" outlineLevel="0" collapsed="false">
      <c r="A202" s="205" t="s">
        <v>573</v>
      </c>
      <c r="B202" s="206" t="s">
        <v>563</v>
      </c>
      <c r="C202" s="201"/>
      <c r="D202" s="201"/>
      <c r="E202" s="201"/>
      <c r="F202" s="201"/>
      <c r="G202" s="201"/>
      <c r="H202" s="201"/>
      <c r="I202" s="201"/>
      <c r="J202" s="201"/>
      <c r="K202" s="201"/>
      <c r="L202" s="208"/>
    </row>
    <row r="203" customFormat="false" ht="12" hidden="false" customHeight="true" outlineLevel="0" collapsed="false">
      <c r="A203" s="205"/>
      <c r="B203" s="214" t="s">
        <v>574</v>
      </c>
      <c r="C203" s="201" t="n">
        <v>3</v>
      </c>
      <c r="D203" s="201" t="s">
        <v>174</v>
      </c>
      <c r="E203" s="201" t="s">
        <v>174</v>
      </c>
      <c r="F203" s="201" t="s">
        <v>174</v>
      </c>
      <c r="G203" s="201" t="s">
        <v>174</v>
      </c>
      <c r="H203" s="201" t="s">
        <v>174</v>
      </c>
      <c r="I203" s="201" t="s">
        <v>174</v>
      </c>
      <c r="J203" s="201" t="s">
        <v>174</v>
      </c>
      <c r="K203" s="201" t="s">
        <v>174</v>
      </c>
      <c r="L203" s="207" t="s">
        <v>573</v>
      </c>
    </row>
    <row r="204" customFormat="false" ht="12.95" hidden="false" customHeight="true" outlineLevel="0" collapsed="false">
      <c r="A204" s="205" t="s">
        <v>575</v>
      </c>
      <c r="B204" s="206" t="s">
        <v>576</v>
      </c>
      <c r="C204" s="201" t="n">
        <v>11</v>
      </c>
      <c r="D204" s="201" t="n">
        <v>308</v>
      </c>
      <c r="E204" s="201" t="n">
        <v>497</v>
      </c>
      <c r="F204" s="201" t="n">
        <v>8903</v>
      </c>
      <c r="G204" s="201" t="n">
        <v>33880</v>
      </c>
      <c r="H204" s="201" t="n">
        <v>5112</v>
      </c>
      <c r="I204" s="201" t="n">
        <v>41915</v>
      </c>
      <c r="J204" s="201" t="n">
        <v>6302</v>
      </c>
      <c r="K204" s="201" t="s">
        <v>174</v>
      </c>
      <c r="L204" s="207" t="s">
        <v>575</v>
      </c>
    </row>
    <row r="205" customFormat="false" ht="20.25" hidden="false" customHeight="true" outlineLevel="0" collapsed="false">
      <c r="A205" s="223" t="n">
        <v>268</v>
      </c>
      <c r="B205" s="224" t="s">
        <v>577</v>
      </c>
      <c r="C205" s="201" t="n">
        <v>24</v>
      </c>
      <c r="D205" s="201" t="n">
        <v>1588</v>
      </c>
      <c r="E205" s="201" t="n">
        <v>2449</v>
      </c>
      <c r="F205" s="201" t="n">
        <v>53542</v>
      </c>
      <c r="G205" s="201" t="n">
        <v>298830</v>
      </c>
      <c r="H205" s="201" t="n">
        <v>97031</v>
      </c>
      <c r="I205" s="201" t="n">
        <v>323479</v>
      </c>
      <c r="J205" s="201" t="n">
        <v>97623</v>
      </c>
      <c r="K205" s="201" t="s">
        <v>174</v>
      </c>
      <c r="L205" s="207" t="n">
        <v>268</v>
      </c>
    </row>
    <row r="206" customFormat="false" ht="12" hidden="false" customHeight="true" outlineLevel="0" collapsed="false">
      <c r="A206" s="205" t="s">
        <v>578</v>
      </c>
      <c r="B206" s="206" t="s">
        <v>579</v>
      </c>
      <c r="C206" s="201"/>
      <c r="D206" s="201"/>
      <c r="E206" s="201"/>
      <c r="F206" s="201"/>
      <c r="G206" s="201"/>
      <c r="H206" s="201"/>
      <c r="I206" s="201"/>
      <c r="J206" s="201"/>
      <c r="K206" s="201"/>
      <c r="L206" s="208"/>
    </row>
    <row r="207" customFormat="false" ht="12" hidden="false" customHeight="true" outlineLevel="0" collapsed="false">
      <c r="A207" s="205"/>
      <c r="B207" s="214" t="s">
        <v>580</v>
      </c>
      <c r="C207" s="201" t="n">
        <v>6</v>
      </c>
      <c r="D207" s="201" t="n">
        <v>996</v>
      </c>
      <c r="E207" s="201" t="n">
        <v>1414</v>
      </c>
      <c r="F207" s="201" t="n">
        <v>30913</v>
      </c>
      <c r="G207" s="201" t="n">
        <v>154567</v>
      </c>
      <c r="H207" s="201" t="n">
        <v>85412</v>
      </c>
      <c r="I207" s="201" t="n">
        <v>154795</v>
      </c>
      <c r="J207" s="201" t="n">
        <v>85413</v>
      </c>
      <c r="K207" s="201" t="s">
        <v>174</v>
      </c>
      <c r="L207" s="207" t="s">
        <v>578</v>
      </c>
    </row>
    <row r="208" customFormat="false" ht="12" hidden="false" customHeight="true" outlineLevel="0" collapsed="false">
      <c r="A208" s="205" t="s">
        <v>581</v>
      </c>
      <c r="B208" s="206" t="s">
        <v>582</v>
      </c>
      <c r="C208" s="201" t="n">
        <v>18</v>
      </c>
      <c r="D208" s="201" t="n">
        <v>592</v>
      </c>
      <c r="E208" s="201" t="n">
        <v>1035</v>
      </c>
      <c r="F208" s="201" t="n">
        <v>22628</v>
      </c>
      <c r="G208" s="201" t="n">
        <v>144263</v>
      </c>
      <c r="H208" s="201" t="n">
        <v>11619</v>
      </c>
      <c r="I208" s="201" t="n">
        <v>168684</v>
      </c>
      <c r="J208" s="201" t="n">
        <v>12211</v>
      </c>
      <c r="K208" s="201" t="s">
        <v>174</v>
      </c>
      <c r="L208" s="207" t="s">
        <v>581</v>
      </c>
    </row>
    <row r="209" s="209" customFormat="true" ht="23.1" hidden="false" customHeight="true" outlineLevel="0" collapsed="false">
      <c r="A209" s="199" t="s">
        <v>583</v>
      </c>
      <c r="B209" s="215" t="s">
        <v>584</v>
      </c>
      <c r="C209" s="201" t="n">
        <v>403</v>
      </c>
      <c r="D209" s="201" t="n">
        <v>48707</v>
      </c>
      <c r="E209" s="201" t="n">
        <v>76038</v>
      </c>
      <c r="F209" s="201" t="n">
        <v>1779592</v>
      </c>
      <c r="G209" s="201" t="n">
        <v>8648409</v>
      </c>
      <c r="H209" s="201" t="n">
        <v>3149034</v>
      </c>
      <c r="I209" s="201" t="n">
        <v>13478430</v>
      </c>
      <c r="J209" s="201" t="n">
        <v>6023186</v>
      </c>
      <c r="K209" s="201" t="n">
        <v>4150137</v>
      </c>
      <c r="L209" s="202" t="s">
        <v>583</v>
      </c>
    </row>
    <row r="210" customFormat="false" ht="18" hidden="false" customHeight="true" outlineLevel="0" collapsed="false">
      <c r="A210" s="199" t="n">
        <v>27</v>
      </c>
      <c r="B210" s="200" t="s">
        <v>585</v>
      </c>
      <c r="C210" s="201" t="n">
        <v>39</v>
      </c>
      <c r="D210" s="201" t="n">
        <v>13302</v>
      </c>
      <c r="E210" s="201" t="n">
        <v>20556</v>
      </c>
      <c r="F210" s="201" t="n">
        <v>540708</v>
      </c>
      <c r="G210" s="201" t="n">
        <v>3429475</v>
      </c>
      <c r="H210" s="201" t="n">
        <v>1701986</v>
      </c>
      <c r="I210" s="201" t="n">
        <v>6726442</v>
      </c>
      <c r="J210" s="201" t="n">
        <v>4181184</v>
      </c>
      <c r="K210" s="201" t="n">
        <v>3027277</v>
      </c>
      <c r="L210" s="202" t="n">
        <v>27</v>
      </c>
    </row>
    <row r="211" customFormat="false" ht="12" hidden="false" customHeight="true" outlineLevel="0" collapsed="false">
      <c r="A211" s="205" t="s">
        <v>586</v>
      </c>
      <c r="B211" s="206" t="s">
        <v>587</v>
      </c>
      <c r="C211" s="201" t="n">
        <v>4</v>
      </c>
      <c r="D211" s="201" t="n">
        <v>2271</v>
      </c>
      <c r="E211" s="201" t="n">
        <v>3770</v>
      </c>
      <c r="F211" s="201" t="n">
        <v>97290</v>
      </c>
      <c r="G211" s="201" t="n">
        <v>1169054</v>
      </c>
      <c r="H211" s="201" t="n">
        <v>472150</v>
      </c>
      <c r="I211" s="201" t="n">
        <v>1175943</v>
      </c>
      <c r="J211" s="201" t="n">
        <v>473519</v>
      </c>
      <c r="K211" s="201" t="s">
        <v>174</v>
      </c>
      <c r="L211" s="207" t="s">
        <v>586</v>
      </c>
    </row>
    <row r="212" customFormat="false" ht="15.95" hidden="false" customHeight="true" outlineLevel="0" collapsed="false">
      <c r="A212" s="205" t="n">
        <v>272</v>
      </c>
      <c r="B212" s="206" t="s">
        <v>588</v>
      </c>
      <c r="C212" s="201" t="n">
        <v>5</v>
      </c>
      <c r="D212" s="201" t="n">
        <v>813</v>
      </c>
      <c r="E212" s="201" t="n">
        <v>1321</v>
      </c>
      <c r="F212" s="201" t="n">
        <v>29129</v>
      </c>
      <c r="G212" s="201" t="n">
        <v>137287</v>
      </c>
      <c r="H212" s="201" t="n">
        <v>62921</v>
      </c>
      <c r="I212" s="201" t="n">
        <v>154165</v>
      </c>
      <c r="J212" s="201" t="n">
        <v>69615</v>
      </c>
      <c r="K212" s="201" t="s">
        <v>174</v>
      </c>
      <c r="L212" s="207" t="n">
        <v>272</v>
      </c>
    </row>
    <row r="213" customFormat="false" ht="12" hidden="false" customHeight="true" outlineLevel="0" collapsed="false">
      <c r="A213" s="205" t="s">
        <v>589</v>
      </c>
      <c r="B213" s="206" t="s">
        <v>590</v>
      </c>
      <c r="C213" s="201"/>
      <c r="D213" s="201"/>
      <c r="E213" s="201"/>
      <c r="F213" s="201"/>
      <c r="G213" s="201"/>
      <c r="H213" s="201"/>
      <c r="I213" s="201"/>
      <c r="J213" s="201"/>
      <c r="K213" s="201"/>
      <c r="L213" s="207"/>
    </row>
    <row r="214" customFormat="false" ht="12" hidden="false" customHeight="true" outlineLevel="0" collapsed="false">
      <c r="A214" s="205"/>
      <c r="B214" s="214" t="s">
        <v>591</v>
      </c>
      <c r="C214" s="201" t="n">
        <v>1</v>
      </c>
      <c r="D214" s="201" t="s">
        <v>174</v>
      </c>
      <c r="E214" s="201" t="s">
        <v>174</v>
      </c>
      <c r="F214" s="201" t="s">
        <v>174</v>
      </c>
      <c r="G214" s="201" t="s">
        <v>174</v>
      </c>
      <c r="H214" s="201" t="s">
        <v>174</v>
      </c>
      <c r="I214" s="201" t="s">
        <v>174</v>
      </c>
      <c r="J214" s="201" t="s">
        <v>174</v>
      </c>
      <c r="K214" s="201" t="s">
        <v>174</v>
      </c>
      <c r="L214" s="207" t="s">
        <v>589</v>
      </c>
    </row>
    <row r="215" customFormat="false" ht="12" hidden="false" customHeight="true" outlineLevel="0" collapsed="false">
      <c r="A215" s="205" t="s">
        <v>592</v>
      </c>
      <c r="B215" s="206" t="s">
        <v>593</v>
      </c>
      <c r="C215" s="201"/>
      <c r="D215" s="201"/>
      <c r="E215" s="201"/>
      <c r="F215" s="201"/>
      <c r="G215" s="201"/>
      <c r="H215" s="201"/>
      <c r="I215" s="201"/>
      <c r="J215" s="201"/>
      <c r="K215" s="201"/>
      <c r="L215" s="208"/>
    </row>
    <row r="216" customFormat="false" ht="12" hidden="false" customHeight="true" outlineLevel="0" collapsed="false">
      <c r="A216" s="205"/>
      <c r="B216" s="214" t="s">
        <v>594</v>
      </c>
      <c r="C216" s="201" t="n">
        <v>4</v>
      </c>
      <c r="D216" s="201" t="s">
        <v>174</v>
      </c>
      <c r="E216" s="201" t="s">
        <v>174</v>
      </c>
      <c r="F216" s="201" t="s">
        <v>174</v>
      </c>
      <c r="G216" s="201" t="s">
        <v>174</v>
      </c>
      <c r="H216" s="201" t="s">
        <v>174</v>
      </c>
      <c r="I216" s="201" t="s">
        <v>174</v>
      </c>
      <c r="J216" s="201" t="s">
        <v>174</v>
      </c>
      <c r="K216" s="201" t="s">
        <v>174</v>
      </c>
      <c r="L216" s="207" t="s">
        <v>592</v>
      </c>
    </row>
    <row r="217" customFormat="false" ht="15.95" hidden="false" customHeight="true" outlineLevel="0" collapsed="false">
      <c r="A217" s="205" t="n">
        <v>273</v>
      </c>
      <c r="B217" s="206" t="s">
        <v>595</v>
      </c>
      <c r="C217" s="201" t="n">
        <v>3</v>
      </c>
      <c r="D217" s="201" t="n">
        <v>228</v>
      </c>
      <c r="E217" s="201" t="n">
        <v>366</v>
      </c>
      <c r="F217" s="201" t="n">
        <v>8662</v>
      </c>
      <c r="G217" s="201" t="n">
        <v>76136</v>
      </c>
      <c r="H217" s="201" t="n">
        <v>19519</v>
      </c>
      <c r="I217" s="201" t="n">
        <v>82120</v>
      </c>
      <c r="J217" s="201" t="n">
        <v>22183</v>
      </c>
      <c r="K217" s="201" t="s">
        <v>174</v>
      </c>
      <c r="L217" s="207" t="n">
        <v>273</v>
      </c>
    </row>
    <row r="218" customFormat="false" ht="7.5" hidden="false" customHeight="true" outlineLevel="0" collapsed="false">
      <c r="A218" s="205"/>
      <c r="B218" s="206"/>
    </row>
    <row r="219" customFormat="false" ht="12" hidden="false" customHeight="true" outlineLevel="0" collapsed="false">
      <c r="A219" s="205" t="s">
        <v>596</v>
      </c>
      <c r="B219" s="206" t="s">
        <v>597</v>
      </c>
      <c r="C219" s="201" t="s">
        <v>178</v>
      </c>
      <c r="D219" s="201" t="s">
        <v>178</v>
      </c>
      <c r="E219" s="201" t="s">
        <v>178</v>
      </c>
      <c r="F219" s="201" t="s">
        <v>178</v>
      </c>
      <c r="G219" s="201" t="s">
        <v>178</v>
      </c>
      <c r="H219" s="201" t="s">
        <v>178</v>
      </c>
      <c r="I219" s="201" t="s">
        <v>178</v>
      </c>
      <c r="J219" s="201" t="s">
        <v>178</v>
      </c>
      <c r="K219" s="201" t="s">
        <v>178</v>
      </c>
      <c r="L219" s="207" t="s">
        <v>596</v>
      </c>
    </row>
    <row r="220" customFormat="false" ht="12" hidden="false" customHeight="true" outlineLevel="0" collapsed="false">
      <c r="A220" s="205" t="s">
        <v>598</v>
      </c>
      <c r="B220" s="206" t="s">
        <v>599</v>
      </c>
      <c r="C220" s="201" t="n">
        <v>1</v>
      </c>
      <c r="D220" s="201" t="s">
        <v>174</v>
      </c>
      <c r="E220" s="201" t="s">
        <v>174</v>
      </c>
      <c r="F220" s="201" t="s">
        <v>174</v>
      </c>
      <c r="G220" s="201" t="s">
        <v>174</v>
      </c>
      <c r="H220" s="201" t="s">
        <v>174</v>
      </c>
      <c r="I220" s="201" t="s">
        <v>174</v>
      </c>
      <c r="J220" s="201" t="s">
        <v>174</v>
      </c>
      <c r="K220" s="201" t="s">
        <v>174</v>
      </c>
      <c r="L220" s="207" t="s">
        <v>598</v>
      </c>
    </row>
    <row r="221" customFormat="false" ht="12" hidden="false" customHeight="true" outlineLevel="0" collapsed="false">
      <c r="A221" s="205" t="s">
        <v>600</v>
      </c>
      <c r="B221" s="206" t="s">
        <v>601</v>
      </c>
      <c r="C221" s="201" t="n">
        <v>1</v>
      </c>
      <c r="D221" s="201" t="s">
        <v>174</v>
      </c>
      <c r="E221" s="201" t="s">
        <v>174</v>
      </c>
      <c r="F221" s="201" t="s">
        <v>174</v>
      </c>
      <c r="G221" s="201" t="s">
        <v>174</v>
      </c>
      <c r="H221" s="201" t="s">
        <v>174</v>
      </c>
      <c r="I221" s="201" t="s">
        <v>174</v>
      </c>
      <c r="J221" s="201" t="s">
        <v>174</v>
      </c>
      <c r="K221" s="201" t="s">
        <v>174</v>
      </c>
      <c r="L221" s="207" t="s">
        <v>600</v>
      </c>
    </row>
    <row r="222" customFormat="false" ht="12" hidden="false" customHeight="true" outlineLevel="0" collapsed="false">
      <c r="A222" s="205" t="s">
        <v>602</v>
      </c>
      <c r="B222" s="206" t="s">
        <v>603</v>
      </c>
      <c r="C222" s="201" t="n">
        <v>1</v>
      </c>
      <c r="D222" s="201" t="s">
        <v>174</v>
      </c>
      <c r="E222" s="201" t="s">
        <v>174</v>
      </c>
      <c r="F222" s="201" t="s">
        <v>174</v>
      </c>
      <c r="G222" s="201" t="s">
        <v>174</v>
      </c>
      <c r="H222" s="201" t="s">
        <v>174</v>
      </c>
      <c r="I222" s="201" t="s">
        <v>174</v>
      </c>
      <c r="J222" s="201" t="s">
        <v>174</v>
      </c>
      <c r="K222" s="201" t="s">
        <v>174</v>
      </c>
      <c r="L222" s="207" t="s">
        <v>602</v>
      </c>
    </row>
    <row r="223" customFormat="false" ht="12" hidden="false" customHeight="true" outlineLevel="0" collapsed="false">
      <c r="A223" s="205" t="n">
        <v>274</v>
      </c>
      <c r="B223" s="206" t="s">
        <v>604</v>
      </c>
      <c r="C223" s="201" t="n">
        <v>11</v>
      </c>
      <c r="D223" s="201" t="n">
        <v>4659</v>
      </c>
      <c r="E223" s="201" t="n">
        <v>6742</v>
      </c>
      <c r="F223" s="201" t="n">
        <v>223108</v>
      </c>
      <c r="G223" s="201" t="n">
        <v>1220321</v>
      </c>
      <c r="H223" s="201" t="n">
        <v>801371</v>
      </c>
      <c r="I223" s="201" t="n">
        <v>4479127</v>
      </c>
      <c r="J223" s="201" t="n">
        <v>3266090</v>
      </c>
      <c r="K223" s="201" t="s">
        <v>174</v>
      </c>
      <c r="L223" s="207" t="n">
        <v>274</v>
      </c>
    </row>
    <row r="224" customFormat="false" ht="12" hidden="false" customHeight="true" outlineLevel="0" collapsed="false">
      <c r="A224" s="205" t="s">
        <v>605</v>
      </c>
      <c r="B224" s="206" t="s">
        <v>606</v>
      </c>
      <c r="C224" s="201" t="n">
        <v>3</v>
      </c>
      <c r="D224" s="201" t="s">
        <v>174</v>
      </c>
      <c r="E224" s="201" t="s">
        <v>174</v>
      </c>
      <c r="F224" s="201" t="s">
        <v>174</v>
      </c>
      <c r="G224" s="201" t="s">
        <v>174</v>
      </c>
      <c r="H224" s="201" t="s">
        <v>174</v>
      </c>
      <c r="I224" s="201" t="s">
        <v>174</v>
      </c>
      <c r="J224" s="201" t="s">
        <v>174</v>
      </c>
      <c r="K224" s="201" t="s">
        <v>174</v>
      </c>
      <c r="L224" s="207" t="s">
        <v>605</v>
      </c>
    </row>
    <row r="225" customFormat="false" ht="12" hidden="false" customHeight="true" outlineLevel="0" collapsed="false">
      <c r="A225" s="205" t="s">
        <v>607</v>
      </c>
      <c r="B225" s="206" t="s">
        <v>608</v>
      </c>
      <c r="C225" s="201" t="n">
        <v>3</v>
      </c>
      <c r="D225" s="201" t="s">
        <v>174</v>
      </c>
      <c r="E225" s="201" t="s">
        <v>174</v>
      </c>
      <c r="F225" s="201" t="s">
        <v>174</v>
      </c>
      <c r="G225" s="201" t="s">
        <v>174</v>
      </c>
      <c r="H225" s="201" t="s">
        <v>174</v>
      </c>
      <c r="I225" s="201" t="s">
        <v>174</v>
      </c>
      <c r="J225" s="201" t="s">
        <v>174</v>
      </c>
      <c r="K225" s="201" t="s">
        <v>174</v>
      </c>
      <c r="L225" s="207" t="s">
        <v>607</v>
      </c>
    </row>
    <row r="226" customFormat="false" ht="12" hidden="false" customHeight="true" outlineLevel="0" collapsed="false">
      <c r="A226" s="205" t="s">
        <v>609</v>
      </c>
      <c r="B226" s="206" t="s">
        <v>610</v>
      </c>
      <c r="C226" s="201" t="n">
        <v>1</v>
      </c>
      <c r="D226" s="201" t="s">
        <v>174</v>
      </c>
      <c r="E226" s="201" t="s">
        <v>174</v>
      </c>
      <c r="F226" s="201" t="s">
        <v>174</v>
      </c>
      <c r="G226" s="201" t="s">
        <v>174</v>
      </c>
      <c r="H226" s="201" t="s">
        <v>174</v>
      </c>
      <c r="I226" s="201" t="s">
        <v>174</v>
      </c>
      <c r="J226" s="201" t="s">
        <v>174</v>
      </c>
      <c r="K226" s="201" t="s">
        <v>174</v>
      </c>
      <c r="L226" s="207" t="s">
        <v>609</v>
      </c>
    </row>
    <row r="227" customFormat="false" ht="12" hidden="false" customHeight="true" outlineLevel="0" collapsed="false">
      <c r="A227" s="205" t="s">
        <v>611</v>
      </c>
      <c r="B227" s="206" t="s">
        <v>612</v>
      </c>
      <c r="C227" s="201" t="n">
        <v>2</v>
      </c>
      <c r="D227" s="201" t="s">
        <v>174</v>
      </c>
      <c r="E227" s="201" t="s">
        <v>174</v>
      </c>
      <c r="F227" s="201" t="s">
        <v>174</v>
      </c>
      <c r="G227" s="201" t="s">
        <v>174</v>
      </c>
      <c r="H227" s="201" t="s">
        <v>174</v>
      </c>
      <c r="I227" s="201" t="s">
        <v>174</v>
      </c>
      <c r="J227" s="201" t="s">
        <v>174</v>
      </c>
      <c r="K227" s="201" t="s">
        <v>174</v>
      </c>
      <c r="L227" s="207" t="s">
        <v>611</v>
      </c>
    </row>
    <row r="228" customFormat="false" ht="12" hidden="false" customHeight="true" outlineLevel="0" collapsed="false">
      <c r="A228" s="205" t="s">
        <v>613</v>
      </c>
      <c r="B228" s="206" t="s">
        <v>614</v>
      </c>
      <c r="C228" s="201" t="n">
        <v>2</v>
      </c>
      <c r="D228" s="201" t="s">
        <v>174</v>
      </c>
      <c r="E228" s="201" t="s">
        <v>174</v>
      </c>
      <c r="F228" s="201" t="s">
        <v>174</v>
      </c>
      <c r="G228" s="201" t="s">
        <v>174</v>
      </c>
      <c r="H228" s="201" t="s">
        <v>174</v>
      </c>
      <c r="I228" s="201" t="s">
        <v>174</v>
      </c>
      <c r="J228" s="201" t="s">
        <v>174</v>
      </c>
      <c r="K228" s="201" t="s">
        <v>174</v>
      </c>
      <c r="L228" s="207" t="s">
        <v>613</v>
      </c>
    </row>
    <row r="229" customFormat="false" ht="15.95" hidden="false" customHeight="true" outlineLevel="0" collapsed="false">
      <c r="A229" s="205" t="n">
        <v>275</v>
      </c>
      <c r="B229" s="206" t="s">
        <v>615</v>
      </c>
      <c r="C229" s="201" t="n">
        <v>16</v>
      </c>
      <c r="D229" s="201" t="n">
        <v>5331</v>
      </c>
      <c r="E229" s="201" t="n">
        <v>8357</v>
      </c>
      <c r="F229" s="201" t="n">
        <v>182520</v>
      </c>
      <c r="G229" s="201" t="n">
        <v>826677</v>
      </c>
      <c r="H229" s="201" t="n">
        <v>346024</v>
      </c>
      <c r="I229" s="201" t="n">
        <v>835088</v>
      </c>
      <c r="J229" s="201" t="n">
        <v>349777</v>
      </c>
      <c r="K229" s="201" t="s">
        <v>174</v>
      </c>
      <c r="L229" s="207" t="n">
        <v>275</v>
      </c>
    </row>
    <row r="230" customFormat="false" ht="12" hidden="false" customHeight="true" outlineLevel="0" collapsed="false">
      <c r="A230" s="205" t="s">
        <v>616</v>
      </c>
      <c r="B230" s="206" t="s">
        <v>617</v>
      </c>
      <c r="C230" s="201" t="n">
        <v>8</v>
      </c>
      <c r="D230" s="201" t="n">
        <v>4833</v>
      </c>
      <c r="E230" s="201" t="n">
        <v>7604</v>
      </c>
      <c r="F230" s="201" t="n">
        <v>168067</v>
      </c>
      <c r="G230" s="201" t="n">
        <v>775419</v>
      </c>
      <c r="H230" s="201" t="n">
        <v>343430</v>
      </c>
      <c r="I230" s="201" t="n">
        <v>783387</v>
      </c>
      <c r="J230" s="201" t="n">
        <v>347183</v>
      </c>
      <c r="K230" s="201" t="s">
        <v>174</v>
      </c>
      <c r="L230" s="207" t="s">
        <v>616</v>
      </c>
    </row>
    <row r="231" customFormat="false" ht="12" hidden="false" customHeight="true" outlineLevel="0" collapsed="false">
      <c r="A231" s="205" t="s">
        <v>618</v>
      </c>
      <c r="B231" s="206" t="s">
        <v>619</v>
      </c>
      <c r="C231" s="201" t="n">
        <v>1</v>
      </c>
      <c r="D231" s="201" t="s">
        <v>174</v>
      </c>
      <c r="E231" s="201" t="s">
        <v>174</v>
      </c>
      <c r="F231" s="201" t="s">
        <v>174</v>
      </c>
      <c r="G231" s="201" t="s">
        <v>174</v>
      </c>
      <c r="H231" s="201" t="s">
        <v>174</v>
      </c>
      <c r="I231" s="201" t="s">
        <v>174</v>
      </c>
      <c r="J231" s="201" t="s">
        <v>174</v>
      </c>
      <c r="K231" s="201" t="s">
        <v>174</v>
      </c>
      <c r="L231" s="207" t="s">
        <v>618</v>
      </c>
    </row>
    <row r="232" customFormat="false" ht="12" hidden="false" customHeight="true" outlineLevel="0" collapsed="false">
      <c r="A232" s="205" t="s">
        <v>620</v>
      </c>
      <c r="B232" s="206" t="s">
        <v>621</v>
      </c>
      <c r="C232" s="201" t="n">
        <v>6</v>
      </c>
      <c r="D232" s="201" t="s">
        <v>174</v>
      </c>
      <c r="E232" s="201" t="s">
        <v>174</v>
      </c>
      <c r="F232" s="201" t="s">
        <v>174</v>
      </c>
      <c r="G232" s="201" t="s">
        <v>174</v>
      </c>
      <c r="H232" s="201" t="s">
        <v>174</v>
      </c>
      <c r="I232" s="201" t="s">
        <v>174</v>
      </c>
      <c r="J232" s="201" t="s">
        <v>174</v>
      </c>
      <c r="K232" s="201" t="s">
        <v>174</v>
      </c>
      <c r="L232" s="207" t="s">
        <v>620</v>
      </c>
    </row>
    <row r="233" customFormat="false" ht="12" hidden="false" customHeight="true" outlineLevel="0" collapsed="false">
      <c r="A233" s="205" t="s">
        <v>622</v>
      </c>
      <c r="B233" s="206" t="s">
        <v>623</v>
      </c>
      <c r="C233" s="201" t="n">
        <v>1</v>
      </c>
      <c r="D233" s="201" t="s">
        <v>174</v>
      </c>
      <c r="E233" s="201" t="s">
        <v>174</v>
      </c>
      <c r="F233" s="201" t="s">
        <v>174</v>
      </c>
      <c r="G233" s="201" t="s">
        <v>174</v>
      </c>
      <c r="H233" s="201" t="s">
        <v>174</v>
      </c>
      <c r="I233" s="201" t="s">
        <v>174</v>
      </c>
      <c r="J233" s="201" t="s">
        <v>174</v>
      </c>
      <c r="K233" s="201" t="s">
        <v>174</v>
      </c>
      <c r="L233" s="207" t="s">
        <v>622</v>
      </c>
    </row>
    <row r="234" customFormat="false" ht="18.95" hidden="false" customHeight="true" outlineLevel="0" collapsed="false">
      <c r="A234" s="199" t="s">
        <v>624</v>
      </c>
      <c r="B234" s="200" t="s">
        <v>118</v>
      </c>
      <c r="C234" s="201" t="n">
        <v>364</v>
      </c>
      <c r="D234" s="201" t="n">
        <v>35406</v>
      </c>
      <c r="E234" s="201" t="n">
        <v>55482</v>
      </c>
      <c r="F234" s="201" t="n">
        <v>1238884</v>
      </c>
      <c r="G234" s="201" t="n">
        <v>5218934</v>
      </c>
      <c r="H234" s="201" t="n">
        <v>1447049</v>
      </c>
      <c r="I234" s="201" t="n">
        <v>6751987</v>
      </c>
      <c r="J234" s="201" t="n">
        <v>1842002</v>
      </c>
      <c r="K234" s="201" t="n">
        <v>1122860</v>
      </c>
      <c r="L234" s="202" t="s">
        <v>624</v>
      </c>
    </row>
    <row r="235" customFormat="false" ht="15.95" hidden="false" customHeight="true" outlineLevel="0" collapsed="false">
      <c r="A235" s="205" t="n">
        <v>281</v>
      </c>
      <c r="B235" s="206" t="s">
        <v>625</v>
      </c>
      <c r="C235" s="201" t="n">
        <v>73</v>
      </c>
      <c r="D235" s="201" t="n">
        <v>3561</v>
      </c>
      <c r="E235" s="201" t="n">
        <v>5759</v>
      </c>
      <c r="F235" s="201" t="n">
        <v>107347</v>
      </c>
      <c r="G235" s="201" t="n">
        <v>459628</v>
      </c>
      <c r="H235" s="201" t="n">
        <v>36790</v>
      </c>
      <c r="I235" s="201" t="n">
        <v>500432</v>
      </c>
      <c r="J235" s="201" t="n">
        <v>47909</v>
      </c>
      <c r="K235" s="201" t="s">
        <v>174</v>
      </c>
      <c r="L235" s="207" t="n">
        <v>281</v>
      </c>
    </row>
    <row r="236" customFormat="false" ht="12" hidden="false" customHeight="true" outlineLevel="0" collapsed="false">
      <c r="A236" s="205" t="s">
        <v>626</v>
      </c>
      <c r="B236" s="206" t="s">
        <v>627</v>
      </c>
      <c r="C236" s="201" t="n">
        <v>47</v>
      </c>
      <c r="D236" s="201" t="n">
        <v>2435</v>
      </c>
      <c r="E236" s="201" t="n">
        <v>3948</v>
      </c>
      <c r="F236" s="201" t="n">
        <v>76489</v>
      </c>
      <c r="G236" s="201" t="n">
        <v>329965</v>
      </c>
      <c r="H236" s="201" t="n">
        <v>31375</v>
      </c>
      <c r="I236" s="201" t="n">
        <v>363285</v>
      </c>
      <c r="J236" s="201" t="n">
        <v>42149</v>
      </c>
      <c r="K236" s="201" t="s">
        <v>174</v>
      </c>
      <c r="L236" s="207" t="s">
        <v>626</v>
      </c>
    </row>
    <row r="237" s="220" customFormat="true" ht="12" hidden="false" customHeight="true" outlineLevel="0" collapsed="false">
      <c r="A237" s="217" t="s">
        <v>628</v>
      </c>
      <c r="B237" s="214" t="s">
        <v>629</v>
      </c>
      <c r="C237" s="218" t="n">
        <v>26</v>
      </c>
      <c r="D237" s="218" t="n">
        <v>1126</v>
      </c>
      <c r="E237" s="218" t="n">
        <v>1812</v>
      </c>
      <c r="F237" s="218" t="n">
        <v>30858</v>
      </c>
      <c r="G237" s="218" t="n">
        <v>129663</v>
      </c>
      <c r="H237" s="218" t="n">
        <v>5414</v>
      </c>
      <c r="I237" s="218" t="n">
        <v>137147</v>
      </c>
      <c r="J237" s="218" t="n">
        <v>5760</v>
      </c>
      <c r="K237" s="218" t="s">
        <v>174</v>
      </c>
      <c r="L237" s="219" t="s">
        <v>628</v>
      </c>
    </row>
    <row r="238" customFormat="false" ht="21.75" hidden="false" customHeight="true" outlineLevel="0" collapsed="false">
      <c r="A238" s="217" t="n">
        <v>282</v>
      </c>
      <c r="B238" s="206" t="s">
        <v>630</v>
      </c>
      <c r="C238" s="201" t="n">
        <v>12</v>
      </c>
      <c r="D238" s="201" t="n">
        <v>7005</v>
      </c>
      <c r="E238" s="201" t="n">
        <v>10782</v>
      </c>
      <c r="F238" s="201" t="n">
        <v>282076</v>
      </c>
      <c r="G238" s="201" t="n">
        <v>1113192</v>
      </c>
      <c r="H238" s="201" t="n">
        <v>368405</v>
      </c>
      <c r="I238" s="201" t="n">
        <v>2186189</v>
      </c>
      <c r="J238" s="201" t="n">
        <v>565577</v>
      </c>
      <c r="K238" s="201" t="s">
        <v>174</v>
      </c>
      <c r="L238" s="207" t="n">
        <v>282</v>
      </c>
    </row>
    <row r="239" customFormat="false" ht="21.75" hidden="false" customHeight="true" outlineLevel="0" collapsed="false">
      <c r="A239" s="217" t="s">
        <v>631</v>
      </c>
      <c r="B239" s="206" t="s">
        <v>632</v>
      </c>
      <c r="C239" s="201" t="n">
        <v>2</v>
      </c>
      <c r="D239" s="201" t="s">
        <v>174</v>
      </c>
      <c r="E239" s="201" t="s">
        <v>174</v>
      </c>
      <c r="F239" s="201" t="s">
        <v>174</v>
      </c>
      <c r="G239" s="201" t="s">
        <v>174</v>
      </c>
      <c r="H239" s="201" t="s">
        <v>174</v>
      </c>
      <c r="I239" s="201" t="s">
        <v>174</v>
      </c>
      <c r="J239" s="201" t="s">
        <v>174</v>
      </c>
      <c r="K239" s="201" t="s">
        <v>174</v>
      </c>
      <c r="L239" s="207" t="s">
        <v>631</v>
      </c>
    </row>
    <row r="240" customFormat="false" ht="12" hidden="false" customHeight="true" outlineLevel="0" collapsed="false">
      <c r="A240" s="205" t="s">
        <v>633</v>
      </c>
      <c r="B240" s="206" t="s">
        <v>634</v>
      </c>
      <c r="C240" s="201" t="n">
        <v>10</v>
      </c>
      <c r="D240" s="201" t="s">
        <v>174</v>
      </c>
      <c r="E240" s="201" t="s">
        <v>174</v>
      </c>
      <c r="F240" s="201" t="s">
        <v>174</v>
      </c>
      <c r="G240" s="201" t="s">
        <v>174</v>
      </c>
      <c r="H240" s="201" t="s">
        <v>174</v>
      </c>
      <c r="I240" s="201" t="s">
        <v>174</v>
      </c>
      <c r="J240" s="201" t="s">
        <v>174</v>
      </c>
      <c r="K240" s="201" t="s">
        <v>174</v>
      </c>
      <c r="L240" s="207" t="s">
        <v>633</v>
      </c>
    </row>
    <row r="241" customFormat="false" ht="12" hidden="false" customHeight="true" outlineLevel="0" collapsed="false">
      <c r="A241" s="205" t="s">
        <v>635</v>
      </c>
      <c r="B241" s="206" t="s">
        <v>636</v>
      </c>
      <c r="C241" s="201" t="n">
        <v>14</v>
      </c>
      <c r="D241" s="201" t="n">
        <v>771</v>
      </c>
      <c r="E241" s="201" t="n">
        <v>1224</v>
      </c>
      <c r="F241" s="201" t="n">
        <v>29590</v>
      </c>
      <c r="G241" s="201" t="n">
        <v>129471</v>
      </c>
      <c r="H241" s="201" t="n">
        <v>46027</v>
      </c>
      <c r="I241" s="201" t="n">
        <v>131086</v>
      </c>
      <c r="J241" s="201" t="n">
        <v>47389</v>
      </c>
      <c r="K241" s="201" t="s">
        <v>174</v>
      </c>
      <c r="L241" s="207" t="s">
        <v>635</v>
      </c>
    </row>
    <row r="242" customFormat="false" ht="21.75" hidden="false" customHeight="true" outlineLevel="0" collapsed="false">
      <c r="A242" s="217" t="s">
        <v>637</v>
      </c>
      <c r="B242" s="206" t="s">
        <v>638</v>
      </c>
      <c r="C242" s="201" t="n">
        <v>57</v>
      </c>
      <c r="D242" s="201" t="n">
        <v>6684</v>
      </c>
      <c r="E242" s="201" t="n">
        <v>10596</v>
      </c>
      <c r="F242" s="201" t="n">
        <v>241426</v>
      </c>
      <c r="G242" s="201" t="n">
        <v>1015403</v>
      </c>
      <c r="H242" s="201" t="n">
        <v>302865</v>
      </c>
      <c r="I242" s="201" t="n">
        <v>1028917</v>
      </c>
      <c r="J242" s="201" t="n">
        <v>306708</v>
      </c>
      <c r="K242" s="201" t="s">
        <v>174</v>
      </c>
      <c r="L242" s="207" t="s">
        <v>637</v>
      </c>
    </row>
    <row r="243" customFormat="false" ht="15.95" hidden="false" customHeight="true" outlineLevel="0" collapsed="false">
      <c r="A243" s="205" t="n">
        <v>285</v>
      </c>
      <c r="B243" s="206" t="s">
        <v>639</v>
      </c>
      <c r="C243" s="201" t="n">
        <v>92</v>
      </c>
      <c r="D243" s="201" t="n">
        <v>4764</v>
      </c>
      <c r="E243" s="201" t="n">
        <v>7378</v>
      </c>
      <c r="F243" s="201" t="n">
        <v>139120</v>
      </c>
      <c r="G243" s="201" t="n">
        <v>517395</v>
      </c>
      <c r="H243" s="201" t="n">
        <v>33843</v>
      </c>
      <c r="I243" s="201" t="n">
        <v>524349</v>
      </c>
      <c r="J243" s="201" t="n">
        <v>33843</v>
      </c>
      <c r="K243" s="201" t="s">
        <v>174</v>
      </c>
      <c r="L243" s="207" t="n">
        <v>285</v>
      </c>
    </row>
    <row r="244" customFormat="false" ht="12" hidden="false" customHeight="true" outlineLevel="0" collapsed="false">
      <c r="A244" s="205" t="s">
        <v>640</v>
      </c>
      <c r="B244" s="206" t="s">
        <v>641</v>
      </c>
      <c r="C244" s="201" t="n">
        <v>42</v>
      </c>
      <c r="D244" s="201" t="n">
        <v>2443</v>
      </c>
      <c r="E244" s="201" t="n">
        <v>4022</v>
      </c>
      <c r="F244" s="201" t="n">
        <v>74282</v>
      </c>
      <c r="G244" s="201" t="n">
        <v>254705</v>
      </c>
      <c r="H244" s="201" t="n">
        <v>16684</v>
      </c>
      <c r="I244" s="201" t="n">
        <v>254705</v>
      </c>
      <c r="J244" s="201" t="n">
        <v>16684</v>
      </c>
      <c r="K244" s="201" t="s">
        <v>174</v>
      </c>
      <c r="L244" s="207" t="s">
        <v>640</v>
      </c>
    </row>
    <row r="245" s="220" customFormat="true" ht="12" hidden="false" customHeight="true" outlineLevel="0" collapsed="false">
      <c r="A245" s="217" t="s">
        <v>642</v>
      </c>
      <c r="B245" s="214" t="s">
        <v>643</v>
      </c>
      <c r="C245" s="218" t="n">
        <v>50</v>
      </c>
      <c r="D245" s="218" t="n">
        <v>2321</v>
      </c>
      <c r="E245" s="218" t="n">
        <v>3356</v>
      </c>
      <c r="F245" s="218" t="n">
        <v>64839</v>
      </c>
      <c r="G245" s="218" t="n">
        <v>262690</v>
      </c>
      <c r="H245" s="218" t="n">
        <v>17159</v>
      </c>
      <c r="I245" s="218" t="n">
        <v>269644</v>
      </c>
      <c r="J245" s="218" t="n">
        <v>17159</v>
      </c>
      <c r="K245" s="218" t="s">
        <v>174</v>
      </c>
      <c r="L245" s="219" t="s">
        <v>642</v>
      </c>
    </row>
    <row r="246" customFormat="false" ht="20.25" hidden="false" customHeight="true" outlineLevel="0" collapsed="false">
      <c r="A246" s="217" t="n">
        <v>286</v>
      </c>
      <c r="B246" s="214" t="s">
        <v>644</v>
      </c>
      <c r="C246" s="201" t="n">
        <v>48</v>
      </c>
      <c r="D246" s="201" t="n">
        <v>5077</v>
      </c>
      <c r="E246" s="201" t="n">
        <v>7952</v>
      </c>
      <c r="F246" s="201" t="n">
        <v>175232</v>
      </c>
      <c r="G246" s="201" t="n">
        <v>592787</v>
      </c>
      <c r="H246" s="201" t="n">
        <v>280739</v>
      </c>
      <c r="I246" s="201" t="n">
        <v>741780</v>
      </c>
      <c r="J246" s="201" t="n">
        <v>362628</v>
      </c>
      <c r="K246" s="201" t="s">
        <v>174</v>
      </c>
      <c r="L246" s="207" t="n">
        <v>286</v>
      </c>
    </row>
    <row r="247" customFormat="false" ht="12" hidden="false" customHeight="true" outlineLevel="0" collapsed="false">
      <c r="A247" s="205" t="s">
        <v>645</v>
      </c>
      <c r="B247" s="206" t="s">
        <v>646</v>
      </c>
      <c r="C247" s="201" t="s">
        <v>178</v>
      </c>
      <c r="D247" s="201" t="s">
        <v>178</v>
      </c>
      <c r="E247" s="201" t="s">
        <v>178</v>
      </c>
      <c r="F247" s="201" t="s">
        <v>178</v>
      </c>
      <c r="G247" s="201" t="s">
        <v>178</v>
      </c>
      <c r="H247" s="201" t="s">
        <v>178</v>
      </c>
      <c r="I247" s="201" t="s">
        <v>178</v>
      </c>
      <c r="J247" s="201" t="s">
        <v>178</v>
      </c>
      <c r="K247" s="201" t="s">
        <v>178</v>
      </c>
      <c r="L247" s="207" t="s">
        <v>645</v>
      </c>
    </row>
    <row r="248" customFormat="false" ht="12" hidden="false" customHeight="true" outlineLevel="0" collapsed="false">
      <c r="A248" s="205" t="s">
        <v>647</v>
      </c>
      <c r="B248" s="206" t="s">
        <v>648</v>
      </c>
      <c r="C248" s="201" t="n">
        <v>41</v>
      </c>
      <c r="D248" s="201" t="n">
        <v>3680</v>
      </c>
      <c r="E248" s="201" t="n">
        <v>5937</v>
      </c>
      <c r="F248" s="201" t="n">
        <v>131950</v>
      </c>
      <c r="G248" s="201" t="n">
        <v>448368</v>
      </c>
      <c r="H248" s="201" t="n">
        <v>210159</v>
      </c>
      <c r="I248" s="201" t="n">
        <v>584072</v>
      </c>
      <c r="J248" s="201" t="n">
        <v>286629</v>
      </c>
      <c r="K248" s="201" t="s">
        <v>174</v>
      </c>
      <c r="L248" s="207" t="s">
        <v>647</v>
      </c>
    </row>
    <row r="249" customFormat="false" ht="12" hidden="false" customHeight="true" outlineLevel="0" collapsed="false">
      <c r="A249" s="205" t="s">
        <v>649</v>
      </c>
      <c r="B249" s="206" t="s">
        <v>650</v>
      </c>
      <c r="C249" s="201" t="n">
        <v>7</v>
      </c>
      <c r="D249" s="201" t="n">
        <v>1398</v>
      </c>
      <c r="E249" s="201" t="n">
        <v>2016</v>
      </c>
      <c r="F249" s="201" t="n">
        <v>43282</v>
      </c>
      <c r="G249" s="201" t="n">
        <v>144420</v>
      </c>
      <c r="H249" s="201" t="n">
        <v>70580</v>
      </c>
      <c r="I249" s="201" t="n">
        <v>157708</v>
      </c>
      <c r="J249" s="201" t="n">
        <v>75999</v>
      </c>
      <c r="K249" s="201" t="s">
        <v>174</v>
      </c>
      <c r="L249" s="207" t="s">
        <v>649</v>
      </c>
    </row>
    <row r="250" customFormat="false" ht="15.95" hidden="false" customHeight="true" outlineLevel="0" collapsed="false">
      <c r="A250" s="205" t="n">
        <v>287</v>
      </c>
      <c r="B250" s="206" t="s">
        <v>651</v>
      </c>
      <c r="C250" s="201" t="n">
        <v>67</v>
      </c>
      <c r="D250" s="201" t="n">
        <v>7542</v>
      </c>
      <c r="E250" s="201" t="n">
        <v>11790</v>
      </c>
      <c r="F250" s="201" t="n">
        <v>264093</v>
      </c>
      <c r="G250" s="201" t="n">
        <v>1391058</v>
      </c>
      <c r="H250" s="201" t="n">
        <v>378379</v>
      </c>
      <c r="I250" s="201" t="n">
        <v>1639234</v>
      </c>
      <c r="J250" s="201" t="n">
        <v>477947</v>
      </c>
      <c r="K250" s="201" t="s">
        <v>174</v>
      </c>
      <c r="L250" s="207" t="n">
        <v>287</v>
      </c>
    </row>
    <row r="251" customFormat="false" ht="21.75" hidden="false" customHeight="true" outlineLevel="0" collapsed="false">
      <c r="A251" s="217" t="s">
        <v>652</v>
      </c>
      <c r="B251" s="206" t="s">
        <v>653</v>
      </c>
      <c r="C251" s="201" t="n">
        <v>3</v>
      </c>
      <c r="D251" s="201" t="s">
        <v>174</v>
      </c>
      <c r="E251" s="201" t="s">
        <v>174</v>
      </c>
      <c r="F251" s="201" t="s">
        <v>174</v>
      </c>
      <c r="G251" s="201" t="s">
        <v>174</v>
      </c>
      <c r="H251" s="201" t="s">
        <v>174</v>
      </c>
      <c r="I251" s="201" t="s">
        <v>174</v>
      </c>
      <c r="J251" s="201" t="s">
        <v>174</v>
      </c>
      <c r="K251" s="201" t="s">
        <v>174</v>
      </c>
      <c r="L251" s="207" t="s">
        <v>652</v>
      </c>
    </row>
    <row r="252" customFormat="false" ht="12" hidden="false" customHeight="true" outlineLevel="0" collapsed="false">
      <c r="A252" s="205" t="s">
        <v>654</v>
      </c>
      <c r="B252" s="206" t="s">
        <v>655</v>
      </c>
      <c r="C252" s="201"/>
      <c r="D252" s="201"/>
      <c r="E252" s="201"/>
      <c r="F252" s="201"/>
      <c r="G252" s="201"/>
      <c r="H252" s="201"/>
      <c r="I252" s="201"/>
      <c r="J252" s="201"/>
      <c r="K252" s="201"/>
      <c r="L252" s="207"/>
    </row>
    <row r="253" customFormat="false" ht="12" hidden="false" customHeight="true" outlineLevel="0" collapsed="false">
      <c r="A253" s="205"/>
      <c r="B253" s="214" t="s">
        <v>656</v>
      </c>
      <c r="C253" s="201" t="n">
        <v>2</v>
      </c>
      <c r="D253" s="201" t="s">
        <v>174</v>
      </c>
      <c r="E253" s="201" t="s">
        <v>174</v>
      </c>
      <c r="F253" s="201" t="s">
        <v>174</v>
      </c>
      <c r="G253" s="201" t="s">
        <v>174</v>
      </c>
      <c r="H253" s="201" t="s">
        <v>174</v>
      </c>
      <c r="I253" s="201" t="s">
        <v>174</v>
      </c>
      <c r="J253" s="201" t="s">
        <v>174</v>
      </c>
      <c r="K253" s="201" t="s">
        <v>174</v>
      </c>
      <c r="L253" s="207" t="s">
        <v>654</v>
      </c>
    </row>
    <row r="254" customFormat="false" ht="12" hidden="false" customHeight="true" outlineLevel="0" collapsed="false">
      <c r="A254" s="205" t="s">
        <v>657</v>
      </c>
      <c r="B254" s="206" t="s">
        <v>658</v>
      </c>
      <c r="C254" s="201" t="n">
        <v>6</v>
      </c>
      <c r="D254" s="201" t="n">
        <v>617</v>
      </c>
      <c r="E254" s="201" t="n">
        <v>918</v>
      </c>
      <c r="F254" s="201" t="n">
        <v>19003</v>
      </c>
      <c r="G254" s="201" t="n">
        <v>201187</v>
      </c>
      <c r="H254" s="201" t="n">
        <v>30562</v>
      </c>
      <c r="I254" s="201" t="n">
        <v>202318</v>
      </c>
      <c r="J254" s="201" t="n">
        <v>30796</v>
      </c>
      <c r="K254" s="201" t="s">
        <v>174</v>
      </c>
      <c r="L254" s="207" t="s">
        <v>657</v>
      </c>
    </row>
    <row r="255" customFormat="false" ht="12" hidden="false" customHeight="true" outlineLevel="0" collapsed="false">
      <c r="A255" s="205" t="s">
        <v>659</v>
      </c>
      <c r="B255" s="206" t="s">
        <v>660</v>
      </c>
      <c r="C255" s="201" t="n">
        <v>12</v>
      </c>
      <c r="D255" s="201" t="n">
        <v>1675</v>
      </c>
      <c r="E255" s="201" t="n">
        <v>2693</v>
      </c>
      <c r="F255" s="201" t="n">
        <v>60592</v>
      </c>
      <c r="G255" s="201" t="n">
        <v>298376</v>
      </c>
      <c r="H255" s="201" t="n">
        <v>114602</v>
      </c>
      <c r="I255" s="201" t="n">
        <v>321035</v>
      </c>
      <c r="J255" s="201" t="n">
        <v>127352</v>
      </c>
      <c r="K255" s="201" t="s">
        <v>174</v>
      </c>
      <c r="L255" s="207" t="s">
        <v>659</v>
      </c>
    </row>
    <row r="256" customFormat="false" ht="12" hidden="false" customHeight="true" outlineLevel="0" collapsed="false">
      <c r="A256" s="205" t="s">
        <v>661</v>
      </c>
      <c r="B256" s="206" t="s">
        <v>662</v>
      </c>
      <c r="C256" s="201" t="n">
        <v>44</v>
      </c>
      <c r="D256" s="201" t="n">
        <v>4050</v>
      </c>
      <c r="E256" s="201" t="n">
        <v>6294</v>
      </c>
      <c r="F256" s="201" t="n">
        <v>144881</v>
      </c>
      <c r="G256" s="201" t="n">
        <v>751400</v>
      </c>
      <c r="H256" s="201" t="n">
        <v>180250</v>
      </c>
      <c r="I256" s="201" t="n">
        <v>966894</v>
      </c>
      <c r="J256" s="201" t="n">
        <v>265258</v>
      </c>
      <c r="K256" s="201" t="s">
        <v>174</v>
      </c>
      <c r="L256" s="207" t="s">
        <v>661</v>
      </c>
    </row>
    <row r="257" customFormat="false" ht="18" hidden="false" customHeight="true" outlineLevel="0" collapsed="false">
      <c r="A257" s="199" t="s">
        <v>663</v>
      </c>
      <c r="B257" s="200" t="s">
        <v>120</v>
      </c>
      <c r="C257" s="201" t="n">
        <v>496</v>
      </c>
      <c r="D257" s="201" t="n">
        <v>55694</v>
      </c>
      <c r="E257" s="201" t="n">
        <v>89898</v>
      </c>
      <c r="F257" s="201" t="n">
        <v>2463137</v>
      </c>
      <c r="G257" s="201" t="n">
        <v>10134059</v>
      </c>
      <c r="H257" s="201" t="n">
        <v>5611926</v>
      </c>
      <c r="I257" s="201" t="n">
        <v>10962787</v>
      </c>
      <c r="J257" s="201" t="n">
        <v>5847771</v>
      </c>
      <c r="K257" s="201" t="n">
        <v>2452429</v>
      </c>
      <c r="L257" s="202" t="s">
        <v>663</v>
      </c>
    </row>
    <row r="258" customFormat="false" ht="17.1" hidden="false" customHeight="true" outlineLevel="0" collapsed="false">
      <c r="A258" s="205" t="n">
        <v>291</v>
      </c>
      <c r="B258" s="206" t="s">
        <v>664</v>
      </c>
      <c r="C258" s="201"/>
      <c r="D258" s="201"/>
      <c r="E258" s="201"/>
      <c r="F258" s="201"/>
      <c r="G258" s="201"/>
      <c r="H258" s="201"/>
      <c r="I258" s="201"/>
      <c r="J258" s="201"/>
      <c r="K258" s="201"/>
      <c r="L258" s="201"/>
    </row>
    <row r="259" customFormat="false" ht="9.95" hidden="false" customHeight="true" outlineLevel="0" collapsed="false">
      <c r="A259" s="205"/>
      <c r="B259" s="206" t="s">
        <v>665</v>
      </c>
      <c r="C259" s="201"/>
      <c r="D259" s="201"/>
      <c r="E259" s="201"/>
      <c r="F259" s="201"/>
      <c r="G259" s="201"/>
      <c r="H259" s="201"/>
      <c r="I259" s="201"/>
      <c r="J259" s="201"/>
      <c r="K259" s="201"/>
      <c r="L259" s="201"/>
    </row>
    <row r="260" customFormat="false" ht="9.95" hidden="false" customHeight="true" outlineLevel="0" collapsed="false">
      <c r="A260" s="205"/>
      <c r="B260" s="206" t="s">
        <v>666</v>
      </c>
      <c r="C260" s="201" t="n">
        <v>67</v>
      </c>
      <c r="D260" s="201" t="n">
        <v>11966</v>
      </c>
      <c r="E260" s="201" t="n">
        <v>19045</v>
      </c>
      <c r="F260" s="201" t="n">
        <v>525474</v>
      </c>
      <c r="G260" s="201" t="n">
        <v>2972060</v>
      </c>
      <c r="H260" s="201" t="n">
        <v>1785997</v>
      </c>
      <c r="I260" s="201" t="n">
        <v>3448804</v>
      </c>
      <c r="J260" s="201" t="n">
        <v>1904557</v>
      </c>
      <c r="K260" s="201" t="s">
        <v>174</v>
      </c>
      <c r="L260" s="207" t="n">
        <v>291</v>
      </c>
    </row>
    <row r="261" customFormat="false" ht="22.5" hidden="false" customHeight="false" outlineLevel="0" collapsed="false">
      <c r="A261" s="217" t="s">
        <v>667</v>
      </c>
      <c r="B261" s="206" t="s">
        <v>668</v>
      </c>
      <c r="C261" s="201" t="n">
        <v>2</v>
      </c>
      <c r="D261" s="201" t="s">
        <v>174</v>
      </c>
      <c r="E261" s="201" t="s">
        <v>174</v>
      </c>
      <c r="F261" s="201" t="s">
        <v>174</v>
      </c>
      <c r="G261" s="201" t="s">
        <v>174</v>
      </c>
      <c r="H261" s="201" t="s">
        <v>174</v>
      </c>
      <c r="I261" s="201" t="s">
        <v>174</v>
      </c>
      <c r="J261" s="201" t="s">
        <v>174</v>
      </c>
      <c r="K261" s="201" t="s">
        <v>174</v>
      </c>
      <c r="L261" s="207" t="s">
        <v>667</v>
      </c>
    </row>
    <row r="262" customFormat="false" ht="12" hidden="false" customHeight="true" outlineLevel="0" collapsed="false">
      <c r="A262" s="205" t="s">
        <v>669</v>
      </c>
      <c r="B262" s="206" t="s">
        <v>670</v>
      </c>
      <c r="C262" s="201" t="n">
        <v>22</v>
      </c>
      <c r="D262" s="201" t="s">
        <v>174</v>
      </c>
      <c r="E262" s="201" t="s">
        <v>174</v>
      </c>
      <c r="F262" s="201" t="s">
        <v>174</v>
      </c>
      <c r="G262" s="201" t="s">
        <v>174</v>
      </c>
      <c r="H262" s="201" t="s">
        <v>174</v>
      </c>
      <c r="I262" s="201" t="s">
        <v>174</v>
      </c>
      <c r="J262" s="201" t="s">
        <v>174</v>
      </c>
      <c r="K262" s="201" t="s">
        <v>174</v>
      </c>
      <c r="L262" s="207" t="s">
        <v>669</v>
      </c>
    </row>
    <row r="263" customFormat="false" ht="12" hidden="false" customHeight="true" outlineLevel="0" collapsed="false">
      <c r="A263" s="205" t="s">
        <v>671</v>
      </c>
      <c r="B263" s="206" t="s">
        <v>672</v>
      </c>
      <c r="C263" s="201" t="n">
        <v>24</v>
      </c>
      <c r="D263" s="201" t="n">
        <v>4180</v>
      </c>
      <c r="E263" s="201" t="n">
        <v>6423</v>
      </c>
      <c r="F263" s="201" t="n">
        <v>186617</v>
      </c>
      <c r="G263" s="201" t="n">
        <v>537665</v>
      </c>
      <c r="H263" s="201" t="n">
        <v>274337</v>
      </c>
      <c r="I263" s="201" t="n">
        <v>899600</v>
      </c>
      <c r="J263" s="201" t="n">
        <v>340424</v>
      </c>
      <c r="K263" s="201" t="s">
        <v>174</v>
      </c>
      <c r="L263" s="207" t="s">
        <v>671</v>
      </c>
    </row>
    <row r="264" customFormat="false" ht="12" hidden="false" customHeight="true" outlineLevel="0" collapsed="false">
      <c r="A264" s="205" t="s">
        <v>673</v>
      </c>
      <c r="B264" s="206" t="s">
        <v>674</v>
      </c>
      <c r="C264" s="201"/>
      <c r="D264" s="201"/>
      <c r="E264" s="201"/>
      <c r="F264" s="201"/>
      <c r="G264" s="201"/>
      <c r="H264" s="201"/>
      <c r="I264" s="201"/>
      <c r="J264" s="201"/>
      <c r="K264" s="201"/>
      <c r="L264" s="207"/>
    </row>
    <row r="265" customFormat="false" ht="12" hidden="false" customHeight="true" outlineLevel="0" collapsed="false">
      <c r="A265" s="205"/>
      <c r="B265" s="214" t="s">
        <v>675</v>
      </c>
      <c r="C265" s="201" t="n">
        <v>18</v>
      </c>
      <c r="D265" s="201" t="n">
        <v>3501</v>
      </c>
      <c r="E265" s="201" t="n">
        <v>5519</v>
      </c>
      <c r="F265" s="201" t="n">
        <v>140966</v>
      </c>
      <c r="G265" s="201" t="n">
        <v>448534</v>
      </c>
      <c r="H265" s="201" t="n">
        <v>192916</v>
      </c>
      <c r="I265" s="201" t="n">
        <v>486321</v>
      </c>
      <c r="J265" s="201" t="n">
        <v>200531</v>
      </c>
      <c r="K265" s="201" t="s">
        <v>174</v>
      </c>
      <c r="L265" s="207" t="s">
        <v>673</v>
      </c>
    </row>
    <row r="266" customFormat="false" ht="9.95" hidden="false" customHeight="true" outlineLevel="0" collapsed="false">
      <c r="A266" s="205"/>
      <c r="B266" s="206"/>
      <c r="C266" s="201"/>
      <c r="D266" s="201"/>
      <c r="E266" s="201"/>
      <c r="F266" s="201"/>
      <c r="G266" s="201"/>
      <c r="H266" s="201"/>
      <c r="I266" s="201"/>
      <c r="J266" s="201"/>
      <c r="K266" s="201"/>
      <c r="L266" s="208"/>
    </row>
    <row r="267" customFormat="false" ht="9.95" hidden="false" customHeight="true" outlineLevel="0" collapsed="false">
      <c r="A267" s="205" t="n">
        <v>292</v>
      </c>
      <c r="B267" s="206" t="s">
        <v>676</v>
      </c>
      <c r="C267" s="201"/>
      <c r="D267" s="201"/>
      <c r="E267" s="201"/>
      <c r="F267" s="201"/>
      <c r="G267" s="201"/>
      <c r="H267" s="201"/>
      <c r="I267" s="201"/>
      <c r="J267" s="201"/>
      <c r="K267" s="201"/>
      <c r="L267" s="207"/>
    </row>
    <row r="268" customFormat="false" ht="9.95" hidden="false" customHeight="true" outlineLevel="0" collapsed="false">
      <c r="A268" s="205"/>
      <c r="B268" s="206" t="s">
        <v>677</v>
      </c>
      <c r="C268" s="201" t="n">
        <v>149</v>
      </c>
      <c r="D268" s="201" t="n">
        <v>12266</v>
      </c>
      <c r="E268" s="201" t="n">
        <v>19933</v>
      </c>
      <c r="F268" s="201" t="n">
        <v>594017</v>
      </c>
      <c r="G268" s="201" t="n">
        <v>2004947</v>
      </c>
      <c r="H268" s="201" t="n">
        <v>905162</v>
      </c>
      <c r="I268" s="201" t="n">
        <v>2143037</v>
      </c>
      <c r="J268" s="201" t="n">
        <v>936343</v>
      </c>
      <c r="K268" s="201" t="s">
        <v>174</v>
      </c>
      <c r="L268" s="207" t="n">
        <v>292</v>
      </c>
    </row>
    <row r="269" customFormat="false" ht="12" hidden="false" customHeight="true" outlineLevel="0" collapsed="false">
      <c r="A269" s="205" t="s">
        <v>678</v>
      </c>
      <c r="B269" s="206" t="s">
        <v>679</v>
      </c>
      <c r="C269" s="201" t="n">
        <v>8</v>
      </c>
      <c r="D269" s="201" t="n">
        <v>454</v>
      </c>
      <c r="E269" s="201" t="n">
        <v>820</v>
      </c>
      <c r="F269" s="201" t="n">
        <v>19203</v>
      </c>
      <c r="G269" s="201" t="n">
        <v>77822</v>
      </c>
      <c r="H269" s="201" t="n">
        <v>40038</v>
      </c>
      <c r="I269" s="201" t="n">
        <v>83743</v>
      </c>
      <c r="J269" s="201" t="n">
        <v>43680</v>
      </c>
      <c r="K269" s="201" t="s">
        <v>174</v>
      </c>
      <c r="L269" s="207" t="s">
        <v>678</v>
      </c>
    </row>
    <row r="270" customFormat="false" ht="12" hidden="false" customHeight="true" outlineLevel="0" collapsed="false">
      <c r="A270" s="205" t="s">
        <v>680</v>
      </c>
      <c r="B270" s="206" t="s">
        <v>681</v>
      </c>
      <c r="C270" s="201" t="n">
        <v>56</v>
      </c>
      <c r="D270" s="201" t="n">
        <v>3482</v>
      </c>
      <c r="E270" s="201" t="n">
        <v>5817</v>
      </c>
      <c r="F270" s="201" t="n">
        <v>166192</v>
      </c>
      <c r="G270" s="201" t="n">
        <v>719083</v>
      </c>
      <c r="H270" s="201" t="n">
        <v>343897</v>
      </c>
      <c r="I270" s="201" t="n">
        <v>770883</v>
      </c>
      <c r="J270" s="201" t="n">
        <v>345323</v>
      </c>
      <c r="K270" s="201" t="s">
        <v>174</v>
      </c>
      <c r="L270" s="207" t="s">
        <v>680</v>
      </c>
    </row>
    <row r="271" customFormat="false" ht="12" hidden="false" customHeight="true" outlineLevel="0" collapsed="false">
      <c r="A271" s="205" t="s">
        <v>682</v>
      </c>
      <c r="B271" s="206" t="s">
        <v>683</v>
      </c>
      <c r="C271" s="201"/>
      <c r="D271" s="201"/>
      <c r="E271" s="201"/>
      <c r="F271" s="201"/>
      <c r="G271" s="201"/>
      <c r="H271" s="201"/>
      <c r="I271" s="201"/>
      <c r="J271" s="201"/>
      <c r="K271" s="201"/>
      <c r="L271" s="207"/>
    </row>
    <row r="272" customFormat="false" ht="12" hidden="false" customHeight="true" outlineLevel="0" collapsed="false">
      <c r="A272" s="205"/>
      <c r="B272" s="214" t="s">
        <v>684</v>
      </c>
      <c r="C272" s="201" t="n">
        <v>28</v>
      </c>
      <c r="D272" s="201" t="n">
        <v>2646</v>
      </c>
      <c r="E272" s="201" t="n">
        <v>4205</v>
      </c>
      <c r="F272" s="201" t="n">
        <v>170667</v>
      </c>
      <c r="G272" s="201" t="n">
        <v>371354</v>
      </c>
      <c r="H272" s="201" t="n">
        <v>109892</v>
      </c>
      <c r="I272" s="201" t="n">
        <v>404458</v>
      </c>
      <c r="J272" s="201" t="n">
        <v>124468</v>
      </c>
      <c r="K272" s="201" t="s">
        <v>174</v>
      </c>
      <c r="L272" s="207" t="s">
        <v>682</v>
      </c>
    </row>
    <row r="273" customFormat="false" ht="12" hidden="false" customHeight="true" outlineLevel="0" collapsed="false">
      <c r="A273" s="205" t="s">
        <v>685</v>
      </c>
      <c r="B273" s="206" t="s">
        <v>676</v>
      </c>
      <c r="C273" s="201"/>
      <c r="D273" s="201"/>
      <c r="E273" s="201"/>
      <c r="F273" s="201"/>
      <c r="G273" s="201"/>
      <c r="H273" s="201"/>
      <c r="I273" s="201"/>
      <c r="J273" s="201"/>
      <c r="K273" s="201"/>
      <c r="L273" s="207"/>
    </row>
    <row r="274" customFormat="false" ht="12" hidden="false" customHeight="true" outlineLevel="0" collapsed="false">
      <c r="A274" s="205"/>
      <c r="B274" s="214" t="s">
        <v>686</v>
      </c>
      <c r="C274" s="201" t="n">
        <v>57</v>
      </c>
      <c r="D274" s="201" t="n">
        <v>5684</v>
      </c>
      <c r="E274" s="201" t="n">
        <v>9091</v>
      </c>
      <c r="F274" s="201" t="n">
        <v>237956</v>
      </c>
      <c r="G274" s="201" t="n">
        <v>836689</v>
      </c>
      <c r="H274" s="201" t="n">
        <v>411335</v>
      </c>
      <c r="I274" s="201" t="n">
        <v>883952</v>
      </c>
      <c r="J274" s="201" t="n">
        <v>422872</v>
      </c>
      <c r="K274" s="201" t="s">
        <v>174</v>
      </c>
      <c r="L274" s="207" t="s">
        <v>685</v>
      </c>
    </row>
    <row r="275" customFormat="false" ht="15.95" hidden="false" customHeight="true" outlineLevel="0" collapsed="false">
      <c r="A275" s="205" t="n">
        <v>293</v>
      </c>
      <c r="B275" s="206" t="s">
        <v>687</v>
      </c>
      <c r="C275" s="201" t="n">
        <v>19</v>
      </c>
      <c r="D275" s="201" t="n">
        <v>634</v>
      </c>
      <c r="E275" s="201" t="n">
        <v>1033</v>
      </c>
      <c r="F275" s="201" t="n">
        <v>17901</v>
      </c>
      <c r="G275" s="201" t="n">
        <v>116337</v>
      </c>
      <c r="H275" s="201" t="n">
        <v>42893</v>
      </c>
      <c r="I275" s="201" t="n">
        <v>144799</v>
      </c>
      <c r="J275" s="201" t="n">
        <v>46191</v>
      </c>
      <c r="K275" s="201" t="s">
        <v>174</v>
      </c>
      <c r="L275" s="207" t="n">
        <v>293</v>
      </c>
    </row>
    <row r="276" customFormat="false" ht="12" hidden="false" customHeight="true" outlineLevel="0" collapsed="false">
      <c r="A276" s="205" t="s">
        <v>688</v>
      </c>
      <c r="B276" s="206" t="s">
        <v>689</v>
      </c>
      <c r="C276" s="201" t="s">
        <v>178</v>
      </c>
      <c r="D276" s="201" t="s">
        <v>178</v>
      </c>
      <c r="E276" s="201" t="s">
        <v>178</v>
      </c>
      <c r="F276" s="201" t="s">
        <v>178</v>
      </c>
      <c r="G276" s="201" t="s">
        <v>178</v>
      </c>
      <c r="H276" s="201" t="s">
        <v>178</v>
      </c>
      <c r="I276" s="201" t="s">
        <v>178</v>
      </c>
      <c r="J276" s="201" t="s">
        <v>178</v>
      </c>
      <c r="K276" s="201" t="s">
        <v>178</v>
      </c>
      <c r="L276" s="207" t="s">
        <v>688</v>
      </c>
    </row>
    <row r="277" customFormat="false" ht="12" hidden="false" customHeight="true" outlineLevel="0" collapsed="false">
      <c r="A277" s="205" t="s">
        <v>690</v>
      </c>
      <c r="B277" s="206" t="s">
        <v>691</v>
      </c>
      <c r="C277" s="201" t="n">
        <v>19</v>
      </c>
      <c r="D277" s="201" t="n">
        <v>634</v>
      </c>
      <c r="E277" s="201" t="n">
        <v>1033</v>
      </c>
      <c r="F277" s="201" t="n">
        <v>17901</v>
      </c>
      <c r="G277" s="201" t="n">
        <v>116337</v>
      </c>
      <c r="H277" s="201" t="n">
        <v>42893</v>
      </c>
      <c r="I277" s="201" t="n">
        <v>144799</v>
      </c>
      <c r="J277" s="201" t="n">
        <v>46191</v>
      </c>
      <c r="K277" s="201" t="s">
        <v>174</v>
      </c>
      <c r="L277" s="207" t="s">
        <v>690</v>
      </c>
    </row>
    <row r="278" customFormat="false" ht="17.1" hidden="false" customHeight="true" outlineLevel="0" collapsed="false">
      <c r="A278" s="205" t="n">
        <v>294</v>
      </c>
      <c r="B278" s="206" t="s">
        <v>692</v>
      </c>
      <c r="C278" s="201" t="n">
        <v>64</v>
      </c>
      <c r="D278" s="201" t="n">
        <v>5865</v>
      </c>
      <c r="E278" s="201" t="n">
        <v>9639</v>
      </c>
      <c r="F278" s="201" t="n">
        <v>234818</v>
      </c>
      <c r="G278" s="201" t="n">
        <v>918365</v>
      </c>
      <c r="H278" s="201" t="n">
        <v>517922</v>
      </c>
      <c r="I278" s="201" t="n">
        <v>980041</v>
      </c>
      <c r="J278" s="201" t="n">
        <v>551382</v>
      </c>
      <c r="K278" s="201" t="s">
        <v>174</v>
      </c>
      <c r="L278" s="207" t="n">
        <v>294</v>
      </c>
    </row>
    <row r="279" customFormat="false" ht="12" hidden="false" customHeight="true" outlineLevel="0" collapsed="false">
      <c r="A279" s="205" t="n">
        <v>2941</v>
      </c>
      <c r="B279" s="206" t="s">
        <v>693</v>
      </c>
      <c r="C279" s="201" t="s">
        <v>178</v>
      </c>
      <c r="D279" s="201" t="s">
        <v>178</v>
      </c>
      <c r="E279" s="201" t="s">
        <v>178</v>
      </c>
      <c r="F279" s="201" t="s">
        <v>178</v>
      </c>
      <c r="G279" s="201" t="s">
        <v>178</v>
      </c>
      <c r="H279" s="201" t="s">
        <v>178</v>
      </c>
      <c r="I279" s="201" t="s">
        <v>178</v>
      </c>
      <c r="J279" s="201" t="s">
        <v>178</v>
      </c>
      <c r="K279" s="201" t="s">
        <v>178</v>
      </c>
      <c r="L279" s="207" t="n">
        <v>2941</v>
      </c>
    </row>
    <row r="280" customFormat="false" ht="12" hidden="false" customHeight="true" outlineLevel="0" collapsed="false">
      <c r="A280" s="205" t="n">
        <v>2942</v>
      </c>
      <c r="B280" s="206" t="s">
        <v>694</v>
      </c>
      <c r="C280" s="201" t="n">
        <v>34</v>
      </c>
      <c r="D280" s="201" t="n">
        <v>2558</v>
      </c>
      <c r="E280" s="201" t="n">
        <v>4283</v>
      </c>
      <c r="F280" s="201" t="n">
        <v>95660</v>
      </c>
      <c r="G280" s="201" t="n">
        <v>339128</v>
      </c>
      <c r="H280" s="201" t="n">
        <v>168136</v>
      </c>
      <c r="I280" s="201" t="n">
        <v>351458</v>
      </c>
      <c r="J280" s="201" t="n">
        <v>172452</v>
      </c>
      <c r="K280" s="201" t="s">
        <v>174</v>
      </c>
      <c r="L280" s="207" t="n">
        <v>2942</v>
      </c>
    </row>
    <row r="281" customFormat="false" ht="12" hidden="false" customHeight="true" outlineLevel="0" collapsed="false">
      <c r="A281" s="205" t="n">
        <v>2943</v>
      </c>
      <c r="B281" s="211" t="s">
        <v>695</v>
      </c>
      <c r="C281" s="201" t="n">
        <v>31</v>
      </c>
      <c r="D281" s="201" t="n">
        <v>3307</v>
      </c>
      <c r="E281" s="201" t="n">
        <v>5356</v>
      </c>
      <c r="F281" s="201" t="n">
        <v>139159</v>
      </c>
      <c r="G281" s="201" t="n">
        <v>579237</v>
      </c>
      <c r="H281" s="201" t="n">
        <v>349786</v>
      </c>
      <c r="I281" s="201" t="n">
        <v>628584</v>
      </c>
      <c r="J281" s="201" t="n">
        <v>378931</v>
      </c>
      <c r="K281" s="201" t="s">
        <v>174</v>
      </c>
      <c r="L281" s="207" t="n">
        <v>2943</v>
      </c>
    </row>
    <row r="282" customFormat="false" ht="17.1" hidden="false" customHeight="true" outlineLevel="0" collapsed="false">
      <c r="A282" s="205" t="n">
        <v>295</v>
      </c>
      <c r="B282" s="206" t="s">
        <v>696</v>
      </c>
      <c r="C282" s="201" t="n">
        <v>177</v>
      </c>
      <c r="D282" s="201" t="n">
        <v>19095</v>
      </c>
      <c r="E282" s="201" t="n">
        <v>30615</v>
      </c>
      <c r="F282" s="201" t="n">
        <v>801745</v>
      </c>
      <c r="G282" s="201" t="n">
        <v>3106910</v>
      </c>
      <c r="H282" s="201" t="n">
        <v>1800855</v>
      </c>
      <c r="I282" s="201" t="n">
        <v>3192829</v>
      </c>
      <c r="J282" s="201" t="n">
        <v>1843620</v>
      </c>
      <c r="K282" s="201" t="s">
        <v>174</v>
      </c>
      <c r="L282" s="207" t="n">
        <v>295</v>
      </c>
    </row>
    <row r="283" customFormat="false" ht="12" hidden="false" customHeight="true" outlineLevel="0" collapsed="false">
      <c r="A283" s="205" t="s">
        <v>697</v>
      </c>
      <c r="B283" s="206" t="s">
        <v>698</v>
      </c>
      <c r="C283" s="201"/>
      <c r="D283" s="201"/>
      <c r="E283" s="201"/>
      <c r="F283" s="201"/>
      <c r="G283" s="201"/>
      <c r="H283" s="201"/>
      <c r="I283" s="201"/>
      <c r="J283" s="201"/>
      <c r="K283" s="201"/>
      <c r="L283" s="207"/>
    </row>
    <row r="284" customFormat="false" ht="12" hidden="false" customHeight="true" outlineLevel="0" collapsed="false">
      <c r="A284" s="205"/>
      <c r="B284" s="214" t="s">
        <v>699</v>
      </c>
      <c r="C284" s="201" t="n">
        <v>2</v>
      </c>
      <c r="D284" s="201" t="s">
        <v>174</v>
      </c>
      <c r="E284" s="201" t="s">
        <v>174</v>
      </c>
      <c r="F284" s="201" t="s">
        <v>174</v>
      </c>
      <c r="G284" s="201" t="s">
        <v>174</v>
      </c>
      <c r="H284" s="201" t="s">
        <v>174</v>
      </c>
      <c r="I284" s="201" t="s">
        <v>174</v>
      </c>
      <c r="J284" s="201" t="s">
        <v>174</v>
      </c>
      <c r="K284" s="201" t="s">
        <v>174</v>
      </c>
      <c r="L284" s="207" t="s">
        <v>697</v>
      </c>
    </row>
    <row r="285" customFormat="false" ht="11.25" hidden="false" customHeight="true" outlineLevel="0" collapsed="false">
      <c r="A285" s="205" t="s">
        <v>700</v>
      </c>
      <c r="B285" s="206" t="s">
        <v>701</v>
      </c>
      <c r="C285" s="201" t="n">
        <v>12</v>
      </c>
      <c r="D285" s="201" t="s">
        <v>174</v>
      </c>
      <c r="E285" s="201" t="s">
        <v>174</v>
      </c>
      <c r="F285" s="201" t="s">
        <v>174</v>
      </c>
      <c r="G285" s="201" t="s">
        <v>174</v>
      </c>
      <c r="H285" s="201" t="s">
        <v>174</v>
      </c>
      <c r="I285" s="201" t="s">
        <v>174</v>
      </c>
      <c r="J285" s="201" t="s">
        <v>174</v>
      </c>
      <c r="K285" s="201" t="s">
        <v>174</v>
      </c>
      <c r="L285" s="207" t="s">
        <v>700</v>
      </c>
    </row>
    <row r="286" customFormat="false" ht="12" hidden="false" customHeight="true" outlineLevel="0" collapsed="false">
      <c r="A286" s="205" t="s">
        <v>702</v>
      </c>
      <c r="B286" s="206" t="s">
        <v>703</v>
      </c>
      <c r="C286" s="201"/>
      <c r="D286" s="201"/>
      <c r="E286" s="201"/>
      <c r="F286" s="201"/>
      <c r="G286" s="201"/>
      <c r="H286" s="201"/>
      <c r="I286" s="201"/>
      <c r="J286" s="201"/>
      <c r="K286" s="201"/>
      <c r="L286" s="207"/>
    </row>
    <row r="287" customFormat="false" ht="12" hidden="false" customHeight="true" outlineLevel="0" collapsed="false">
      <c r="A287" s="205"/>
      <c r="B287" s="214" t="s">
        <v>704</v>
      </c>
      <c r="C287" s="201" t="n">
        <v>18</v>
      </c>
      <c r="D287" s="201" t="n">
        <v>1729</v>
      </c>
      <c r="E287" s="201" t="n">
        <v>2933</v>
      </c>
      <c r="F287" s="201" t="n">
        <v>64080</v>
      </c>
      <c r="G287" s="201" t="n">
        <v>319348</v>
      </c>
      <c r="H287" s="201" t="n">
        <v>212990</v>
      </c>
      <c r="I287" s="201" t="n">
        <v>322485</v>
      </c>
      <c r="J287" s="201" t="n">
        <v>215452</v>
      </c>
      <c r="K287" s="201" t="s">
        <v>174</v>
      </c>
      <c r="L287" s="207" t="s">
        <v>702</v>
      </c>
    </row>
    <row r="288" customFormat="false" ht="12" hidden="false" customHeight="true" outlineLevel="0" collapsed="false">
      <c r="A288" s="205" t="s">
        <v>705</v>
      </c>
      <c r="B288" s="206" t="s">
        <v>706</v>
      </c>
      <c r="C288" s="201"/>
      <c r="D288" s="201"/>
      <c r="E288" s="201"/>
      <c r="F288" s="201"/>
      <c r="G288" s="201"/>
      <c r="H288" s="201"/>
      <c r="I288" s="201"/>
      <c r="J288" s="201"/>
      <c r="K288" s="201"/>
      <c r="L288" s="207"/>
    </row>
    <row r="289" customFormat="false" ht="12" hidden="false" customHeight="true" outlineLevel="0" collapsed="false">
      <c r="A289" s="205"/>
      <c r="B289" s="214" t="s">
        <v>707</v>
      </c>
      <c r="C289" s="201" t="n">
        <v>10</v>
      </c>
      <c r="D289" s="201" t="n">
        <v>2554</v>
      </c>
      <c r="E289" s="201" t="n">
        <v>3480</v>
      </c>
      <c r="F289" s="201" t="n">
        <v>104214</v>
      </c>
      <c r="G289" s="201" t="n">
        <v>463982</v>
      </c>
      <c r="H289" s="201" t="n">
        <v>405514</v>
      </c>
      <c r="I289" s="201" t="n">
        <v>467415</v>
      </c>
      <c r="J289" s="201" t="n">
        <v>405514</v>
      </c>
      <c r="K289" s="201" t="s">
        <v>174</v>
      </c>
      <c r="L289" s="207" t="s">
        <v>705</v>
      </c>
    </row>
    <row r="290" customFormat="false" ht="12" hidden="false" customHeight="true" outlineLevel="0" collapsed="false">
      <c r="A290" s="205" t="s">
        <v>708</v>
      </c>
      <c r="B290" s="211" t="s">
        <v>709</v>
      </c>
      <c r="C290" s="201" t="n">
        <v>7</v>
      </c>
      <c r="D290" s="201" t="n">
        <v>902</v>
      </c>
      <c r="E290" s="201" t="n">
        <v>1477</v>
      </c>
      <c r="F290" s="201" t="n">
        <v>38860</v>
      </c>
      <c r="G290" s="201" t="n">
        <v>139412</v>
      </c>
      <c r="H290" s="201" t="n">
        <v>33341</v>
      </c>
      <c r="I290" s="201" t="n">
        <v>143232</v>
      </c>
      <c r="J290" s="201" t="n">
        <v>35888</v>
      </c>
      <c r="K290" s="201" t="s">
        <v>174</v>
      </c>
      <c r="L290" s="207" t="s">
        <v>708</v>
      </c>
    </row>
    <row r="291" customFormat="false" ht="12" hidden="false" customHeight="true" outlineLevel="0" collapsed="false">
      <c r="A291" s="205" t="s">
        <v>710</v>
      </c>
      <c r="B291" s="206" t="s">
        <v>711</v>
      </c>
      <c r="C291" s="201" t="n">
        <v>128</v>
      </c>
      <c r="D291" s="201" t="n">
        <v>12993</v>
      </c>
      <c r="E291" s="201" t="n">
        <v>21285</v>
      </c>
      <c r="F291" s="201" t="n">
        <v>556261</v>
      </c>
      <c r="G291" s="201" t="n">
        <v>2036630</v>
      </c>
      <c r="H291" s="201" t="n">
        <v>1065528</v>
      </c>
      <c r="I291" s="201" t="n">
        <v>2099526</v>
      </c>
      <c r="J291" s="201" t="n">
        <v>1097005</v>
      </c>
      <c r="K291" s="201" t="s">
        <v>174</v>
      </c>
      <c r="L291" s="207" t="s">
        <v>710</v>
      </c>
    </row>
    <row r="292" customFormat="false" ht="12" hidden="false" customHeight="true" outlineLevel="0" collapsed="false">
      <c r="A292" s="205" t="s">
        <v>712</v>
      </c>
      <c r="B292" s="206" t="s">
        <v>713</v>
      </c>
      <c r="C292" s="201" t="n">
        <v>4</v>
      </c>
      <c r="D292" s="201" t="n">
        <v>2181</v>
      </c>
      <c r="E292" s="201" t="n">
        <v>3459</v>
      </c>
      <c r="F292" s="201" t="n">
        <v>110031</v>
      </c>
      <c r="G292" s="201" t="n">
        <v>639356</v>
      </c>
      <c r="H292" s="201" t="n">
        <v>369193</v>
      </c>
      <c r="I292" s="201" t="n">
        <v>639356</v>
      </c>
      <c r="J292" s="201" t="n">
        <v>369193</v>
      </c>
      <c r="K292" s="201" t="s">
        <v>174</v>
      </c>
      <c r="L292" s="207" t="s">
        <v>712</v>
      </c>
    </row>
    <row r="293" customFormat="false" ht="15.95" hidden="false" customHeight="true" outlineLevel="0" collapsed="false">
      <c r="A293" s="205" t="n">
        <v>297</v>
      </c>
      <c r="B293" s="206" t="s">
        <v>714</v>
      </c>
      <c r="C293" s="201" t="n">
        <v>16</v>
      </c>
      <c r="D293" s="201" t="n">
        <v>3688</v>
      </c>
      <c r="E293" s="201" t="n">
        <v>6174</v>
      </c>
      <c r="F293" s="201" t="n">
        <v>179149</v>
      </c>
      <c r="G293" s="201" t="n">
        <v>376084</v>
      </c>
      <c r="H293" s="201" t="n">
        <v>189905</v>
      </c>
      <c r="I293" s="201" t="n">
        <v>413921</v>
      </c>
      <c r="J293" s="201" t="n">
        <v>196485</v>
      </c>
      <c r="K293" s="201" t="s">
        <v>174</v>
      </c>
      <c r="L293" s="207" t="n">
        <v>297</v>
      </c>
    </row>
    <row r="294" customFormat="false" ht="12" hidden="false" customHeight="true" outlineLevel="0" collapsed="false">
      <c r="A294" s="205" t="s">
        <v>715</v>
      </c>
      <c r="B294" s="206" t="s">
        <v>716</v>
      </c>
      <c r="C294" s="201" t="n">
        <v>12</v>
      </c>
      <c r="D294" s="201" t="n">
        <v>3223</v>
      </c>
      <c r="E294" s="201" t="n">
        <v>5505</v>
      </c>
      <c r="F294" s="201" t="n">
        <v>164454</v>
      </c>
      <c r="G294" s="201" t="n">
        <v>284724</v>
      </c>
      <c r="H294" s="201" t="n">
        <v>170149</v>
      </c>
      <c r="I294" s="201" t="n">
        <v>322561</v>
      </c>
      <c r="J294" s="201" t="n">
        <v>176730</v>
      </c>
      <c r="K294" s="201" t="s">
        <v>174</v>
      </c>
      <c r="L294" s="207" t="s">
        <v>715</v>
      </c>
    </row>
    <row r="295" customFormat="false" ht="12" hidden="false" customHeight="true" outlineLevel="0" collapsed="false">
      <c r="A295" s="205" t="s">
        <v>717</v>
      </c>
      <c r="B295" s="206" t="s">
        <v>718</v>
      </c>
      <c r="C295" s="201"/>
      <c r="D295" s="201"/>
      <c r="E295" s="201"/>
      <c r="F295" s="201"/>
      <c r="G295" s="201"/>
      <c r="H295" s="201"/>
      <c r="I295" s="201"/>
      <c r="J295" s="201"/>
      <c r="K295" s="201"/>
      <c r="L295" s="207"/>
    </row>
    <row r="296" customFormat="false" ht="12" hidden="false" customHeight="true" outlineLevel="0" collapsed="false">
      <c r="A296" s="205"/>
      <c r="B296" s="214" t="s">
        <v>719</v>
      </c>
      <c r="C296" s="201" t="n">
        <v>4</v>
      </c>
      <c r="D296" s="201" t="n">
        <v>464</v>
      </c>
      <c r="E296" s="201" t="n">
        <v>669</v>
      </c>
      <c r="F296" s="201" t="n">
        <v>14695</v>
      </c>
      <c r="G296" s="201" t="n">
        <v>91360</v>
      </c>
      <c r="H296" s="201" t="n">
        <v>19756</v>
      </c>
      <c r="I296" s="201" t="n">
        <v>91360</v>
      </c>
      <c r="J296" s="201" t="n">
        <v>19756</v>
      </c>
      <c r="K296" s="201" t="s">
        <v>174</v>
      </c>
      <c r="L296" s="207" t="s">
        <v>717</v>
      </c>
    </row>
    <row r="297" s="209" customFormat="true" ht="23.25" hidden="false" customHeight="true" outlineLevel="0" collapsed="false">
      <c r="A297" s="221" t="s">
        <v>720</v>
      </c>
      <c r="B297" s="225" t="s">
        <v>721</v>
      </c>
      <c r="C297" s="201" t="n">
        <v>396</v>
      </c>
      <c r="D297" s="201" t="n">
        <v>60072</v>
      </c>
      <c r="E297" s="201" t="n">
        <v>93565</v>
      </c>
      <c r="F297" s="201" t="n">
        <v>2577933</v>
      </c>
      <c r="G297" s="201" t="n">
        <v>10148318</v>
      </c>
      <c r="H297" s="201" t="n">
        <v>4142728</v>
      </c>
      <c r="I297" s="201" t="n">
        <v>11491701</v>
      </c>
      <c r="J297" s="201" t="n">
        <v>4925198</v>
      </c>
      <c r="K297" s="201" t="n">
        <v>2294146</v>
      </c>
      <c r="L297" s="202" t="s">
        <v>722</v>
      </c>
    </row>
    <row r="298" customFormat="false" ht="18.95" hidden="false" customHeight="true" outlineLevel="0" collapsed="false">
      <c r="A298" s="199" t="s">
        <v>723</v>
      </c>
      <c r="B298" s="215" t="s">
        <v>724</v>
      </c>
      <c r="C298" s="201" t="n">
        <v>10</v>
      </c>
      <c r="D298" s="201" t="n">
        <v>1033</v>
      </c>
      <c r="E298" s="201" t="n">
        <v>1787</v>
      </c>
      <c r="F298" s="201" t="n">
        <v>46400</v>
      </c>
      <c r="G298" s="201" t="n">
        <v>230118</v>
      </c>
      <c r="H298" s="201" t="n">
        <v>126076</v>
      </c>
      <c r="I298" s="201" t="n">
        <v>231722</v>
      </c>
      <c r="J298" s="201" t="n">
        <v>127336</v>
      </c>
      <c r="K298" s="201" t="n">
        <v>99362</v>
      </c>
      <c r="L298" s="202" t="s">
        <v>723</v>
      </c>
    </row>
    <row r="299" customFormat="false" ht="12" hidden="false" customHeight="true" outlineLevel="0" collapsed="false">
      <c r="A299" s="205" t="s">
        <v>725</v>
      </c>
      <c r="B299" s="211" t="s">
        <v>726</v>
      </c>
      <c r="C299" s="201" t="n">
        <v>3</v>
      </c>
      <c r="D299" s="201" t="n">
        <v>502</v>
      </c>
      <c r="E299" s="201" t="n">
        <v>844</v>
      </c>
      <c r="F299" s="201" t="n">
        <v>21211</v>
      </c>
      <c r="G299" s="201" t="n">
        <v>97413</v>
      </c>
      <c r="H299" s="201" t="n">
        <v>93647</v>
      </c>
      <c r="I299" s="201" t="n">
        <v>97413</v>
      </c>
      <c r="J299" s="201" t="n">
        <v>93647</v>
      </c>
      <c r="K299" s="201" t="s">
        <v>174</v>
      </c>
      <c r="L299" s="207" t="s">
        <v>725</v>
      </c>
    </row>
    <row r="300" customFormat="false" ht="12" hidden="false" customHeight="true" outlineLevel="0" collapsed="false">
      <c r="A300" s="205" t="s">
        <v>727</v>
      </c>
      <c r="B300" s="211" t="s">
        <v>728</v>
      </c>
      <c r="C300" s="201" t="n">
        <v>7</v>
      </c>
      <c r="D300" s="201" t="n">
        <v>531</v>
      </c>
      <c r="E300" s="201" t="n">
        <v>944</v>
      </c>
      <c r="F300" s="201" t="n">
        <v>25189</v>
      </c>
      <c r="G300" s="201" t="n">
        <v>132705</v>
      </c>
      <c r="H300" s="201" t="n">
        <v>32429</v>
      </c>
      <c r="I300" s="201" t="n">
        <v>134308</v>
      </c>
      <c r="J300" s="201" t="n">
        <v>33688</v>
      </c>
      <c r="K300" s="201" t="s">
        <v>174</v>
      </c>
      <c r="L300" s="207" t="s">
        <v>727</v>
      </c>
    </row>
    <row r="301" customFormat="false" ht="18.95" hidden="false" customHeight="true" outlineLevel="0" collapsed="false">
      <c r="A301" s="199" t="s">
        <v>729</v>
      </c>
      <c r="B301" s="215" t="s">
        <v>730</v>
      </c>
      <c r="C301" s="201" t="n">
        <v>160</v>
      </c>
      <c r="D301" s="201" t="n">
        <v>24170</v>
      </c>
      <c r="E301" s="201" t="n">
        <v>38105</v>
      </c>
      <c r="F301" s="201" t="n">
        <v>1020653</v>
      </c>
      <c r="G301" s="201" t="n">
        <v>3989479</v>
      </c>
      <c r="H301" s="201" t="n">
        <v>1364937</v>
      </c>
      <c r="I301" s="201" t="n">
        <v>4210024</v>
      </c>
      <c r="J301" s="201" t="n">
        <v>1395461</v>
      </c>
      <c r="K301" s="201" t="n">
        <v>647371</v>
      </c>
      <c r="L301" s="202" t="s">
        <v>729</v>
      </c>
    </row>
    <row r="302" customFormat="false" ht="12" hidden="false" customHeight="true" outlineLevel="0" collapsed="false">
      <c r="A302" s="205" t="s">
        <v>731</v>
      </c>
      <c r="B302" s="211" t="s">
        <v>732</v>
      </c>
      <c r="C302" s="201" t="n">
        <v>40</v>
      </c>
      <c r="D302" s="201" t="n">
        <v>4103</v>
      </c>
      <c r="E302" s="201" t="n">
        <v>6291</v>
      </c>
      <c r="F302" s="201" t="n">
        <v>152509</v>
      </c>
      <c r="G302" s="201" t="n">
        <v>540869</v>
      </c>
      <c r="H302" s="201" t="n">
        <v>227206</v>
      </c>
      <c r="I302" s="201" t="n">
        <v>559822</v>
      </c>
      <c r="J302" s="201" t="n">
        <v>228164</v>
      </c>
      <c r="K302" s="201" t="s">
        <v>174</v>
      </c>
      <c r="L302" s="207" t="s">
        <v>731</v>
      </c>
    </row>
    <row r="303" customFormat="false" ht="12" hidden="false" customHeight="true" outlineLevel="0" collapsed="false">
      <c r="A303" s="205" t="s">
        <v>733</v>
      </c>
      <c r="B303" s="211" t="s">
        <v>734</v>
      </c>
      <c r="C303" s="201" t="n">
        <v>69</v>
      </c>
      <c r="D303" s="201" t="n">
        <v>12496</v>
      </c>
      <c r="E303" s="201" t="n">
        <v>19745</v>
      </c>
      <c r="F303" s="201" t="n">
        <v>569929</v>
      </c>
      <c r="G303" s="201" t="n">
        <v>2108370</v>
      </c>
      <c r="H303" s="201" t="n">
        <v>530034</v>
      </c>
      <c r="I303" s="201" t="n">
        <v>2154191</v>
      </c>
      <c r="J303" s="201" t="n">
        <v>536338</v>
      </c>
      <c r="K303" s="201" t="s">
        <v>174</v>
      </c>
      <c r="L303" s="207" t="s">
        <v>733</v>
      </c>
    </row>
    <row r="304" customFormat="false" ht="12" hidden="false" customHeight="true" outlineLevel="0" collapsed="false">
      <c r="A304" s="205" t="s">
        <v>735</v>
      </c>
      <c r="B304" s="206" t="s">
        <v>736</v>
      </c>
      <c r="C304" s="201" t="n">
        <v>15</v>
      </c>
      <c r="D304" s="201" t="n">
        <v>1324</v>
      </c>
      <c r="E304" s="201" t="n">
        <v>2012</v>
      </c>
      <c r="F304" s="201" t="n">
        <v>40270</v>
      </c>
      <c r="G304" s="201" t="n">
        <v>342668</v>
      </c>
      <c r="H304" s="201" t="n">
        <v>192545</v>
      </c>
      <c r="I304" s="201" t="n">
        <v>344748</v>
      </c>
      <c r="J304" s="201" t="n">
        <v>193072</v>
      </c>
      <c r="K304" s="201" t="s">
        <v>174</v>
      </c>
      <c r="L304" s="207" t="s">
        <v>735</v>
      </c>
    </row>
    <row r="305" customFormat="false" ht="12" hidden="false" customHeight="true" outlineLevel="0" collapsed="false">
      <c r="A305" s="205" t="s">
        <v>737</v>
      </c>
      <c r="B305" s="206" t="s">
        <v>738</v>
      </c>
      <c r="C305" s="201" t="n">
        <v>4</v>
      </c>
      <c r="D305" s="201" t="s">
        <v>174</v>
      </c>
      <c r="E305" s="201" t="s">
        <v>174</v>
      </c>
      <c r="F305" s="201" t="s">
        <v>174</v>
      </c>
      <c r="G305" s="201" t="s">
        <v>174</v>
      </c>
      <c r="H305" s="201" t="s">
        <v>174</v>
      </c>
      <c r="I305" s="201" t="s">
        <v>174</v>
      </c>
      <c r="J305" s="201" t="s">
        <v>174</v>
      </c>
      <c r="K305" s="201" t="s">
        <v>174</v>
      </c>
      <c r="L305" s="207" t="s">
        <v>737</v>
      </c>
    </row>
    <row r="306" customFormat="false" ht="12" hidden="false" customHeight="true" outlineLevel="0" collapsed="false">
      <c r="A306" s="205" t="s">
        <v>739</v>
      </c>
      <c r="B306" s="206" t="s">
        <v>740</v>
      </c>
      <c r="C306" s="201" t="n">
        <v>9</v>
      </c>
      <c r="D306" s="201" t="s">
        <v>174</v>
      </c>
      <c r="E306" s="201" t="s">
        <v>174</v>
      </c>
      <c r="F306" s="201" t="s">
        <v>174</v>
      </c>
      <c r="G306" s="201" t="s">
        <v>174</v>
      </c>
      <c r="H306" s="201" t="s">
        <v>174</v>
      </c>
      <c r="I306" s="201" t="s">
        <v>174</v>
      </c>
      <c r="J306" s="201" t="s">
        <v>174</v>
      </c>
      <c r="K306" s="201" t="s">
        <v>174</v>
      </c>
      <c r="L306" s="207" t="s">
        <v>739</v>
      </c>
    </row>
    <row r="307" customFormat="false" ht="15.75" hidden="false" customHeight="true" outlineLevel="0" collapsed="false">
      <c r="A307" s="205" t="n">
        <v>316</v>
      </c>
      <c r="B307" s="211" t="s">
        <v>741</v>
      </c>
      <c r="C307" s="201" t="n">
        <v>22</v>
      </c>
      <c r="D307" s="201" t="n">
        <v>4660</v>
      </c>
      <c r="E307" s="201" t="n">
        <v>7566</v>
      </c>
      <c r="F307" s="201" t="n">
        <v>185593</v>
      </c>
      <c r="G307" s="201" t="n">
        <v>746561</v>
      </c>
      <c r="H307" s="201" t="n">
        <v>248699</v>
      </c>
      <c r="I307" s="201" t="n">
        <v>809861</v>
      </c>
      <c r="J307" s="201" t="n">
        <v>249342</v>
      </c>
      <c r="K307" s="201" t="s">
        <v>174</v>
      </c>
      <c r="L307" s="207" t="n">
        <v>316</v>
      </c>
    </row>
    <row r="308" customFormat="false" ht="12" hidden="false" customHeight="true" outlineLevel="0" collapsed="false">
      <c r="A308" s="205" t="s">
        <v>742</v>
      </c>
      <c r="B308" s="206" t="s">
        <v>743</v>
      </c>
      <c r="C308" s="201" t="n">
        <v>4</v>
      </c>
      <c r="D308" s="201" t="n">
        <v>516</v>
      </c>
      <c r="E308" s="201" t="n">
        <v>759</v>
      </c>
      <c r="F308" s="201" t="n">
        <v>17885</v>
      </c>
      <c r="G308" s="201" t="n">
        <v>100909</v>
      </c>
      <c r="H308" s="201" t="n">
        <v>30853</v>
      </c>
      <c r="I308" s="201" t="n">
        <v>101454</v>
      </c>
      <c r="J308" s="201" t="n">
        <v>30853</v>
      </c>
      <c r="K308" s="201" t="s">
        <v>174</v>
      </c>
      <c r="L308" s="207" t="s">
        <v>742</v>
      </c>
    </row>
    <row r="309" customFormat="false" ht="12" hidden="false" customHeight="true" outlineLevel="0" collapsed="false">
      <c r="A309" s="205" t="s">
        <v>744</v>
      </c>
      <c r="B309" s="206" t="s">
        <v>745</v>
      </c>
      <c r="C309" s="201" t="n">
        <v>18</v>
      </c>
      <c r="D309" s="201" t="n">
        <v>4144</v>
      </c>
      <c r="E309" s="201" t="n">
        <v>6807</v>
      </c>
      <c r="F309" s="201" t="n">
        <v>167708</v>
      </c>
      <c r="G309" s="201" t="n">
        <v>645651</v>
      </c>
      <c r="H309" s="201" t="n">
        <v>217847</v>
      </c>
      <c r="I309" s="201" t="n">
        <v>708407</v>
      </c>
      <c r="J309" s="201" t="n">
        <v>218489</v>
      </c>
      <c r="K309" s="201" t="s">
        <v>174</v>
      </c>
      <c r="L309" s="201" t="s">
        <v>744</v>
      </c>
    </row>
    <row r="310" customFormat="false" ht="18.95" hidden="false" customHeight="true" outlineLevel="0" collapsed="false">
      <c r="A310" s="199" t="s">
        <v>746</v>
      </c>
      <c r="B310" s="200" t="s">
        <v>747</v>
      </c>
      <c r="C310" s="201" t="n">
        <v>44</v>
      </c>
      <c r="D310" s="201" t="n">
        <v>7317</v>
      </c>
      <c r="E310" s="201" t="n">
        <v>11568</v>
      </c>
      <c r="F310" s="201" t="n">
        <v>349682</v>
      </c>
      <c r="G310" s="201" t="n">
        <v>1381606</v>
      </c>
      <c r="H310" s="201" t="n">
        <v>374772</v>
      </c>
      <c r="I310" s="201" t="n">
        <v>2098153</v>
      </c>
      <c r="J310" s="201" t="n">
        <v>919662</v>
      </c>
      <c r="K310" s="201" t="n">
        <v>526660</v>
      </c>
      <c r="L310" s="202" t="s">
        <v>746</v>
      </c>
    </row>
    <row r="311" customFormat="false" ht="12" hidden="false" customHeight="true" outlineLevel="0" collapsed="false">
      <c r="A311" s="205" t="s">
        <v>748</v>
      </c>
      <c r="B311" s="211" t="s">
        <v>749</v>
      </c>
      <c r="C311" s="201" t="n">
        <v>18</v>
      </c>
      <c r="D311" s="201" t="n">
        <v>1564</v>
      </c>
      <c r="E311" s="201" t="n">
        <v>2503</v>
      </c>
      <c r="F311" s="201" t="n">
        <v>51599</v>
      </c>
      <c r="G311" s="201" t="n">
        <v>218461</v>
      </c>
      <c r="H311" s="201" t="n">
        <v>115481</v>
      </c>
      <c r="I311" s="201" t="n">
        <v>281301</v>
      </c>
      <c r="J311" s="201" t="n">
        <v>158416</v>
      </c>
      <c r="K311" s="201" t="s">
        <v>174</v>
      </c>
      <c r="L311" s="207" t="s">
        <v>748</v>
      </c>
    </row>
    <row r="312" customFormat="false" ht="12" hidden="false" customHeight="true" outlineLevel="0" collapsed="false">
      <c r="A312" s="205" t="s">
        <v>750</v>
      </c>
      <c r="B312" s="206" t="s">
        <v>751</v>
      </c>
      <c r="C312" s="201" t="n">
        <v>15</v>
      </c>
      <c r="D312" s="201" t="n">
        <v>3288</v>
      </c>
      <c r="E312" s="201" t="n">
        <v>5201</v>
      </c>
      <c r="F312" s="201" t="n">
        <v>175202</v>
      </c>
      <c r="G312" s="201" t="n">
        <v>513913</v>
      </c>
      <c r="H312" s="201" t="n">
        <v>41885</v>
      </c>
      <c r="I312" s="201" t="n">
        <v>955661</v>
      </c>
      <c r="J312" s="201" t="n">
        <v>399700</v>
      </c>
      <c r="K312" s="201" t="s">
        <v>174</v>
      </c>
      <c r="L312" s="207" t="s">
        <v>750</v>
      </c>
    </row>
    <row r="313" customFormat="false" ht="21.75" hidden="false" customHeight="true" outlineLevel="0" collapsed="false">
      <c r="A313" s="217" t="s">
        <v>752</v>
      </c>
      <c r="B313" s="214" t="s">
        <v>753</v>
      </c>
      <c r="C313" s="201" t="n">
        <v>11</v>
      </c>
      <c r="D313" s="201" t="n">
        <v>2465</v>
      </c>
      <c r="E313" s="201" t="n">
        <v>3864</v>
      </c>
      <c r="F313" s="201" t="n">
        <v>122881</v>
      </c>
      <c r="G313" s="201" t="n">
        <v>649232</v>
      </c>
      <c r="H313" s="201" t="n">
        <v>217406</v>
      </c>
      <c r="I313" s="201" t="n">
        <v>861191</v>
      </c>
      <c r="J313" s="201" t="n">
        <v>361546</v>
      </c>
      <c r="K313" s="201" t="s">
        <v>174</v>
      </c>
      <c r="L313" s="201" t="s">
        <v>752</v>
      </c>
    </row>
    <row r="314" customFormat="false" ht="21.2" hidden="false" customHeight="true" outlineLevel="0" collapsed="false">
      <c r="A314" s="221" t="s">
        <v>754</v>
      </c>
      <c r="B314" s="225" t="s">
        <v>755</v>
      </c>
      <c r="C314" s="201" t="n">
        <v>183</v>
      </c>
      <c r="D314" s="201" t="n">
        <v>27551</v>
      </c>
      <c r="E314" s="201" t="n">
        <v>42105</v>
      </c>
      <c r="F314" s="201" t="n">
        <v>1161198</v>
      </c>
      <c r="G314" s="201" t="n">
        <v>4547114</v>
      </c>
      <c r="H314" s="201" t="n">
        <v>2276943</v>
      </c>
      <c r="I314" s="201" t="n">
        <v>4951803</v>
      </c>
      <c r="J314" s="201" t="n">
        <v>2482740</v>
      </c>
      <c r="K314" s="201" t="n">
        <v>1020753</v>
      </c>
      <c r="L314" s="202" t="s">
        <v>754</v>
      </c>
    </row>
    <row r="315" customFormat="false" ht="12" hidden="false" customHeight="true" outlineLevel="0" collapsed="false">
      <c r="A315" s="205" t="s">
        <v>756</v>
      </c>
      <c r="B315" s="206" t="s">
        <v>757</v>
      </c>
      <c r="C315" s="201" t="n">
        <v>69</v>
      </c>
      <c r="D315" s="201" t="n">
        <v>9870</v>
      </c>
      <c r="E315" s="201" t="n">
        <v>14249</v>
      </c>
      <c r="F315" s="201" t="n">
        <v>367359</v>
      </c>
      <c r="G315" s="201" t="n">
        <v>1815539</v>
      </c>
      <c r="H315" s="201" t="n">
        <v>1049987</v>
      </c>
      <c r="I315" s="201" t="n">
        <v>1928594</v>
      </c>
      <c r="J315" s="201" t="n">
        <v>1085498</v>
      </c>
      <c r="K315" s="201" t="s">
        <v>174</v>
      </c>
      <c r="L315" s="207" t="s">
        <v>756</v>
      </c>
    </row>
    <row r="316" customFormat="false" ht="12" hidden="false" customHeight="true" outlineLevel="0" collapsed="false">
      <c r="A316" s="205" t="s">
        <v>758</v>
      </c>
      <c r="B316" s="206" t="s">
        <v>759</v>
      </c>
      <c r="C316" s="201" t="n">
        <v>81</v>
      </c>
      <c r="D316" s="201" t="n">
        <v>14119</v>
      </c>
      <c r="E316" s="201" t="n">
        <v>22192</v>
      </c>
      <c r="F316" s="201" t="n">
        <v>649078</v>
      </c>
      <c r="G316" s="201" t="n">
        <v>2198317</v>
      </c>
      <c r="H316" s="201" t="n">
        <v>984635</v>
      </c>
      <c r="I316" s="201" t="n">
        <v>2367033</v>
      </c>
      <c r="J316" s="201" t="n">
        <v>1084004</v>
      </c>
      <c r="K316" s="201" t="s">
        <v>174</v>
      </c>
      <c r="L316" s="207" t="s">
        <v>758</v>
      </c>
    </row>
    <row r="317" customFormat="false" ht="12" hidden="false" customHeight="true" outlineLevel="0" collapsed="false">
      <c r="A317" s="205" t="s">
        <v>760</v>
      </c>
      <c r="B317" s="206" t="s">
        <v>761</v>
      </c>
      <c r="C317" s="201" t="n">
        <v>11</v>
      </c>
      <c r="D317" s="201" t="n">
        <v>549</v>
      </c>
      <c r="E317" s="201" t="n">
        <v>920</v>
      </c>
      <c r="F317" s="201" t="n">
        <v>21359</v>
      </c>
      <c r="G317" s="201" t="n">
        <v>80931</v>
      </c>
      <c r="H317" s="201" t="n">
        <v>10137</v>
      </c>
      <c r="I317" s="201" t="n">
        <v>88334</v>
      </c>
      <c r="J317" s="201" t="n">
        <v>10248</v>
      </c>
      <c r="K317" s="201" t="s">
        <v>174</v>
      </c>
      <c r="L317" s="207" t="s">
        <v>760</v>
      </c>
    </row>
    <row r="318" customFormat="false" ht="12" hidden="false" customHeight="true" outlineLevel="0" collapsed="false">
      <c r="A318" s="205" t="s">
        <v>762</v>
      </c>
      <c r="B318" s="206" t="s">
        <v>763</v>
      </c>
      <c r="C318" s="201" t="n">
        <v>22</v>
      </c>
      <c r="D318" s="201" t="n">
        <v>3013</v>
      </c>
      <c r="E318" s="201" t="n">
        <v>4744</v>
      </c>
      <c r="F318" s="201" t="n">
        <v>123401</v>
      </c>
      <c r="G318" s="201" t="n">
        <v>452326</v>
      </c>
      <c r="H318" s="201" t="n">
        <v>232184</v>
      </c>
      <c r="I318" s="201" t="n">
        <v>567843</v>
      </c>
      <c r="J318" s="201" t="n">
        <v>302990</v>
      </c>
      <c r="K318" s="201" t="s">
        <v>174</v>
      </c>
      <c r="L318" s="207" t="s">
        <v>762</v>
      </c>
    </row>
    <row r="319" customFormat="false" ht="12" hidden="false" customHeight="true" outlineLevel="0" collapsed="false">
      <c r="A319" s="205" t="s">
        <v>764</v>
      </c>
      <c r="B319" s="206" t="s">
        <v>765</v>
      </c>
      <c r="C319" s="201" t="s">
        <v>178</v>
      </c>
      <c r="D319" s="201" t="s">
        <v>178</v>
      </c>
      <c r="E319" s="201" t="s">
        <v>178</v>
      </c>
      <c r="F319" s="201" t="s">
        <v>178</v>
      </c>
      <c r="G319" s="201" t="s">
        <v>178</v>
      </c>
      <c r="H319" s="201" t="s">
        <v>178</v>
      </c>
      <c r="I319" s="201" t="s">
        <v>178</v>
      </c>
      <c r="J319" s="201" t="s">
        <v>178</v>
      </c>
      <c r="K319" s="201" t="s">
        <v>178</v>
      </c>
      <c r="L319" s="201" t="s">
        <v>764</v>
      </c>
    </row>
    <row r="320" customFormat="false" ht="18.95" hidden="false" customHeight="true" outlineLevel="0" collapsed="false">
      <c r="A320" s="199" t="s">
        <v>766</v>
      </c>
      <c r="B320" s="200" t="s">
        <v>767</v>
      </c>
      <c r="C320" s="201" t="n">
        <v>90</v>
      </c>
      <c r="D320" s="201" t="n">
        <v>58872</v>
      </c>
      <c r="E320" s="201" t="n">
        <v>84137</v>
      </c>
      <c r="F320" s="201" t="n">
        <v>2916910</v>
      </c>
      <c r="G320" s="201" t="n">
        <v>7611254</v>
      </c>
      <c r="H320" s="201" t="n">
        <v>3609977</v>
      </c>
      <c r="I320" s="201" t="n">
        <v>14742902</v>
      </c>
      <c r="J320" s="201" t="n">
        <v>7762294</v>
      </c>
      <c r="K320" s="201" t="n">
        <v>2948448</v>
      </c>
      <c r="L320" s="202" t="s">
        <v>766</v>
      </c>
    </row>
    <row r="321" customFormat="false" ht="18.95" hidden="false" customHeight="true" outlineLevel="0" collapsed="false">
      <c r="A321" s="199" t="s">
        <v>768</v>
      </c>
      <c r="B321" s="200" t="s">
        <v>769</v>
      </c>
      <c r="C321" s="201" t="n">
        <v>65</v>
      </c>
      <c r="D321" s="201" t="n">
        <v>49287</v>
      </c>
      <c r="E321" s="201" t="n">
        <v>69290</v>
      </c>
      <c r="F321" s="201" t="n">
        <v>2509069</v>
      </c>
      <c r="G321" s="201" t="n">
        <v>6070323</v>
      </c>
      <c r="H321" s="201" t="n">
        <v>3136055</v>
      </c>
      <c r="I321" s="201" t="n">
        <v>13107708</v>
      </c>
      <c r="J321" s="201" t="n">
        <v>7222528</v>
      </c>
      <c r="K321" s="201" t="n">
        <v>2719849</v>
      </c>
      <c r="L321" s="202" t="s">
        <v>768</v>
      </c>
    </row>
    <row r="322" customFormat="false" ht="12" hidden="false" customHeight="true" outlineLevel="0" collapsed="false">
      <c r="A322" s="205" t="s">
        <v>770</v>
      </c>
      <c r="B322" s="206" t="s">
        <v>771</v>
      </c>
      <c r="C322" s="201" t="n">
        <v>1</v>
      </c>
      <c r="D322" s="201" t="s">
        <v>174</v>
      </c>
      <c r="E322" s="201" t="s">
        <v>174</v>
      </c>
      <c r="F322" s="201" t="s">
        <v>174</v>
      </c>
      <c r="G322" s="201" t="s">
        <v>174</v>
      </c>
      <c r="H322" s="201" t="s">
        <v>174</v>
      </c>
      <c r="I322" s="201" t="s">
        <v>174</v>
      </c>
      <c r="J322" s="201" t="s">
        <v>174</v>
      </c>
      <c r="K322" s="201" t="s">
        <v>174</v>
      </c>
      <c r="L322" s="207" t="s">
        <v>770</v>
      </c>
    </row>
    <row r="323" customFormat="false" ht="12" hidden="false" customHeight="true" outlineLevel="0" collapsed="false">
      <c r="A323" s="205" t="s">
        <v>772</v>
      </c>
      <c r="B323" s="206" t="s">
        <v>773</v>
      </c>
      <c r="C323" s="201" t="n">
        <v>9</v>
      </c>
      <c r="D323" s="201" t="s">
        <v>174</v>
      </c>
      <c r="E323" s="201" t="s">
        <v>174</v>
      </c>
      <c r="F323" s="201" t="s">
        <v>174</v>
      </c>
      <c r="G323" s="201" t="s">
        <v>174</v>
      </c>
      <c r="H323" s="201" t="s">
        <v>174</v>
      </c>
      <c r="I323" s="201" t="s">
        <v>174</v>
      </c>
      <c r="J323" s="201" t="s">
        <v>174</v>
      </c>
      <c r="K323" s="201" t="s">
        <v>174</v>
      </c>
      <c r="L323" s="207" t="s">
        <v>772</v>
      </c>
    </row>
    <row r="324" customFormat="false" ht="12" hidden="false" customHeight="true" outlineLevel="0" collapsed="false">
      <c r="A324" s="205" t="s">
        <v>774</v>
      </c>
      <c r="B324" s="206" t="s">
        <v>775</v>
      </c>
      <c r="C324" s="201" t="n">
        <v>55</v>
      </c>
      <c r="D324" s="201" t="n">
        <v>34083</v>
      </c>
      <c r="E324" s="201" t="n">
        <v>46561</v>
      </c>
      <c r="F324" s="201" t="n">
        <v>1727568</v>
      </c>
      <c r="G324" s="201" t="n">
        <v>3933155</v>
      </c>
      <c r="H324" s="201" t="n">
        <v>1797600</v>
      </c>
      <c r="I324" s="201" t="n">
        <v>5242131</v>
      </c>
      <c r="J324" s="201" t="n">
        <v>2653626</v>
      </c>
      <c r="K324" s="201" t="s">
        <v>174</v>
      </c>
      <c r="L324" s="201" t="s">
        <v>774</v>
      </c>
    </row>
    <row r="325" customFormat="false" ht="18.95" hidden="false" customHeight="true" outlineLevel="0" collapsed="false">
      <c r="A325" s="199" t="s">
        <v>776</v>
      </c>
      <c r="B325" s="200" t="s">
        <v>777</v>
      </c>
      <c r="C325" s="201" t="n">
        <v>25</v>
      </c>
      <c r="D325" s="201" t="n">
        <v>9584</v>
      </c>
      <c r="E325" s="201" t="n">
        <v>14847</v>
      </c>
      <c r="F325" s="201" t="n">
        <v>407840</v>
      </c>
      <c r="G325" s="201" t="n">
        <v>1540931</v>
      </c>
      <c r="H325" s="201" t="n">
        <v>473923</v>
      </c>
      <c r="I325" s="201" t="n">
        <v>1635195</v>
      </c>
      <c r="J325" s="201" t="n">
        <v>539766</v>
      </c>
      <c r="K325" s="201" t="n">
        <v>228599</v>
      </c>
      <c r="L325" s="202" t="s">
        <v>776</v>
      </c>
    </row>
    <row r="326" customFormat="false" ht="15.95" hidden="false" customHeight="true" outlineLevel="0" collapsed="false">
      <c r="A326" s="205" t="n">
        <v>351</v>
      </c>
      <c r="B326" s="206" t="s">
        <v>778</v>
      </c>
      <c r="C326" s="201" t="s">
        <v>178</v>
      </c>
      <c r="D326" s="201" t="s">
        <v>178</v>
      </c>
      <c r="E326" s="201" t="s">
        <v>178</v>
      </c>
      <c r="F326" s="201" t="s">
        <v>178</v>
      </c>
      <c r="G326" s="201" t="s">
        <v>178</v>
      </c>
      <c r="H326" s="201" t="s">
        <v>178</v>
      </c>
      <c r="I326" s="201" t="s">
        <v>178</v>
      </c>
      <c r="J326" s="201" t="s">
        <v>178</v>
      </c>
      <c r="K326" s="201" t="s">
        <v>178</v>
      </c>
      <c r="L326" s="207" t="n">
        <v>351</v>
      </c>
    </row>
    <row r="327" customFormat="false" ht="12" hidden="false" customHeight="true" outlineLevel="0" collapsed="false">
      <c r="A327" s="205" t="s">
        <v>779</v>
      </c>
      <c r="B327" s="206" t="s">
        <v>780</v>
      </c>
      <c r="C327" s="201" t="s">
        <v>178</v>
      </c>
      <c r="D327" s="201" t="s">
        <v>178</v>
      </c>
      <c r="E327" s="201" t="s">
        <v>178</v>
      </c>
      <c r="F327" s="201" t="s">
        <v>178</v>
      </c>
      <c r="G327" s="201" t="s">
        <v>178</v>
      </c>
      <c r="H327" s="201" t="s">
        <v>178</v>
      </c>
      <c r="I327" s="201" t="s">
        <v>178</v>
      </c>
      <c r="J327" s="201" t="s">
        <v>178</v>
      </c>
      <c r="K327" s="201" t="s">
        <v>178</v>
      </c>
      <c r="L327" s="207" t="s">
        <v>779</v>
      </c>
    </row>
    <row r="328" customFormat="false" ht="12" hidden="false" customHeight="true" outlineLevel="0" collapsed="false">
      <c r="A328" s="205" t="s">
        <v>781</v>
      </c>
      <c r="B328" s="206" t="s">
        <v>782</v>
      </c>
      <c r="C328" s="201" t="s">
        <v>178</v>
      </c>
      <c r="D328" s="201" t="s">
        <v>178</v>
      </c>
      <c r="E328" s="201" t="s">
        <v>178</v>
      </c>
      <c r="F328" s="201" t="s">
        <v>178</v>
      </c>
      <c r="G328" s="201" t="s">
        <v>178</v>
      </c>
      <c r="H328" s="201" t="s">
        <v>178</v>
      </c>
      <c r="I328" s="201" t="s">
        <v>178</v>
      </c>
      <c r="J328" s="201" t="s">
        <v>178</v>
      </c>
      <c r="K328" s="201" t="s">
        <v>178</v>
      </c>
      <c r="L328" s="207" t="s">
        <v>781</v>
      </c>
    </row>
    <row r="329" customFormat="false" ht="12" hidden="false" customHeight="true" outlineLevel="0" collapsed="false">
      <c r="A329" s="205" t="s">
        <v>783</v>
      </c>
      <c r="B329" s="206" t="s">
        <v>784</v>
      </c>
      <c r="C329" s="201" t="n">
        <v>12</v>
      </c>
      <c r="D329" s="201" t="s">
        <v>174</v>
      </c>
      <c r="E329" s="201" t="s">
        <v>174</v>
      </c>
      <c r="F329" s="201" t="s">
        <v>174</v>
      </c>
      <c r="G329" s="201" t="s">
        <v>174</v>
      </c>
      <c r="H329" s="201" t="s">
        <v>174</v>
      </c>
      <c r="I329" s="201" t="s">
        <v>174</v>
      </c>
      <c r="J329" s="201" t="s">
        <v>174</v>
      </c>
      <c r="K329" s="201" t="s">
        <v>174</v>
      </c>
      <c r="L329" s="207" t="s">
        <v>783</v>
      </c>
    </row>
    <row r="330" customFormat="false" ht="17.1" hidden="false" customHeight="true" outlineLevel="0" collapsed="false">
      <c r="A330" s="205" t="s">
        <v>785</v>
      </c>
      <c r="B330" s="211" t="s">
        <v>786</v>
      </c>
      <c r="C330" s="201" t="n">
        <v>12</v>
      </c>
      <c r="D330" s="201" t="n">
        <v>6830</v>
      </c>
      <c r="E330" s="201" t="n">
        <v>10535</v>
      </c>
      <c r="F330" s="201" t="n">
        <v>309643</v>
      </c>
      <c r="G330" s="201" t="n">
        <v>1207816</v>
      </c>
      <c r="H330" s="201" t="n">
        <v>351288</v>
      </c>
      <c r="I330" s="201" t="n">
        <v>1295037</v>
      </c>
      <c r="J330" s="201" t="n">
        <v>411182</v>
      </c>
      <c r="K330" s="201" t="s">
        <v>174</v>
      </c>
      <c r="L330" s="207" t="s">
        <v>785</v>
      </c>
    </row>
    <row r="331" customFormat="false" ht="15.95" hidden="false" customHeight="true" outlineLevel="0" collapsed="false">
      <c r="A331" s="205" t="n">
        <v>354</v>
      </c>
      <c r="B331" s="206" t="s">
        <v>787</v>
      </c>
      <c r="C331" s="201" t="n">
        <v>1</v>
      </c>
      <c r="D331" s="201" t="s">
        <v>174</v>
      </c>
      <c r="E331" s="201" t="s">
        <v>174</v>
      </c>
      <c r="F331" s="201" t="s">
        <v>174</v>
      </c>
      <c r="G331" s="201" t="s">
        <v>174</v>
      </c>
      <c r="H331" s="201" t="s">
        <v>174</v>
      </c>
      <c r="I331" s="201" t="s">
        <v>174</v>
      </c>
      <c r="J331" s="201" t="s">
        <v>174</v>
      </c>
      <c r="K331" s="201" t="s">
        <v>174</v>
      </c>
      <c r="L331" s="207" t="n">
        <v>354</v>
      </c>
    </row>
    <row r="332" customFormat="false" ht="12" hidden="false" customHeight="true" outlineLevel="0" collapsed="false">
      <c r="A332" s="205" t="s">
        <v>788</v>
      </c>
      <c r="B332" s="206" t="s">
        <v>789</v>
      </c>
      <c r="C332" s="201" t="s">
        <v>178</v>
      </c>
      <c r="D332" s="201" t="s">
        <v>178</v>
      </c>
      <c r="E332" s="201" t="s">
        <v>178</v>
      </c>
      <c r="F332" s="201" t="s">
        <v>178</v>
      </c>
      <c r="G332" s="201" t="s">
        <v>178</v>
      </c>
      <c r="H332" s="201" t="s">
        <v>178</v>
      </c>
      <c r="I332" s="201" t="s">
        <v>178</v>
      </c>
      <c r="J332" s="201" t="s">
        <v>178</v>
      </c>
      <c r="K332" s="201" t="s">
        <v>178</v>
      </c>
      <c r="L332" s="207" t="s">
        <v>788</v>
      </c>
    </row>
    <row r="333" customFormat="false" ht="12" hidden="false" customHeight="true" outlineLevel="0" collapsed="false">
      <c r="A333" s="205" t="s">
        <v>790</v>
      </c>
      <c r="B333" s="206" t="s">
        <v>791</v>
      </c>
      <c r="C333" s="201" t="n">
        <v>1</v>
      </c>
      <c r="D333" s="201" t="s">
        <v>174</v>
      </c>
      <c r="E333" s="201" t="s">
        <v>174</v>
      </c>
      <c r="F333" s="201" t="s">
        <v>174</v>
      </c>
      <c r="G333" s="201" t="s">
        <v>174</v>
      </c>
      <c r="H333" s="201" t="s">
        <v>174</v>
      </c>
      <c r="I333" s="201" t="s">
        <v>174</v>
      </c>
      <c r="J333" s="201" t="s">
        <v>174</v>
      </c>
      <c r="K333" s="201" t="s">
        <v>174</v>
      </c>
      <c r="L333" s="207" t="s">
        <v>790</v>
      </c>
    </row>
    <row r="334" customFormat="false" ht="12" hidden="false" customHeight="true" outlineLevel="0" collapsed="false">
      <c r="A334" s="205" t="s">
        <v>792</v>
      </c>
      <c r="B334" s="206" t="s">
        <v>793</v>
      </c>
      <c r="C334" s="201" t="s">
        <v>178</v>
      </c>
      <c r="D334" s="201" t="s">
        <v>178</v>
      </c>
      <c r="E334" s="201" t="s">
        <v>178</v>
      </c>
      <c r="F334" s="201" t="s">
        <v>178</v>
      </c>
      <c r="G334" s="201" t="s">
        <v>178</v>
      </c>
      <c r="H334" s="201" t="s">
        <v>178</v>
      </c>
      <c r="I334" s="201" t="s">
        <v>178</v>
      </c>
      <c r="J334" s="201" t="s">
        <v>178</v>
      </c>
      <c r="K334" s="201" t="s">
        <v>178</v>
      </c>
      <c r="L334" s="207" t="s">
        <v>792</v>
      </c>
    </row>
    <row r="335" s="220" customFormat="true" ht="17.1" hidden="false" customHeight="true" outlineLevel="0" collapsed="false">
      <c r="A335" s="217" t="s">
        <v>794</v>
      </c>
      <c r="B335" s="214" t="s">
        <v>795</v>
      </c>
      <c r="C335" s="218" t="s">
        <v>178</v>
      </c>
      <c r="D335" s="218" t="s">
        <v>178</v>
      </c>
      <c r="E335" s="218" t="s">
        <v>178</v>
      </c>
      <c r="F335" s="218" t="s">
        <v>178</v>
      </c>
      <c r="G335" s="218" t="s">
        <v>178</v>
      </c>
      <c r="H335" s="218" t="s">
        <v>178</v>
      </c>
      <c r="I335" s="218" t="s">
        <v>178</v>
      </c>
      <c r="J335" s="218" t="s">
        <v>178</v>
      </c>
      <c r="K335" s="218" t="s">
        <v>178</v>
      </c>
      <c r="L335" s="219" t="s">
        <v>794</v>
      </c>
    </row>
    <row r="336" customFormat="false" ht="21.75" hidden="false" customHeight="true" outlineLevel="0" collapsed="false">
      <c r="A336" s="221" t="s">
        <v>796</v>
      </c>
      <c r="B336" s="225" t="s">
        <v>797</v>
      </c>
      <c r="C336" s="201" t="n">
        <v>99</v>
      </c>
      <c r="D336" s="201" t="n">
        <v>8589</v>
      </c>
      <c r="E336" s="201" t="n">
        <v>12994</v>
      </c>
      <c r="F336" s="201" t="n">
        <v>276404</v>
      </c>
      <c r="G336" s="201" t="n">
        <v>1480494</v>
      </c>
      <c r="H336" s="201" t="n">
        <v>443538</v>
      </c>
      <c r="I336" s="201" t="n">
        <v>1717447</v>
      </c>
      <c r="J336" s="201" t="n">
        <v>487012</v>
      </c>
      <c r="K336" s="201" t="n">
        <v>258771</v>
      </c>
      <c r="L336" s="202" t="s">
        <v>796</v>
      </c>
    </row>
    <row r="337" customFormat="false" ht="32.25" hidden="false" customHeight="true" outlineLevel="0" collapsed="false">
      <c r="A337" s="203" t="s">
        <v>798</v>
      </c>
      <c r="B337" s="200" t="s">
        <v>799</v>
      </c>
      <c r="C337" s="201" t="n">
        <v>82</v>
      </c>
      <c r="D337" s="201" t="n">
        <v>7971</v>
      </c>
      <c r="E337" s="201" t="n">
        <v>11936</v>
      </c>
      <c r="F337" s="201" t="n">
        <v>256448</v>
      </c>
      <c r="G337" s="201" t="n">
        <v>1188006</v>
      </c>
      <c r="H337" s="201" t="n">
        <v>388052</v>
      </c>
      <c r="I337" s="201" t="n">
        <v>1386145</v>
      </c>
      <c r="J337" s="201" t="n">
        <v>423143</v>
      </c>
      <c r="K337" s="201" t="n">
        <v>216817</v>
      </c>
      <c r="L337" s="202" t="s">
        <v>798</v>
      </c>
    </row>
    <row r="338" customFormat="false" ht="15.95" hidden="false" customHeight="true" outlineLevel="0" collapsed="false">
      <c r="A338" s="205" t="n">
        <v>361</v>
      </c>
      <c r="B338" s="206" t="s">
        <v>800</v>
      </c>
      <c r="C338" s="201" t="n">
        <v>46</v>
      </c>
      <c r="D338" s="201" t="n">
        <v>5188</v>
      </c>
      <c r="E338" s="201" t="n">
        <v>8062</v>
      </c>
      <c r="F338" s="201" t="n">
        <v>177056</v>
      </c>
      <c r="G338" s="201" t="n">
        <v>887362</v>
      </c>
      <c r="H338" s="201" t="n">
        <v>268085</v>
      </c>
      <c r="I338" s="201" t="n">
        <v>1006900</v>
      </c>
      <c r="J338" s="201" t="n">
        <v>277309</v>
      </c>
      <c r="K338" s="201" t="s">
        <v>174</v>
      </c>
      <c r="L338" s="207" t="n">
        <v>361</v>
      </c>
    </row>
    <row r="339" customFormat="false" ht="12" hidden="false" customHeight="true" outlineLevel="0" collapsed="false">
      <c r="A339" s="205" t="s">
        <v>801</v>
      </c>
      <c r="B339" s="206" t="s">
        <v>802</v>
      </c>
      <c r="C339" s="201" t="n">
        <v>7</v>
      </c>
      <c r="D339" s="201" t="s">
        <v>174</v>
      </c>
      <c r="E339" s="201" t="s">
        <v>174</v>
      </c>
      <c r="F339" s="201" t="s">
        <v>174</v>
      </c>
      <c r="G339" s="201" t="s">
        <v>174</v>
      </c>
      <c r="H339" s="201" t="s">
        <v>174</v>
      </c>
      <c r="I339" s="201" t="s">
        <v>174</v>
      </c>
      <c r="J339" s="201" t="s">
        <v>174</v>
      </c>
      <c r="K339" s="201" t="s">
        <v>174</v>
      </c>
      <c r="L339" s="207" t="s">
        <v>801</v>
      </c>
    </row>
    <row r="340" customFormat="false" ht="12" hidden="false" customHeight="true" outlineLevel="0" collapsed="false">
      <c r="A340" s="205" t="s">
        <v>803</v>
      </c>
      <c r="B340" s="206" t="s">
        <v>804</v>
      </c>
      <c r="C340" s="201" t="n">
        <v>16</v>
      </c>
      <c r="D340" s="201" t="n">
        <v>2003</v>
      </c>
      <c r="E340" s="201" t="n">
        <v>3112</v>
      </c>
      <c r="F340" s="201" t="n">
        <v>68653</v>
      </c>
      <c r="G340" s="201" t="n">
        <v>282884</v>
      </c>
      <c r="H340" s="201" t="n">
        <v>55530</v>
      </c>
      <c r="I340" s="201" t="n">
        <v>303405</v>
      </c>
      <c r="J340" s="201" t="n">
        <v>60141</v>
      </c>
      <c r="K340" s="201" t="s">
        <v>174</v>
      </c>
      <c r="L340" s="207" t="s">
        <v>803</v>
      </c>
    </row>
    <row r="341" customFormat="false" ht="12" hidden="false" customHeight="true" outlineLevel="0" collapsed="false">
      <c r="A341" s="205" t="s">
        <v>805</v>
      </c>
      <c r="B341" s="206" t="s">
        <v>806</v>
      </c>
      <c r="C341" s="201" t="n">
        <v>1</v>
      </c>
      <c r="D341" s="201" t="s">
        <v>174</v>
      </c>
      <c r="E341" s="201" t="s">
        <v>174</v>
      </c>
      <c r="F341" s="201" t="s">
        <v>174</v>
      </c>
      <c r="G341" s="201" t="s">
        <v>174</v>
      </c>
      <c r="H341" s="201" t="s">
        <v>174</v>
      </c>
      <c r="I341" s="201" t="s">
        <v>174</v>
      </c>
      <c r="J341" s="201" t="s">
        <v>174</v>
      </c>
      <c r="K341" s="201" t="s">
        <v>174</v>
      </c>
      <c r="L341" s="207" t="s">
        <v>805</v>
      </c>
    </row>
    <row r="342" customFormat="false" ht="12" hidden="false" customHeight="true" outlineLevel="0" collapsed="false">
      <c r="A342" s="205" t="s">
        <v>807</v>
      </c>
      <c r="B342" s="206" t="s">
        <v>808</v>
      </c>
      <c r="C342" s="201" t="n">
        <v>21</v>
      </c>
      <c r="D342" s="201" t="n">
        <v>2101</v>
      </c>
      <c r="E342" s="201" t="n">
        <v>3294</v>
      </c>
      <c r="F342" s="201" t="n">
        <v>70273</v>
      </c>
      <c r="G342" s="201" t="n">
        <v>362421</v>
      </c>
      <c r="H342" s="201" t="n">
        <v>185766</v>
      </c>
      <c r="I342" s="201" t="n">
        <v>399229</v>
      </c>
      <c r="J342" s="201" t="n">
        <v>189845</v>
      </c>
      <c r="K342" s="201" t="s">
        <v>174</v>
      </c>
      <c r="L342" s="207" t="s">
        <v>807</v>
      </c>
    </row>
    <row r="343" customFormat="false" ht="12" hidden="false" customHeight="true" outlineLevel="0" collapsed="false">
      <c r="A343" s="205" t="s">
        <v>809</v>
      </c>
      <c r="B343" s="206" t="s">
        <v>810</v>
      </c>
      <c r="C343" s="201" t="n">
        <v>1</v>
      </c>
      <c r="D343" s="201" t="s">
        <v>174</v>
      </c>
      <c r="E343" s="201" t="s">
        <v>174</v>
      </c>
      <c r="F343" s="201" t="s">
        <v>174</v>
      </c>
      <c r="G343" s="201" t="s">
        <v>174</v>
      </c>
      <c r="H343" s="201" t="s">
        <v>174</v>
      </c>
      <c r="I343" s="201" t="s">
        <v>174</v>
      </c>
      <c r="J343" s="201" t="s">
        <v>174</v>
      </c>
      <c r="K343" s="201" t="s">
        <v>174</v>
      </c>
      <c r="L343" s="207" t="s">
        <v>809</v>
      </c>
    </row>
    <row r="344" customFormat="false" ht="17.1" hidden="false" customHeight="true" outlineLevel="0" collapsed="false">
      <c r="A344" s="205" t="n">
        <v>362</v>
      </c>
      <c r="B344" s="206" t="s">
        <v>811</v>
      </c>
      <c r="C344" s="201" t="n">
        <v>1</v>
      </c>
      <c r="D344" s="201" t="s">
        <v>174</v>
      </c>
      <c r="E344" s="201" t="s">
        <v>174</v>
      </c>
      <c r="F344" s="201" t="s">
        <v>174</v>
      </c>
      <c r="G344" s="201" t="s">
        <v>174</v>
      </c>
      <c r="H344" s="201" t="s">
        <v>174</v>
      </c>
      <c r="I344" s="201" t="s">
        <v>174</v>
      </c>
      <c r="J344" s="201" t="s">
        <v>174</v>
      </c>
      <c r="K344" s="201" t="s">
        <v>174</v>
      </c>
      <c r="L344" s="207" t="n">
        <v>362</v>
      </c>
    </row>
    <row r="345" customFormat="false" ht="12" hidden="false" customHeight="true" outlineLevel="0" collapsed="false">
      <c r="A345" s="205" t="s">
        <v>812</v>
      </c>
      <c r="B345" s="211" t="s">
        <v>813</v>
      </c>
      <c r="C345" s="201" t="s">
        <v>178</v>
      </c>
      <c r="D345" s="201" t="s">
        <v>178</v>
      </c>
      <c r="E345" s="201" t="s">
        <v>178</v>
      </c>
      <c r="F345" s="201" t="s">
        <v>178</v>
      </c>
      <c r="G345" s="201" t="s">
        <v>178</v>
      </c>
      <c r="H345" s="201" t="s">
        <v>178</v>
      </c>
      <c r="I345" s="201" t="s">
        <v>178</v>
      </c>
      <c r="J345" s="201" t="s">
        <v>178</v>
      </c>
      <c r="K345" s="201" t="s">
        <v>178</v>
      </c>
      <c r="L345" s="207" t="s">
        <v>812</v>
      </c>
    </row>
    <row r="346" customFormat="false" ht="12" hidden="false" customHeight="true" outlineLevel="0" collapsed="false">
      <c r="A346" s="205" t="s">
        <v>814</v>
      </c>
      <c r="B346" s="211" t="s">
        <v>815</v>
      </c>
      <c r="C346" s="201"/>
      <c r="D346" s="201"/>
      <c r="E346" s="201"/>
      <c r="F346" s="201"/>
      <c r="G346" s="201"/>
      <c r="H346" s="201"/>
      <c r="I346" s="201"/>
      <c r="J346" s="201"/>
      <c r="K346" s="201"/>
      <c r="L346" s="207"/>
    </row>
    <row r="347" customFormat="false" ht="12" hidden="false" customHeight="true" outlineLevel="0" collapsed="false">
      <c r="A347" s="205"/>
      <c r="B347" s="214" t="s">
        <v>816</v>
      </c>
      <c r="C347" s="201" t="n">
        <v>1</v>
      </c>
      <c r="D347" s="201" t="s">
        <v>174</v>
      </c>
      <c r="E347" s="201" t="s">
        <v>174</v>
      </c>
      <c r="F347" s="201" t="s">
        <v>174</v>
      </c>
      <c r="G347" s="201" t="s">
        <v>174</v>
      </c>
      <c r="H347" s="201" t="s">
        <v>174</v>
      </c>
      <c r="I347" s="201" t="s">
        <v>174</v>
      </c>
      <c r="J347" s="201" t="s">
        <v>174</v>
      </c>
      <c r="K347" s="201" t="s">
        <v>174</v>
      </c>
      <c r="L347" s="207" t="s">
        <v>814</v>
      </c>
    </row>
    <row r="348" customFormat="false" ht="12.95" hidden="false" customHeight="true" outlineLevel="0" collapsed="false">
      <c r="A348" s="205" t="s">
        <v>817</v>
      </c>
      <c r="B348" s="206" t="s">
        <v>818</v>
      </c>
      <c r="C348" s="201" t="n">
        <v>8</v>
      </c>
      <c r="D348" s="201" t="n">
        <v>352</v>
      </c>
      <c r="E348" s="201" t="n">
        <v>532</v>
      </c>
      <c r="F348" s="201" t="n">
        <v>12040</v>
      </c>
      <c r="G348" s="201" t="n">
        <v>27160</v>
      </c>
      <c r="H348" s="201" t="n">
        <v>17888</v>
      </c>
      <c r="I348" s="201" t="n">
        <v>30638</v>
      </c>
      <c r="J348" s="201" t="n">
        <v>20047</v>
      </c>
      <c r="K348" s="201" t="s">
        <v>174</v>
      </c>
      <c r="L348" s="207" t="s">
        <v>817</v>
      </c>
    </row>
    <row r="349" customFormat="false" ht="12.95" hidden="false" customHeight="true" outlineLevel="0" collapsed="false">
      <c r="A349" s="205" t="s">
        <v>819</v>
      </c>
      <c r="B349" s="206" t="s">
        <v>820</v>
      </c>
      <c r="C349" s="201" t="n">
        <v>5</v>
      </c>
      <c r="D349" s="201" t="n">
        <v>368</v>
      </c>
      <c r="E349" s="201" t="n">
        <v>587</v>
      </c>
      <c r="F349" s="201" t="n">
        <v>9312</v>
      </c>
      <c r="G349" s="201" t="n">
        <v>39868</v>
      </c>
      <c r="H349" s="201" t="n">
        <v>13732</v>
      </c>
      <c r="I349" s="201" t="n">
        <v>49060</v>
      </c>
      <c r="J349" s="201" t="n">
        <v>14202</v>
      </c>
      <c r="K349" s="201" t="s">
        <v>174</v>
      </c>
      <c r="L349" s="207" t="s">
        <v>819</v>
      </c>
    </row>
    <row r="350" customFormat="false" ht="12.95" hidden="false" customHeight="true" outlineLevel="0" collapsed="false">
      <c r="A350" s="205" t="s">
        <v>821</v>
      </c>
      <c r="B350" s="206" t="s">
        <v>822</v>
      </c>
      <c r="C350" s="201" t="n">
        <v>4</v>
      </c>
      <c r="D350" s="201" t="s">
        <v>174</v>
      </c>
      <c r="E350" s="201" t="s">
        <v>174</v>
      </c>
      <c r="F350" s="201" t="s">
        <v>174</v>
      </c>
      <c r="G350" s="201" t="s">
        <v>174</v>
      </c>
      <c r="H350" s="201" t="s">
        <v>174</v>
      </c>
      <c r="I350" s="201" t="s">
        <v>174</v>
      </c>
      <c r="J350" s="201" t="s">
        <v>174</v>
      </c>
      <c r="K350" s="201" t="s">
        <v>174</v>
      </c>
      <c r="L350" s="207" t="s">
        <v>821</v>
      </c>
    </row>
    <row r="351" customFormat="false" ht="17.1" hidden="false" customHeight="true" outlineLevel="0" collapsed="false">
      <c r="A351" s="205" t="n">
        <v>366</v>
      </c>
      <c r="B351" s="206" t="s">
        <v>823</v>
      </c>
      <c r="C351" s="201" t="n">
        <v>18</v>
      </c>
      <c r="D351" s="201" t="n">
        <v>1819</v>
      </c>
      <c r="E351" s="201" t="n">
        <v>2384</v>
      </c>
      <c r="F351" s="201" t="n">
        <v>51400</v>
      </c>
      <c r="G351" s="201" t="n">
        <v>215513</v>
      </c>
      <c r="H351" s="201" t="n">
        <v>84947</v>
      </c>
      <c r="I351" s="201" t="n">
        <v>259083</v>
      </c>
      <c r="J351" s="201" t="n">
        <v>106031</v>
      </c>
      <c r="K351" s="201" t="s">
        <v>174</v>
      </c>
      <c r="L351" s="207" t="n">
        <v>366</v>
      </c>
    </row>
    <row r="352" customFormat="false" ht="12" hidden="false" customHeight="true" outlineLevel="0" collapsed="false">
      <c r="A352" s="205" t="s">
        <v>824</v>
      </c>
      <c r="B352" s="206" t="s">
        <v>825</v>
      </c>
      <c r="C352" s="201" t="s">
        <v>178</v>
      </c>
      <c r="D352" s="201" t="s">
        <v>178</v>
      </c>
      <c r="E352" s="201" t="s">
        <v>178</v>
      </c>
      <c r="F352" s="201" t="s">
        <v>178</v>
      </c>
      <c r="G352" s="201" t="s">
        <v>178</v>
      </c>
      <c r="H352" s="201" t="s">
        <v>178</v>
      </c>
      <c r="I352" s="201" t="s">
        <v>178</v>
      </c>
      <c r="J352" s="201" t="s">
        <v>178</v>
      </c>
      <c r="K352" s="201" t="s">
        <v>178</v>
      </c>
      <c r="L352" s="207" t="s">
        <v>824</v>
      </c>
    </row>
    <row r="353" customFormat="false" ht="12" hidden="false" customHeight="true" outlineLevel="0" collapsed="false">
      <c r="A353" s="205" t="s">
        <v>826</v>
      </c>
      <c r="B353" s="206" t="s">
        <v>827</v>
      </c>
      <c r="C353" s="201" t="n">
        <v>3</v>
      </c>
      <c r="D353" s="201" t="n">
        <v>422</v>
      </c>
      <c r="E353" s="201" t="n">
        <v>617</v>
      </c>
      <c r="F353" s="201" t="n">
        <v>13924</v>
      </c>
      <c r="G353" s="201" t="n">
        <v>39188</v>
      </c>
      <c r="H353" s="201" t="n">
        <v>17745</v>
      </c>
      <c r="I353" s="201" t="n">
        <v>54398</v>
      </c>
      <c r="J353" s="201" t="n">
        <v>25134</v>
      </c>
      <c r="K353" s="201" t="s">
        <v>174</v>
      </c>
      <c r="L353" s="207" t="s">
        <v>826</v>
      </c>
    </row>
    <row r="354" customFormat="false" ht="12" hidden="false" customHeight="true" outlineLevel="0" collapsed="false">
      <c r="A354" s="205" t="s">
        <v>828</v>
      </c>
      <c r="B354" s="206" t="s">
        <v>829</v>
      </c>
      <c r="C354" s="201" t="n">
        <v>15</v>
      </c>
      <c r="D354" s="201" t="n">
        <v>1398</v>
      </c>
      <c r="E354" s="201" t="n">
        <v>1767</v>
      </c>
      <c r="F354" s="201" t="n">
        <v>37477</v>
      </c>
      <c r="G354" s="201" t="n">
        <v>176325</v>
      </c>
      <c r="H354" s="201" t="n">
        <v>67202</v>
      </c>
      <c r="I354" s="201" t="n">
        <v>204685</v>
      </c>
      <c r="J354" s="201" t="n">
        <v>80897</v>
      </c>
      <c r="K354" s="201" t="s">
        <v>174</v>
      </c>
      <c r="L354" s="207" t="s">
        <v>828</v>
      </c>
    </row>
    <row r="355" customFormat="false" ht="18.95" hidden="false" customHeight="true" outlineLevel="0" collapsed="false">
      <c r="A355" s="199" t="s">
        <v>830</v>
      </c>
      <c r="B355" s="200" t="s">
        <v>831</v>
      </c>
      <c r="C355" s="201" t="n">
        <v>17</v>
      </c>
      <c r="D355" s="201" t="n">
        <v>618</v>
      </c>
      <c r="E355" s="201" t="n">
        <v>1058</v>
      </c>
      <c r="F355" s="201" t="n">
        <v>19957</v>
      </c>
      <c r="G355" s="201" t="n">
        <v>292488</v>
      </c>
      <c r="H355" s="201" t="n">
        <v>55486</v>
      </c>
      <c r="I355" s="201" t="n">
        <v>331302</v>
      </c>
      <c r="J355" s="201" t="n">
        <v>63869</v>
      </c>
      <c r="K355" s="201" t="n">
        <v>41954</v>
      </c>
      <c r="L355" s="202" t="s">
        <v>830</v>
      </c>
    </row>
    <row r="356" customFormat="false" ht="12" hidden="false" customHeight="true" outlineLevel="0" collapsed="false">
      <c r="A356" s="205" t="s">
        <v>832</v>
      </c>
      <c r="B356" s="211" t="s">
        <v>833</v>
      </c>
      <c r="C356" s="201" t="n">
        <v>9</v>
      </c>
      <c r="D356" s="201" t="n">
        <v>295</v>
      </c>
      <c r="E356" s="201" t="n">
        <v>495</v>
      </c>
      <c r="F356" s="201" t="n">
        <v>10445</v>
      </c>
      <c r="G356" s="201" t="n">
        <v>240560</v>
      </c>
      <c r="H356" s="201" t="n">
        <v>46671</v>
      </c>
      <c r="I356" s="201" t="n">
        <v>271338</v>
      </c>
      <c r="J356" s="201" t="n">
        <v>55054</v>
      </c>
      <c r="K356" s="201" t="s">
        <v>174</v>
      </c>
      <c r="L356" s="207" t="s">
        <v>832</v>
      </c>
    </row>
    <row r="357" customFormat="false" ht="12" hidden="false" customHeight="true" outlineLevel="0" collapsed="false">
      <c r="A357" s="170" t="s">
        <v>834</v>
      </c>
      <c r="B357" s="213" t="s">
        <v>835</v>
      </c>
      <c r="C357" s="201" t="n">
        <v>8</v>
      </c>
      <c r="D357" s="201" t="n">
        <v>322</v>
      </c>
      <c r="E357" s="201" t="n">
        <v>562</v>
      </c>
      <c r="F357" s="201" t="n">
        <v>9512</v>
      </c>
      <c r="G357" s="201" t="n">
        <v>51928</v>
      </c>
      <c r="H357" s="201" t="n">
        <v>8815</v>
      </c>
      <c r="I357" s="201" t="n">
        <v>59964</v>
      </c>
      <c r="J357" s="201" t="n">
        <v>8815</v>
      </c>
      <c r="K357" s="201" t="s">
        <v>174</v>
      </c>
      <c r="L357" s="174" t="s">
        <v>834</v>
      </c>
    </row>
    <row r="358" customFormat="false" ht="9.95" hidden="false" customHeight="true" outlineLevel="0" collapsed="false">
      <c r="A358" s="170"/>
      <c r="B358" s="213"/>
      <c r="C358" s="201"/>
      <c r="D358" s="201"/>
      <c r="E358" s="201"/>
      <c r="F358" s="201"/>
      <c r="G358" s="201"/>
      <c r="H358" s="201"/>
      <c r="I358" s="201"/>
      <c r="J358" s="201"/>
      <c r="K358" s="201"/>
      <c r="L358" s="174"/>
    </row>
    <row r="359" s="209" customFormat="true" ht="9.95" hidden="false" customHeight="true" outlineLevel="0" collapsed="false">
      <c r="A359" s="226"/>
      <c r="B359" s="227"/>
      <c r="C359" s="201"/>
      <c r="D359" s="201"/>
      <c r="E359" s="201"/>
      <c r="F359" s="201"/>
      <c r="G359" s="201"/>
      <c r="H359" s="201"/>
      <c r="I359" s="201"/>
      <c r="J359" s="201"/>
      <c r="K359" s="201"/>
      <c r="L359" s="228"/>
    </row>
    <row r="360" s="209" customFormat="true" ht="15" hidden="false" customHeight="true" outlineLevel="0" collapsed="false">
      <c r="A360" s="226" t="s">
        <v>836</v>
      </c>
      <c r="B360" s="227" t="s">
        <v>837</v>
      </c>
      <c r="C360" s="201" t="n">
        <v>1247</v>
      </c>
      <c r="D360" s="201" t="n">
        <v>144755</v>
      </c>
      <c r="E360" s="201" t="n">
        <v>226599</v>
      </c>
      <c r="F360" s="201" t="n">
        <v>5676152</v>
      </c>
      <c r="G360" s="201" t="n">
        <v>27492918</v>
      </c>
      <c r="H360" s="201" t="n">
        <v>11466151</v>
      </c>
      <c r="I360" s="201" t="n">
        <v>36525492</v>
      </c>
      <c r="J360" s="201" t="n">
        <v>16304245</v>
      </c>
      <c r="K360" s="201" t="n">
        <v>9311568</v>
      </c>
      <c r="L360" s="228" t="s">
        <v>836</v>
      </c>
    </row>
    <row r="361" s="209" customFormat="true" ht="15" hidden="false" customHeight="true" outlineLevel="0" collapsed="false">
      <c r="A361" s="226" t="s">
        <v>838</v>
      </c>
      <c r="B361" s="227" t="s">
        <v>839</v>
      </c>
      <c r="C361" s="201" t="n">
        <v>894</v>
      </c>
      <c r="D361" s="201" t="n">
        <v>155147</v>
      </c>
      <c r="E361" s="201" t="n">
        <v>236224</v>
      </c>
      <c r="F361" s="201" t="n">
        <v>7031013</v>
      </c>
      <c r="G361" s="201" t="n">
        <v>24443741</v>
      </c>
      <c r="H361" s="201" t="n">
        <v>11920997</v>
      </c>
      <c r="I361" s="201" t="n">
        <v>34233173</v>
      </c>
      <c r="J361" s="201" t="n">
        <v>17007255</v>
      </c>
      <c r="K361" s="201" t="n">
        <v>7028298</v>
      </c>
      <c r="L361" s="228" t="s">
        <v>838</v>
      </c>
    </row>
    <row r="362" s="209" customFormat="true" ht="15" hidden="false" customHeight="true" outlineLevel="0" collapsed="false">
      <c r="A362" s="226" t="s">
        <v>840</v>
      </c>
      <c r="B362" s="227" t="s">
        <v>841</v>
      </c>
      <c r="C362" s="201" t="n">
        <v>106</v>
      </c>
      <c r="D362" s="201" t="s">
        <v>174</v>
      </c>
      <c r="E362" s="201" t="s">
        <v>174</v>
      </c>
      <c r="F362" s="201" t="s">
        <v>174</v>
      </c>
      <c r="G362" s="201" t="s">
        <v>174</v>
      </c>
      <c r="H362" s="201" t="s">
        <v>174</v>
      </c>
      <c r="I362" s="201" t="s">
        <v>174</v>
      </c>
      <c r="J362" s="201" t="s">
        <v>174</v>
      </c>
      <c r="K362" s="201" t="s">
        <v>174</v>
      </c>
      <c r="L362" s="228" t="s">
        <v>840</v>
      </c>
    </row>
    <row r="363" s="209" customFormat="true" ht="15" hidden="false" customHeight="true" outlineLevel="0" collapsed="false">
      <c r="A363" s="226" t="s">
        <v>842</v>
      </c>
      <c r="B363" s="227" t="s">
        <v>843</v>
      </c>
      <c r="C363" s="201" t="n">
        <v>767</v>
      </c>
      <c r="D363" s="201" t="n">
        <v>88636</v>
      </c>
      <c r="E363" s="201" t="n">
        <v>132866</v>
      </c>
      <c r="F363" s="201" t="n">
        <v>3345687</v>
      </c>
      <c r="G363" s="201" t="n">
        <v>18076039</v>
      </c>
      <c r="H363" s="201" t="n">
        <v>7224582</v>
      </c>
      <c r="I363" s="201" t="n">
        <v>21715410</v>
      </c>
      <c r="J363" s="201" t="n">
        <v>8423194</v>
      </c>
      <c r="K363" s="201" t="n">
        <v>3567723</v>
      </c>
      <c r="L363" s="228" t="s">
        <v>842</v>
      </c>
    </row>
    <row r="364" s="209" customFormat="true" ht="15" hidden="false" customHeight="true" outlineLevel="0" collapsed="false">
      <c r="A364" s="229" t="s">
        <v>844</v>
      </c>
      <c r="B364" s="227" t="s">
        <v>845</v>
      </c>
      <c r="C364" s="201" t="n">
        <v>4</v>
      </c>
      <c r="D364" s="201" t="s">
        <v>174</v>
      </c>
      <c r="E364" s="201" t="s">
        <v>174</v>
      </c>
      <c r="F364" s="201" t="s">
        <v>174</v>
      </c>
      <c r="G364" s="201" t="s">
        <v>174</v>
      </c>
      <c r="H364" s="201" t="s">
        <v>174</v>
      </c>
      <c r="I364" s="201" t="s">
        <v>174</v>
      </c>
      <c r="J364" s="201" t="s">
        <v>174</v>
      </c>
      <c r="K364" s="201" t="s">
        <v>174</v>
      </c>
      <c r="L364" s="228" t="s">
        <v>844</v>
      </c>
    </row>
    <row r="365" customFormat="false" ht="9.95" hidden="false" customHeight="true" outlineLevel="0" collapsed="false">
      <c r="B365" s="230"/>
    </row>
    <row r="366" s="209" customFormat="true" ht="21" hidden="false" customHeight="true" outlineLevel="0" collapsed="false">
      <c r="A366" s="231" t="s">
        <v>846</v>
      </c>
      <c r="B366" s="227" t="s">
        <v>847</v>
      </c>
      <c r="C366" s="201" t="n">
        <v>3018</v>
      </c>
      <c r="D366" s="201" t="n">
        <v>403937</v>
      </c>
      <c r="E366" s="201" t="n">
        <v>620255</v>
      </c>
      <c r="F366" s="201" t="n">
        <v>16712961</v>
      </c>
      <c r="G366" s="201" t="n">
        <v>72441387</v>
      </c>
      <c r="H366" s="201" t="n">
        <v>31546083</v>
      </c>
      <c r="I366" s="201" t="n">
        <v>95391093</v>
      </c>
      <c r="J366" s="201" t="n">
        <v>42901957</v>
      </c>
      <c r="K366" s="201" t="n">
        <v>20504997</v>
      </c>
      <c r="L366" s="228" t="s">
        <v>846</v>
      </c>
    </row>
    <row r="367" customFormat="false" ht="11.25" hidden="false" customHeight="false" outlineLevel="0" collapsed="false">
      <c r="B367" s="232"/>
    </row>
    <row r="368" customFormat="false" ht="11.25" hidden="false" customHeight="false" outlineLevel="0" collapsed="false">
      <c r="C368" s="233"/>
      <c r="D368" s="233"/>
      <c r="E368" s="233"/>
      <c r="F368" s="233"/>
      <c r="G368" s="233"/>
      <c r="H368" s="233"/>
      <c r="I368" s="233"/>
      <c r="J368" s="233"/>
      <c r="K368" s="233"/>
    </row>
  </sheetData>
  <sheetProtection sheet="true" password="cf7a" objects="true" scenarios="true"/>
  <mergeCells count="10">
    <mergeCell ref="C4:C7"/>
    <mergeCell ref="E4:E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10-25!K1" display="è"/>
    <hyperlink ref="J1" location="Seite10-25!B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rowBreaks count="7" manualBreakCount="7">
    <brk id="55" man="true" max="16383" min="0"/>
    <brk id="101" man="true" max="16383" min="0"/>
    <brk id="148" man="true" max="16383" min="0"/>
    <brk id="194" man="true" max="16383" min="0"/>
    <brk id="239" man="true" max="16383" min="0"/>
    <brk id="285" man="true" max="16383" min="0"/>
    <brk id="32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4" width="9.14"/>
    <col collapsed="false" customWidth="true" hidden="false" outlineLevel="0" max="2" min="2" style="234" width="26.28"/>
    <col collapsed="false" customWidth="true" hidden="false" outlineLevel="0" max="6" min="3" style="234" width="13.28"/>
    <col collapsed="false" customWidth="true" hidden="false" outlineLevel="0" max="8" min="7" style="234" width="15.7"/>
    <col collapsed="false" customWidth="true" hidden="false" outlineLevel="0" max="11" min="9" style="234" width="13.28"/>
    <col collapsed="false" customWidth="true" hidden="false" outlineLevel="0" max="12" min="12" style="234" width="10.71"/>
    <col collapsed="false" customWidth="false" hidden="false" outlineLevel="0" max="257" min="13" style="234" width="11.42"/>
  </cols>
  <sheetData>
    <row r="1" customFormat="false" ht="15" hidden="false" customHeight="false" outlineLevel="0" collapsed="false">
      <c r="A1" s="58" t="s">
        <v>95</v>
      </c>
      <c r="B1" s="58"/>
      <c r="F1" s="172" t="s">
        <v>98</v>
      </c>
      <c r="L1" s="173" t="s">
        <v>160</v>
      </c>
    </row>
    <row r="2" s="238" customFormat="true" ht="18" hidden="false" customHeight="true" outlineLevel="0" collapsed="false">
      <c r="A2" s="235"/>
      <c r="B2" s="235"/>
      <c r="C2" s="235"/>
      <c r="D2" s="235"/>
      <c r="E2" s="235"/>
      <c r="F2" s="236" t="s">
        <v>848</v>
      </c>
      <c r="G2" s="237" t="s">
        <v>849</v>
      </c>
      <c r="H2" s="235"/>
      <c r="I2" s="235"/>
      <c r="J2" s="235"/>
      <c r="K2" s="235"/>
      <c r="L2" s="235"/>
    </row>
    <row r="3" customFormat="false" ht="12.75" hidden="false" customHeight="false" outlineLevel="0" collapsed="false">
      <c r="A3" s="239"/>
      <c r="B3" s="240"/>
      <c r="C3" s="240"/>
      <c r="D3" s="241"/>
      <c r="E3" s="242" t="s">
        <v>850</v>
      </c>
      <c r="F3" s="243" t="s">
        <v>851</v>
      </c>
      <c r="G3" s="244" t="s">
        <v>115</v>
      </c>
      <c r="H3" s="244"/>
      <c r="I3" s="244"/>
      <c r="J3" s="244"/>
      <c r="K3" s="244"/>
      <c r="L3" s="240"/>
    </row>
    <row r="4" customFormat="false" ht="12" hidden="false" customHeight="true" outlineLevel="0" collapsed="false">
      <c r="B4" s="240"/>
      <c r="C4" s="243" t="s">
        <v>163</v>
      </c>
      <c r="D4" s="245"/>
      <c r="E4" s="242" t="s">
        <v>852</v>
      </c>
      <c r="F4" s="243" t="s">
        <v>853</v>
      </c>
      <c r="G4" s="244" t="s">
        <v>128</v>
      </c>
      <c r="H4" s="190" t="s">
        <v>111</v>
      </c>
      <c r="I4" s="190" t="s">
        <v>112</v>
      </c>
      <c r="J4" s="189" t="s">
        <v>854</v>
      </c>
      <c r="K4" s="246" t="s">
        <v>855</v>
      </c>
      <c r="L4" s="243"/>
    </row>
    <row r="5" customFormat="false" ht="12" hidden="false" customHeight="true" outlineLevel="0" collapsed="false">
      <c r="A5" s="247"/>
      <c r="B5" s="243"/>
      <c r="C5" s="248"/>
      <c r="D5" s="249"/>
      <c r="E5" s="250" t="s">
        <v>856</v>
      </c>
      <c r="F5" s="251" t="s">
        <v>857</v>
      </c>
      <c r="G5" s="244"/>
      <c r="H5" s="190"/>
      <c r="I5" s="190"/>
      <c r="J5" s="189"/>
      <c r="K5" s="252" t="s">
        <v>858</v>
      </c>
      <c r="L5" s="243"/>
    </row>
    <row r="6" customFormat="false" ht="12.75" hidden="false" customHeight="true" outlineLevel="0" collapsed="false">
      <c r="A6" s="253"/>
      <c r="B6" s="248"/>
      <c r="C6" s="251" t="s">
        <v>132</v>
      </c>
      <c r="D6" s="251"/>
      <c r="E6" s="251" t="n">
        <v>1000</v>
      </c>
      <c r="F6" s="254" t="s">
        <v>133</v>
      </c>
      <c r="G6" s="254"/>
      <c r="H6" s="254"/>
      <c r="I6" s="254"/>
      <c r="J6" s="254"/>
      <c r="K6" s="254" t="s">
        <v>859</v>
      </c>
      <c r="L6" s="255"/>
    </row>
    <row r="7" customFormat="false" ht="20.1" hidden="false" customHeight="true" outlineLevel="0" collapsed="false"/>
    <row r="8" customFormat="false" ht="15" hidden="false" customHeight="true" outlineLevel="0" collapsed="false">
      <c r="A8" s="247" t="n">
        <v>1</v>
      </c>
      <c r="B8" s="256" t="s">
        <v>860</v>
      </c>
      <c r="C8" s="257" t="n">
        <v>67</v>
      </c>
      <c r="D8" s="257" t="n">
        <v>16617</v>
      </c>
      <c r="E8" s="257" t="n">
        <v>23685</v>
      </c>
      <c r="F8" s="257" t="n">
        <v>748498</v>
      </c>
      <c r="G8" s="257" t="n">
        <v>3498142</v>
      </c>
      <c r="H8" s="257" t="n">
        <v>1215474</v>
      </c>
      <c r="I8" s="257" t="n">
        <v>2282668</v>
      </c>
      <c r="J8" s="257" t="n">
        <v>775684</v>
      </c>
      <c r="K8" s="258" t="n">
        <v>65.3</v>
      </c>
      <c r="L8" s="247" t="n">
        <v>1</v>
      </c>
      <c r="M8" s="259"/>
    </row>
    <row r="9" customFormat="false" ht="15" hidden="false" customHeight="true" outlineLevel="0" collapsed="false">
      <c r="A9" s="247" t="n">
        <v>2</v>
      </c>
      <c r="B9" s="256" t="s">
        <v>861</v>
      </c>
      <c r="C9" s="257" t="n">
        <v>189</v>
      </c>
      <c r="D9" s="257" t="n">
        <v>46750</v>
      </c>
      <c r="E9" s="257" t="n">
        <v>72799</v>
      </c>
      <c r="F9" s="257" t="n">
        <v>2410379</v>
      </c>
      <c r="G9" s="257" t="n">
        <v>15831902</v>
      </c>
      <c r="H9" s="257" t="n">
        <v>8315356</v>
      </c>
      <c r="I9" s="257" t="n">
        <v>7516546</v>
      </c>
      <c r="J9" s="257" t="n">
        <v>2782012</v>
      </c>
      <c r="K9" s="258" t="n">
        <v>47.5</v>
      </c>
      <c r="L9" s="247" t="n">
        <v>2</v>
      </c>
      <c r="M9" s="259"/>
    </row>
    <row r="10" customFormat="false" ht="15" hidden="false" customHeight="true" outlineLevel="0" collapsed="false">
      <c r="A10" s="247" t="n">
        <v>3</v>
      </c>
      <c r="B10" s="256" t="s">
        <v>862</v>
      </c>
      <c r="C10" s="257" t="n">
        <v>40</v>
      </c>
      <c r="D10" s="257" t="n">
        <v>8876</v>
      </c>
      <c r="E10" s="257" t="n">
        <v>14228</v>
      </c>
      <c r="F10" s="257" t="n">
        <v>422527</v>
      </c>
      <c r="G10" s="257" t="n">
        <v>3799241</v>
      </c>
      <c r="H10" s="257" t="n">
        <v>1537751</v>
      </c>
      <c r="I10" s="257" t="n">
        <v>2261490</v>
      </c>
      <c r="J10" s="257" t="n">
        <v>631154</v>
      </c>
      <c r="K10" s="258" t="n">
        <v>59.5</v>
      </c>
      <c r="L10" s="247" t="n">
        <v>3</v>
      </c>
      <c r="M10" s="259"/>
    </row>
    <row r="11" customFormat="false" ht="15" hidden="false" customHeight="true" outlineLevel="0" collapsed="false">
      <c r="A11" s="247" t="n">
        <v>4</v>
      </c>
      <c r="B11" s="256" t="s">
        <v>863</v>
      </c>
      <c r="C11" s="257" t="n">
        <v>72</v>
      </c>
      <c r="D11" s="257" t="n">
        <v>11989</v>
      </c>
      <c r="E11" s="257" t="n">
        <v>18419</v>
      </c>
      <c r="F11" s="257" t="n">
        <v>604642</v>
      </c>
      <c r="G11" s="257" t="n">
        <v>3056713</v>
      </c>
      <c r="H11" s="257" t="n">
        <v>1432648</v>
      </c>
      <c r="I11" s="257" t="n">
        <v>1624065</v>
      </c>
      <c r="J11" s="257" t="n">
        <v>832487</v>
      </c>
      <c r="K11" s="258" t="n">
        <v>53.1</v>
      </c>
      <c r="L11" s="247" t="n">
        <v>4</v>
      </c>
      <c r="M11" s="259"/>
    </row>
    <row r="12" customFormat="false" ht="15.95" hidden="false" customHeight="true" outlineLevel="0" collapsed="false">
      <c r="A12" s="247"/>
      <c r="B12" s="260"/>
      <c r="C12" s="257"/>
      <c r="D12" s="257"/>
      <c r="E12" s="257"/>
      <c r="F12" s="257"/>
      <c r="G12" s="257"/>
      <c r="H12" s="257"/>
      <c r="I12" s="257"/>
      <c r="J12" s="257"/>
      <c r="K12" s="258"/>
      <c r="L12" s="247"/>
      <c r="M12" s="259"/>
    </row>
    <row r="13" customFormat="false" ht="15" hidden="false" customHeight="true" outlineLevel="0" collapsed="false">
      <c r="A13" s="247" t="n">
        <v>5</v>
      </c>
      <c r="B13" s="256" t="s">
        <v>864</v>
      </c>
      <c r="C13" s="257" t="n">
        <v>152</v>
      </c>
      <c r="D13" s="257" t="n">
        <v>12393</v>
      </c>
      <c r="E13" s="257" t="n">
        <v>19171</v>
      </c>
      <c r="F13" s="257" t="n">
        <v>462015</v>
      </c>
      <c r="G13" s="257" t="n">
        <v>3027166</v>
      </c>
      <c r="H13" s="257" t="n">
        <v>1955144</v>
      </c>
      <c r="I13" s="257" t="n">
        <v>1072022</v>
      </c>
      <c r="J13" s="257" t="n">
        <v>455342</v>
      </c>
      <c r="K13" s="258" t="n">
        <v>35.4</v>
      </c>
      <c r="L13" s="247" t="n">
        <v>5</v>
      </c>
      <c r="M13" s="259"/>
    </row>
    <row r="14" customFormat="false" ht="15" hidden="false" customHeight="true" outlineLevel="0" collapsed="false">
      <c r="A14" s="247" t="n">
        <v>6</v>
      </c>
      <c r="B14" s="256" t="s">
        <v>865</v>
      </c>
      <c r="C14" s="257" t="n">
        <v>131</v>
      </c>
      <c r="D14" s="257" t="n">
        <v>13779</v>
      </c>
      <c r="E14" s="257" t="n">
        <v>20903</v>
      </c>
      <c r="F14" s="257" t="n">
        <v>588650</v>
      </c>
      <c r="G14" s="261" t="n">
        <v>2798212</v>
      </c>
      <c r="H14" s="261" t="n">
        <v>1724407</v>
      </c>
      <c r="I14" s="261" t="n">
        <v>1073805</v>
      </c>
      <c r="J14" s="257" t="n">
        <v>565005</v>
      </c>
      <c r="K14" s="258" t="n">
        <v>38.4</v>
      </c>
      <c r="L14" s="247" t="n">
        <v>6</v>
      </c>
      <c r="M14" s="259"/>
    </row>
    <row r="15" customFormat="false" ht="15" hidden="false" customHeight="true" outlineLevel="0" collapsed="false">
      <c r="A15" s="247" t="n">
        <v>7</v>
      </c>
      <c r="B15" s="256" t="s">
        <v>866</v>
      </c>
      <c r="C15" s="257" t="n">
        <v>88</v>
      </c>
      <c r="D15" s="257" t="n">
        <v>24290</v>
      </c>
      <c r="E15" s="257" t="n">
        <v>36491</v>
      </c>
      <c r="F15" s="257" t="n">
        <v>1194310</v>
      </c>
      <c r="G15" s="257" t="n">
        <v>9966725</v>
      </c>
      <c r="H15" s="257" t="n">
        <v>4293163</v>
      </c>
      <c r="I15" s="257" t="n">
        <v>5673562</v>
      </c>
      <c r="J15" s="257" t="n">
        <v>2019848</v>
      </c>
      <c r="K15" s="258" t="n">
        <v>56.9</v>
      </c>
      <c r="L15" s="247" t="n">
        <v>7</v>
      </c>
      <c r="M15" s="259"/>
    </row>
    <row r="16" customFormat="false" ht="15" hidden="false" customHeight="true" outlineLevel="0" collapsed="false">
      <c r="A16" s="247" t="n">
        <v>8</v>
      </c>
      <c r="B16" s="256" t="s">
        <v>867</v>
      </c>
      <c r="C16" s="257" t="n">
        <v>88</v>
      </c>
      <c r="D16" s="257" t="n">
        <v>10528</v>
      </c>
      <c r="E16" s="257" t="n">
        <v>17452</v>
      </c>
      <c r="F16" s="257" t="n">
        <v>532053</v>
      </c>
      <c r="G16" s="261" t="n">
        <v>2616844</v>
      </c>
      <c r="H16" s="261" t="n">
        <v>1422439</v>
      </c>
      <c r="I16" s="257" t="n">
        <v>1194405</v>
      </c>
      <c r="J16" s="257" t="n">
        <v>709328</v>
      </c>
      <c r="K16" s="258" t="n">
        <v>45.6</v>
      </c>
      <c r="L16" s="247" t="n">
        <v>8</v>
      </c>
      <c r="M16" s="259"/>
    </row>
    <row r="17" customFormat="false" ht="15" hidden="false" customHeight="true" outlineLevel="0" collapsed="false">
      <c r="A17" s="247" t="n">
        <v>9</v>
      </c>
      <c r="B17" s="256" t="s">
        <v>868</v>
      </c>
      <c r="C17" s="257" t="n">
        <v>209</v>
      </c>
      <c r="D17" s="257" t="n">
        <v>26846</v>
      </c>
      <c r="E17" s="257" t="n">
        <v>40920</v>
      </c>
      <c r="F17" s="257" t="n">
        <v>1061756</v>
      </c>
      <c r="G17" s="261" t="n">
        <v>8068492</v>
      </c>
      <c r="H17" s="257" t="n">
        <v>3470130</v>
      </c>
      <c r="I17" s="257" t="n">
        <v>4598362</v>
      </c>
      <c r="J17" s="257" t="n">
        <v>3213879</v>
      </c>
      <c r="K17" s="258" t="n">
        <v>57</v>
      </c>
      <c r="L17" s="247" t="n">
        <v>9</v>
      </c>
      <c r="M17" s="259"/>
    </row>
    <row r="18" customFormat="false" ht="15" hidden="false" customHeight="true" outlineLevel="0" collapsed="false">
      <c r="A18" s="247" t="n">
        <v>10</v>
      </c>
      <c r="B18" s="256" t="s">
        <v>869</v>
      </c>
      <c r="C18" s="257" t="n">
        <v>86</v>
      </c>
      <c r="D18" s="257" t="n">
        <v>7869</v>
      </c>
      <c r="E18" s="257" t="n">
        <v>12483</v>
      </c>
      <c r="F18" s="257" t="n">
        <v>357191</v>
      </c>
      <c r="G18" s="257" t="n">
        <v>1349007</v>
      </c>
      <c r="H18" s="257" t="n">
        <v>856145</v>
      </c>
      <c r="I18" s="257" t="n">
        <v>492862</v>
      </c>
      <c r="J18" s="257" t="n">
        <v>314161</v>
      </c>
      <c r="K18" s="258" t="n">
        <v>36.5</v>
      </c>
      <c r="L18" s="247" t="n">
        <v>10</v>
      </c>
      <c r="M18" s="259"/>
    </row>
    <row r="19" customFormat="false" ht="15" hidden="false" customHeight="true" outlineLevel="0" collapsed="false">
      <c r="A19" s="247" t="n">
        <v>11</v>
      </c>
      <c r="B19" s="256" t="s">
        <v>870</v>
      </c>
      <c r="C19" s="257" t="n">
        <v>63</v>
      </c>
      <c r="D19" s="257" t="n">
        <v>7455</v>
      </c>
      <c r="E19" s="257" t="n">
        <v>11095</v>
      </c>
      <c r="F19" s="257" t="n">
        <v>268196</v>
      </c>
      <c r="G19" s="257" t="n">
        <v>1495420</v>
      </c>
      <c r="H19" s="257" t="n">
        <v>910407</v>
      </c>
      <c r="I19" s="257" t="n">
        <v>585013</v>
      </c>
      <c r="J19" s="257" t="n">
        <v>363021</v>
      </c>
      <c r="K19" s="258" t="n">
        <v>39.1</v>
      </c>
      <c r="L19" s="247" t="n">
        <v>11</v>
      </c>
      <c r="M19" s="259"/>
    </row>
    <row r="20" customFormat="false" ht="15" hidden="false" customHeight="true" outlineLevel="0" collapsed="false">
      <c r="A20" s="247" t="n">
        <v>12</v>
      </c>
      <c r="B20" s="256" t="s">
        <v>871</v>
      </c>
      <c r="C20" s="257" t="n">
        <v>191</v>
      </c>
      <c r="D20" s="257" t="n">
        <v>18527</v>
      </c>
      <c r="E20" s="257" t="n">
        <v>29012</v>
      </c>
      <c r="F20" s="257" t="n">
        <v>741072</v>
      </c>
      <c r="G20" s="257" t="n">
        <v>3237343</v>
      </c>
      <c r="H20" s="257" t="n">
        <v>1901778</v>
      </c>
      <c r="I20" s="257" t="n">
        <v>1335565</v>
      </c>
      <c r="J20" s="257" t="n">
        <v>560224</v>
      </c>
      <c r="K20" s="258" t="n">
        <v>41.3</v>
      </c>
      <c r="L20" s="247" t="n">
        <v>12</v>
      </c>
      <c r="M20" s="259"/>
    </row>
    <row r="21" customFormat="false" ht="15" hidden="false" customHeight="true" outlineLevel="0" collapsed="false">
      <c r="A21" s="247" t="n">
        <v>13</v>
      </c>
      <c r="B21" s="256" t="s">
        <v>872</v>
      </c>
      <c r="C21" s="257" t="n">
        <v>68</v>
      </c>
      <c r="D21" s="257" t="n">
        <v>5997</v>
      </c>
      <c r="E21" s="257" t="n">
        <v>9527</v>
      </c>
      <c r="F21" s="257" t="n">
        <v>224707</v>
      </c>
      <c r="G21" s="257" t="n">
        <v>1783130</v>
      </c>
      <c r="H21" s="257" t="n">
        <v>1011106</v>
      </c>
      <c r="I21" s="257" t="n">
        <v>772024</v>
      </c>
      <c r="J21" s="257" t="n">
        <v>456497</v>
      </c>
      <c r="K21" s="258" t="n">
        <v>43.3</v>
      </c>
      <c r="L21" s="247" t="n">
        <v>13</v>
      </c>
      <c r="M21" s="259"/>
    </row>
    <row r="22" customFormat="false" ht="15" hidden="false" customHeight="true" outlineLevel="0" collapsed="false">
      <c r="A22" s="247" t="n">
        <v>14</v>
      </c>
      <c r="B22" s="256" t="s">
        <v>873</v>
      </c>
      <c r="C22" s="257" t="n">
        <v>145</v>
      </c>
      <c r="D22" s="257" t="n">
        <v>13797</v>
      </c>
      <c r="E22" s="257" t="n">
        <v>21930</v>
      </c>
      <c r="F22" s="257" t="n">
        <v>607379</v>
      </c>
      <c r="G22" s="257" t="n">
        <v>2624317</v>
      </c>
      <c r="H22" s="257" t="n">
        <v>1823588</v>
      </c>
      <c r="I22" s="257" t="n">
        <v>800729</v>
      </c>
      <c r="J22" s="257" t="n">
        <v>406126</v>
      </c>
      <c r="K22" s="258" t="n">
        <v>30.5</v>
      </c>
      <c r="L22" s="247" t="n">
        <v>14</v>
      </c>
      <c r="M22" s="259"/>
    </row>
    <row r="23" customFormat="false" ht="15.95" hidden="false" customHeight="true" outlineLevel="0" collapsed="false">
      <c r="A23" s="247"/>
      <c r="B23" s="260"/>
      <c r="C23" s="257"/>
      <c r="D23" s="257"/>
      <c r="E23" s="257"/>
      <c r="F23" s="257"/>
      <c r="G23" s="257"/>
      <c r="H23" s="257"/>
      <c r="I23" s="257"/>
      <c r="J23" s="257"/>
      <c r="K23" s="258"/>
      <c r="L23" s="247"/>
      <c r="M23" s="259"/>
    </row>
    <row r="24" customFormat="false" ht="20.1" hidden="false" customHeight="true" outlineLevel="0" collapsed="false">
      <c r="A24" s="247" t="n">
        <v>15</v>
      </c>
      <c r="B24" s="256" t="s">
        <v>874</v>
      </c>
      <c r="C24" s="257" t="n">
        <v>1589</v>
      </c>
      <c r="D24" s="257" t="n">
        <v>225712</v>
      </c>
      <c r="E24" s="257" t="n">
        <v>348115</v>
      </c>
      <c r="F24" s="257" t="n">
        <v>10223373</v>
      </c>
      <c r="G24" s="257" t="n">
        <v>63152654</v>
      </c>
      <c r="H24" s="257" t="n">
        <v>31869536</v>
      </c>
      <c r="I24" s="257" t="n">
        <v>31283118</v>
      </c>
      <c r="J24" s="257" t="n">
        <v>14084768</v>
      </c>
      <c r="K24" s="258" t="n">
        <v>49.5</v>
      </c>
      <c r="L24" s="247" t="n">
        <v>15</v>
      </c>
      <c r="M24" s="259"/>
    </row>
    <row r="25" customFormat="false" ht="11.25" hidden="false" customHeight="false" outlineLevel="0" collapsed="false">
      <c r="A25" s="247"/>
      <c r="B25" s="262"/>
      <c r="C25" s="257"/>
      <c r="D25" s="257"/>
      <c r="E25" s="257"/>
      <c r="F25" s="257"/>
      <c r="G25" s="257"/>
      <c r="H25" s="257"/>
      <c r="I25" s="257"/>
      <c r="J25" s="257"/>
      <c r="K25" s="258"/>
      <c r="L25" s="247"/>
      <c r="M25" s="259"/>
    </row>
    <row r="26" customFormat="false" ht="15.95" hidden="false" customHeight="true" outlineLevel="0" collapsed="false">
      <c r="A26" s="247"/>
      <c r="B26" s="262"/>
      <c r="C26" s="257"/>
      <c r="D26" s="257"/>
      <c r="E26" s="257"/>
      <c r="F26" s="257"/>
      <c r="G26" s="257"/>
      <c r="H26" s="257"/>
      <c r="I26" s="257"/>
      <c r="J26" s="257"/>
      <c r="K26" s="258"/>
      <c r="L26" s="247"/>
      <c r="M26" s="259"/>
    </row>
    <row r="27" customFormat="false" ht="15" hidden="false" customHeight="true" outlineLevel="0" collapsed="false">
      <c r="A27" s="247" t="n">
        <v>16</v>
      </c>
      <c r="B27" s="256" t="s">
        <v>875</v>
      </c>
      <c r="C27" s="257" t="n">
        <v>127</v>
      </c>
      <c r="D27" s="257" t="n">
        <v>13621</v>
      </c>
      <c r="E27" s="257" t="n">
        <v>20640</v>
      </c>
      <c r="F27" s="257" t="n">
        <v>484318</v>
      </c>
      <c r="G27" s="257" t="n">
        <v>2270422</v>
      </c>
      <c r="H27" s="257" t="n">
        <v>1381976</v>
      </c>
      <c r="I27" s="257" t="n">
        <v>888446</v>
      </c>
      <c r="J27" s="257" t="n">
        <v>490450</v>
      </c>
      <c r="K27" s="258" t="n">
        <v>39.1</v>
      </c>
      <c r="L27" s="247" t="n">
        <v>16</v>
      </c>
      <c r="M27" s="259"/>
    </row>
    <row r="28" customFormat="false" ht="15" hidden="false" customHeight="true" outlineLevel="0" collapsed="false">
      <c r="A28" s="247" t="n">
        <v>17</v>
      </c>
      <c r="B28" s="256" t="s">
        <v>876</v>
      </c>
      <c r="C28" s="257" t="n">
        <v>252</v>
      </c>
      <c r="D28" s="257" t="n">
        <v>28340</v>
      </c>
      <c r="E28" s="257" t="n">
        <v>44128</v>
      </c>
      <c r="F28" s="257" t="n">
        <v>1063849</v>
      </c>
      <c r="G28" s="257" t="n">
        <v>6938714</v>
      </c>
      <c r="H28" s="257" t="n">
        <v>4504690</v>
      </c>
      <c r="I28" s="257" t="n">
        <v>2434024</v>
      </c>
      <c r="J28" s="257" t="n">
        <v>1233868</v>
      </c>
      <c r="K28" s="258" t="n">
        <v>35.1</v>
      </c>
      <c r="L28" s="247" t="n">
        <v>17</v>
      </c>
      <c r="M28" s="259"/>
    </row>
    <row r="29" customFormat="false" ht="15" hidden="false" customHeight="true" outlineLevel="0" collapsed="false">
      <c r="A29" s="247" t="n">
        <v>18</v>
      </c>
      <c r="B29" s="256" t="s">
        <v>877</v>
      </c>
      <c r="C29" s="257" t="n">
        <v>109</v>
      </c>
      <c r="D29" s="257" t="n">
        <v>7322</v>
      </c>
      <c r="E29" s="257" t="n">
        <v>11132</v>
      </c>
      <c r="F29" s="257" t="n">
        <v>222049</v>
      </c>
      <c r="G29" s="257" t="n">
        <v>1122113</v>
      </c>
      <c r="H29" s="257" t="n">
        <v>892915</v>
      </c>
      <c r="I29" s="257" t="n">
        <v>229198</v>
      </c>
      <c r="J29" s="257" t="n">
        <v>153259</v>
      </c>
      <c r="K29" s="258" t="n">
        <v>20.4</v>
      </c>
      <c r="L29" s="247" t="n">
        <v>18</v>
      </c>
      <c r="M29" s="259"/>
    </row>
    <row r="30" customFormat="false" ht="15" hidden="false" customHeight="true" outlineLevel="0" collapsed="false">
      <c r="A30" s="247" t="n">
        <v>19</v>
      </c>
      <c r="B30" s="256" t="s">
        <v>878</v>
      </c>
      <c r="C30" s="257" t="n">
        <v>148</v>
      </c>
      <c r="D30" s="257" t="n">
        <v>24222</v>
      </c>
      <c r="E30" s="257" t="n">
        <v>38573</v>
      </c>
      <c r="F30" s="257" t="n">
        <v>856190</v>
      </c>
      <c r="G30" s="257" t="n">
        <v>5016419</v>
      </c>
      <c r="H30" s="257" t="n">
        <v>2903753</v>
      </c>
      <c r="I30" s="257" t="n">
        <v>2112666</v>
      </c>
      <c r="J30" s="257" t="n">
        <v>1246737</v>
      </c>
      <c r="K30" s="258" t="n">
        <v>42.1</v>
      </c>
      <c r="L30" s="247" t="n">
        <v>19</v>
      </c>
      <c r="M30" s="259"/>
    </row>
    <row r="31" customFormat="false" ht="15" hidden="false" customHeight="true" outlineLevel="0" collapsed="false">
      <c r="A31" s="247" t="n">
        <v>20</v>
      </c>
      <c r="B31" s="256" t="s">
        <v>879</v>
      </c>
      <c r="C31" s="257" t="n">
        <v>92</v>
      </c>
      <c r="D31" s="257" t="n">
        <v>6922</v>
      </c>
      <c r="E31" s="257" t="n">
        <v>11216</v>
      </c>
      <c r="F31" s="257" t="n">
        <v>201042</v>
      </c>
      <c r="G31" s="257" t="n">
        <v>1132035</v>
      </c>
      <c r="H31" s="257" t="n">
        <v>831131</v>
      </c>
      <c r="I31" s="257" t="n">
        <v>300904</v>
      </c>
      <c r="J31" s="257" t="n">
        <v>217806</v>
      </c>
      <c r="K31" s="258" t="n">
        <v>26.6</v>
      </c>
      <c r="L31" s="247" t="n">
        <v>20</v>
      </c>
      <c r="M31" s="259"/>
    </row>
    <row r="32" customFormat="false" ht="15.95" hidden="false" customHeight="true" outlineLevel="0" collapsed="false">
      <c r="A32" s="247"/>
      <c r="B32" s="260"/>
      <c r="C32" s="257"/>
      <c r="D32" s="257"/>
      <c r="E32" s="257"/>
      <c r="F32" s="257"/>
      <c r="G32" s="257"/>
      <c r="H32" s="257"/>
      <c r="I32" s="257"/>
      <c r="J32" s="257"/>
      <c r="K32" s="258"/>
      <c r="L32" s="247"/>
      <c r="M32" s="259"/>
    </row>
    <row r="33" customFormat="false" ht="20.1" hidden="false" customHeight="true" outlineLevel="0" collapsed="false">
      <c r="A33" s="247" t="n">
        <v>21</v>
      </c>
      <c r="B33" s="256" t="s">
        <v>880</v>
      </c>
      <c r="C33" s="257" t="n">
        <v>728</v>
      </c>
      <c r="D33" s="257" t="n">
        <v>80427</v>
      </c>
      <c r="E33" s="257" t="n">
        <v>125689</v>
      </c>
      <c r="F33" s="257" t="n">
        <v>2827449</v>
      </c>
      <c r="G33" s="257" t="n">
        <v>16479701</v>
      </c>
      <c r="H33" s="257" t="n">
        <v>10514465</v>
      </c>
      <c r="I33" s="257" t="n">
        <v>5965236</v>
      </c>
      <c r="J33" s="257" t="n">
        <v>3342120</v>
      </c>
      <c r="K33" s="258" t="n">
        <v>36.2</v>
      </c>
      <c r="L33" s="247" t="n">
        <v>21</v>
      </c>
      <c r="M33" s="259"/>
    </row>
    <row r="34" customFormat="false" ht="9.95" hidden="false" customHeight="true" outlineLevel="0" collapsed="false">
      <c r="A34" s="247"/>
      <c r="B34" s="262"/>
      <c r="C34" s="257"/>
      <c r="D34" s="257"/>
      <c r="E34" s="257"/>
      <c r="F34" s="257"/>
      <c r="G34" s="257"/>
      <c r="H34" s="257"/>
      <c r="I34" s="257"/>
      <c r="J34" s="257"/>
      <c r="K34" s="258"/>
      <c r="L34" s="247"/>
      <c r="M34" s="259"/>
    </row>
    <row r="35" customFormat="false" ht="15.95" hidden="false" customHeight="true" outlineLevel="0" collapsed="false">
      <c r="A35" s="247"/>
      <c r="B35" s="262"/>
      <c r="C35" s="257"/>
      <c r="D35" s="257"/>
      <c r="E35" s="257"/>
      <c r="F35" s="257"/>
      <c r="G35" s="257"/>
      <c r="H35" s="257"/>
      <c r="I35" s="257"/>
      <c r="J35" s="257"/>
      <c r="K35" s="258"/>
      <c r="L35" s="247"/>
      <c r="M35" s="259"/>
    </row>
    <row r="36" customFormat="false" ht="15" hidden="false" customHeight="true" outlineLevel="0" collapsed="false">
      <c r="A36" s="247" t="n">
        <v>22</v>
      </c>
      <c r="B36" s="256" t="s">
        <v>881</v>
      </c>
      <c r="C36" s="257" t="n">
        <v>80</v>
      </c>
      <c r="D36" s="257" t="n">
        <v>13521</v>
      </c>
      <c r="E36" s="257" t="n">
        <v>20717</v>
      </c>
      <c r="F36" s="257" t="n">
        <v>601055</v>
      </c>
      <c r="G36" s="257" t="n">
        <v>2257399</v>
      </c>
      <c r="H36" s="257" t="n">
        <v>1276720</v>
      </c>
      <c r="I36" s="257" t="n">
        <v>980679</v>
      </c>
      <c r="J36" s="257" t="n">
        <v>631249</v>
      </c>
      <c r="K36" s="258" t="n">
        <v>43.4</v>
      </c>
      <c r="L36" s="247" t="n">
        <v>22</v>
      </c>
      <c r="M36" s="259"/>
    </row>
    <row r="37" customFormat="false" ht="15.95" hidden="false" customHeight="true" outlineLevel="0" collapsed="false">
      <c r="A37" s="247"/>
      <c r="B37" s="260"/>
      <c r="C37" s="257"/>
      <c r="D37" s="257"/>
      <c r="E37" s="257"/>
      <c r="F37" s="257"/>
      <c r="G37" s="257"/>
      <c r="H37" s="257"/>
      <c r="I37" s="257"/>
      <c r="J37" s="257"/>
      <c r="K37" s="258"/>
      <c r="L37" s="247"/>
      <c r="M37" s="259"/>
    </row>
    <row r="38" customFormat="false" ht="15" hidden="false" customHeight="true" outlineLevel="0" collapsed="false">
      <c r="A38" s="247" t="n">
        <v>23</v>
      </c>
      <c r="B38" s="256" t="s">
        <v>882</v>
      </c>
      <c r="C38" s="257" t="n">
        <v>164</v>
      </c>
      <c r="D38" s="257" t="n">
        <v>18420</v>
      </c>
      <c r="E38" s="257" t="n">
        <v>28774</v>
      </c>
      <c r="F38" s="257" t="n">
        <v>561480</v>
      </c>
      <c r="G38" s="257" t="n">
        <v>3666762</v>
      </c>
      <c r="H38" s="257" t="n">
        <v>2618334</v>
      </c>
      <c r="I38" s="257" t="n">
        <v>1048428</v>
      </c>
      <c r="J38" s="257" t="n">
        <v>585312</v>
      </c>
      <c r="K38" s="258" t="n">
        <v>28.6</v>
      </c>
      <c r="L38" s="247" t="n">
        <v>23</v>
      </c>
      <c r="M38" s="259"/>
    </row>
    <row r="39" customFormat="false" ht="15" hidden="false" customHeight="true" outlineLevel="0" collapsed="false">
      <c r="A39" s="247" t="n">
        <v>24</v>
      </c>
      <c r="B39" s="256" t="s">
        <v>883</v>
      </c>
      <c r="C39" s="257" t="n">
        <v>66</v>
      </c>
      <c r="D39" s="257" t="n">
        <v>9500</v>
      </c>
      <c r="E39" s="257" t="n">
        <v>15672</v>
      </c>
      <c r="F39" s="257" t="n">
        <v>356227</v>
      </c>
      <c r="G39" s="257" t="n">
        <v>1612669</v>
      </c>
      <c r="H39" s="257" t="n">
        <v>875916</v>
      </c>
      <c r="I39" s="257" t="n">
        <v>736753</v>
      </c>
      <c r="J39" s="257" t="n">
        <v>407634</v>
      </c>
      <c r="K39" s="258" t="n">
        <v>45.7</v>
      </c>
      <c r="L39" s="247" t="n">
        <v>24</v>
      </c>
      <c r="M39" s="259"/>
    </row>
    <row r="40" customFormat="false" ht="15" hidden="false" customHeight="true" outlineLevel="0" collapsed="false">
      <c r="A40" s="247" t="n">
        <v>25</v>
      </c>
      <c r="B40" s="256" t="s">
        <v>884</v>
      </c>
      <c r="C40" s="257" t="n">
        <v>93</v>
      </c>
      <c r="D40" s="257" t="n">
        <v>21992</v>
      </c>
      <c r="E40" s="257" t="n">
        <v>28155</v>
      </c>
      <c r="F40" s="257" t="n">
        <v>1029283</v>
      </c>
      <c r="G40" s="257" t="n">
        <v>1688237</v>
      </c>
      <c r="H40" s="257" t="n">
        <v>1175459</v>
      </c>
      <c r="I40" s="257" t="n">
        <v>512778</v>
      </c>
      <c r="J40" s="257" t="n">
        <v>284620</v>
      </c>
      <c r="K40" s="258" t="n">
        <v>30.4</v>
      </c>
      <c r="L40" s="247" t="n">
        <v>25</v>
      </c>
      <c r="M40" s="259"/>
    </row>
    <row r="41" customFormat="false" ht="15" hidden="false" customHeight="true" outlineLevel="0" collapsed="false">
      <c r="A41" s="247" t="n">
        <v>26</v>
      </c>
      <c r="B41" s="256" t="s">
        <v>885</v>
      </c>
      <c r="C41" s="257" t="n">
        <v>102</v>
      </c>
      <c r="D41" s="257" t="n">
        <v>11486</v>
      </c>
      <c r="E41" s="257" t="n">
        <v>17061</v>
      </c>
      <c r="F41" s="257" t="n">
        <v>370166</v>
      </c>
      <c r="G41" s="257" t="n">
        <v>2103722</v>
      </c>
      <c r="H41" s="257" t="n">
        <v>1247425</v>
      </c>
      <c r="I41" s="257" t="n">
        <v>856297</v>
      </c>
      <c r="J41" s="257" t="n">
        <v>430144</v>
      </c>
      <c r="K41" s="258" t="n">
        <v>40.7</v>
      </c>
      <c r="L41" s="247" t="n">
        <v>26</v>
      </c>
      <c r="M41" s="259"/>
    </row>
    <row r="42" customFormat="false" ht="15" hidden="false" customHeight="true" outlineLevel="0" collapsed="false">
      <c r="A42" s="247" t="n">
        <v>27</v>
      </c>
      <c r="B42" s="256" t="s">
        <v>886</v>
      </c>
      <c r="C42" s="257" t="n">
        <v>122</v>
      </c>
      <c r="D42" s="257" t="n">
        <v>17000</v>
      </c>
      <c r="E42" s="257" t="n">
        <v>26558</v>
      </c>
      <c r="F42" s="257" t="n">
        <v>560492</v>
      </c>
      <c r="G42" s="257" t="n">
        <v>3535871</v>
      </c>
      <c r="H42" s="257" t="n">
        <v>2334510</v>
      </c>
      <c r="I42" s="257" t="n">
        <v>1201361</v>
      </c>
      <c r="J42" s="257" t="n">
        <v>571536</v>
      </c>
      <c r="K42" s="258" t="n">
        <v>34</v>
      </c>
      <c r="L42" s="247" t="n">
        <v>27</v>
      </c>
      <c r="M42" s="259"/>
    </row>
    <row r="43" customFormat="false" ht="15" hidden="false" customHeight="true" outlineLevel="0" collapsed="false">
      <c r="A43" s="247" t="n">
        <v>28</v>
      </c>
      <c r="B43" s="256" t="s">
        <v>887</v>
      </c>
      <c r="C43" s="257" t="n">
        <v>76</v>
      </c>
      <c r="D43" s="257" t="n">
        <v>5878</v>
      </c>
      <c r="E43" s="257" t="n">
        <v>9513</v>
      </c>
      <c r="F43" s="257" t="n">
        <v>183436</v>
      </c>
      <c r="G43" s="257" t="n">
        <v>894077</v>
      </c>
      <c r="H43" s="257" t="n">
        <v>576771</v>
      </c>
      <c r="I43" s="257" t="n">
        <v>317306</v>
      </c>
      <c r="J43" s="257" t="n">
        <v>167614</v>
      </c>
      <c r="K43" s="258" t="n">
        <v>35.5</v>
      </c>
      <c r="L43" s="247" t="n">
        <v>28</v>
      </c>
      <c r="M43" s="259"/>
    </row>
    <row r="44" customFormat="false" ht="15.95" hidden="false" customHeight="true" outlineLevel="0" collapsed="false">
      <c r="A44" s="247"/>
      <c r="B44" s="263"/>
      <c r="C44" s="257"/>
      <c r="D44" s="257"/>
      <c r="E44" s="257"/>
      <c r="F44" s="257"/>
      <c r="G44" s="257"/>
      <c r="H44" s="257"/>
      <c r="I44" s="257"/>
      <c r="J44" s="257"/>
      <c r="K44" s="258"/>
      <c r="L44" s="247"/>
      <c r="M44" s="259"/>
    </row>
    <row r="45" customFormat="false" ht="20.1" hidden="false" customHeight="true" outlineLevel="0" collapsed="false">
      <c r="A45" s="247" t="n">
        <v>29</v>
      </c>
      <c r="B45" s="256" t="s">
        <v>888</v>
      </c>
      <c r="C45" s="257" t="n">
        <v>700</v>
      </c>
      <c r="D45" s="257" t="n">
        <v>97798</v>
      </c>
      <c r="E45" s="257" t="n">
        <v>146451</v>
      </c>
      <c r="F45" s="257" t="n">
        <v>3662139</v>
      </c>
      <c r="G45" s="257" t="n">
        <v>15758738</v>
      </c>
      <c r="H45" s="257" t="n">
        <v>10105135</v>
      </c>
      <c r="I45" s="257" t="n">
        <v>5653603</v>
      </c>
      <c r="J45" s="257" t="n">
        <v>3078109</v>
      </c>
      <c r="K45" s="258" t="n">
        <v>35.9</v>
      </c>
      <c r="L45" s="247" t="n">
        <v>29</v>
      </c>
      <c r="M45" s="259"/>
    </row>
    <row r="46" customFormat="false" ht="9.95" hidden="false" customHeight="true" outlineLevel="0" collapsed="false">
      <c r="A46" s="247"/>
      <c r="B46" s="262"/>
      <c r="C46" s="257"/>
      <c r="D46" s="257"/>
      <c r="E46" s="257"/>
      <c r="F46" s="257"/>
      <c r="G46" s="257"/>
      <c r="H46" s="257"/>
      <c r="I46" s="257"/>
      <c r="J46" s="257"/>
      <c r="K46" s="258"/>
      <c r="L46" s="247"/>
      <c r="M46" s="259"/>
    </row>
    <row r="47" customFormat="false" ht="9.95" hidden="false" customHeight="true" outlineLevel="0" collapsed="false">
      <c r="A47" s="247"/>
      <c r="B47" s="262"/>
      <c r="C47" s="257"/>
      <c r="D47" s="257"/>
      <c r="E47" s="257"/>
      <c r="F47" s="257"/>
      <c r="G47" s="257"/>
      <c r="H47" s="257"/>
      <c r="I47" s="257"/>
      <c r="J47" s="257"/>
      <c r="K47" s="258"/>
      <c r="L47" s="247"/>
      <c r="M47" s="259"/>
    </row>
    <row r="48" customFormat="false" ht="20.1" hidden="false" customHeight="true" outlineLevel="0" collapsed="false">
      <c r="A48" s="247" t="n">
        <v>30</v>
      </c>
      <c r="B48" s="260" t="s">
        <v>889</v>
      </c>
      <c r="C48" s="257" t="n">
        <v>3018</v>
      </c>
      <c r="D48" s="257" t="n">
        <v>403937</v>
      </c>
      <c r="E48" s="257" t="n">
        <v>620255</v>
      </c>
      <c r="F48" s="257" t="n">
        <v>16712961</v>
      </c>
      <c r="G48" s="257" t="n">
        <v>95391093</v>
      </c>
      <c r="H48" s="257" t="n">
        <v>52489136</v>
      </c>
      <c r="I48" s="257" t="n">
        <v>42901957</v>
      </c>
      <c r="J48" s="257" t="n">
        <v>20504997</v>
      </c>
      <c r="K48" s="258" t="n">
        <v>45</v>
      </c>
      <c r="L48" s="247" t="n">
        <v>30</v>
      </c>
      <c r="M48" s="259"/>
    </row>
    <row r="49" customFormat="false" ht="11.25" hidden="false" customHeight="false" outlineLevel="0" collapsed="false">
      <c r="A49" s="132"/>
    </row>
    <row r="50" customFormat="false" ht="11.25" hidden="false" customHeight="false" outlineLevel="0" collapsed="false">
      <c r="A50" s="156" t="s">
        <v>890</v>
      </c>
    </row>
  </sheetData>
  <sheetProtection sheet="true" password="cf7a" objects="true" scenarios="true"/>
  <mergeCells count="7">
    <mergeCell ref="G3:K3"/>
    <mergeCell ref="G4:G5"/>
    <mergeCell ref="H4:H5"/>
    <mergeCell ref="I4:I5"/>
    <mergeCell ref="J4:J5"/>
    <mergeCell ref="C6:D6"/>
    <mergeCell ref="F6:J6"/>
  </mergeCells>
  <hyperlinks>
    <hyperlink ref="A1" location="Inhalt!A1" display="Zurück zum Inhalt"/>
    <hyperlink ref="F1" location="Seite26-27!L1" display="è"/>
    <hyperlink ref="L1" location="Seite26-27!A1" display="ç"/>
    <hyperlink ref="B8" location="Seite28-29!A1" display="Darmstadt, Wissenschaftsst."/>
    <hyperlink ref="B9" location="Seite30-31!A1" display="Frankfurt am Main, St."/>
    <hyperlink ref="B10" location="Seite32-33!A1" display="Offenbach am Main, St."/>
    <hyperlink ref="B11" location="Seite34-35!A1" display="Wiesbaden, Landeshauptst."/>
    <hyperlink ref="B13" location="Seite36-37!A1" display="Bergstraße"/>
    <hyperlink ref="B14" location="Seite38-39!A1" display="Darmstadt-Dieburg"/>
    <hyperlink ref="B15" location="Seite40-41!A1" display="Groß-Gerau"/>
    <hyperlink ref="B16" location="Seite42-43!A1" display="Hochtaunuskreis"/>
    <hyperlink ref="B17" location="Seite44-45!A1" display="Main-Kinzig-Kreis"/>
    <hyperlink ref="B18" location="Seite46-47!A1" display="Main-Taunus-Kreis"/>
    <hyperlink ref="B19" location="Seite48-49!A1" display="Odenwaldkreis"/>
    <hyperlink ref="B20" location="Seite50-51!A1" display="Offenbach"/>
    <hyperlink ref="B21" location="Seite52-53!A1" display="Rheingau-Taunus-Kreis"/>
    <hyperlink ref="B22" location="Seite54-55!A1" display="Wetteraukreis"/>
    <hyperlink ref="B24" location="Seite80-81!A1" display="Reg.-Bez. D a r m s t a d t"/>
    <hyperlink ref="B27" location="Seite56-57!A1" display="Gießen"/>
    <hyperlink ref="B28" location="Seite58-59!A1" display="Lahn-Dill-Kreis"/>
    <hyperlink ref="B29" location="Seite60-61!A1" display="Limburg-Weilburg"/>
    <hyperlink ref="B30" location="Seite62-63!A1" display="Marburg-Biedenkopf"/>
    <hyperlink ref="B31" location="Seite64-65!A1" display="Vogelsbergkreis"/>
    <hyperlink ref="B33" location="Seite82-83!A1" display="Reg.-Bez. G i e ß e n"/>
    <hyperlink ref="B36" location="Seite66-67!A1" display="Kassel, documenta-St."/>
    <hyperlink ref="B38" location="Seite68-69!A1" display="Fulda"/>
    <hyperlink ref="B39" location="Seite70-71!A1" display="Hersfeld-Rotenburg"/>
    <hyperlink ref="B40" location="Seite72-73!A1" display="Kassel "/>
    <hyperlink ref="B41" location="Seite74-75!A1" display="Schwalm-Eder-Kreis"/>
    <hyperlink ref="B42" location="Seite76-77!A1" display="Waldeck-Frankenberg"/>
    <hyperlink ref="B43" location="Seite78-79!A1" display="Werra-Meißner-Kreis"/>
    <hyperlink ref="B45" location="Seite84-85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171"/>
      <c r="E1" s="172" t="s">
        <v>98</v>
      </c>
      <c r="K1" s="173" t="s">
        <v>160</v>
      </c>
    </row>
    <row r="2" s="271" customFormat="true" ht="14.1" hidden="false" customHeight="true" outlineLevel="0" collapsed="false">
      <c r="A2" s="270" t="s">
        <v>892</v>
      </c>
      <c r="B2" s="222"/>
      <c r="F2" s="272"/>
      <c r="J2" s="273" t="s">
        <v>892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8</v>
      </c>
      <c r="D8" s="201" t="n">
        <v>1412</v>
      </c>
      <c r="E8" s="201" t="n">
        <v>2284</v>
      </c>
      <c r="F8" s="201" t="n">
        <v>46975</v>
      </c>
      <c r="G8" s="201" t="n">
        <v>315939</v>
      </c>
      <c r="H8" s="201" t="n">
        <v>153808</v>
      </c>
      <c r="I8" s="201" t="n">
        <v>344583</v>
      </c>
      <c r="J8" s="201" t="n">
        <v>163289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297" t="s">
        <v>122</v>
      </c>
      <c r="C9" s="201" t="n">
        <v>8</v>
      </c>
      <c r="D9" s="201" t="n">
        <v>1412</v>
      </c>
      <c r="E9" s="201" t="n">
        <v>2284</v>
      </c>
      <c r="F9" s="201" t="n">
        <v>46975</v>
      </c>
      <c r="G9" s="201" t="n">
        <v>315939</v>
      </c>
      <c r="H9" s="201" t="n">
        <v>153808</v>
      </c>
      <c r="I9" s="201" t="n">
        <v>344583</v>
      </c>
      <c r="J9" s="201" t="n">
        <v>163289</v>
      </c>
      <c r="K9" s="298" t="n">
        <v>15</v>
      </c>
    </row>
    <row r="10" customFormat="false" ht="24.95" hidden="false" customHeight="true" outlineLevel="0" collapsed="false">
      <c r="A10" s="293" t="s">
        <v>297</v>
      </c>
      <c r="B10" s="294" t="s">
        <v>298</v>
      </c>
      <c r="C10" s="201" t="n">
        <v>1</v>
      </c>
      <c r="D10" s="201" t="s">
        <v>903</v>
      </c>
      <c r="E10" s="201" t="s">
        <v>903</v>
      </c>
      <c r="F10" s="201" t="s">
        <v>903</v>
      </c>
      <c r="G10" s="201" t="s">
        <v>903</v>
      </c>
      <c r="H10" s="201" t="s">
        <v>903</v>
      </c>
      <c r="I10" s="201" t="s">
        <v>903</v>
      </c>
      <c r="J10" s="201" t="s">
        <v>903</v>
      </c>
      <c r="K10" s="295" t="s">
        <v>297</v>
      </c>
    </row>
    <row r="11" customFormat="false" ht="15" hidden="false" customHeight="true" outlineLevel="0" collapsed="false">
      <c r="A11" s="296" t="n">
        <v>18</v>
      </c>
      <c r="B11" s="297" t="s">
        <v>349</v>
      </c>
      <c r="C11" s="201" t="n">
        <v>1</v>
      </c>
      <c r="D11" s="201" t="s">
        <v>903</v>
      </c>
      <c r="E11" s="201" t="s">
        <v>903</v>
      </c>
      <c r="F11" s="201" t="s">
        <v>903</v>
      </c>
      <c r="G11" s="201" t="s">
        <v>903</v>
      </c>
      <c r="H11" s="201" t="s">
        <v>903</v>
      </c>
      <c r="I11" s="201" t="s">
        <v>903</v>
      </c>
      <c r="J11" s="201" t="s">
        <v>903</v>
      </c>
      <c r="K11" s="298" t="n">
        <v>18</v>
      </c>
    </row>
    <row r="12" customFormat="false" ht="24.95" hidden="false" customHeight="true" outlineLevel="0" collapsed="false">
      <c r="A12" s="293" t="s">
        <v>389</v>
      </c>
      <c r="B12" s="294" t="s">
        <v>390</v>
      </c>
      <c r="C12" s="201" t="n">
        <v>18</v>
      </c>
      <c r="D12" s="201" t="n">
        <v>1735</v>
      </c>
      <c r="E12" s="201" t="n">
        <v>2686</v>
      </c>
      <c r="F12" s="201" t="n">
        <v>71527</v>
      </c>
      <c r="G12" s="201" t="n">
        <v>276993</v>
      </c>
      <c r="H12" s="201" t="n">
        <v>12197</v>
      </c>
      <c r="I12" s="201" t="n">
        <v>277905</v>
      </c>
      <c r="J12" s="201" t="n">
        <v>12198</v>
      </c>
      <c r="K12" s="295" t="s">
        <v>389</v>
      </c>
    </row>
    <row r="13" customFormat="false" ht="15" hidden="false" customHeight="true" outlineLevel="0" collapsed="false">
      <c r="A13" s="296" t="n">
        <v>21</v>
      </c>
      <c r="B13" s="297" t="s">
        <v>392</v>
      </c>
      <c r="C13" s="201" t="n">
        <v>1</v>
      </c>
      <c r="D13" s="201" t="s">
        <v>903</v>
      </c>
      <c r="E13" s="201" t="s">
        <v>903</v>
      </c>
      <c r="F13" s="201" t="s">
        <v>903</v>
      </c>
      <c r="G13" s="201" t="s">
        <v>903</v>
      </c>
      <c r="H13" s="201" t="s">
        <v>903</v>
      </c>
      <c r="I13" s="201" t="s">
        <v>903</v>
      </c>
      <c r="J13" s="201" t="s">
        <v>903</v>
      </c>
      <c r="K13" s="298" t="n">
        <v>21</v>
      </c>
    </row>
    <row r="14" customFormat="false" ht="15" hidden="false" customHeight="true" outlineLevel="0" collapsed="false">
      <c r="A14" s="296" t="n">
        <v>22</v>
      </c>
      <c r="B14" s="297" t="s">
        <v>413</v>
      </c>
      <c r="C14" s="201"/>
      <c r="D14" s="201"/>
      <c r="E14" s="201"/>
      <c r="F14" s="201"/>
      <c r="G14" s="201"/>
      <c r="H14" s="201"/>
      <c r="I14" s="201"/>
      <c r="J14" s="201"/>
      <c r="K14" s="298"/>
    </row>
    <row r="15" customFormat="false" ht="11.1" hidden="false" customHeight="true" outlineLevel="0" collapsed="false">
      <c r="A15" s="296"/>
      <c r="B15" s="297" t="s">
        <v>904</v>
      </c>
      <c r="C15" s="201" t="n">
        <v>18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8" t="n">
        <v>22</v>
      </c>
    </row>
    <row r="16" customFormat="false" ht="24.95" hidden="false" customHeight="true" outlineLevel="0" collapsed="false">
      <c r="A16" s="293" t="s">
        <v>453</v>
      </c>
      <c r="B16" s="294" t="s">
        <v>119</v>
      </c>
      <c r="C16" s="201" t="n">
        <v>8</v>
      </c>
      <c r="D16" s="201" t="n">
        <v>9996</v>
      </c>
      <c r="E16" s="201" t="n">
        <v>13206</v>
      </c>
      <c r="F16" s="201" t="n">
        <v>466167</v>
      </c>
      <c r="G16" s="201" t="n">
        <v>2114376</v>
      </c>
      <c r="H16" s="201" t="n">
        <v>1694247</v>
      </c>
      <c r="I16" s="201" t="n">
        <v>2309752</v>
      </c>
      <c r="J16" s="201" t="n">
        <v>1782867</v>
      </c>
      <c r="K16" s="295" t="s">
        <v>453</v>
      </c>
    </row>
    <row r="17" customFormat="false" ht="24.95" hidden="false" customHeight="true" outlineLevel="0" collapsed="false">
      <c r="A17" s="293" t="s">
        <v>502</v>
      </c>
      <c r="B17" s="294" t="s">
        <v>503</v>
      </c>
      <c r="C17" s="201" t="n">
        <v>1</v>
      </c>
      <c r="D17" s="201" t="s">
        <v>903</v>
      </c>
      <c r="E17" s="201" t="s">
        <v>903</v>
      </c>
      <c r="F17" s="201" t="s">
        <v>903</v>
      </c>
      <c r="G17" s="201" t="s">
        <v>903</v>
      </c>
      <c r="H17" s="201" t="s">
        <v>903</v>
      </c>
      <c r="I17" s="201" t="s">
        <v>903</v>
      </c>
      <c r="J17" s="201" t="s">
        <v>903</v>
      </c>
      <c r="K17" s="295" t="s">
        <v>502</v>
      </c>
    </row>
    <row r="18" customFormat="false" ht="24.95" hidden="false" customHeight="true" outlineLevel="0" collapsed="false">
      <c r="A18" s="293" t="s">
        <v>521</v>
      </c>
      <c r="B18" s="294" t="s">
        <v>905</v>
      </c>
      <c r="C18" s="201" t="n">
        <v>1</v>
      </c>
      <c r="D18" s="201" t="s">
        <v>903</v>
      </c>
      <c r="E18" s="201" t="s">
        <v>903</v>
      </c>
      <c r="F18" s="201" t="s">
        <v>903</v>
      </c>
      <c r="G18" s="201" t="s">
        <v>903</v>
      </c>
      <c r="H18" s="201" t="s">
        <v>903</v>
      </c>
      <c r="I18" s="201" t="s">
        <v>903</v>
      </c>
      <c r="J18" s="201" t="s">
        <v>903</v>
      </c>
      <c r="K18" s="295" t="s">
        <v>521</v>
      </c>
    </row>
    <row r="19" customFormat="false" ht="24.95" hidden="false" customHeight="true" outlineLevel="0" collapsed="false">
      <c r="A19" s="293" t="s">
        <v>906</v>
      </c>
      <c r="B19" s="294" t="s">
        <v>907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3"/>
      <c r="B20" s="294" t="s">
        <v>908</v>
      </c>
      <c r="C20" s="201" t="n">
        <v>3</v>
      </c>
      <c r="D20" s="201" t="n">
        <v>361</v>
      </c>
      <c r="E20" s="201" t="n">
        <v>678</v>
      </c>
      <c r="F20" s="201" t="n">
        <v>14621</v>
      </c>
      <c r="G20" s="201" t="n">
        <v>35751</v>
      </c>
      <c r="H20" s="201" t="n">
        <v>4151</v>
      </c>
      <c r="I20" s="201" t="n">
        <v>35751</v>
      </c>
      <c r="J20" s="201" t="n">
        <v>4151</v>
      </c>
      <c r="K20" s="295" t="s">
        <v>583</v>
      </c>
    </row>
    <row r="21" customFormat="false" ht="15" hidden="false" customHeight="true" outlineLevel="0" collapsed="false">
      <c r="A21" s="296" t="n">
        <v>28</v>
      </c>
      <c r="B21" s="297" t="s">
        <v>118</v>
      </c>
      <c r="C21" s="201" t="n">
        <v>3</v>
      </c>
      <c r="D21" s="201" t="n">
        <v>361</v>
      </c>
      <c r="E21" s="201" t="n">
        <v>678</v>
      </c>
      <c r="F21" s="201" t="n">
        <v>14621</v>
      </c>
      <c r="G21" s="201" t="n">
        <v>35751</v>
      </c>
      <c r="H21" s="201" t="n">
        <v>4151</v>
      </c>
      <c r="I21" s="201" t="n">
        <v>35751</v>
      </c>
      <c r="J21" s="201" t="n">
        <v>4151</v>
      </c>
      <c r="K21" s="298" t="n">
        <v>28</v>
      </c>
    </row>
    <row r="22" customFormat="false" ht="24.95" hidden="false" customHeight="true" outlineLevel="0" collapsed="false">
      <c r="A22" s="293" t="s">
        <v>663</v>
      </c>
      <c r="B22" s="294" t="s">
        <v>120</v>
      </c>
      <c r="C22" s="201" t="n">
        <v>12</v>
      </c>
      <c r="D22" s="201" t="n">
        <v>978</v>
      </c>
      <c r="E22" s="201" t="n">
        <v>1563</v>
      </c>
      <c r="F22" s="201" t="n">
        <v>47378</v>
      </c>
      <c r="G22" s="201" t="n">
        <v>187613</v>
      </c>
      <c r="H22" s="201" t="n">
        <v>140124</v>
      </c>
      <c r="I22" s="201" t="n">
        <v>193628</v>
      </c>
      <c r="J22" s="201" t="n">
        <v>143356</v>
      </c>
      <c r="K22" s="295" t="s">
        <v>663</v>
      </c>
    </row>
    <row r="23" customFormat="false" ht="24.95" hidden="false" customHeight="true" outlineLevel="0" collapsed="false">
      <c r="A23" s="293" t="s">
        <v>722</v>
      </c>
      <c r="B23" s="294" t="s">
        <v>909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s="302" customFormat="true" ht="10.5" hidden="false" customHeight="true" outlineLevel="0" collapsed="false">
      <c r="A24" s="296"/>
      <c r="B24" s="294" t="s">
        <v>910</v>
      </c>
      <c r="C24" s="299"/>
      <c r="D24" s="300"/>
      <c r="E24" s="300"/>
      <c r="F24" s="300"/>
      <c r="G24" s="300"/>
      <c r="H24" s="300"/>
      <c r="I24" s="300"/>
      <c r="J24" s="300"/>
      <c r="K24" s="301"/>
    </row>
    <row r="25" s="302" customFormat="true" ht="10.5" hidden="false" customHeight="true" outlineLevel="0" collapsed="false">
      <c r="A25" s="296"/>
      <c r="B25" s="294" t="s">
        <v>911</v>
      </c>
      <c r="C25" s="201" t="n">
        <v>13</v>
      </c>
      <c r="D25" s="300" t="n">
        <v>1958</v>
      </c>
      <c r="E25" s="300" t="n">
        <v>3039</v>
      </c>
      <c r="F25" s="300" t="n">
        <v>95783</v>
      </c>
      <c r="G25" s="300" t="n">
        <v>306267</v>
      </c>
      <c r="H25" s="300" t="n">
        <v>163194</v>
      </c>
      <c r="I25" s="300" t="n">
        <v>326040</v>
      </c>
      <c r="J25" s="300" t="n">
        <v>175177</v>
      </c>
      <c r="K25" s="295" t="s">
        <v>722</v>
      </c>
    </row>
    <row r="26" customFormat="false" ht="15" hidden="false" customHeight="true" outlineLevel="0" collapsed="false">
      <c r="A26" s="296" t="n">
        <v>31</v>
      </c>
      <c r="B26" s="297" t="s">
        <v>912</v>
      </c>
      <c r="C26" s="201"/>
      <c r="D26" s="201"/>
      <c r="E26" s="201"/>
      <c r="F26" s="201"/>
      <c r="G26" s="201"/>
      <c r="H26" s="201"/>
      <c r="I26" s="201"/>
      <c r="J26" s="201"/>
      <c r="K26" s="298"/>
    </row>
    <row r="27" s="302" customFormat="true" ht="10.5" hidden="false" customHeight="true" outlineLevel="0" collapsed="false">
      <c r="A27" s="296"/>
      <c r="B27" s="297" t="s">
        <v>913</v>
      </c>
      <c r="C27" s="300" t="n">
        <v>2</v>
      </c>
      <c r="D27" s="300" t="s">
        <v>903</v>
      </c>
      <c r="E27" s="300" t="s">
        <v>903</v>
      </c>
      <c r="F27" s="300" t="s">
        <v>903</v>
      </c>
      <c r="G27" s="300" t="s">
        <v>903</v>
      </c>
      <c r="H27" s="300" t="s">
        <v>903</v>
      </c>
      <c r="I27" s="300" t="s">
        <v>903</v>
      </c>
      <c r="J27" s="300" t="s">
        <v>903</v>
      </c>
      <c r="K27" s="301" t="n">
        <v>31</v>
      </c>
    </row>
    <row r="28" customFormat="false" ht="15" hidden="false" customHeight="true" outlineLevel="0" collapsed="false">
      <c r="A28" s="296" t="n">
        <v>32</v>
      </c>
      <c r="B28" s="297" t="s">
        <v>914</v>
      </c>
      <c r="C28" s="201" t="n">
        <v>1</v>
      </c>
      <c r="D28" s="201" t="s">
        <v>903</v>
      </c>
      <c r="E28" s="201" t="s">
        <v>903</v>
      </c>
      <c r="F28" s="201" t="s">
        <v>903</v>
      </c>
      <c r="G28" s="201" t="s">
        <v>903</v>
      </c>
      <c r="H28" s="201" t="s">
        <v>903</v>
      </c>
      <c r="I28" s="201" t="s">
        <v>903</v>
      </c>
      <c r="J28" s="201" t="s">
        <v>903</v>
      </c>
      <c r="K28" s="298" t="n">
        <v>32</v>
      </c>
    </row>
    <row r="29" customFormat="false" ht="15" hidden="false" customHeight="true" outlineLevel="0" collapsed="false">
      <c r="A29" s="296" t="n">
        <v>33</v>
      </c>
      <c r="B29" s="297" t="s">
        <v>915</v>
      </c>
      <c r="C29" s="201" t="n">
        <v>10</v>
      </c>
      <c r="D29" s="201" t="n">
        <v>1916</v>
      </c>
      <c r="E29" s="201" t="n">
        <v>2971</v>
      </c>
      <c r="F29" s="201" t="n">
        <v>93997</v>
      </c>
      <c r="G29" s="201" t="n">
        <v>304568</v>
      </c>
      <c r="H29" s="201" t="n">
        <v>163194</v>
      </c>
      <c r="I29" s="201" t="n">
        <v>324340</v>
      </c>
      <c r="J29" s="201" t="n">
        <v>175176</v>
      </c>
      <c r="K29" s="298" t="n">
        <v>33</v>
      </c>
    </row>
    <row r="30" customFormat="false" ht="24.95" hidden="false" customHeight="true" outlineLevel="0" collapsed="false">
      <c r="A30" s="293" t="s">
        <v>766</v>
      </c>
      <c r="B30" s="294" t="s">
        <v>767</v>
      </c>
      <c r="C30" s="201" t="n">
        <v>1</v>
      </c>
      <c r="D30" s="201" t="s">
        <v>903</v>
      </c>
      <c r="E30" s="201" t="s">
        <v>903</v>
      </c>
      <c r="F30" s="201" t="s">
        <v>903</v>
      </c>
      <c r="G30" s="201" t="s">
        <v>903</v>
      </c>
      <c r="H30" s="201" t="s">
        <v>903</v>
      </c>
      <c r="I30" s="201" t="s">
        <v>903</v>
      </c>
      <c r="J30" s="201" t="s">
        <v>903</v>
      </c>
      <c r="K30" s="295" t="s">
        <v>766</v>
      </c>
    </row>
    <row r="31" customFormat="false" ht="15" hidden="false" customHeight="true" outlineLevel="0" collapsed="false">
      <c r="A31" s="296" t="n">
        <v>35</v>
      </c>
      <c r="B31" s="297" t="s">
        <v>777</v>
      </c>
      <c r="C31" s="201" t="n">
        <v>1</v>
      </c>
      <c r="D31" s="201" t="s">
        <v>903</v>
      </c>
      <c r="E31" s="201" t="s">
        <v>903</v>
      </c>
      <c r="F31" s="201" t="s">
        <v>903</v>
      </c>
      <c r="G31" s="201" t="s">
        <v>903</v>
      </c>
      <c r="H31" s="201" t="s">
        <v>903</v>
      </c>
      <c r="I31" s="201" t="s">
        <v>903</v>
      </c>
      <c r="J31" s="201" t="s">
        <v>903</v>
      </c>
      <c r="K31" s="298" t="n">
        <v>35</v>
      </c>
    </row>
    <row r="32" customFormat="false" ht="24.95" hidden="false" customHeight="true" outlineLevel="0" collapsed="false">
      <c r="A32" s="293" t="s">
        <v>796</v>
      </c>
      <c r="B32" s="294" t="s">
        <v>916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7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294" t="s">
        <v>918</v>
      </c>
      <c r="C34" s="201" t="n">
        <v>1</v>
      </c>
      <c r="D34" s="201" t="s">
        <v>903</v>
      </c>
      <c r="E34" s="201" t="s">
        <v>903</v>
      </c>
      <c r="F34" s="201" t="s">
        <v>903</v>
      </c>
      <c r="G34" s="201" t="s">
        <v>903</v>
      </c>
      <c r="H34" s="201" t="s">
        <v>903</v>
      </c>
      <c r="I34" s="201" t="s">
        <v>903</v>
      </c>
      <c r="J34" s="201" t="s">
        <v>903</v>
      </c>
      <c r="K34" s="295" t="s">
        <v>796</v>
      </c>
    </row>
    <row r="35" customFormat="false" ht="15" hidden="false" customHeight="true" outlineLevel="0" collapsed="false">
      <c r="A35" s="296" t="n">
        <v>37</v>
      </c>
      <c r="B35" s="297" t="s">
        <v>831</v>
      </c>
      <c r="C35" s="201" t="n">
        <v>1</v>
      </c>
      <c r="D35" s="201" t="s">
        <v>903</v>
      </c>
      <c r="E35" s="201" t="s">
        <v>903</v>
      </c>
      <c r="F35" s="201" t="s">
        <v>903</v>
      </c>
      <c r="G35" s="201" t="s">
        <v>903</v>
      </c>
      <c r="H35" s="201" t="s">
        <v>903</v>
      </c>
      <c r="I35" s="201" t="s">
        <v>903</v>
      </c>
      <c r="J35" s="201" t="s">
        <v>903</v>
      </c>
      <c r="K35" s="298" t="n">
        <v>37</v>
      </c>
    </row>
    <row r="36" customFormat="false" ht="12.75" hidden="false" customHeight="false" outlineLevel="0" collapsed="false">
      <c r="A36" s="296"/>
      <c r="B36" s="297"/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7.1" hidden="false" customHeight="true" outlineLevel="0" collapsed="false">
      <c r="A37" s="303" t="s">
        <v>836</v>
      </c>
      <c r="B37" s="304" t="s">
        <v>919</v>
      </c>
      <c r="C37" s="201" t="n">
        <v>12</v>
      </c>
      <c r="D37" s="201" t="n">
        <v>2156</v>
      </c>
      <c r="E37" s="201" t="n">
        <v>3194</v>
      </c>
      <c r="F37" s="201" t="n">
        <v>106328</v>
      </c>
      <c r="G37" s="201" t="n">
        <v>400487</v>
      </c>
      <c r="H37" s="201" t="n">
        <v>279748</v>
      </c>
      <c r="I37" s="201" t="n">
        <v>528117</v>
      </c>
      <c r="J37" s="201" t="n">
        <v>315635</v>
      </c>
      <c r="K37" s="305" t="s">
        <v>836</v>
      </c>
    </row>
    <row r="38" customFormat="false" ht="17.1" hidden="false" customHeight="true" outlineLevel="0" collapsed="false">
      <c r="A38" s="303" t="s">
        <v>838</v>
      </c>
      <c r="B38" s="304" t="s">
        <v>839</v>
      </c>
      <c r="C38" s="201" t="n">
        <v>26</v>
      </c>
      <c r="D38" s="201" t="n">
        <v>3300</v>
      </c>
      <c r="E38" s="201" t="n">
        <v>5273</v>
      </c>
      <c r="F38" s="201" t="n">
        <v>156865</v>
      </c>
      <c r="G38" s="201" t="n">
        <v>519204</v>
      </c>
      <c r="H38" s="201" t="n">
        <v>303317</v>
      </c>
      <c r="I38" s="201" t="n">
        <v>544992</v>
      </c>
      <c r="J38" s="201" t="n">
        <v>318532</v>
      </c>
      <c r="K38" s="305" t="s">
        <v>838</v>
      </c>
    </row>
    <row r="39" customFormat="false" ht="17.1" hidden="false" customHeight="true" outlineLevel="0" collapsed="false">
      <c r="A39" s="303" t="s">
        <v>840</v>
      </c>
      <c r="B39" s="304" t="s">
        <v>841</v>
      </c>
      <c r="C39" s="201" t="s">
        <v>178</v>
      </c>
      <c r="D39" s="201" t="s">
        <v>178</v>
      </c>
      <c r="E39" s="201" t="s">
        <v>178</v>
      </c>
      <c r="F39" s="201" t="s">
        <v>178</v>
      </c>
      <c r="G39" s="201" t="s">
        <v>178</v>
      </c>
      <c r="H39" s="201" t="s">
        <v>178</v>
      </c>
      <c r="I39" s="201" t="s">
        <v>178</v>
      </c>
      <c r="J39" s="201" t="s">
        <v>178</v>
      </c>
      <c r="K39" s="305" t="s">
        <v>840</v>
      </c>
    </row>
    <row r="40" customFormat="false" ht="17.1" hidden="false" customHeight="true" outlineLevel="0" collapsed="false">
      <c r="A40" s="303" t="s">
        <v>842</v>
      </c>
      <c r="B40" s="304" t="s">
        <v>843</v>
      </c>
      <c r="C40" s="201" t="n">
        <v>29</v>
      </c>
      <c r="D40" s="201" t="n">
        <v>11162</v>
      </c>
      <c r="E40" s="201" t="n">
        <v>15218</v>
      </c>
      <c r="F40" s="201" t="n">
        <v>485304</v>
      </c>
      <c r="G40" s="201" t="n">
        <v>2327398</v>
      </c>
      <c r="H40" s="201" t="n">
        <v>1585994</v>
      </c>
      <c r="I40" s="201" t="n">
        <v>2425033</v>
      </c>
      <c r="J40" s="201" t="n">
        <v>1648500</v>
      </c>
      <c r="K40" s="305" t="s">
        <v>842</v>
      </c>
    </row>
    <row r="41" customFormat="false" ht="24.95" hidden="false" customHeight="true" outlineLevel="0" collapsed="false">
      <c r="A41" s="293"/>
      <c r="B41" s="304" t="s">
        <v>116</v>
      </c>
      <c r="C41" s="201" t="n">
        <v>67</v>
      </c>
      <c r="D41" s="201" t="n">
        <v>16617</v>
      </c>
      <c r="E41" s="201" t="n">
        <v>23685</v>
      </c>
      <c r="F41" s="201" t="n">
        <v>748498</v>
      </c>
      <c r="G41" s="201" t="n">
        <v>3247089</v>
      </c>
      <c r="H41" s="201" t="n">
        <v>2169059</v>
      </c>
      <c r="I41" s="201" t="n">
        <v>3498142</v>
      </c>
      <c r="J41" s="201" t="n">
        <v>2282668</v>
      </c>
      <c r="K41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28-29!K1" display="è"/>
    <hyperlink ref="K1" location="Seite28-2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E1" s="172" t="s">
        <v>98</v>
      </c>
      <c r="K1" s="173" t="s">
        <v>160</v>
      </c>
    </row>
    <row r="2" s="271" customFormat="true" ht="14.1" hidden="false" customHeight="true" outlineLevel="0" collapsed="false">
      <c r="A2" s="270" t="s">
        <v>920</v>
      </c>
      <c r="B2" s="222"/>
      <c r="F2" s="272"/>
      <c r="J2" s="273" t="s">
        <v>920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22</v>
      </c>
      <c r="D8" s="201" t="n">
        <v>5023</v>
      </c>
      <c r="E8" s="201" t="n">
        <v>8270</v>
      </c>
      <c r="F8" s="201" t="n">
        <v>215159</v>
      </c>
      <c r="G8" s="201" t="n">
        <v>631258</v>
      </c>
      <c r="H8" s="201" t="n">
        <v>40106</v>
      </c>
      <c r="I8" s="201" t="n">
        <v>1274163</v>
      </c>
      <c r="J8" s="201" t="n">
        <v>108216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302" t="s">
        <v>122</v>
      </c>
      <c r="C9" s="201" t="n">
        <v>22</v>
      </c>
      <c r="D9" s="201" t="n">
        <v>5023</v>
      </c>
      <c r="E9" s="201" t="n">
        <v>8270</v>
      </c>
      <c r="F9" s="201" t="n">
        <v>215159</v>
      </c>
      <c r="G9" s="201" t="n">
        <v>631258</v>
      </c>
      <c r="H9" s="201" t="n">
        <v>40106</v>
      </c>
      <c r="I9" s="201" t="n">
        <v>1274163</v>
      </c>
      <c r="J9" s="201" t="n">
        <v>108216</v>
      </c>
      <c r="K9" s="298" t="n">
        <v>15</v>
      </c>
    </row>
    <row r="10" customFormat="false" ht="21.95" hidden="false" customHeight="true" outlineLevel="0" collapsed="false">
      <c r="A10" s="293" t="s">
        <v>371</v>
      </c>
      <c r="B10" s="294" t="s">
        <v>921</v>
      </c>
      <c r="C10" s="201" t="n">
        <v>3</v>
      </c>
      <c r="D10" s="201" t="n">
        <v>241</v>
      </c>
      <c r="E10" s="201" t="n">
        <v>434</v>
      </c>
      <c r="F10" s="201" t="n">
        <v>8008</v>
      </c>
      <c r="G10" s="201" t="n">
        <v>48205</v>
      </c>
      <c r="H10" s="201" t="n">
        <v>12477</v>
      </c>
      <c r="I10" s="201" t="n">
        <v>51088</v>
      </c>
      <c r="J10" s="201" t="n">
        <v>12477</v>
      </c>
      <c r="K10" s="295" t="s">
        <v>371</v>
      </c>
    </row>
    <row r="11" customFormat="false" ht="21.95" hidden="false" customHeight="true" outlineLevel="0" collapsed="false">
      <c r="A11" s="293" t="s">
        <v>389</v>
      </c>
      <c r="B11" s="294" t="s">
        <v>390</v>
      </c>
      <c r="C11" s="201" t="n">
        <v>45</v>
      </c>
      <c r="D11" s="201" t="n">
        <v>4395</v>
      </c>
      <c r="E11" s="201" t="n">
        <v>6680</v>
      </c>
      <c r="F11" s="201" t="n">
        <v>212866</v>
      </c>
      <c r="G11" s="201" t="n">
        <v>952261</v>
      </c>
      <c r="H11" s="201" t="n">
        <v>59868</v>
      </c>
      <c r="I11" s="201" t="n">
        <v>971378</v>
      </c>
      <c r="J11" s="201" t="n">
        <v>60503</v>
      </c>
      <c r="K11" s="295" t="s">
        <v>389</v>
      </c>
    </row>
    <row r="12" customFormat="false" ht="15" hidden="false" customHeight="true" outlineLevel="0" collapsed="false">
      <c r="A12" s="296" t="n">
        <v>22</v>
      </c>
      <c r="B12" s="297" t="s">
        <v>413</v>
      </c>
      <c r="C12" s="201"/>
      <c r="D12" s="201"/>
      <c r="E12" s="201"/>
      <c r="F12" s="201"/>
      <c r="G12" s="201"/>
      <c r="H12" s="201"/>
      <c r="I12" s="201"/>
      <c r="J12" s="201"/>
      <c r="K12" s="298"/>
    </row>
    <row r="13" customFormat="false" ht="11.1" hidden="false" customHeight="true" outlineLevel="0" collapsed="false">
      <c r="A13" s="296"/>
      <c r="B13" s="297" t="s">
        <v>904</v>
      </c>
      <c r="C13" s="201" t="n">
        <v>45</v>
      </c>
      <c r="D13" s="201" t="n">
        <v>4395</v>
      </c>
      <c r="E13" s="201" t="n">
        <v>6680</v>
      </c>
      <c r="F13" s="201" t="n">
        <v>212866</v>
      </c>
      <c r="G13" s="201" t="n">
        <v>952261</v>
      </c>
      <c r="H13" s="201" t="n">
        <v>59868</v>
      </c>
      <c r="I13" s="201" t="n">
        <v>971378</v>
      </c>
      <c r="J13" s="201" t="n">
        <v>60503</v>
      </c>
      <c r="K13" s="298" t="n">
        <v>22</v>
      </c>
    </row>
    <row r="14" customFormat="false" ht="21.95" hidden="false" customHeight="true" outlineLevel="0" collapsed="false">
      <c r="A14" s="293" t="s">
        <v>453</v>
      </c>
      <c r="B14" s="294" t="s">
        <v>119</v>
      </c>
      <c r="C14" s="201" t="n">
        <v>34</v>
      </c>
      <c r="D14" s="201" t="n">
        <v>16928</v>
      </c>
      <c r="E14" s="201" t="n">
        <v>25120</v>
      </c>
      <c r="F14" s="201" t="n">
        <v>944167</v>
      </c>
      <c r="G14" s="201" t="n">
        <v>5646897</v>
      </c>
      <c r="H14" s="201" t="n">
        <v>4218022</v>
      </c>
      <c r="I14" s="201" t="n">
        <v>8580711</v>
      </c>
      <c r="J14" s="201" t="n">
        <v>5731553</v>
      </c>
      <c r="K14" s="295" t="s">
        <v>453</v>
      </c>
    </row>
    <row r="15" customFormat="false" ht="21.95" hidden="false" customHeight="true" outlineLevel="0" collapsed="false">
      <c r="A15" s="293" t="s">
        <v>502</v>
      </c>
      <c r="B15" s="294" t="s">
        <v>503</v>
      </c>
      <c r="C15" s="201" t="n">
        <v>1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5" t="s">
        <v>502</v>
      </c>
    </row>
    <row r="16" customFormat="false" ht="21.95" hidden="false" customHeight="true" outlineLevel="0" collapsed="false">
      <c r="A16" s="293" t="s">
        <v>521</v>
      </c>
      <c r="B16" s="294" t="s">
        <v>905</v>
      </c>
      <c r="C16" s="201" t="n">
        <v>9</v>
      </c>
      <c r="D16" s="201" t="n">
        <v>336</v>
      </c>
      <c r="E16" s="201" t="n">
        <v>600</v>
      </c>
      <c r="F16" s="201" t="n">
        <v>15110</v>
      </c>
      <c r="G16" s="201" t="n">
        <v>88280</v>
      </c>
      <c r="H16" s="201" t="n">
        <v>3488</v>
      </c>
      <c r="I16" s="201" t="n">
        <v>90409</v>
      </c>
      <c r="J16" s="201" t="n">
        <v>3488</v>
      </c>
      <c r="K16" s="295" t="s">
        <v>521</v>
      </c>
    </row>
    <row r="17" customFormat="false" ht="21.95" hidden="false" customHeight="true" outlineLevel="0" collapsed="false">
      <c r="A17" s="293" t="s">
        <v>906</v>
      </c>
      <c r="B17" s="294" t="s">
        <v>907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1.1" hidden="false" customHeight="true" outlineLevel="0" collapsed="false">
      <c r="A18" s="296"/>
      <c r="B18" s="302" t="s">
        <v>908</v>
      </c>
      <c r="C18" s="201" t="n">
        <v>9</v>
      </c>
      <c r="D18" s="201" t="n">
        <v>676</v>
      </c>
      <c r="E18" s="201" t="n">
        <v>1118</v>
      </c>
      <c r="F18" s="201" t="n">
        <v>30333</v>
      </c>
      <c r="G18" s="201" t="n">
        <v>109921</v>
      </c>
      <c r="H18" s="201" t="n">
        <v>33201</v>
      </c>
      <c r="I18" s="201" t="n">
        <v>154156</v>
      </c>
      <c r="J18" s="201" t="n">
        <v>63606</v>
      </c>
      <c r="K18" s="295" t="s">
        <v>583</v>
      </c>
    </row>
    <row r="19" customFormat="false" ht="15" hidden="false" customHeight="true" outlineLevel="0" collapsed="false">
      <c r="A19" s="296" t="n">
        <v>28</v>
      </c>
      <c r="B19" s="302" t="s">
        <v>118</v>
      </c>
      <c r="C19" s="201" t="n">
        <v>9</v>
      </c>
      <c r="D19" s="201" t="n">
        <v>676</v>
      </c>
      <c r="E19" s="201" t="n">
        <v>1118</v>
      </c>
      <c r="F19" s="201" t="n">
        <v>30333</v>
      </c>
      <c r="G19" s="201" t="n">
        <v>109921</v>
      </c>
      <c r="H19" s="201" t="n">
        <v>33201</v>
      </c>
      <c r="I19" s="201" t="n">
        <v>154156</v>
      </c>
      <c r="J19" s="201" t="n">
        <v>63606</v>
      </c>
      <c r="K19" s="298" t="n">
        <v>28</v>
      </c>
    </row>
    <row r="20" customFormat="false" ht="21.95" hidden="false" customHeight="true" outlineLevel="0" collapsed="false">
      <c r="A20" s="293" t="s">
        <v>663</v>
      </c>
      <c r="B20" s="294" t="s">
        <v>120</v>
      </c>
      <c r="C20" s="201" t="n">
        <v>21</v>
      </c>
      <c r="D20" s="201" t="n">
        <v>3184</v>
      </c>
      <c r="E20" s="201" t="n">
        <v>5023</v>
      </c>
      <c r="F20" s="201" t="n">
        <v>139867</v>
      </c>
      <c r="G20" s="201" t="n">
        <v>463479</v>
      </c>
      <c r="H20" s="201" t="n">
        <v>177931</v>
      </c>
      <c r="I20" s="201" t="n">
        <v>514965</v>
      </c>
      <c r="J20" s="201" t="n">
        <v>190046</v>
      </c>
      <c r="K20" s="295" t="s">
        <v>663</v>
      </c>
    </row>
    <row r="21" customFormat="false" ht="21.95" hidden="false" customHeight="true" outlineLevel="0" collapsed="false">
      <c r="A21" s="293" t="s">
        <v>722</v>
      </c>
      <c r="B21" s="294" t="s">
        <v>909</v>
      </c>
      <c r="C21" s="201"/>
      <c r="D21" s="201"/>
      <c r="E21" s="201"/>
      <c r="F21" s="201"/>
      <c r="G21" s="201"/>
      <c r="H21" s="201"/>
      <c r="I21" s="201"/>
      <c r="J21" s="201"/>
      <c r="K21" s="298"/>
    </row>
    <row r="22" customFormat="false" ht="11.1" hidden="false" customHeight="true" outlineLevel="0" collapsed="false">
      <c r="A22" s="296"/>
      <c r="B22" s="294" t="s">
        <v>910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6"/>
      <c r="B23" s="294" t="s">
        <v>911</v>
      </c>
      <c r="C23" s="201" t="n">
        <v>35</v>
      </c>
      <c r="D23" s="201" t="n">
        <v>7975</v>
      </c>
      <c r="E23" s="201" t="n">
        <v>12704</v>
      </c>
      <c r="F23" s="201" t="n">
        <v>422992</v>
      </c>
      <c r="G23" s="201" t="n">
        <v>1539677</v>
      </c>
      <c r="H23" s="201" t="n">
        <v>327045</v>
      </c>
      <c r="I23" s="201" t="n">
        <v>1637676</v>
      </c>
      <c r="J23" s="201" t="n">
        <v>341248</v>
      </c>
      <c r="K23" s="295" t="s">
        <v>722</v>
      </c>
    </row>
    <row r="24" customFormat="false" ht="15" hidden="false" customHeight="true" outlineLevel="0" collapsed="false">
      <c r="A24" s="296" t="n">
        <v>31</v>
      </c>
      <c r="B24" s="297" t="s">
        <v>912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6"/>
      <c r="B25" s="302" t="s">
        <v>913</v>
      </c>
      <c r="C25" s="201" t="n">
        <v>17</v>
      </c>
      <c r="D25" s="201" t="n">
        <v>4361</v>
      </c>
      <c r="E25" s="201" t="n">
        <v>7014</v>
      </c>
      <c r="F25" s="201" t="n">
        <v>222765</v>
      </c>
      <c r="G25" s="201" t="n">
        <v>916544</v>
      </c>
      <c r="H25" s="201" t="n">
        <v>225015</v>
      </c>
      <c r="I25" s="201" t="n">
        <v>957490</v>
      </c>
      <c r="J25" s="201" t="n">
        <v>225059</v>
      </c>
      <c r="K25" s="298" t="n">
        <v>31</v>
      </c>
    </row>
    <row r="26" customFormat="false" ht="15" hidden="false" customHeight="true" outlineLevel="0" collapsed="false">
      <c r="A26" s="296" t="n">
        <v>32</v>
      </c>
      <c r="B26" s="302" t="s">
        <v>914</v>
      </c>
      <c r="C26" s="201" t="n">
        <v>6</v>
      </c>
      <c r="D26" s="201" t="n">
        <v>2154</v>
      </c>
      <c r="E26" s="201" t="n">
        <v>3208</v>
      </c>
      <c r="F26" s="201" t="n">
        <v>131120</v>
      </c>
      <c r="G26" s="201" t="n">
        <v>367369</v>
      </c>
      <c r="H26" s="201" t="n">
        <v>22108</v>
      </c>
      <c r="I26" s="201" t="n">
        <v>400126</v>
      </c>
      <c r="J26" s="201" t="n">
        <v>22108</v>
      </c>
      <c r="K26" s="298" t="n">
        <v>32</v>
      </c>
    </row>
    <row r="27" s="308" customFormat="true" ht="15" hidden="false" customHeight="true" outlineLevel="0" collapsed="false">
      <c r="A27" s="296" t="n">
        <v>33</v>
      </c>
      <c r="B27" s="302" t="s">
        <v>915</v>
      </c>
      <c r="C27" s="201" t="n">
        <v>12</v>
      </c>
      <c r="D27" s="201" t="n">
        <v>1460</v>
      </c>
      <c r="E27" s="201" t="n">
        <v>2482</v>
      </c>
      <c r="F27" s="201" t="n">
        <v>69107</v>
      </c>
      <c r="G27" s="201" t="n">
        <v>255763</v>
      </c>
      <c r="H27" s="201" t="n">
        <v>79922</v>
      </c>
      <c r="I27" s="201" t="n">
        <v>280061</v>
      </c>
      <c r="J27" s="201" t="n">
        <v>94082</v>
      </c>
      <c r="K27" s="307" t="n">
        <v>33</v>
      </c>
    </row>
    <row r="28" customFormat="false" ht="21.95" hidden="false" customHeight="true" outlineLevel="0" collapsed="false">
      <c r="A28" s="293" t="s">
        <v>766</v>
      </c>
      <c r="B28" s="294" t="s">
        <v>767</v>
      </c>
      <c r="C28" s="201" t="n">
        <v>8</v>
      </c>
      <c r="D28" s="201" t="n">
        <v>7895</v>
      </c>
      <c r="E28" s="201" t="n">
        <v>12684</v>
      </c>
      <c r="F28" s="201" t="n">
        <v>418544</v>
      </c>
      <c r="G28" s="201" t="n">
        <v>1949383</v>
      </c>
      <c r="H28" s="201" t="n">
        <v>744774</v>
      </c>
      <c r="I28" s="201" t="n">
        <v>2491538</v>
      </c>
      <c r="J28" s="201" t="n">
        <v>987151</v>
      </c>
      <c r="K28" s="295" t="s">
        <v>766</v>
      </c>
    </row>
    <row r="29" customFormat="false" ht="15" hidden="false" customHeight="true" outlineLevel="0" collapsed="false">
      <c r="A29" s="296" t="n">
        <v>34</v>
      </c>
      <c r="B29" s="302" t="s">
        <v>769</v>
      </c>
      <c r="C29" s="201" t="n">
        <v>3</v>
      </c>
      <c r="D29" s="201" t="s">
        <v>903</v>
      </c>
      <c r="E29" s="201" t="s">
        <v>903</v>
      </c>
      <c r="F29" s="201" t="s">
        <v>903</v>
      </c>
      <c r="G29" s="201" t="s">
        <v>903</v>
      </c>
      <c r="H29" s="201" t="s">
        <v>903</v>
      </c>
      <c r="I29" s="201" t="s">
        <v>903</v>
      </c>
      <c r="J29" s="201" t="s">
        <v>903</v>
      </c>
      <c r="K29" s="298" t="n">
        <v>34</v>
      </c>
    </row>
    <row r="30" customFormat="false" ht="15" hidden="false" customHeight="true" outlineLevel="0" collapsed="false">
      <c r="A30" s="296" t="n">
        <v>35</v>
      </c>
      <c r="B30" s="302" t="s">
        <v>777</v>
      </c>
      <c r="C30" s="201" t="n">
        <v>5</v>
      </c>
      <c r="D30" s="201" t="s">
        <v>903</v>
      </c>
      <c r="E30" s="201" t="s">
        <v>903</v>
      </c>
      <c r="F30" s="201" t="s">
        <v>903</v>
      </c>
      <c r="G30" s="201" t="s">
        <v>903</v>
      </c>
      <c r="H30" s="201" t="s">
        <v>903</v>
      </c>
      <c r="I30" s="201" t="s">
        <v>903</v>
      </c>
      <c r="J30" s="201" t="s">
        <v>903</v>
      </c>
      <c r="K30" s="298" t="n">
        <v>35</v>
      </c>
    </row>
    <row r="31" customFormat="false" ht="21.95" hidden="false" customHeight="true" outlineLevel="0" collapsed="false">
      <c r="A31" s="293" t="s">
        <v>796</v>
      </c>
      <c r="B31" s="294" t="s">
        <v>916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294" t="s">
        <v>917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8</v>
      </c>
      <c r="C33" s="201" t="n">
        <v>2</v>
      </c>
      <c r="D33" s="201" t="s">
        <v>903</v>
      </c>
      <c r="E33" s="201" t="s">
        <v>903</v>
      </c>
      <c r="F33" s="201" t="s">
        <v>903</v>
      </c>
      <c r="G33" s="201" t="s">
        <v>903</v>
      </c>
      <c r="H33" s="201" t="s">
        <v>903</v>
      </c>
      <c r="I33" s="201" t="s">
        <v>903</v>
      </c>
      <c r="J33" s="201" t="s">
        <v>903</v>
      </c>
      <c r="K33" s="295" t="s">
        <v>796</v>
      </c>
    </row>
    <row r="34" customFormat="false" ht="15" hidden="false" customHeight="true" outlineLevel="0" collapsed="false">
      <c r="A34" s="296" t="n">
        <v>36</v>
      </c>
      <c r="B34" s="297" t="s">
        <v>92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297" t="s">
        <v>923</v>
      </c>
      <c r="C35" s="201" t="n">
        <v>1</v>
      </c>
      <c r="D35" s="201" t="s">
        <v>903</v>
      </c>
      <c r="E35" s="201" t="s">
        <v>903</v>
      </c>
      <c r="F35" s="201" t="s">
        <v>903</v>
      </c>
      <c r="G35" s="201" t="s">
        <v>903</v>
      </c>
      <c r="H35" s="201" t="s">
        <v>903</v>
      </c>
      <c r="I35" s="201" t="s">
        <v>903</v>
      </c>
      <c r="J35" s="201" t="s">
        <v>903</v>
      </c>
      <c r="K35" s="298" t="n">
        <v>36</v>
      </c>
    </row>
    <row r="36" customFormat="false" ht="15" hidden="false" customHeight="true" outlineLevel="0" collapsed="false">
      <c r="A36" s="296" t="n">
        <v>37</v>
      </c>
      <c r="B36" s="302" t="s">
        <v>831</v>
      </c>
      <c r="C36" s="201" t="n">
        <v>1</v>
      </c>
      <c r="D36" s="201" t="s">
        <v>903</v>
      </c>
      <c r="E36" s="201" t="s">
        <v>903</v>
      </c>
      <c r="F36" s="201" t="s">
        <v>903</v>
      </c>
      <c r="G36" s="201" t="s">
        <v>903</v>
      </c>
      <c r="H36" s="201" t="s">
        <v>903</v>
      </c>
      <c r="I36" s="201" t="s">
        <v>903</v>
      </c>
      <c r="J36" s="201" t="s">
        <v>903</v>
      </c>
      <c r="K36" s="298" t="n">
        <v>37</v>
      </c>
    </row>
    <row r="37" customFormat="false" ht="15" hidden="false" customHeight="true" outlineLevel="0" collapsed="false">
      <c r="C37" s="201"/>
      <c r="D37" s="201"/>
      <c r="E37" s="201"/>
      <c r="F37" s="309"/>
      <c r="G37" s="309"/>
      <c r="H37" s="309"/>
      <c r="I37" s="309"/>
      <c r="J37" s="309"/>
      <c r="K37" s="310"/>
    </row>
    <row r="38" customFormat="false" ht="18" hidden="false" customHeight="true" outlineLevel="0" collapsed="false">
      <c r="A38" s="303" t="s">
        <v>836</v>
      </c>
      <c r="B38" s="304" t="s">
        <v>919</v>
      </c>
      <c r="C38" s="201" t="n">
        <v>66</v>
      </c>
      <c r="D38" s="201" t="s">
        <v>903</v>
      </c>
      <c r="E38" s="201" t="s">
        <v>903</v>
      </c>
      <c r="F38" s="201" t="s">
        <v>903</v>
      </c>
      <c r="G38" s="201" t="s">
        <v>903</v>
      </c>
      <c r="H38" s="201" t="s">
        <v>903</v>
      </c>
      <c r="I38" s="201" t="s">
        <v>903</v>
      </c>
      <c r="J38" s="201" t="s">
        <v>903</v>
      </c>
      <c r="K38" s="305" t="s">
        <v>836</v>
      </c>
    </row>
    <row r="39" customFormat="false" ht="18" hidden="false" customHeight="true" outlineLevel="0" collapsed="false">
      <c r="A39" s="303" t="s">
        <v>838</v>
      </c>
      <c r="B39" s="304" t="s">
        <v>839</v>
      </c>
      <c r="C39" s="201" t="n">
        <v>50</v>
      </c>
      <c r="D39" s="201" t="n">
        <v>14812</v>
      </c>
      <c r="E39" s="201" t="n">
        <v>23648</v>
      </c>
      <c r="F39" s="201" t="n">
        <v>764639</v>
      </c>
      <c r="G39" s="201" t="n">
        <v>3053747</v>
      </c>
      <c r="H39" s="201" t="n">
        <v>1036650</v>
      </c>
      <c r="I39" s="201" t="n">
        <v>3704443</v>
      </c>
      <c r="J39" s="201" t="n">
        <v>1305302</v>
      </c>
      <c r="K39" s="305" t="s">
        <v>838</v>
      </c>
    </row>
    <row r="40" customFormat="false" ht="18" hidden="false" customHeight="true" outlineLevel="0" collapsed="false">
      <c r="A40" s="303" t="s">
        <v>840</v>
      </c>
      <c r="B40" s="304" t="s">
        <v>841</v>
      </c>
      <c r="C40" s="201" t="n">
        <v>2</v>
      </c>
      <c r="D40" s="201" t="s">
        <v>903</v>
      </c>
      <c r="E40" s="201" t="s">
        <v>903</v>
      </c>
      <c r="F40" s="201" t="s">
        <v>903</v>
      </c>
      <c r="G40" s="201" t="s">
        <v>903</v>
      </c>
      <c r="H40" s="201" t="s">
        <v>903</v>
      </c>
      <c r="I40" s="201" t="s">
        <v>903</v>
      </c>
      <c r="J40" s="201" t="s">
        <v>903</v>
      </c>
      <c r="K40" s="305" t="s">
        <v>840</v>
      </c>
    </row>
    <row r="41" customFormat="false" ht="18" hidden="false" customHeight="true" outlineLevel="0" collapsed="false">
      <c r="A41" s="303" t="s">
        <v>842</v>
      </c>
      <c r="B41" s="304" t="s">
        <v>843</v>
      </c>
      <c r="C41" s="201" t="n">
        <v>71</v>
      </c>
      <c r="D41" s="201" t="n">
        <v>17209</v>
      </c>
      <c r="E41" s="201" t="n">
        <v>26617</v>
      </c>
      <c r="F41" s="201" t="n">
        <v>849307</v>
      </c>
      <c r="G41" s="201" t="n">
        <v>4784866</v>
      </c>
      <c r="H41" s="201" t="n">
        <v>2792044</v>
      </c>
      <c r="I41" s="201" t="n">
        <v>7089169</v>
      </c>
      <c r="J41" s="201" t="n">
        <v>3512671</v>
      </c>
      <c r="K41" s="305" t="s">
        <v>842</v>
      </c>
    </row>
    <row r="42" customFormat="false" ht="24.95" hidden="false" customHeight="true" outlineLevel="0" collapsed="false">
      <c r="A42" s="303"/>
      <c r="B42" s="304" t="s">
        <v>116</v>
      </c>
      <c r="C42" s="201" t="n">
        <v>189</v>
      </c>
      <c r="D42" s="201" t="n">
        <v>46750</v>
      </c>
      <c r="E42" s="201" t="n">
        <v>72799</v>
      </c>
      <c r="F42" s="201" t="n">
        <v>2410379</v>
      </c>
      <c r="G42" s="201" t="n">
        <v>11488466</v>
      </c>
      <c r="H42" s="201" t="n">
        <v>5632200</v>
      </c>
      <c r="I42" s="201" t="n">
        <v>15831902</v>
      </c>
      <c r="J42" s="201" t="n">
        <v>7516546</v>
      </c>
      <c r="K42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0-31!K1" display="è"/>
    <hyperlink ref="K1" location="Seite30-3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24</v>
      </c>
      <c r="B2" s="222"/>
      <c r="F2" s="272"/>
      <c r="J2" s="311" t="s">
        <v>924</v>
      </c>
      <c r="K2" s="311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312" t="n">
        <v>2</v>
      </c>
      <c r="D8" s="201" t="s">
        <v>903</v>
      </c>
      <c r="E8" s="201" t="s">
        <v>903</v>
      </c>
      <c r="F8" s="201" t="s">
        <v>903</v>
      </c>
      <c r="G8" s="201" t="s">
        <v>903</v>
      </c>
      <c r="H8" s="201" t="s">
        <v>903</v>
      </c>
      <c r="I8" s="201" t="s">
        <v>903</v>
      </c>
      <c r="J8" s="201" t="s">
        <v>903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302" t="s">
        <v>122</v>
      </c>
      <c r="C9" s="312" t="n">
        <v>2</v>
      </c>
      <c r="D9" s="201" t="s">
        <v>903</v>
      </c>
      <c r="E9" s="201" t="s">
        <v>903</v>
      </c>
      <c r="F9" s="201" t="s">
        <v>903</v>
      </c>
      <c r="G9" s="201" t="s">
        <v>903</v>
      </c>
      <c r="H9" s="201" t="s">
        <v>903</v>
      </c>
      <c r="I9" s="201" t="s">
        <v>903</v>
      </c>
      <c r="J9" s="201" t="s">
        <v>903</v>
      </c>
      <c r="K9" s="298" t="n">
        <v>15</v>
      </c>
    </row>
    <row r="10" customFormat="false" ht="24.95" hidden="false" customHeight="true" outlineLevel="0" collapsed="false">
      <c r="A10" s="293" t="s">
        <v>363</v>
      </c>
      <c r="B10" s="294" t="s">
        <v>364</v>
      </c>
      <c r="C10" s="312" t="n">
        <v>2</v>
      </c>
      <c r="D10" s="201" t="s">
        <v>903</v>
      </c>
      <c r="E10" s="201" t="s">
        <v>903</v>
      </c>
      <c r="F10" s="201" t="s">
        <v>903</v>
      </c>
      <c r="G10" s="201" t="s">
        <v>903</v>
      </c>
      <c r="H10" s="201" t="s">
        <v>903</v>
      </c>
      <c r="I10" s="201" t="s">
        <v>903</v>
      </c>
      <c r="J10" s="201" t="s">
        <v>903</v>
      </c>
      <c r="K10" s="295" t="s">
        <v>363</v>
      </c>
    </row>
    <row r="11" customFormat="false" ht="24.95" hidden="false" customHeight="true" outlineLevel="0" collapsed="false">
      <c r="A11" s="293" t="s">
        <v>389</v>
      </c>
      <c r="B11" s="294" t="s">
        <v>390</v>
      </c>
      <c r="C11" s="312" t="n">
        <v>7</v>
      </c>
      <c r="D11" s="201" t="n">
        <v>509</v>
      </c>
      <c r="E11" s="201" t="n">
        <v>931</v>
      </c>
      <c r="F11" s="201" t="n">
        <v>18436</v>
      </c>
      <c r="G11" s="201" t="n">
        <v>66693</v>
      </c>
      <c r="H11" s="201" t="n">
        <v>2451</v>
      </c>
      <c r="I11" s="201" t="n">
        <v>66693</v>
      </c>
      <c r="J11" s="201" t="n">
        <v>2452</v>
      </c>
      <c r="K11" s="295" t="s">
        <v>389</v>
      </c>
    </row>
    <row r="12" customFormat="false" ht="15" hidden="false" customHeight="true" outlineLevel="0" collapsed="false">
      <c r="A12" s="296" t="n">
        <v>22</v>
      </c>
      <c r="B12" s="297" t="s">
        <v>413</v>
      </c>
      <c r="C12" s="312"/>
      <c r="D12" s="201"/>
      <c r="E12" s="201"/>
      <c r="F12" s="201"/>
      <c r="G12" s="201"/>
      <c r="H12" s="201"/>
      <c r="I12" s="201"/>
      <c r="J12" s="201"/>
      <c r="K12" s="298"/>
    </row>
    <row r="13" customFormat="false" ht="12.95" hidden="false" customHeight="true" outlineLevel="0" collapsed="false">
      <c r="A13" s="296"/>
      <c r="B13" s="297" t="s">
        <v>904</v>
      </c>
      <c r="C13" s="312" t="n">
        <v>7</v>
      </c>
      <c r="D13" s="201" t="n">
        <v>509</v>
      </c>
      <c r="E13" s="201" t="n">
        <v>931</v>
      </c>
      <c r="F13" s="201" t="n">
        <v>18436</v>
      </c>
      <c r="G13" s="201" t="n">
        <v>66693</v>
      </c>
      <c r="H13" s="201" t="n">
        <v>2451</v>
      </c>
      <c r="I13" s="201" t="n">
        <v>66693</v>
      </c>
      <c r="J13" s="201" t="n">
        <v>2452</v>
      </c>
      <c r="K13" s="298" t="n">
        <v>22</v>
      </c>
    </row>
    <row r="14" customFormat="false" ht="24.95" hidden="false" customHeight="true" outlineLevel="0" collapsed="false">
      <c r="A14" s="293" t="s">
        <v>453</v>
      </c>
      <c r="B14" s="294" t="s">
        <v>119</v>
      </c>
      <c r="C14" s="312" t="n">
        <v>7</v>
      </c>
      <c r="D14" s="201" t="n">
        <v>1261</v>
      </c>
      <c r="E14" s="201" t="n">
        <v>2029</v>
      </c>
      <c r="F14" s="201" t="n">
        <v>53284</v>
      </c>
      <c r="G14" s="201" t="n">
        <v>460918</v>
      </c>
      <c r="H14" s="201" t="n">
        <v>188298</v>
      </c>
      <c r="I14" s="201" t="n">
        <v>491772</v>
      </c>
      <c r="J14" s="201" t="n">
        <v>211052</v>
      </c>
      <c r="K14" s="295" t="s">
        <v>453</v>
      </c>
    </row>
    <row r="15" customFormat="false" ht="24.95" hidden="false" customHeight="true" outlineLevel="0" collapsed="false">
      <c r="A15" s="293" t="s">
        <v>521</v>
      </c>
      <c r="B15" s="294" t="s">
        <v>905</v>
      </c>
      <c r="C15" s="312" t="n">
        <v>1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5" t="s">
        <v>521</v>
      </c>
    </row>
    <row r="16" customFormat="false" ht="24.95" hidden="false" customHeight="true" outlineLevel="0" collapsed="false">
      <c r="A16" s="293" t="s">
        <v>906</v>
      </c>
      <c r="B16" s="294" t="s">
        <v>907</v>
      </c>
      <c r="C16" s="312"/>
      <c r="D16" s="201"/>
      <c r="E16" s="201"/>
      <c r="F16" s="201"/>
      <c r="G16" s="201"/>
      <c r="H16" s="201"/>
      <c r="I16" s="201"/>
      <c r="J16" s="201"/>
      <c r="K16" s="298"/>
    </row>
    <row r="17" customFormat="false" ht="12.95" hidden="false" customHeight="true" outlineLevel="0" collapsed="false">
      <c r="A17" s="293"/>
      <c r="B17" s="294" t="s">
        <v>908</v>
      </c>
      <c r="C17" s="312" t="n">
        <v>2</v>
      </c>
      <c r="D17" s="201" t="s">
        <v>903</v>
      </c>
      <c r="E17" s="201" t="s">
        <v>903</v>
      </c>
      <c r="F17" s="201" t="s">
        <v>903</v>
      </c>
      <c r="G17" s="201" t="s">
        <v>903</v>
      </c>
      <c r="H17" s="201" t="s">
        <v>903</v>
      </c>
      <c r="I17" s="201" t="s">
        <v>903</v>
      </c>
      <c r="J17" s="201" t="s">
        <v>903</v>
      </c>
      <c r="K17" s="295" t="s">
        <v>583</v>
      </c>
    </row>
    <row r="18" customFormat="false" ht="15" hidden="false" customHeight="true" outlineLevel="0" collapsed="false">
      <c r="A18" s="296" t="n">
        <v>28</v>
      </c>
      <c r="B18" s="302" t="s">
        <v>118</v>
      </c>
      <c r="C18" s="312" t="n">
        <v>2</v>
      </c>
      <c r="D18" s="201" t="s">
        <v>903</v>
      </c>
      <c r="E18" s="201" t="s">
        <v>903</v>
      </c>
      <c r="F18" s="201" t="s">
        <v>903</v>
      </c>
      <c r="G18" s="201" t="s">
        <v>903</v>
      </c>
      <c r="H18" s="201" t="s">
        <v>903</v>
      </c>
      <c r="I18" s="201" t="s">
        <v>903</v>
      </c>
      <c r="J18" s="201" t="s">
        <v>903</v>
      </c>
      <c r="K18" s="298" t="n">
        <v>28</v>
      </c>
    </row>
    <row r="19" customFormat="false" ht="24.95" hidden="false" customHeight="true" outlineLevel="0" collapsed="false">
      <c r="A19" s="293" t="s">
        <v>663</v>
      </c>
      <c r="B19" s="294" t="s">
        <v>120</v>
      </c>
      <c r="C19" s="312" t="n">
        <v>11</v>
      </c>
      <c r="D19" s="201" t="n">
        <v>4677</v>
      </c>
      <c r="E19" s="201" t="n">
        <v>7678</v>
      </c>
      <c r="F19" s="201" t="n">
        <v>256131</v>
      </c>
      <c r="G19" s="201" t="n">
        <v>2296104</v>
      </c>
      <c r="H19" s="201" t="n">
        <v>1713858</v>
      </c>
      <c r="I19" s="201" t="n">
        <v>2654728</v>
      </c>
      <c r="J19" s="201" t="n">
        <v>1773574</v>
      </c>
      <c r="K19" s="295" t="s">
        <v>663</v>
      </c>
    </row>
    <row r="20" customFormat="false" ht="24.95" hidden="false" customHeight="true" outlineLevel="0" collapsed="false">
      <c r="A20" s="293" t="s">
        <v>722</v>
      </c>
      <c r="B20" s="294" t="s">
        <v>909</v>
      </c>
      <c r="C20" s="312"/>
      <c r="D20" s="201"/>
      <c r="E20" s="201"/>
      <c r="F20" s="201"/>
      <c r="G20" s="201"/>
      <c r="H20" s="201"/>
      <c r="I20" s="201"/>
      <c r="J20" s="201"/>
      <c r="K20" s="298"/>
    </row>
    <row r="21" customFormat="false" ht="12.95" hidden="false" customHeight="true" outlineLevel="0" collapsed="false">
      <c r="A21" s="296"/>
      <c r="B21" s="294" t="s">
        <v>910</v>
      </c>
      <c r="C21" s="312"/>
      <c r="D21" s="201"/>
      <c r="E21" s="201"/>
      <c r="F21" s="201"/>
      <c r="G21" s="201"/>
      <c r="H21" s="201"/>
      <c r="I21" s="201"/>
      <c r="J21" s="201"/>
      <c r="K21" s="298"/>
    </row>
    <row r="22" customFormat="false" ht="12.95" hidden="false" customHeight="true" outlineLevel="0" collapsed="false">
      <c r="A22" s="296"/>
      <c r="B22" s="294" t="s">
        <v>911</v>
      </c>
      <c r="C22" s="312" t="n">
        <v>3</v>
      </c>
      <c r="D22" s="201" t="s">
        <v>903</v>
      </c>
      <c r="E22" s="201" t="s">
        <v>903</v>
      </c>
      <c r="F22" s="201" t="s">
        <v>903</v>
      </c>
      <c r="G22" s="201" t="s">
        <v>903</v>
      </c>
      <c r="H22" s="201" t="s">
        <v>903</v>
      </c>
      <c r="I22" s="201" t="s">
        <v>903</v>
      </c>
      <c r="J22" s="201" t="s">
        <v>903</v>
      </c>
      <c r="K22" s="295" t="s">
        <v>722</v>
      </c>
    </row>
    <row r="23" customFormat="false" ht="15" hidden="false" customHeight="true" outlineLevel="0" collapsed="false">
      <c r="A23" s="296" t="n">
        <v>31</v>
      </c>
      <c r="B23" s="297" t="s">
        <v>912</v>
      </c>
      <c r="C23" s="312"/>
      <c r="D23" s="201"/>
      <c r="E23" s="201"/>
      <c r="F23" s="201"/>
      <c r="G23" s="201"/>
      <c r="H23" s="201"/>
      <c r="I23" s="201"/>
      <c r="J23" s="201"/>
      <c r="K23" s="298"/>
    </row>
    <row r="24" customFormat="false" ht="12.95" hidden="false" customHeight="true" outlineLevel="0" collapsed="false">
      <c r="A24" s="296"/>
      <c r="B24" s="302" t="s">
        <v>913</v>
      </c>
      <c r="C24" s="312" t="n">
        <v>2</v>
      </c>
      <c r="D24" s="201" t="s">
        <v>903</v>
      </c>
      <c r="E24" s="201" t="s">
        <v>903</v>
      </c>
      <c r="F24" s="201" t="s">
        <v>903</v>
      </c>
      <c r="G24" s="201" t="s">
        <v>903</v>
      </c>
      <c r="H24" s="201" t="s">
        <v>903</v>
      </c>
      <c r="I24" s="201" t="s">
        <v>903</v>
      </c>
      <c r="J24" s="201" t="s">
        <v>903</v>
      </c>
      <c r="K24" s="298" t="n">
        <v>31</v>
      </c>
    </row>
    <row r="25" s="308" customFormat="true" ht="15" hidden="false" customHeight="true" outlineLevel="0" collapsed="false">
      <c r="A25" s="296" t="n">
        <v>33</v>
      </c>
      <c r="B25" s="302" t="s">
        <v>915</v>
      </c>
      <c r="C25" s="201" t="n">
        <v>1</v>
      </c>
      <c r="D25" s="201" t="s">
        <v>903</v>
      </c>
      <c r="E25" s="201" t="s">
        <v>903</v>
      </c>
      <c r="F25" s="201" t="s">
        <v>903</v>
      </c>
      <c r="G25" s="201" t="s">
        <v>903</v>
      </c>
      <c r="H25" s="201" t="s">
        <v>903</v>
      </c>
      <c r="I25" s="201" t="s">
        <v>903</v>
      </c>
      <c r="J25" s="201" t="s">
        <v>903</v>
      </c>
      <c r="K25" s="307" t="n">
        <v>33</v>
      </c>
    </row>
    <row r="26" customFormat="false" ht="24.95" hidden="false" customHeight="true" outlineLevel="0" collapsed="false">
      <c r="A26" s="293" t="s">
        <v>766</v>
      </c>
      <c r="B26" s="294" t="s">
        <v>767</v>
      </c>
      <c r="C26" s="312" t="n">
        <v>2</v>
      </c>
      <c r="D26" s="201" t="s">
        <v>903</v>
      </c>
      <c r="E26" s="201" t="s">
        <v>903</v>
      </c>
      <c r="F26" s="201" t="s">
        <v>903</v>
      </c>
      <c r="G26" s="201" t="s">
        <v>903</v>
      </c>
      <c r="H26" s="201" t="s">
        <v>903</v>
      </c>
      <c r="I26" s="201" t="s">
        <v>903</v>
      </c>
      <c r="J26" s="201" t="s">
        <v>903</v>
      </c>
      <c r="K26" s="295" t="s">
        <v>766</v>
      </c>
    </row>
    <row r="27" customFormat="false" ht="15" hidden="false" customHeight="true" outlineLevel="0" collapsed="false">
      <c r="A27" s="296" t="n">
        <v>34</v>
      </c>
      <c r="B27" s="302" t="s">
        <v>769</v>
      </c>
      <c r="C27" s="312" t="n">
        <v>2</v>
      </c>
      <c r="D27" s="201" t="s">
        <v>903</v>
      </c>
      <c r="E27" s="201" t="s">
        <v>903</v>
      </c>
      <c r="F27" s="201" t="s">
        <v>903</v>
      </c>
      <c r="G27" s="201" t="s">
        <v>903</v>
      </c>
      <c r="H27" s="201" t="s">
        <v>903</v>
      </c>
      <c r="I27" s="201" t="s">
        <v>903</v>
      </c>
      <c r="J27" s="201" t="s">
        <v>903</v>
      </c>
      <c r="K27" s="298" t="n">
        <v>34</v>
      </c>
    </row>
    <row r="28" customFormat="false" ht="24.95" hidden="false" customHeight="true" outlineLevel="0" collapsed="false">
      <c r="A28" s="293" t="s">
        <v>796</v>
      </c>
      <c r="B28" s="294" t="s">
        <v>916</v>
      </c>
      <c r="C28" s="312"/>
      <c r="D28" s="201"/>
      <c r="E28" s="201"/>
      <c r="F28" s="201"/>
      <c r="G28" s="201"/>
      <c r="H28" s="201"/>
      <c r="I28" s="201"/>
      <c r="J28" s="201"/>
      <c r="K28" s="298"/>
    </row>
    <row r="29" customFormat="false" ht="12.95" hidden="false" customHeight="true" outlineLevel="0" collapsed="false">
      <c r="A29" s="296"/>
      <c r="B29" s="294" t="s">
        <v>917</v>
      </c>
      <c r="C29" s="312"/>
      <c r="D29" s="201"/>
      <c r="E29" s="201"/>
      <c r="F29" s="201"/>
      <c r="G29" s="201"/>
      <c r="H29" s="201"/>
      <c r="I29" s="201"/>
      <c r="J29" s="201"/>
      <c r="K29" s="298"/>
    </row>
    <row r="30" customFormat="false" ht="12.95" hidden="false" customHeight="true" outlineLevel="0" collapsed="false">
      <c r="A30" s="296"/>
      <c r="B30" s="294" t="s">
        <v>918</v>
      </c>
      <c r="C30" s="312" t="n">
        <v>2</v>
      </c>
      <c r="D30" s="201" t="s">
        <v>903</v>
      </c>
      <c r="E30" s="201" t="s">
        <v>903</v>
      </c>
      <c r="F30" s="201" t="s">
        <v>903</v>
      </c>
      <c r="G30" s="201" t="s">
        <v>903</v>
      </c>
      <c r="H30" s="201" t="s">
        <v>903</v>
      </c>
      <c r="I30" s="201" t="s">
        <v>903</v>
      </c>
      <c r="J30" s="201" t="s">
        <v>903</v>
      </c>
      <c r="K30" s="295" t="s">
        <v>796</v>
      </c>
    </row>
    <row r="31" customFormat="false" ht="12.95" hidden="false" customHeight="true" outlineLevel="0" collapsed="false">
      <c r="A31" s="296" t="n">
        <v>36</v>
      </c>
      <c r="B31" s="297" t="s">
        <v>922</v>
      </c>
      <c r="C31" s="312"/>
      <c r="D31" s="201"/>
      <c r="E31" s="201"/>
      <c r="F31" s="201"/>
      <c r="G31" s="201"/>
      <c r="H31" s="201"/>
      <c r="I31" s="201"/>
      <c r="J31" s="201"/>
      <c r="K31" s="298"/>
    </row>
    <row r="32" customFormat="false" ht="12.95" hidden="false" customHeight="true" outlineLevel="0" collapsed="false">
      <c r="A32" s="296"/>
      <c r="B32" s="297" t="s">
        <v>923</v>
      </c>
      <c r="C32" s="312" t="n">
        <v>2</v>
      </c>
      <c r="D32" s="201" t="s">
        <v>903</v>
      </c>
      <c r="E32" s="201" t="s">
        <v>903</v>
      </c>
      <c r="F32" s="201" t="s">
        <v>903</v>
      </c>
      <c r="G32" s="201" t="s">
        <v>903</v>
      </c>
      <c r="H32" s="201" t="s">
        <v>903</v>
      </c>
      <c r="I32" s="201" t="s">
        <v>903</v>
      </c>
      <c r="J32" s="201" t="s">
        <v>903</v>
      </c>
      <c r="K32" s="298" t="n">
        <v>36</v>
      </c>
    </row>
    <row r="33" customFormat="false" ht="15" hidden="false" customHeight="true" outlineLevel="0" collapsed="false">
      <c r="C33" s="201"/>
      <c r="D33" s="201"/>
      <c r="E33" s="201"/>
      <c r="F33" s="309"/>
      <c r="G33" s="309"/>
      <c r="H33" s="309"/>
      <c r="I33" s="309"/>
      <c r="J33" s="309"/>
      <c r="K33" s="310"/>
    </row>
    <row r="34" customFormat="false" ht="21" hidden="false" customHeight="true" outlineLevel="0" collapsed="false">
      <c r="A34" s="303" t="s">
        <v>836</v>
      </c>
      <c r="B34" s="304" t="s">
        <v>919</v>
      </c>
      <c r="C34" s="312" t="n">
        <v>8</v>
      </c>
      <c r="D34" s="201" t="s">
        <v>903</v>
      </c>
      <c r="E34" s="201" t="s">
        <v>903</v>
      </c>
      <c r="F34" s="201" t="s">
        <v>903</v>
      </c>
      <c r="G34" s="201" t="s">
        <v>903</v>
      </c>
      <c r="H34" s="201" t="s">
        <v>903</v>
      </c>
      <c r="I34" s="201" t="s">
        <v>903</v>
      </c>
      <c r="J34" s="201" t="s">
        <v>903</v>
      </c>
      <c r="K34" s="313" t="s">
        <v>836</v>
      </c>
    </row>
    <row r="35" customFormat="false" ht="21" hidden="false" customHeight="true" outlineLevel="0" collapsed="false">
      <c r="A35" s="303" t="s">
        <v>838</v>
      </c>
      <c r="B35" s="304" t="s">
        <v>839</v>
      </c>
      <c r="C35" s="312" t="n">
        <v>15</v>
      </c>
      <c r="D35" s="201" t="n">
        <v>6673</v>
      </c>
      <c r="E35" s="201" t="n">
        <v>10585</v>
      </c>
      <c r="F35" s="201" t="n">
        <v>338121</v>
      </c>
      <c r="G35" s="201" t="n">
        <v>2819467</v>
      </c>
      <c r="H35" s="201" t="n">
        <v>1959637</v>
      </c>
      <c r="I35" s="201" t="n">
        <v>3211030</v>
      </c>
      <c r="J35" s="201" t="n">
        <v>2034404</v>
      </c>
      <c r="K35" s="313" t="s">
        <v>838</v>
      </c>
    </row>
    <row r="36" customFormat="false" ht="21" hidden="false" customHeight="true" outlineLevel="0" collapsed="false">
      <c r="A36" s="303" t="s">
        <v>840</v>
      </c>
      <c r="B36" s="304" t="s">
        <v>841</v>
      </c>
      <c r="C36" s="312" t="n">
        <v>2</v>
      </c>
      <c r="D36" s="201" t="s">
        <v>903</v>
      </c>
      <c r="E36" s="201" t="s">
        <v>903</v>
      </c>
      <c r="F36" s="201" t="s">
        <v>903</v>
      </c>
      <c r="G36" s="201" t="s">
        <v>903</v>
      </c>
      <c r="H36" s="201" t="s">
        <v>903</v>
      </c>
      <c r="I36" s="201" t="s">
        <v>903</v>
      </c>
      <c r="J36" s="201" t="s">
        <v>903</v>
      </c>
      <c r="K36" s="313" t="s">
        <v>840</v>
      </c>
    </row>
    <row r="37" customFormat="false" ht="21" hidden="false" customHeight="true" outlineLevel="0" collapsed="false">
      <c r="A37" s="303" t="s">
        <v>842</v>
      </c>
      <c r="B37" s="304" t="s">
        <v>843</v>
      </c>
      <c r="C37" s="312" t="n">
        <v>14</v>
      </c>
      <c r="D37" s="201" t="n">
        <v>882</v>
      </c>
      <c r="E37" s="201" t="n">
        <v>1518</v>
      </c>
      <c r="F37" s="201" t="n">
        <v>29439</v>
      </c>
      <c r="G37" s="201" t="n">
        <v>90837</v>
      </c>
      <c r="H37" s="201" t="n">
        <v>8510</v>
      </c>
      <c r="I37" s="201" t="n">
        <v>96153</v>
      </c>
      <c r="J37" s="201" t="n">
        <v>10907</v>
      </c>
      <c r="K37" s="313" t="s">
        <v>842</v>
      </c>
    </row>
    <row r="38" customFormat="false" ht="24.95" hidden="false" customHeight="true" outlineLevel="0" collapsed="false">
      <c r="A38" s="303"/>
      <c r="B38" s="304" t="s">
        <v>116</v>
      </c>
      <c r="C38" s="312" t="n">
        <v>40</v>
      </c>
      <c r="D38" s="201" t="n">
        <v>8876</v>
      </c>
      <c r="E38" s="201" t="n">
        <v>14228</v>
      </c>
      <c r="F38" s="201" t="n">
        <v>422527</v>
      </c>
      <c r="G38" s="201" t="n">
        <v>3376735</v>
      </c>
      <c r="H38" s="201" t="n">
        <v>2163888</v>
      </c>
      <c r="I38" s="201" t="n">
        <v>3799241</v>
      </c>
      <c r="J38" s="201" t="n">
        <v>2261490</v>
      </c>
      <c r="K38" s="313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2-33!K1" display="è"/>
    <hyperlink ref="K1" location="Seite32-3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25</v>
      </c>
      <c r="B2" s="222"/>
      <c r="F2" s="272"/>
      <c r="J2" s="273" t="s">
        <v>925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12</v>
      </c>
      <c r="D8" s="201" t="n">
        <v>1071</v>
      </c>
      <c r="E8" s="201" t="n">
        <v>1542</v>
      </c>
      <c r="F8" s="201" t="n">
        <v>32431</v>
      </c>
      <c r="G8" s="201" t="n">
        <v>279654</v>
      </c>
      <c r="H8" s="201" t="n">
        <v>23994</v>
      </c>
      <c r="I8" s="201" t="n">
        <v>304193</v>
      </c>
      <c r="J8" s="201" t="n">
        <v>24928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302" t="s">
        <v>122</v>
      </c>
      <c r="C9" s="201" t="n">
        <v>12</v>
      </c>
      <c r="D9" s="201" t="n">
        <v>1071</v>
      </c>
      <c r="E9" s="201" t="n">
        <v>1542</v>
      </c>
      <c r="F9" s="201" t="n">
        <v>32431</v>
      </c>
      <c r="G9" s="201" t="n">
        <v>279654</v>
      </c>
      <c r="H9" s="201" t="n">
        <v>23994</v>
      </c>
      <c r="I9" s="201" t="n">
        <v>304193</v>
      </c>
      <c r="J9" s="201" t="n">
        <v>24928</v>
      </c>
      <c r="K9" s="298" t="n">
        <v>15</v>
      </c>
    </row>
    <row r="10" customFormat="false" ht="24.95" hidden="false" customHeight="true" outlineLevel="0" collapsed="false">
      <c r="A10" s="293" t="s">
        <v>371</v>
      </c>
      <c r="B10" s="294" t="s">
        <v>921</v>
      </c>
      <c r="C10" s="201" t="n">
        <v>1</v>
      </c>
      <c r="D10" s="201" t="s">
        <v>903</v>
      </c>
      <c r="E10" s="201" t="s">
        <v>903</v>
      </c>
      <c r="F10" s="201" t="s">
        <v>903</v>
      </c>
      <c r="G10" s="201" t="s">
        <v>903</v>
      </c>
      <c r="H10" s="201" t="s">
        <v>903</v>
      </c>
      <c r="I10" s="201" t="s">
        <v>903</v>
      </c>
      <c r="J10" s="201" t="s">
        <v>903</v>
      </c>
      <c r="K10" s="295" t="s">
        <v>371</v>
      </c>
    </row>
    <row r="11" customFormat="false" ht="24.95" hidden="false" customHeight="true" outlineLevel="0" collapsed="false">
      <c r="A11" s="293" t="s">
        <v>389</v>
      </c>
      <c r="B11" s="294" t="s">
        <v>390</v>
      </c>
      <c r="C11" s="201" t="n">
        <v>15</v>
      </c>
      <c r="D11" s="201" t="n">
        <v>1532</v>
      </c>
      <c r="E11" s="201" t="n">
        <v>2410</v>
      </c>
      <c r="F11" s="201" t="n">
        <v>63691</v>
      </c>
      <c r="G11" s="201" t="n">
        <v>332952</v>
      </c>
      <c r="H11" s="201" t="n">
        <v>105027</v>
      </c>
      <c r="I11" s="201" t="n">
        <v>440158</v>
      </c>
      <c r="J11" s="201" t="n">
        <v>147554</v>
      </c>
      <c r="K11" s="295" t="s">
        <v>389</v>
      </c>
    </row>
    <row r="12" customFormat="false" ht="15" hidden="false" customHeight="true" outlineLevel="0" collapsed="false">
      <c r="A12" s="296" t="n">
        <v>21</v>
      </c>
      <c r="B12" s="302" t="s">
        <v>392</v>
      </c>
      <c r="C12" s="201" t="n">
        <v>2</v>
      </c>
      <c r="D12" s="201" t="s">
        <v>903</v>
      </c>
      <c r="E12" s="201" t="s">
        <v>903</v>
      </c>
      <c r="F12" s="201" t="s">
        <v>903</v>
      </c>
      <c r="G12" s="201" t="s">
        <v>903</v>
      </c>
      <c r="H12" s="201" t="s">
        <v>903</v>
      </c>
      <c r="I12" s="201" t="s">
        <v>903</v>
      </c>
      <c r="J12" s="201" t="s">
        <v>903</v>
      </c>
      <c r="K12" s="298" t="n">
        <v>21</v>
      </c>
    </row>
    <row r="13" customFormat="false" ht="15" hidden="false" customHeight="true" outlineLevel="0" collapsed="false">
      <c r="A13" s="296" t="n">
        <v>22</v>
      </c>
      <c r="B13" s="297" t="s">
        <v>413</v>
      </c>
      <c r="C13" s="201"/>
      <c r="D13" s="201"/>
      <c r="E13" s="201"/>
      <c r="F13" s="201"/>
      <c r="G13" s="201"/>
      <c r="H13" s="201"/>
      <c r="I13" s="201"/>
      <c r="J13" s="201"/>
      <c r="K13" s="298"/>
    </row>
    <row r="14" customFormat="false" ht="12.95" hidden="false" customHeight="true" outlineLevel="0" collapsed="false">
      <c r="A14" s="296"/>
      <c r="B14" s="297" t="s">
        <v>904</v>
      </c>
      <c r="C14" s="201" t="n">
        <v>13</v>
      </c>
      <c r="D14" s="201" t="s">
        <v>903</v>
      </c>
      <c r="E14" s="201" t="s">
        <v>903</v>
      </c>
      <c r="F14" s="201" t="s">
        <v>903</v>
      </c>
      <c r="G14" s="201" t="s">
        <v>903</v>
      </c>
      <c r="H14" s="201" t="s">
        <v>903</v>
      </c>
      <c r="I14" s="201" t="s">
        <v>903</v>
      </c>
      <c r="J14" s="201" t="s">
        <v>903</v>
      </c>
      <c r="K14" s="298" t="n">
        <v>22</v>
      </c>
    </row>
    <row r="15" customFormat="false" ht="24.95" hidden="false" customHeight="true" outlineLevel="0" collapsed="false">
      <c r="A15" s="293" t="s">
        <v>453</v>
      </c>
      <c r="B15" s="294" t="s">
        <v>119</v>
      </c>
      <c r="C15" s="201" t="n">
        <v>9</v>
      </c>
      <c r="D15" s="201" t="n">
        <v>2103</v>
      </c>
      <c r="E15" s="201" t="n">
        <v>3344</v>
      </c>
      <c r="F15" s="201" t="n">
        <v>109171</v>
      </c>
      <c r="G15" s="201" t="n">
        <v>818289</v>
      </c>
      <c r="H15" s="201" t="n">
        <v>706209</v>
      </c>
      <c r="I15" s="201" t="n">
        <v>1047569</v>
      </c>
      <c r="J15" s="201" t="n">
        <v>777371</v>
      </c>
      <c r="K15" s="295" t="s">
        <v>453</v>
      </c>
    </row>
    <row r="16" customFormat="false" ht="24.95" hidden="false" customHeight="true" outlineLevel="0" collapsed="false">
      <c r="A16" s="293" t="s">
        <v>502</v>
      </c>
      <c r="B16" s="294" t="s">
        <v>503</v>
      </c>
      <c r="C16" s="201" t="n">
        <v>3</v>
      </c>
      <c r="D16" s="201" t="n">
        <v>1344</v>
      </c>
      <c r="E16" s="201" t="n">
        <v>2350</v>
      </c>
      <c r="F16" s="201" t="n">
        <v>58426</v>
      </c>
      <c r="G16" s="201" t="n">
        <v>287879</v>
      </c>
      <c r="H16" s="201" t="n">
        <v>182594</v>
      </c>
      <c r="I16" s="201" t="n">
        <v>298809</v>
      </c>
      <c r="J16" s="201" t="n">
        <v>188845</v>
      </c>
      <c r="K16" s="295" t="s">
        <v>502</v>
      </c>
    </row>
    <row r="17" customFormat="false" ht="24.95" hidden="false" customHeight="true" outlineLevel="0" collapsed="false">
      <c r="A17" s="293" t="s">
        <v>521</v>
      </c>
      <c r="B17" s="294" t="s">
        <v>905</v>
      </c>
      <c r="C17" s="201" t="n">
        <v>9</v>
      </c>
      <c r="D17" s="201" t="n">
        <v>863</v>
      </c>
      <c r="E17" s="201" t="n">
        <v>1277</v>
      </c>
      <c r="F17" s="201" t="n">
        <v>45768</v>
      </c>
      <c r="G17" s="201" t="n">
        <v>130779</v>
      </c>
      <c r="H17" s="201" t="n">
        <v>9059</v>
      </c>
      <c r="I17" s="201" t="n">
        <v>165188</v>
      </c>
      <c r="J17" s="201" t="n">
        <v>11716</v>
      </c>
      <c r="K17" s="295" t="s">
        <v>521</v>
      </c>
    </row>
    <row r="18" customFormat="false" ht="24.95" hidden="false" customHeight="true" outlineLevel="0" collapsed="false">
      <c r="A18" s="293" t="s">
        <v>906</v>
      </c>
      <c r="B18" s="294" t="s">
        <v>907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2.95" hidden="false" customHeight="true" outlineLevel="0" collapsed="false">
      <c r="A19" s="293"/>
      <c r="B19" s="294" t="s">
        <v>908</v>
      </c>
      <c r="C19" s="201" t="n">
        <v>1</v>
      </c>
      <c r="D19" s="201" t="s">
        <v>903</v>
      </c>
      <c r="E19" s="201" t="s">
        <v>903</v>
      </c>
      <c r="F19" s="201" t="s">
        <v>903</v>
      </c>
      <c r="G19" s="201" t="s">
        <v>903</v>
      </c>
      <c r="H19" s="201" t="s">
        <v>903</v>
      </c>
      <c r="I19" s="201" t="s">
        <v>903</v>
      </c>
      <c r="J19" s="201" t="s">
        <v>903</v>
      </c>
      <c r="K19" s="295" t="s">
        <v>583</v>
      </c>
    </row>
    <row r="20" customFormat="false" ht="15" hidden="false" customHeight="true" outlineLevel="0" collapsed="false">
      <c r="A20" s="296" t="n">
        <v>28</v>
      </c>
      <c r="B20" s="302" t="s">
        <v>118</v>
      </c>
      <c r="C20" s="201" t="n">
        <v>1</v>
      </c>
      <c r="D20" s="201" t="s">
        <v>903</v>
      </c>
      <c r="E20" s="201" t="s">
        <v>903</v>
      </c>
      <c r="F20" s="201" t="s">
        <v>903</v>
      </c>
      <c r="G20" s="201" t="s">
        <v>903</v>
      </c>
      <c r="H20" s="201" t="s">
        <v>903</v>
      </c>
      <c r="I20" s="201" t="s">
        <v>903</v>
      </c>
      <c r="J20" s="201" t="s">
        <v>903</v>
      </c>
      <c r="K20" s="298" t="n">
        <v>28</v>
      </c>
    </row>
    <row r="21" customFormat="false" ht="24.95" hidden="false" customHeight="true" outlineLevel="0" collapsed="false">
      <c r="A21" s="293" t="s">
        <v>663</v>
      </c>
      <c r="B21" s="294" t="s">
        <v>120</v>
      </c>
      <c r="C21" s="201" t="n">
        <v>11</v>
      </c>
      <c r="D21" s="201" t="n">
        <v>3311</v>
      </c>
      <c r="E21" s="201" t="n">
        <v>4875</v>
      </c>
      <c r="F21" s="201" t="n">
        <v>211997</v>
      </c>
      <c r="G21" s="201" t="n">
        <v>364126</v>
      </c>
      <c r="H21" s="201" t="n">
        <v>187426</v>
      </c>
      <c r="I21" s="201" t="n">
        <v>389780</v>
      </c>
      <c r="J21" s="201" t="n">
        <v>201895</v>
      </c>
      <c r="K21" s="295" t="s">
        <v>663</v>
      </c>
    </row>
    <row r="22" customFormat="false" ht="24.95" hidden="false" customHeight="true" outlineLevel="0" collapsed="false">
      <c r="A22" s="293" t="s">
        <v>722</v>
      </c>
      <c r="B22" s="294" t="s">
        <v>909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.95" hidden="false" customHeight="true" outlineLevel="0" collapsed="false">
      <c r="A23" s="296"/>
      <c r="B23" s="294" t="s">
        <v>910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2.95" hidden="false" customHeight="true" outlineLevel="0" collapsed="false">
      <c r="A24" s="296"/>
      <c r="B24" s="294" t="s">
        <v>911</v>
      </c>
      <c r="C24" s="201" t="n">
        <v>10</v>
      </c>
      <c r="D24" s="201" t="n">
        <v>1679</v>
      </c>
      <c r="E24" s="201" t="n">
        <v>2476</v>
      </c>
      <c r="F24" s="201" t="n">
        <v>80550</v>
      </c>
      <c r="G24" s="201" t="n">
        <v>359011</v>
      </c>
      <c r="H24" s="201" t="n">
        <v>242492</v>
      </c>
      <c r="I24" s="201" t="n">
        <v>402172</v>
      </c>
      <c r="J24" s="201" t="n">
        <v>269709</v>
      </c>
      <c r="K24" s="295" t="s">
        <v>722</v>
      </c>
    </row>
    <row r="25" customFormat="false" ht="15" hidden="false" customHeight="true" outlineLevel="0" collapsed="false">
      <c r="A25" s="296" t="n">
        <v>31</v>
      </c>
      <c r="B25" s="297" t="s">
        <v>912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.95" hidden="false" customHeight="true" outlineLevel="0" collapsed="false">
      <c r="A26" s="296"/>
      <c r="B26" s="302" t="s">
        <v>913</v>
      </c>
      <c r="C26" s="201" t="n">
        <v>1</v>
      </c>
      <c r="D26" s="201" t="s">
        <v>903</v>
      </c>
      <c r="E26" s="201" t="s">
        <v>903</v>
      </c>
      <c r="F26" s="201" t="s">
        <v>903</v>
      </c>
      <c r="G26" s="201" t="s">
        <v>903</v>
      </c>
      <c r="H26" s="201" t="s">
        <v>903</v>
      </c>
      <c r="I26" s="201" t="s">
        <v>903</v>
      </c>
      <c r="J26" s="201" t="s">
        <v>903</v>
      </c>
      <c r="K26" s="298" t="n">
        <v>31</v>
      </c>
    </row>
    <row r="27" customFormat="false" ht="15" hidden="false" customHeight="true" outlineLevel="0" collapsed="false">
      <c r="A27" s="296" t="n">
        <v>32</v>
      </c>
      <c r="B27" s="302" t="s">
        <v>914</v>
      </c>
      <c r="C27" s="201" t="n">
        <v>1</v>
      </c>
      <c r="D27" s="201" t="s">
        <v>903</v>
      </c>
      <c r="E27" s="201" t="s">
        <v>903</v>
      </c>
      <c r="F27" s="201" t="s">
        <v>903</v>
      </c>
      <c r="G27" s="201" t="s">
        <v>903</v>
      </c>
      <c r="H27" s="201" t="s">
        <v>903</v>
      </c>
      <c r="I27" s="201" t="s">
        <v>903</v>
      </c>
      <c r="J27" s="201" t="s">
        <v>903</v>
      </c>
      <c r="K27" s="298" t="n">
        <v>32</v>
      </c>
    </row>
    <row r="28" s="308" customFormat="true" ht="15" hidden="false" customHeight="true" outlineLevel="0" collapsed="false">
      <c r="A28" s="296" t="n">
        <v>33</v>
      </c>
      <c r="B28" s="302" t="s">
        <v>915</v>
      </c>
      <c r="C28" s="201" t="n">
        <v>8</v>
      </c>
      <c r="D28" s="201" t="s">
        <v>903</v>
      </c>
      <c r="E28" s="201" t="s">
        <v>903</v>
      </c>
      <c r="F28" s="201" t="s">
        <v>903</v>
      </c>
      <c r="G28" s="201" t="s">
        <v>903</v>
      </c>
      <c r="H28" s="201" t="s">
        <v>903</v>
      </c>
      <c r="I28" s="201" t="s">
        <v>903</v>
      </c>
      <c r="J28" s="201" t="s">
        <v>903</v>
      </c>
      <c r="K28" s="307" t="n">
        <v>33</v>
      </c>
    </row>
    <row r="29" customFormat="false" ht="24.95" hidden="false" customHeight="true" outlineLevel="0" collapsed="false">
      <c r="A29" s="293" t="s">
        <v>796</v>
      </c>
      <c r="B29" s="294" t="s">
        <v>916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2.95" hidden="false" customHeight="true" outlineLevel="0" collapsed="false">
      <c r="A30" s="296"/>
      <c r="B30" s="294" t="s">
        <v>917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.95" hidden="false" customHeight="true" outlineLevel="0" collapsed="false">
      <c r="A31" s="296"/>
      <c r="B31" s="294" t="s">
        <v>918</v>
      </c>
      <c r="C31" s="201" t="n">
        <v>1</v>
      </c>
      <c r="D31" s="201" t="s">
        <v>903</v>
      </c>
      <c r="E31" s="201" t="s">
        <v>903</v>
      </c>
      <c r="F31" s="201" t="s">
        <v>903</v>
      </c>
      <c r="G31" s="201" t="s">
        <v>903</v>
      </c>
      <c r="H31" s="201" t="s">
        <v>903</v>
      </c>
      <c r="I31" s="201" t="s">
        <v>903</v>
      </c>
      <c r="J31" s="201" t="s">
        <v>903</v>
      </c>
      <c r="K31" s="295" t="s">
        <v>796</v>
      </c>
    </row>
    <row r="32" customFormat="false" ht="15" hidden="false" customHeight="true" outlineLevel="0" collapsed="false">
      <c r="A32" s="296" t="n">
        <v>36</v>
      </c>
      <c r="B32" s="297" t="s">
        <v>92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2.95" hidden="false" customHeight="true" outlineLevel="0" collapsed="false">
      <c r="A33" s="296"/>
      <c r="B33" s="297" t="s">
        <v>923</v>
      </c>
      <c r="C33" s="201" t="n">
        <v>1</v>
      </c>
      <c r="D33" s="201" t="s">
        <v>903</v>
      </c>
      <c r="E33" s="201" t="s">
        <v>903</v>
      </c>
      <c r="F33" s="201" t="s">
        <v>903</v>
      </c>
      <c r="G33" s="201" t="s">
        <v>903</v>
      </c>
      <c r="H33" s="201" t="s">
        <v>903</v>
      </c>
      <c r="I33" s="201" t="s">
        <v>903</v>
      </c>
      <c r="J33" s="201" t="s">
        <v>903</v>
      </c>
      <c r="K33" s="298" t="n">
        <v>36</v>
      </c>
    </row>
    <row r="34" customFormat="false" ht="12.75" hidden="false" customHeight="false" outlineLevel="0" collapsed="false">
      <c r="C34" s="201"/>
      <c r="D34" s="201"/>
      <c r="E34" s="201"/>
      <c r="F34" s="309"/>
      <c r="G34" s="309"/>
      <c r="H34" s="309"/>
      <c r="I34" s="309"/>
      <c r="J34" s="309"/>
      <c r="K34" s="310"/>
    </row>
    <row r="35" customFormat="false" ht="20.1" hidden="false" customHeight="true" outlineLevel="0" collapsed="false">
      <c r="A35" s="303" t="s">
        <v>836</v>
      </c>
      <c r="B35" s="304" t="s">
        <v>919</v>
      </c>
      <c r="C35" s="201" t="n">
        <v>25</v>
      </c>
      <c r="D35" s="201" t="n">
        <v>5084</v>
      </c>
      <c r="E35" s="201" t="n">
        <v>8274</v>
      </c>
      <c r="F35" s="201" t="n">
        <v>245075</v>
      </c>
      <c r="G35" s="201" t="n">
        <v>1368606</v>
      </c>
      <c r="H35" s="201" t="n">
        <v>913633</v>
      </c>
      <c r="I35" s="201" t="n">
        <v>1779642</v>
      </c>
      <c r="J35" s="201" t="n">
        <v>1055364</v>
      </c>
      <c r="K35" s="305" t="s">
        <v>836</v>
      </c>
    </row>
    <row r="36" customFormat="false" ht="20.1" hidden="false" customHeight="true" outlineLevel="0" collapsed="false">
      <c r="A36" s="303" t="s">
        <v>838</v>
      </c>
      <c r="B36" s="304" t="s">
        <v>839</v>
      </c>
      <c r="C36" s="201" t="n">
        <v>19</v>
      </c>
      <c r="D36" s="201" t="n">
        <v>4521</v>
      </c>
      <c r="E36" s="201" t="n">
        <v>6576</v>
      </c>
      <c r="F36" s="201" t="n">
        <v>269939</v>
      </c>
      <c r="G36" s="201" t="n">
        <v>659584</v>
      </c>
      <c r="H36" s="201" t="n">
        <v>400799</v>
      </c>
      <c r="I36" s="201" t="n">
        <v>695918</v>
      </c>
      <c r="J36" s="201" t="n">
        <v>422720</v>
      </c>
      <c r="K36" s="305" t="s">
        <v>838</v>
      </c>
    </row>
    <row r="37" customFormat="false" ht="20.1" hidden="false" customHeight="true" outlineLevel="0" collapsed="false">
      <c r="A37" s="303" t="s">
        <v>840</v>
      </c>
      <c r="B37" s="304" t="s">
        <v>841</v>
      </c>
      <c r="C37" s="201" t="n">
        <v>1</v>
      </c>
      <c r="D37" s="201" t="s">
        <v>903</v>
      </c>
      <c r="E37" s="201" t="s">
        <v>903</v>
      </c>
      <c r="F37" s="201" t="s">
        <v>903</v>
      </c>
      <c r="G37" s="201" t="s">
        <v>903</v>
      </c>
      <c r="H37" s="201" t="s">
        <v>903</v>
      </c>
      <c r="I37" s="201" t="s">
        <v>903</v>
      </c>
      <c r="J37" s="201" t="s">
        <v>903</v>
      </c>
      <c r="K37" s="305" t="s">
        <v>840</v>
      </c>
    </row>
    <row r="38" customFormat="false" ht="20.1" hidden="false" customHeight="true" outlineLevel="0" collapsed="false">
      <c r="A38" s="303" t="s">
        <v>842</v>
      </c>
      <c r="B38" s="304" t="s">
        <v>843</v>
      </c>
      <c r="C38" s="201" t="n">
        <v>27</v>
      </c>
      <c r="D38" s="201" t="s">
        <v>903</v>
      </c>
      <c r="E38" s="201" t="s">
        <v>903</v>
      </c>
      <c r="F38" s="201" t="s">
        <v>903</v>
      </c>
      <c r="G38" s="201" t="s">
        <v>903</v>
      </c>
      <c r="H38" s="201" t="s">
        <v>903</v>
      </c>
      <c r="I38" s="201" t="s">
        <v>903</v>
      </c>
      <c r="J38" s="201" t="s">
        <v>903</v>
      </c>
      <c r="K38" s="305" t="s">
        <v>842</v>
      </c>
    </row>
    <row r="39" customFormat="false" ht="24.95" hidden="false" customHeight="true" outlineLevel="0" collapsed="false">
      <c r="A39" s="303"/>
      <c r="B39" s="304" t="s">
        <v>116</v>
      </c>
      <c r="C39" s="201" t="n">
        <v>72</v>
      </c>
      <c r="D39" s="201" t="n">
        <v>11989</v>
      </c>
      <c r="E39" s="201" t="n">
        <v>18419</v>
      </c>
      <c r="F39" s="201" t="n">
        <v>604642</v>
      </c>
      <c r="G39" s="201" t="n">
        <v>2578399</v>
      </c>
      <c r="H39" s="201" t="n">
        <v>1458060</v>
      </c>
      <c r="I39" s="201" t="n">
        <v>3056713</v>
      </c>
      <c r="J39" s="201" t="n">
        <v>1624065</v>
      </c>
      <c r="K39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4-35!K1" display="è"/>
    <hyperlink ref="K1" location="Seite34-3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26</v>
      </c>
      <c r="B2" s="222"/>
      <c r="F2" s="272"/>
      <c r="J2" s="311" t="s">
        <v>926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5</v>
      </c>
      <c r="D9" s="201" t="n">
        <v>116</v>
      </c>
      <c r="E9" s="201" t="n">
        <v>195</v>
      </c>
      <c r="F9" s="201" t="n">
        <v>4725</v>
      </c>
      <c r="G9" s="201" t="n">
        <v>15236</v>
      </c>
      <c r="H9" s="201" t="s">
        <v>178</v>
      </c>
      <c r="I9" s="201" t="n">
        <v>17594</v>
      </c>
      <c r="J9" s="201" t="n">
        <v>36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5</v>
      </c>
      <c r="D10" s="201" t="n">
        <v>116</v>
      </c>
      <c r="E10" s="201" t="n">
        <v>195</v>
      </c>
      <c r="F10" s="201" t="n">
        <v>4725</v>
      </c>
      <c r="G10" s="201" t="n">
        <v>15236</v>
      </c>
      <c r="H10" s="201" t="s">
        <v>178</v>
      </c>
      <c r="I10" s="201" t="n">
        <v>17594</v>
      </c>
      <c r="J10" s="201" t="n">
        <v>36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19</v>
      </c>
      <c r="D11" s="201" t="n">
        <v>1466</v>
      </c>
      <c r="E11" s="201" t="n">
        <v>2125</v>
      </c>
      <c r="F11" s="201" t="n">
        <v>42425</v>
      </c>
      <c r="G11" s="201" t="n">
        <v>300262</v>
      </c>
      <c r="H11" s="201" t="n">
        <v>63396</v>
      </c>
      <c r="I11" s="201" t="n">
        <v>351745</v>
      </c>
      <c r="J11" s="201" t="n">
        <v>74563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19</v>
      </c>
      <c r="D12" s="201" t="n">
        <v>1466</v>
      </c>
      <c r="E12" s="201" t="n">
        <v>2125</v>
      </c>
      <c r="F12" s="201" t="n">
        <v>42425</v>
      </c>
      <c r="G12" s="201" t="n">
        <v>300262</v>
      </c>
      <c r="H12" s="201" t="n">
        <v>63396</v>
      </c>
      <c r="I12" s="201" t="n">
        <v>351745</v>
      </c>
      <c r="J12" s="201" t="n">
        <v>74563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3</v>
      </c>
      <c r="D13" s="201" t="s">
        <v>903</v>
      </c>
      <c r="E13" s="201" t="s">
        <v>903</v>
      </c>
      <c r="F13" s="201" t="s">
        <v>903</v>
      </c>
      <c r="G13" s="201" t="s">
        <v>903</v>
      </c>
      <c r="H13" s="201" t="s">
        <v>903</v>
      </c>
      <c r="I13" s="201" t="s">
        <v>903</v>
      </c>
      <c r="J13" s="201" t="s">
        <v>903</v>
      </c>
      <c r="K13" s="295" t="s">
        <v>297</v>
      </c>
    </row>
    <row r="14" customFormat="false" ht="18" hidden="false" customHeight="true" outlineLevel="0" collapsed="false">
      <c r="A14" s="293" t="n">
        <v>17</v>
      </c>
      <c r="B14" s="294" t="s">
        <v>300</v>
      </c>
      <c r="C14" s="201" t="n">
        <v>3</v>
      </c>
      <c r="D14" s="201" t="s">
        <v>903</v>
      </c>
      <c r="E14" s="201" t="s">
        <v>903</v>
      </c>
      <c r="F14" s="201" t="s">
        <v>903</v>
      </c>
      <c r="G14" s="201" t="s">
        <v>903</v>
      </c>
      <c r="H14" s="201" t="s">
        <v>903</v>
      </c>
      <c r="I14" s="201" t="s">
        <v>903</v>
      </c>
      <c r="J14" s="201" t="s">
        <v>903</v>
      </c>
      <c r="K14" s="298" t="n">
        <v>17</v>
      </c>
    </row>
    <row r="15" customFormat="false" ht="18" hidden="false" customHeight="true" outlineLevel="0" collapsed="false">
      <c r="A15" s="293" t="s">
        <v>371</v>
      </c>
      <c r="B15" s="294" t="s">
        <v>921</v>
      </c>
      <c r="C15" s="201" t="n">
        <v>2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5" t="s">
        <v>371</v>
      </c>
    </row>
    <row r="16" customFormat="false" ht="18" hidden="false" customHeight="true" outlineLevel="0" collapsed="false">
      <c r="A16" s="293" t="s">
        <v>389</v>
      </c>
      <c r="B16" s="294" t="s">
        <v>390</v>
      </c>
      <c r="C16" s="201" t="n">
        <v>13</v>
      </c>
      <c r="D16" s="201" t="n">
        <v>1064</v>
      </c>
      <c r="E16" s="201" t="n">
        <v>1469</v>
      </c>
      <c r="F16" s="201" t="n">
        <v>27687</v>
      </c>
      <c r="G16" s="201" t="n">
        <v>123306</v>
      </c>
      <c r="H16" s="201" t="n">
        <v>44062</v>
      </c>
      <c r="I16" s="201" t="n">
        <v>149363</v>
      </c>
      <c r="J16" s="201" t="n">
        <v>50925</v>
      </c>
      <c r="K16" s="295" t="s">
        <v>389</v>
      </c>
    </row>
    <row r="17" customFormat="false" ht="12.95" hidden="false" customHeight="true" outlineLevel="0" collapsed="false">
      <c r="A17" s="296" t="n">
        <v>21</v>
      </c>
      <c r="B17" s="302" t="s">
        <v>392</v>
      </c>
      <c r="C17" s="201" t="n">
        <v>5</v>
      </c>
      <c r="D17" s="201" t="n">
        <v>463</v>
      </c>
      <c r="E17" s="201" t="n">
        <v>767</v>
      </c>
      <c r="F17" s="201" t="n">
        <v>14896</v>
      </c>
      <c r="G17" s="201" t="n">
        <v>76168</v>
      </c>
      <c r="H17" s="201" t="n">
        <v>44006</v>
      </c>
      <c r="I17" s="201" t="n">
        <v>102225</v>
      </c>
      <c r="J17" s="201" t="n">
        <v>50869</v>
      </c>
      <c r="K17" s="298" t="n">
        <v>21</v>
      </c>
    </row>
    <row r="18" customFormat="false" ht="12.95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69"/>
    </row>
    <row r="19" customFormat="false" ht="12.95" hidden="false" customHeight="true" outlineLevel="0" collapsed="false">
      <c r="A19" s="296"/>
      <c r="B19" s="297" t="s">
        <v>904</v>
      </c>
      <c r="C19" s="201" t="n">
        <v>8</v>
      </c>
      <c r="D19" s="201" t="n">
        <v>601</v>
      </c>
      <c r="E19" s="201" t="n">
        <v>703</v>
      </c>
      <c r="F19" s="201" t="n">
        <v>12791</v>
      </c>
      <c r="G19" s="201" t="n">
        <v>47137</v>
      </c>
      <c r="H19" s="201" t="n">
        <v>55</v>
      </c>
      <c r="I19" s="201" t="n">
        <v>47137</v>
      </c>
      <c r="J19" s="201" t="n">
        <v>55</v>
      </c>
      <c r="K19" s="298" t="n">
        <v>22</v>
      </c>
    </row>
    <row r="20" customFormat="false" ht="18" hidden="false" customHeight="true" outlineLevel="0" collapsed="false">
      <c r="A20" s="293" t="s">
        <v>453</v>
      </c>
      <c r="B20" s="294" t="s">
        <v>119</v>
      </c>
      <c r="C20" s="201" t="n">
        <v>13</v>
      </c>
      <c r="D20" s="201" t="n">
        <v>1673</v>
      </c>
      <c r="E20" s="201" t="n">
        <v>2652</v>
      </c>
      <c r="F20" s="201" t="n">
        <v>77421</v>
      </c>
      <c r="G20" s="201" t="n">
        <v>385828</v>
      </c>
      <c r="H20" s="201" t="n">
        <v>250542</v>
      </c>
      <c r="I20" s="201" t="n">
        <v>957503</v>
      </c>
      <c r="J20" s="201" t="n">
        <v>314622</v>
      </c>
      <c r="K20" s="295" t="s">
        <v>453</v>
      </c>
    </row>
    <row r="21" customFormat="false" ht="18" hidden="false" customHeight="true" outlineLevel="0" collapsed="false">
      <c r="A21" s="293" t="s">
        <v>502</v>
      </c>
      <c r="B21" s="294" t="s">
        <v>503</v>
      </c>
      <c r="C21" s="201" t="n">
        <v>19</v>
      </c>
      <c r="D21" s="201" t="n">
        <v>1798</v>
      </c>
      <c r="E21" s="201" t="n">
        <v>2677</v>
      </c>
      <c r="F21" s="201" t="n">
        <v>55745</v>
      </c>
      <c r="G21" s="201" t="n">
        <v>189107</v>
      </c>
      <c r="H21" s="201" t="n">
        <v>64697</v>
      </c>
      <c r="I21" s="201" t="n">
        <v>209255</v>
      </c>
      <c r="J21" s="201" t="n">
        <v>69631</v>
      </c>
      <c r="K21" s="295" t="s">
        <v>502</v>
      </c>
    </row>
    <row r="22" customFormat="false" ht="12.95" hidden="false" customHeight="true" outlineLevel="0" collapsed="false">
      <c r="A22" s="293" t="s">
        <v>521</v>
      </c>
      <c r="B22" s="294" t="s">
        <v>930</v>
      </c>
      <c r="C22" s="201" t="n">
        <v>16</v>
      </c>
      <c r="D22" s="201" t="n">
        <v>424</v>
      </c>
      <c r="E22" s="201" t="n">
        <v>729</v>
      </c>
      <c r="F22" s="201" t="n">
        <v>13912</v>
      </c>
      <c r="G22" s="201" t="n">
        <v>77605</v>
      </c>
      <c r="H22" s="201" t="n">
        <v>2825</v>
      </c>
      <c r="I22" s="201" t="n">
        <v>92410</v>
      </c>
      <c r="J22" s="201" t="n">
        <v>3357</v>
      </c>
      <c r="K22" s="295" t="s">
        <v>521</v>
      </c>
    </row>
    <row r="23" customFormat="false" ht="18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69"/>
    </row>
    <row r="24" customFormat="false" ht="12.95" hidden="false" customHeight="true" outlineLevel="0" collapsed="false">
      <c r="A24" s="293"/>
      <c r="B24" s="294" t="s">
        <v>908</v>
      </c>
      <c r="C24" s="201" t="n">
        <v>17</v>
      </c>
      <c r="D24" s="201" t="n">
        <v>793</v>
      </c>
      <c r="E24" s="201" t="n">
        <v>1297</v>
      </c>
      <c r="F24" s="201" t="n">
        <v>24960</v>
      </c>
      <c r="G24" s="201" t="n">
        <v>210983</v>
      </c>
      <c r="H24" s="201" t="n">
        <v>3862</v>
      </c>
      <c r="I24" s="201" t="n">
        <v>216389</v>
      </c>
      <c r="J24" s="201" t="n">
        <v>5028</v>
      </c>
      <c r="K24" s="295" t="s">
        <v>583</v>
      </c>
    </row>
    <row r="25" customFormat="false" ht="12.95" hidden="false" customHeight="true" outlineLevel="0" collapsed="false">
      <c r="A25" s="296" t="n">
        <v>28</v>
      </c>
      <c r="B25" s="302" t="s">
        <v>118</v>
      </c>
      <c r="C25" s="201" t="n">
        <v>17</v>
      </c>
      <c r="D25" s="201" t="n">
        <v>793</v>
      </c>
      <c r="E25" s="201" t="n">
        <v>1297</v>
      </c>
      <c r="F25" s="201" t="n">
        <v>24960</v>
      </c>
      <c r="G25" s="201" t="n">
        <v>210983</v>
      </c>
      <c r="H25" s="201" t="n">
        <v>3862</v>
      </c>
      <c r="I25" s="201" t="n">
        <v>216389</v>
      </c>
      <c r="J25" s="201" t="n">
        <v>5028</v>
      </c>
      <c r="K25" s="298" t="n">
        <v>28</v>
      </c>
    </row>
    <row r="26" customFormat="false" ht="18" hidden="false" customHeight="true" outlineLevel="0" collapsed="false">
      <c r="A26" s="293" t="s">
        <v>663</v>
      </c>
      <c r="B26" s="294" t="s">
        <v>120</v>
      </c>
      <c r="C26" s="201" t="n">
        <v>26</v>
      </c>
      <c r="D26" s="201" t="n">
        <v>1639</v>
      </c>
      <c r="E26" s="201" t="n">
        <v>2794</v>
      </c>
      <c r="F26" s="201" t="n">
        <v>61008</v>
      </c>
      <c r="G26" s="201" t="n">
        <v>190784</v>
      </c>
      <c r="H26" s="201" t="n">
        <v>66507</v>
      </c>
      <c r="I26" s="201" t="n">
        <v>203649</v>
      </c>
      <c r="J26" s="201" t="n">
        <v>74237</v>
      </c>
      <c r="K26" s="295" t="s">
        <v>663</v>
      </c>
    </row>
    <row r="27" customFormat="false" ht="18" hidden="false" customHeight="true" outlineLevel="0" collapsed="false">
      <c r="A27" s="293" t="s">
        <v>722</v>
      </c>
      <c r="B27" s="294" t="s">
        <v>909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2.95" hidden="false" customHeight="true" outlineLevel="0" collapsed="false">
      <c r="A28" s="296"/>
      <c r="B28" s="294" t="s">
        <v>910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.95" hidden="false" customHeight="true" outlineLevel="0" collapsed="false">
      <c r="A29" s="296"/>
      <c r="B29" s="294" t="s">
        <v>911</v>
      </c>
      <c r="C29" s="201" t="n">
        <v>14</v>
      </c>
      <c r="D29" s="201" t="n">
        <v>2787</v>
      </c>
      <c r="E29" s="201" t="n">
        <v>4228</v>
      </c>
      <c r="F29" s="201" t="n">
        <v>132725</v>
      </c>
      <c r="G29" s="201" t="n">
        <v>551908</v>
      </c>
      <c r="H29" s="201" t="n">
        <v>365372</v>
      </c>
      <c r="I29" s="201" t="n">
        <v>636690</v>
      </c>
      <c r="J29" s="201" t="n">
        <v>408746</v>
      </c>
      <c r="K29" s="295" t="s">
        <v>722</v>
      </c>
    </row>
    <row r="30" customFormat="false" ht="12.95" hidden="false" customHeight="true" outlineLevel="0" collapsed="false">
      <c r="A30" s="296" t="n">
        <v>31</v>
      </c>
      <c r="B30" s="297" t="s">
        <v>912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.95" hidden="false" customHeight="true" outlineLevel="0" collapsed="false">
      <c r="A31" s="296"/>
      <c r="B31" s="302" t="s">
        <v>931</v>
      </c>
      <c r="C31" s="201" t="n">
        <v>4</v>
      </c>
      <c r="D31" s="201" t="n">
        <v>670</v>
      </c>
      <c r="E31" s="201" t="n">
        <v>1129</v>
      </c>
      <c r="F31" s="201" t="n">
        <v>32157</v>
      </c>
      <c r="G31" s="201" t="n">
        <v>21299</v>
      </c>
      <c r="H31" s="201" t="n">
        <v>5507</v>
      </c>
      <c r="I31" s="201" t="n">
        <v>35883</v>
      </c>
      <c r="J31" s="201" t="n">
        <v>6130</v>
      </c>
      <c r="K31" s="298" t="n">
        <v>31</v>
      </c>
    </row>
    <row r="32" customFormat="false" ht="12.95" hidden="false" customHeight="true" outlineLevel="0" collapsed="false">
      <c r="A32" s="296" t="n">
        <v>32</v>
      </c>
      <c r="B32" s="302" t="s">
        <v>914</v>
      </c>
      <c r="C32" s="201" t="n">
        <v>3</v>
      </c>
      <c r="D32" s="201" t="n">
        <v>421</v>
      </c>
      <c r="E32" s="201" t="n">
        <v>614</v>
      </c>
      <c r="F32" s="201" t="n">
        <v>16348</v>
      </c>
      <c r="G32" s="201" t="n">
        <v>96291</v>
      </c>
      <c r="H32" s="201" t="n">
        <v>64483</v>
      </c>
      <c r="I32" s="201" t="n">
        <v>127666</v>
      </c>
      <c r="J32" s="201" t="n">
        <v>87734</v>
      </c>
      <c r="K32" s="298" t="n">
        <v>32</v>
      </c>
    </row>
    <row r="33" s="308" customFormat="true" ht="12.95" hidden="false" customHeight="true" outlineLevel="0" collapsed="false">
      <c r="A33" s="296" t="n">
        <v>33</v>
      </c>
      <c r="B33" s="302" t="s">
        <v>915</v>
      </c>
      <c r="C33" s="201" t="n">
        <v>7</v>
      </c>
      <c r="D33" s="201" t="n">
        <v>1696</v>
      </c>
      <c r="E33" s="201" t="n">
        <v>2485</v>
      </c>
      <c r="F33" s="201" t="n">
        <v>84220</v>
      </c>
      <c r="G33" s="201" t="n">
        <v>434317</v>
      </c>
      <c r="H33" s="201" t="n">
        <v>295383</v>
      </c>
      <c r="I33" s="201" t="n">
        <v>473141</v>
      </c>
      <c r="J33" s="201" t="n">
        <v>314881</v>
      </c>
      <c r="K33" s="307" t="n">
        <v>33</v>
      </c>
    </row>
    <row r="34" customFormat="false" ht="18" hidden="false" customHeight="true" outlineLevel="0" collapsed="false">
      <c r="A34" s="293" t="s">
        <v>766</v>
      </c>
      <c r="B34" s="294" t="s">
        <v>767</v>
      </c>
      <c r="C34" s="201" t="n">
        <v>1</v>
      </c>
      <c r="D34" s="201" t="s">
        <v>903</v>
      </c>
      <c r="E34" s="201" t="s">
        <v>903</v>
      </c>
      <c r="F34" s="201" t="s">
        <v>903</v>
      </c>
      <c r="G34" s="201" t="s">
        <v>903</v>
      </c>
      <c r="H34" s="201" t="s">
        <v>903</v>
      </c>
      <c r="I34" s="201" t="s">
        <v>903</v>
      </c>
      <c r="J34" s="201" t="s">
        <v>903</v>
      </c>
      <c r="K34" s="295" t="s">
        <v>766</v>
      </c>
    </row>
    <row r="35" customFormat="false" ht="12.95" hidden="false" customHeight="true" outlineLevel="0" collapsed="false">
      <c r="A35" s="296" t="n">
        <v>34</v>
      </c>
      <c r="B35" s="302" t="s">
        <v>769</v>
      </c>
      <c r="C35" s="201" t="n">
        <v>1</v>
      </c>
      <c r="D35" s="201" t="s">
        <v>903</v>
      </c>
      <c r="E35" s="201" t="s">
        <v>903</v>
      </c>
      <c r="F35" s="201" t="s">
        <v>903</v>
      </c>
      <c r="G35" s="201" t="s">
        <v>903</v>
      </c>
      <c r="H35" s="201" t="s">
        <v>903</v>
      </c>
      <c r="I35" s="201" t="s">
        <v>903</v>
      </c>
      <c r="J35" s="201" t="s">
        <v>903</v>
      </c>
      <c r="K35" s="298" t="n">
        <v>34</v>
      </c>
    </row>
    <row r="36" customFormat="false" ht="18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2.95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2.95" hidden="false" customHeight="true" outlineLevel="0" collapsed="false">
      <c r="A38" s="296"/>
      <c r="B38" s="294" t="s">
        <v>918</v>
      </c>
      <c r="C38" s="201" t="n">
        <v>4</v>
      </c>
      <c r="D38" s="201" t="n">
        <v>370</v>
      </c>
      <c r="E38" s="201" t="n">
        <v>563</v>
      </c>
      <c r="F38" s="201" t="n">
        <v>14375</v>
      </c>
      <c r="G38" s="201" t="n">
        <v>158863</v>
      </c>
      <c r="H38" s="201" t="n">
        <v>66166</v>
      </c>
      <c r="I38" s="201" t="n">
        <v>164910</v>
      </c>
      <c r="J38" s="201" t="n">
        <v>66339</v>
      </c>
      <c r="K38" s="295" t="s">
        <v>796</v>
      </c>
    </row>
    <row r="39" customFormat="false" ht="12.95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2.95" hidden="false" customHeight="true" outlineLevel="0" collapsed="false">
      <c r="A40" s="296"/>
      <c r="B40" s="297" t="s">
        <v>923</v>
      </c>
      <c r="C40" s="201" t="n">
        <v>3</v>
      </c>
      <c r="D40" s="201" t="s">
        <v>903</v>
      </c>
      <c r="E40" s="201" t="s">
        <v>903</v>
      </c>
      <c r="F40" s="201" t="s">
        <v>903</v>
      </c>
      <c r="G40" s="201" t="s">
        <v>903</v>
      </c>
      <c r="H40" s="201" t="s">
        <v>903</v>
      </c>
      <c r="I40" s="201" t="s">
        <v>903</v>
      </c>
      <c r="J40" s="201" t="s">
        <v>903</v>
      </c>
      <c r="K40" s="298" t="n">
        <v>36</v>
      </c>
    </row>
    <row r="41" customFormat="false" ht="12.95" hidden="false" customHeight="true" outlineLevel="0" collapsed="false">
      <c r="A41" s="296" t="n">
        <v>37</v>
      </c>
      <c r="B41" s="302" t="s">
        <v>831</v>
      </c>
      <c r="C41" s="201" t="n">
        <v>1</v>
      </c>
      <c r="D41" s="201" t="s">
        <v>903</v>
      </c>
      <c r="E41" s="201" t="s">
        <v>903</v>
      </c>
      <c r="F41" s="201" t="s">
        <v>903</v>
      </c>
      <c r="G41" s="201" t="s">
        <v>903</v>
      </c>
      <c r="H41" s="201" t="s">
        <v>903</v>
      </c>
      <c r="I41" s="201" t="s">
        <v>903</v>
      </c>
      <c r="J41" s="201" t="s">
        <v>903</v>
      </c>
      <c r="K41" s="298" t="n">
        <v>37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72</v>
      </c>
      <c r="D43" s="201" t="n">
        <v>5708</v>
      </c>
      <c r="E43" s="201" t="n">
        <v>8990</v>
      </c>
      <c r="F43" s="201" t="n">
        <v>216097</v>
      </c>
      <c r="G43" s="201" t="n">
        <v>1033004</v>
      </c>
      <c r="H43" s="201" t="n">
        <v>418334</v>
      </c>
      <c r="I43" s="201" t="n">
        <v>1745857</v>
      </c>
      <c r="J43" s="201" t="n">
        <v>519041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38</v>
      </c>
      <c r="D44" s="201" t="n">
        <v>3562</v>
      </c>
      <c r="E44" s="201" t="n">
        <v>5681</v>
      </c>
      <c r="F44" s="201" t="n">
        <v>154988</v>
      </c>
      <c r="G44" s="201" t="n">
        <v>687586</v>
      </c>
      <c r="H44" s="201" t="n">
        <v>371326</v>
      </c>
      <c r="I44" s="201" t="n">
        <v>738343</v>
      </c>
      <c r="J44" s="201" t="n">
        <v>398474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n">
        <v>6</v>
      </c>
      <c r="D45" s="201" t="n">
        <v>525</v>
      </c>
      <c r="E45" s="201" t="n">
        <v>883</v>
      </c>
      <c r="F45" s="201" t="n">
        <v>18991</v>
      </c>
      <c r="G45" s="201" t="n">
        <v>112086</v>
      </c>
      <c r="H45" s="201" t="n">
        <v>62661</v>
      </c>
      <c r="I45" s="201" t="n">
        <v>114149</v>
      </c>
      <c r="J45" s="201" t="n">
        <v>63146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36</v>
      </c>
      <c r="D46" s="201" t="n">
        <v>2597</v>
      </c>
      <c r="E46" s="201" t="n">
        <v>3616</v>
      </c>
      <c r="F46" s="201" t="n">
        <v>71939</v>
      </c>
      <c r="G46" s="201" t="n">
        <v>397193</v>
      </c>
      <c r="H46" s="201" t="n">
        <v>79645</v>
      </c>
      <c r="I46" s="201" t="n">
        <v>428817</v>
      </c>
      <c r="J46" s="201" t="n">
        <v>91361</v>
      </c>
      <c r="K46" s="305" t="s">
        <v>842</v>
      </c>
    </row>
    <row r="47" customFormat="false" ht="21.95" hidden="false" customHeight="true" outlineLevel="0" collapsed="false">
      <c r="A47" s="303"/>
      <c r="B47" s="304" t="s">
        <v>116</v>
      </c>
      <c r="C47" s="201" t="n">
        <v>152</v>
      </c>
      <c r="D47" s="201" t="n">
        <v>12393</v>
      </c>
      <c r="E47" s="201" t="n">
        <v>19171</v>
      </c>
      <c r="F47" s="201" t="n">
        <v>462015</v>
      </c>
      <c r="G47" s="201" t="n">
        <v>2229869</v>
      </c>
      <c r="H47" s="201" t="n">
        <v>931966</v>
      </c>
      <c r="I47" s="201" t="n">
        <v>3027166</v>
      </c>
      <c r="J47" s="201" t="n">
        <v>1072022</v>
      </c>
      <c r="K47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6-37!K1" display="è"/>
    <hyperlink ref="K1" location="Seite36-3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65</v>
      </c>
      <c r="B2" s="222"/>
      <c r="F2" s="272"/>
      <c r="J2" s="311" t="s">
        <v>865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K8" s="295" t="s">
        <v>189</v>
      </c>
    </row>
    <row r="9" customFormat="false" ht="12.95" hidden="false" customHeight="true" outlineLevel="0" collapsed="false">
      <c r="A9" s="293"/>
      <c r="B9" s="294" t="s">
        <v>929</v>
      </c>
      <c r="C9" s="201" t="n">
        <v>9</v>
      </c>
      <c r="D9" s="201" t="n">
        <v>104</v>
      </c>
      <c r="E9" s="201" t="n">
        <v>176</v>
      </c>
      <c r="F9" s="201" t="n">
        <v>3391</v>
      </c>
      <c r="G9" s="201" t="n">
        <v>21856</v>
      </c>
      <c r="H9" s="201" t="s">
        <v>932</v>
      </c>
      <c r="I9" s="201" t="n">
        <v>22377</v>
      </c>
      <c r="J9" s="201" t="s">
        <v>932</v>
      </c>
      <c r="K9" s="298"/>
    </row>
    <row r="10" customFormat="false" ht="12" hidden="false" customHeight="true" outlineLevel="0" collapsed="false">
      <c r="A10" s="296" t="n">
        <v>14</v>
      </c>
      <c r="B10" s="302" t="s">
        <v>198</v>
      </c>
      <c r="C10" s="201" t="n">
        <v>9</v>
      </c>
      <c r="D10" s="201" t="n">
        <v>104</v>
      </c>
      <c r="E10" s="201" t="n">
        <v>176</v>
      </c>
      <c r="F10" s="201" t="n">
        <v>3391</v>
      </c>
      <c r="G10" s="201" t="n">
        <v>21856</v>
      </c>
      <c r="H10" s="201" t="s">
        <v>932</v>
      </c>
      <c r="I10" s="201" t="n">
        <v>22377</v>
      </c>
      <c r="J10" s="201" t="s">
        <v>932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4</v>
      </c>
      <c r="D11" s="201" t="n">
        <v>1284</v>
      </c>
      <c r="E11" s="201" t="n">
        <v>1742</v>
      </c>
      <c r="F11" s="201" t="n">
        <v>35440</v>
      </c>
      <c r="G11" s="201" t="n">
        <v>244962</v>
      </c>
      <c r="H11" s="201" t="n">
        <v>32709</v>
      </c>
      <c r="I11" s="201" t="n">
        <v>247693</v>
      </c>
      <c r="J11" s="201" t="n">
        <v>32709</v>
      </c>
      <c r="K11" s="295" t="s">
        <v>218</v>
      </c>
    </row>
    <row r="12" customFormat="false" ht="12" hidden="false" customHeight="true" outlineLevel="0" collapsed="false">
      <c r="A12" s="296" t="n">
        <v>15</v>
      </c>
      <c r="B12" s="302" t="s">
        <v>122</v>
      </c>
      <c r="C12" s="201" t="n">
        <v>14</v>
      </c>
      <c r="D12" s="201" t="n">
        <v>1284</v>
      </c>
      <c r="E12" s="201" t="n">
        <v>1742</v>
      </c>
      <c r="F12" s="201" t="n">
        <v>35440</v>
      </c>
      <c r="G12" s="201" t="n">
        <v>244962</v>
      </c>
      <c r="H12" s="201" t="n">
        <v>32709</v>
      </c>
      <c r="I12" s="201" t="n">
        <v>247693</v>
      </c>
      <c r="J12" s="201" t="n">
        <v>32709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295</v>
      </c>
      <c r="E13" s="201" t="n">
        <v>394</v>
      </c>
      <c r="F13" s="201" t="n">
        <v>6519</v>
      </c>
      <c r="G13" s="201" t="n">
        <v>47314</v>
      </c>
      <c r="H13" s="201" t="n">
        <v>18465</v>
      </c>
      <c r="I13" s="201" t="n">
        <v>50348</v>
      </c>
      <c r="J13" s="201" t="n">
        <v>19492</v>
      </c>
      <c r="K13" s="295" t="s">
        <v>297</v>
      </c>
    </row>
    <row r="14" customFormat="false" ht="12" hidden="false" customHeight="true" outlineLevel="0" collapsed="false">
      <c r="A14" s="296" t="n">
        <v>17</v>
      </c>
      <c r="B14" s="302" t="s">
        <v>300</v>
      </c>
      <c r="C14" s="201" t="n">
        <v>4</v>
      </c>
      <c r="D14" s="201" t="n">
        <v>295</v>
      </c>
      <c r="E14" s="201" t="n">
        <v>394</v>
      </c>
      <c r="F14" s="201" t="n">
        <v>6519</v>
      </c>
      <c r="G14" s="201" t="n">
        <v>47314</v>
      </c>
      <c r="H14" s="201" t="n">
        <v>18465</v>
      </c>
      <c r="I14" s="201" t="n">
        <v>50348</v>
      </c>
      <c r="J14" s="201" t="n">
        <v>19492</v>
      </c>
      <c r="K14" s="298" t="n">
        <v>17</v>
      </c>
    </row>
    <row r="15" customFormat="false" ht="17.1" hidden="false" customHeight="true" outlineLevel="0" collapsed="false">
      <c r="A15" s="293" t="s">
        <v>363</v>
      </c>
      <c r="B15" s="294" t="s">
        <v>364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5" t="s">
        <v>363</v>
      </c>
    </row>
    <row r="16" customFormat="false" ht="17.1" hidden="false" customHeight="true" outlineLevel="0" collapsed="false">
      <c r="A16" s="293" t="s">
        <v>371</v>
      </c>
      <c r="B16" s="294" t="s">
        <v>921</v>
      </c>
      <c r="C16" s="201" t="n">
        <v>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71</v>
      </c>
    </row>
    <row r="17" customFormat="false" ht="17.1" hidden="false" customHeight="true" outlineLevel="0" collapsed="false">
      <c r="A17" s="293" t="s">
        <v>389</v>
      </c>
      <c r="B17" s="294" t="s">
        <v>390</v>
      </c>
      <c r="C17" s="201" t="n">
        <v>9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5" t="s">
        <v>389</v>
      </c>
    </row>
    <row r="18" customFormat="false" ht="12" hidden="false" customHeight="true" outlineLevel="0" collapsed="false">
      <c r="A18" s="296" t="n">
        <v>21</v>
      </c>
      <c r="B18" s="302" t="s">
        <v>392</v>
      </c>
      <c r="C18" s="201" t="n">
        <v>3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21</v>
      </c>
    </row>
    <row r="19" customFormat="false" ht="12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2" hidden="false" customHeight="true" outlineLevel="0" collapsed="false">
      <c r="A20" s="296"/>
      <c r="B20" s="297" t="s">
        <v>904</v>
      </c>
      <c r="C20" s="201" t="n">
        <v>6</v>
      </c>
      <c r="D20" s="201" t="n">
        <v>201</v>
      </c>
      <c r="E20" s="201" t="n">
        <v>317</v>
      </c>
      <c r="F20" s="201" t="n">
        <v>6983</v>
      </c>
      <c r="G20" s="201" t="n">
        <v>24339</v>
      </c>
      <c r="H20" s="201" t="n">
        <v>32</v>
      </c>
      <c r="I20" s="201" t="n">
        <v>24339</v>
      </c>
      <c r="J20" s="201" t="n">
        <v>32</v>
      </c>
      <c r="K20" s="298" t="n">
        <v>22</v>
      </c>
    </row>
    <row r="21" customFormat="false" ht="17.1" hidden="false" customHeight="true" outlineLevel="0" collapsed="false">
      <c r="A21" s="293" t="s">
        <v>453</v>
      </c>
      <c r="B21" s="294" t="s">
        <v>119</v>
      </c>
      <c r="C21" s="201" t="n">
        <v>9</v>
      </c>
      <c r="D21" s="201" t="n">
        <v>2413</v>
      </c>
      <c r="E21" s="201" t="n">
        <v>3316</v>
      </c>
      <c r="F21" s="201" t="n">
        <v>119393</v>
      </c>
      <c r="G21" s="201" t="n">
        <v>393205</v>
      </c>
      <c r="H21" s="201" t="n">
        <v>170442</v>
      </c>
      <c r="I21" s="201" t="n">
        <v>531518</v>
      </c>
      <c r="J21" s="201" t="n">
        <v>210516</v>
      </c>
      <c r="K21" s="295" t="s">
        <v>453</v>
      </c>
    </row>
    <row r="22" customFormat="false" ht="17.1" hidden="false" customHeight="true" outlineLevel="0" collapsed="false">
      <c r="A22" s="293" t="s">
        <v>502</v>
      </c>
      <c r="B22" s="294" t="s">
        <v>503</v>
      </c>
      <c r="C22" s="201" t="n">
        <v>11</v>
      </c>
      <c r="D22" s="201" t="n">
        <v>1540</v>
      </c>
      <c r="E22" s="201" t="n">
        <v>2465</v>
      </c>
      <c r="F22" s="201" t="n">
        <v>60182</v>
      </c>
      <c r="G22" s="201" t="n">
        <v>414872</v>
      </c>
      <c r="H22" s="201" t="n">
        <v>201389</v>
      </c>
      <c r="I22" s="201" t="n">
        <v>468083</v>
      </c>
      <c r="J22" s="201" t="n">
        <v>220630</v>
      </c>
      <c r="K22" s="295" t="s">
        <v>502</v>
      </c>
    </row>
    <row r="23" customFormat="false" ht="17.1" hidden="false" customHeight="true" outlineLevel="0" collapsed="false">
      <c r="A23" s="293" t="s">
        <v>521</v>
      </c>
      <c r="B23" s="294" t="s">
        <v>905</v>
      </c>
      <c r="C23" s="201" t="n">
        <v>10</v>
      </c>
      <c r="D23" s="201" t="n">
        <v>188</v>
      </c>
      <c r="E23" s="201" t="n">
        <v>310</v>
      </c>
      <c r="F23" s="201" t="n">
        <v>7212</v>
      </c>
      <c r="G23" s="201" t="n">
        <v>46024</v>
      </c>
      <c r="H23" s="201" t="n">
        <v>1531</v>
      </c>
      <c r="I23" s="201" t="n">
        <v>46933</v>
      </c>
      <c r="J23" s="201" t="n">
        <v>1532</v>
      </c>
      <c r="K23" s="295" t="s">
        <v>521</v>
      </c>
    </row>
    <row r="24" customFormat="false" ht="17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2" hidden="false" customHeight="true" outlineLevel="0" collapsed="false">
      <c r="A25" s="293"/>
      <c r="B25" s="294" t="s">
        <v>908</v>
      </c>
      <c r="C25" s="201" t="n">
        <v>18</v>
      </c>
      <c r="D25" s="201" t="n">
        <v>1154</v>
      </c>
      <c r="E25" s="201" t="n">
        <v>1711</v>
      </c>
      <c r="F25" s="201" t="n">
        <v>43318</v>
      </c>
      <c r="G25" s="201" t="n">
        <v>188284</v>
      </c>
      <c r="H25" s="201" t="n">
        <v>60385</v>
      </c>
      <c r="I25" s="201" t="n">
        <v>208828</v>
      </c>
      <c r="J25" s="201" t="n">
        <v>65454</v>
      </c>
      <c r="K25" s="295" t="s">
        <v>583</v>
      </c>
    </row>
    <row r="26" customFormat="false" ht="12" hidden="false" customHeight="true" outlineLevel="0" collapsed="false">
      <c r="A26" s="296" t="n">
        <v>27</v>
      </c>
      <c r="B26" s="302" t="s">
        <v>585</v>
      </c>
      <c r="C26" s="201" t="n">
        <v>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7</v>
      </c>
    </row>
    <row r="27" customFormat="false" ht="12" hidden="false" customHeight="true" outlineLevel="0" collapsed="false">
      <c r="A27" s="296" t="n">
        <v>28</v>
      </c>
      <c r="B27" s="302" t="s">
        <v>118</v>
      </c>
      <c r="C27" s="201" t="n">
        <v>16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8</v>
      </c>
    </row>
    <row r="28" customFormat="false" ht="17.1" hidden="false" customHeight="true" outlineLevel="0" collapsed="false">
      <c r="A28" s="293" t="s">
        <v>663</v>
      </c>
      <c r="B28" s="294" t="s">
        <v>120</v>
      </c>
      <c r="C28" s="201" t="n">
        <v>17</v>
      </c>
      <c r="D28" s="201" t="n">
        <v>1185</v>
      </c>
      <c r="E28" s="201" t="n">
        <v>1917</v>
      </c>
      <c r="F28" s="201" t="n">
        <v>48504</v>
      </c>
      <c r="G28" s="201" t="n">
        <v>191415</v>
      </c>
      <c r="H28" s="201" t="n">
        <v>94937</v>
      </c>
      <c r="I28" s="201" t="n">
        <v>219068</v>
      </c>
      <c r="J28" s="201" t="n">
        <v>108970</v>
      </c>
      <c r="K28" s="295" t="s">
        <v>663</v>
      </c>
    </row>
    <row r="29" customFormat="false" ht="17.1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2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" hidden="false" customHeight="true" outlineLevel="0" collapsed="false">
      <c r="A31" s="296"/>
      <c r="B31" s="294" t="s">
        <v>911</v>
      </c>
      <c r="C31" s="201" t="n">
        <v>20</v>
      </c>
      <c r="D31" s="201" t="n">
        <v>3912</v>
      </c>
      <c r="E31" s="201" t="n">
        <v>6545</v>
      </c>
      <c r="F31" s="201" t="n">
        <v>208445</v>
      </c>
      <c r="G31" s="201" t="n">
        <v>739578</v>
      </c>
      <c r="H31" s="201" t="n">
        <v>308925</v>
      </c>
      <c r="I31" s="201" t="n">
        <v>815065</v>
      </c>
      <c r="J31" s="201" t="n">
        <v>351077</v>
      </c>
      <c r="K31" s="295" t="s">
        <v>722</v>
      </c>
    </row>
    <row r="32" customFormat="false" ht="12" hidden="false" customHeight="true" outlineLevel="0" collapsed="false">
      <c r="A32" s="296" t="n">
        <v>30</v>
      </c>
      <c r="B32" s="297" t="s">
        <v>933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2" hidden="false" customHeight="true" outlineLevel="0" collapsed="false">
      <c r="A33" s="296"/>
      <c r="B33" s="302" t="s">
        <v>934</v>
      </c>
      <c r="C33" s="201" t="n">
        <v>2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0</v>
      </c>
    </row>
    <row r="34" customFormat="false" ht="12" hidden="false" customHeight="true" outlineLevel="0" collapsed="false">
      <c r="A34" s="296" t="n">
        <v>31</v>
      </c>
      <c r="B34" s="297" t="s">
        <v>91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2" hidden="false" customHeight="true" outlineLevel="0" collapsed="false">
      <c r="A35" s="296"/>
      <c r="B35" s="302" t="s">
        <v>913</v>
      </c>
      <c r="C35" s="201" t="n">
        <v>4</v>
      </c>
      <c r="D35" s="201" t="n">
        <v>124</v>
      </c>
      <c r="E35" s="201" t="n">
        <v>226</v>
      </c>
      <c r="F35" s="201" t="n">
        <v>3030</v>
      </c>
      <c r="G35" s="201" t="n">
        <v>10951</v>
      </c>
      <c r="H35" s="201" t="n">
        <v>227</v>
      </c>
      <c r="I35" s="201" t="n">
        <v>11877</v>
      </c>
      <c r="J35" s="201" t="n">
        <v>227</v>
      </c>
      <c r="K35" s="298" t="n">
        <v>31</v>
      </c>
    </row>
    <row r="36" customFormat="false" ht="12" hidden="false" customHeight="true" outlineLevel="0" collapsed="false">
      <c r="A36" s="296" t="n">
        <v>32</v>
      </c>
      <c r="B36" s="302" t="s">
        <v>914</v>
      </c>
      <c r="C36" s="201" t="n">
        <v>5</v>
      </c>
      <c r="D36" s="201" t="n">
        <v>532</v>
      </c>
      <c r="E36" s="201" t="n">
        <v>732</v>
      </c>
      <c r="F36" s="201" t="n">
        <v>26417</v>
      </c>
      <c r="G36" s="201" t="n">
        <v>105527</v>
      </c>
      <c r="H36" s="201" t="n">
        <v>56824</v>
      </c>
      <c r="I36" s="201" t="n">
        <v>107249</v>
      </c>
      <c r="J36" s="201" t="n">
        <v>56936</v>
      </c>
      <c r="K36" s="298" t="n">
        <v>32</v>
      </c>
    </row>
    <row r="37" s="308" customFormat="true" ht="12" hidden="false" customHeight="true" outlineLevel="0" collapsed="false">
      <c r="A37" s="296" t="n">
        <v>33</v>
      </c>
      <c r="B37" s="302" t="s">
        <v>915</v>
      </c>
      <c r="C37" s="201" t="n">
        <v>9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307" t="n">
        <v>33</v>
      </c>
    </row>
    <row r="38" customFormat="false" ht="17.1" hidden="false" customHeight="true" outlineLevel="0" collapsed="false">
      <c r="A38" s="293" t="s">
        <v>766</v>
      </c>
      <c r="B38" s="294" t="s">
        <v>767</v>
      </c>
      <c r="C38" s="201" t="n">
        <v>3</v>
      </c>
      <c r="D38" s="201" t="n">
        <v>614</v>
      </c>
      <c r="E38" s="201" t="n">
        <v>987</v>
      </c>
      <c r="F38" s="201" t="n">
        <v>24620</v>
      </c>
      <c r="G38" s="201" t="n">
        <v>52988</v>
      </c>
      <c r="H38" s="201" t="n">
        <v>21451</v>
      </c>
      <c r="I38" s="201" t="n">
        <v>55523</v>
      </c>
      <c r="J38" s="201" t="n">
        <v>22438</v>
      </c>
      <c r="K38" s="295" t="s">
        <v>766</v>
      </c>
    </row>
    <row r="39" customFormat="false" ht="12" hidden="false" customHeight="true" outlineLevel="0" collapsed="false">
      <c r="A39" s="296" t="n">
        <v>34</v>
      </c>
      <c r="B39" s="302" t="s">
        <v>769</v>
      </c>
      <c r="C39" s="201" t="n">
        <v>2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4</v>
      </c>
    </row>
    <row r="40" customFormat="false" ht="12" hidden="false" customHeight="true" outlineLevel="0" collapsed="false">
      <c r="A40" s="296" t="n">
        <v>35</v>
      </c>
      <c r="B40" s="302" t="s">
        <v>777</v>
      </c>
      <c r="C40" s="201" t="n">
        <v>1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5</v>
      </c>
    </row>
    <row r="41" customFormat="false" ht="17.1" hidden="false" customHeight="true" outlineLevel="0" collapsed="false">
      <c r="A41" s="293" t="s">
        <v>796</v>
      </c>
      <c r="B41" s="294" t="s">
        <v>916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2" hidden="false" customHeight="true" outlineLevel="0" collapsed="false">
      <c r="A42" s="296"/>
      <c r="B42" s="294" t="s">
        <v>917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2" hidden="false" customHeight="true" outlineLevel="0" collapsed="false">
      <c r="A43" s="296"/>
      <c r="B43" s="294" t="s">
        <v>918</v>
      </c>
      <c r="C43" s="201" t="n">
        <v>4</v>
      </c>
      <c r="D43" s="201" t="n">
        <v>611</v>
      </c>
      <c r="E43" s="201" t="n">
        <v>643</v>
      </c>
      <c r="F43" s="201" t="n">
        <v>17033</v>
      </c>
      <c r="G43" s="201" t="n">
        <v>56091</v>
      </c>
      <c r="H43" s="201" t="n">
        <v>28972</v>
      </c>
      <c r="I43" s="201" t="n">
        <v>67529</v>
      </c>
      <c r="J43" s="201" t="n">
        <v>36249</v>
      </c>
      <c r="K43" s="295" t="s">
        <v>796</v>
      </c>
    </row>
    <row r="44" customFormat="false" ht="12" hidden="false" customHeight="true" outlineLevel="0" collapsed="false">
      <c r="A44" s="296" t="n">
        <v>36</v>
      </c>
      <c r="B44" s="297" t="s">
        <v>922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2" hidden="false" customHeight="true" outlineLevel="0" collapsed="false">
      <c r="A45" s="296"/>
      <c r="B45" s="297" t="s">
        <v>923</v>
      </c>
      <c r="C45" s="201" t="n">
        <v>4</v>
      </c>
      <c r="D45" s="201" t="n">
        <v>611</v>
      </c>
      <c r="E45" s="201" t="n">
        <v>643</v>
      </c>
      <c r="F45" s="201" t="n">
        <v>17033</v>
      </c>
      <c r="G45" s="201" t="n">
        <v>56091</v>
      </c>
      <c r="H45" s="201" t="n">
        <v>28972</v>
      </c>
      <c r="I45" s="201" t="n">
        <v>67529</v>
      </c>
      <c r="J45" s="201" t="n">
        <v>36249</v>
      </c>
      <c r="K45" s="298" t="n">
        <v>36</v>
      </c>
    </row>
    <row r="46" customFormat="false" ht="12.75" hidden="false" customHeight="false" outlineLevel="0" collapsed="false">
      <c r="C46" s="201"/>
      <c r="D46" s="201"/>
      <c r="E46" s="201"/>
      <c r="F46" s="309"/>
      <c r="G46" s="309"/>
      <c r="H46" s="309"/>
      <c r="I46" s="309"/>
      <c r="J46" s="309"/>
      <c r="K46" s="310"/>
    </row>
    <row r="47" customFormat="false" ht="18" hidden="false" customHeight="true" outlineLevel="0" collapsed="false">
      <c r="A47" s="303" t="s">
        <v>836</v>
      </c>
      <c r="B47" s="304" t="s">
        <v>919</v>
      </c>
      <c r="C47" s="201" t="n">
        <v>65</v>
      </c>
      <c r="D47" s="201" t="n">
        <v>5292</v>
      </c>
      <c r="E47" s="201" t="n">
        <v>7625</v>
      </c>
      <c r="F47" s="201" t="n">
        <v>209306</v>
      </c>
      <c r="G47" s="201" t="n">
        <v>1036955</v>
      </c>
      <c r="H47" s="201" t="n">
        <v>401945</v>
      </c>
      <c r="I47" s="201" t="n">
        <v>1204953</v>
      </c>
      <c r="J47" s="201" t="n">
        <v>436293</v>
      </c>
      <c r="K47" s="305" t="s">
        <v>836</v>
      </c>
    </row>
    <row r="48" customFormat="false" ht="18" hidden="false" customHeight="true" outlineLevel="0" collapsed="false">
      <c r="A48" s="303" t="s">
        <v>838</v>
      </c>
      <c r="B48" s="304" t="s">
        <v>839</v>
      </c>
      <c r="C48" s="201" t="n">
        <v>32</v>
      </c>
      <c r="D48" s="201" t="n">
        <v>4838</v>
      </c>
      <c r="E48" s="201" t="n">
        <v>8127</v>
      </c>
      <c r="F48" s="201" t="n">
        <v>238995</v>
      </c>
      <c r="G48" s="201" t="n">
        <v>791154</v>
      </c>
      <c r="H48" s="201" t="n">
        <v>319207</v>
      </c>
      <c r="I48" s="201" t="n">
        <v>823386</v>
      </c>
      <c r="J48" s="201" t="n">
        <v>335697</v>
      </c>
      <c r="K48" s="305" t="s">
        <v>838</v>
      </c>
    </row>
    <row r="49" customFormat="false" ht="18" hidden="false" customHeight="true" outlineLevel="0" collapsed="false">
      <c r="A49" s="303" t="s">
        <v>840</v>
      </c>
      <c r="B49" s="304" t="s">
        <v>841</v>
      </c>
      <c r="C49" s="201" t="n">
        <v>5</v>
      </c>
      <c r="D49" s="201" t="n">
        <v>772</v>
      </c>
      <c r="E49" s="201" t="n">
        <v>1128</v>
      </c>
      <c r="F49" s="201" t="n">
        <v>40452</v>
      </c>
      <c r="G49" s="201" t="n">
        <v>182699</v>
      </c>
      <c r="H49" s="201" t="n">
        <v>108345</v>
      </c>
      <c r="I49" s="201" t="n">
        <v>255218</v>
      </c>
      <c r="J49" s="201" t="n">
        <v>149027</v>
      </c>
      <c r="K49" s="305" t="s">
        <v>840</v>
      </c>
    </row>
    <row r="50" customFormat="false" ht="18" hidden="false" customHeight="true" outlineLevel="0" collapsed="false">
      <c r="A50" s="303" t="s">
        <v>842</v>
      </c>
      <c r="B50" s="304" t="s">
        <v>843</v>
      </c>
      <c r="C50" s="201" t="n">
        <v>29</v>
      </c>
      <c r="D50" s="201" t="n">
        <v>2877</v>
      </c>
      <c r="E50" s="201" t="n">
        <v>4022</v>
      </c>
      <c r="F50" s="201" t="n">
        <v>99897</v>
      </c>
      <c r="G50" s="201" t="n">
        <v>449794</v>
      </c>
      <c r="H50" s="201" t="n">
        <v>114447</v>
      </c>
      <c r="I50" s="201" t="n">
        <v>514656</v>
      </c>
      <c r="J50" s="201" t="n">
        <v>152788</v>
      </c>
      <c r="K50" s="305" t="s">
        <v>842</v>
      </c>
    </row>
    <row r="51" customFormat="false" ht="21.95" hidden="false" customHeight="true" outlineLevel="0" collapsed="false">
      <c r="A51" s="303"/>
      <c r="B51" s="304" t="s">
        <v>116</v>
      </c>
      <c r="C51" s="201" t="n">
        <v>131</v>
      </c>
      <c r="D51" s="201" t="n">
        <v>13779</v>
      </c>
      <c r="E51" s="201" t="n">
        <v>20903</v>
      </c>
      <c r="F51" s="201" t="n">
        <v>588650</v>
      </c>
      <c r="G51" s="201" t="n">
        <v>2460602</v>
      </c>
      <c r="H51" s="201" t="n">
        <v>943943</v>
      </c>
      <c r="I51" s="201" t="n">
        <v>2798212</v>
      </c>
      <c r="J51" s="201" t="n">
        <v>1073805</v>
      </c>
      <c r="K51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8-39!K1" display="è"/>
    <hyperlink ref="K1" location="Seite38-3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4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35</v>
      </c>
      <c r="B2" s="222"/>
      <c r="F2" s="272"/>
      <c r="J2" s="311" t="s">
        <v>935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.6" hidden="false" customHeight="true" outlineLevel="0" collapsed="false">
      <c r="A10" s="296" t="n">
        <v>14</v>
      </c>
      <c r="B10" s="302" t="s">
        <v>1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12</v>
      </c>
      <c r="D11" s="201" t="n">
        <v>1015</v>
      </c>
      <c r="E11" s="201" t="n">
        <v>1393</v>
      </c>
      <c r="F11" s="201" t="n">
        <v>27760</v>
      </c>
      <c r="G11" s="201" t="n">
        <v>326358</v>
      </c>
      <c r="H11" s="201" t="n">
        <v>45937</v>
      </c>
      <c r="I11" s="201" t="n">
        <v>331063</v>
      </c>
      <c r="J11" s="201" t="n">
        <v>48570</v>
      </c>
      <c r="K11" s="295" t="s">
        <v>218</v>
      </c>
    </row>
    <row r="12" customFormat="false" ht="12.6" hidden="false" customHeight="true" outlineLevel="0" collapsed="false">
      <c r="A12" s="296" t="n">
        <v>15</v>
      </c>
      <c r="B12" s="302" t="s">
        <v>122</v>
      </c>
      <c r="C12" s="201" t="n">
        <v>12</v>
      </c>
      <c r="D12" s="201" t="n">
        <v>1015</v>
      </c>
      <c r="E12" s="201" t="n">
        <v>1393</v>
      </c>
      <c r="F12" s="201" t="n">
        <v>27760</v>
      </c>
      <c r="G12" s="201" t="n">
        <v>326358</v>
      </c>
      <c r="H12" s="201" t="n">
        <v>45937</v>
      </c>
      <c r="I12" s="201" t="n">
        <v>331063</v>
      </c>
      <c r="J12" s="201" t="n">
        <v>48570</v>
      </c>
      <c r="K12" s="298" t="n">
        <v>15</v>
      </c>
    </row>
    <row r="13" customFormat="false" ht="20.1" hidden="false" customHeight="true" outlineLevel="0" collapsed="false">
      <c r="A13" s="293" t="s">
        <v>389</v>
      </c>
      <c r="B13" s="294" t="s">
        <v>390</v>
      </c>
      <c r="C13" s="201" t="n">
        <v>13</v>
      </c>
      <c r="D13" s="201" t="n">
        <v>1147</v>
      </c>
      <c r="E13" s="201" t="n">
        <v>1787</v>
      </c>
      <c r="F13" s="201" t="n">
        <v>48129</v>
      </c>
      <c r="G13" s="201" t="n">
        <v>171241</v>
      </c>
      <c r="H13" s="201" t="n">
        <v>6388</v>
      </c>
      <c r="I13" s="201" t="n">
        <v>171241</v>
      </c>
      <c r="J13" s="201" t="n">
        <v>6388</v>
      </c>
      <c r="K13" s="295" t="s">
        <v>389</v>
      </c>
    </row>
    <row r="14" customFormat="false" ht="12.6" hidden="false" customHeight="true" outlineLevel="0" collapsed="false">
      <c r="A14" s="296" t="n">
        <v>21</v>
      </c>
      <c r="B14" s="302" t="s">
        <v>392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21</v>
      </c>
    </row>
    <row r="15" customFormat="false" ht="12.6" hidden="false" customHeight="true" outlineLevel="0" collapsed="false">
      <c r="A15" s="296" t="n">
        <v>22</v>
      </c>
      <c r="B15" s="297" t="s">
        <v>413</v>
      </c>
      <c r="C15" s="201"/>
      <c r="D15" s="201"/>
      <c r="E15" s="201"/>
      <c r="F15" s="201"/>
      <c r="G15" s="201"/>
      <c r="H15" s="201"/>
      <c r="I15" s="201"/>
      <c r="J15" s="201"/>
      <c r="K15" s="298"/>
    </row>
    <row r="16" customFormat="false" ht="12.6" hidden="false" customHeight="true" outlineLevel="0" collapsed="false">
      <c r="A16" s="296"/>
      <c r="B16" s="297" t="s">
        <v>904</v>
      </c>
      <c r="C16" s="201" t="n">
        <v>1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8" t="n">
        <v>22</v>
      </c>
    </row>
    <row r="17" customFormat="false" ht="20.1" hidden="false" customHeight="true" outlineLevel="0" collapsed="false">
      <c r="A17" s="293" t="s">
        <v>453</v>
      </c>
      <c r="B17" s="294" t="s">
        <v>119</v>
      </c>
      <c r="C17" s="201" t="n">
        <v>8</v>
      </c>
      <c r="D17" s="201" t="n">
        <v>2550</v>
      </c>
      <c r="E17" s="201" t="n">
        <v>3557</v>
      </c>
      <c r="F17" s="201" t="n">
        <v>114431</v>
      </c>
      <c r="G17" s="201" t="n">
        <v>426060</v>
      </c>
      <c r="H17" s="201" t="n">
        <v>222933</v>
      </c>
      <c r="I17" s="201" t="n">
        <v>603951</v>
      </c>
      <c r="J17" s="201" t="n">
        <v>323736</v>
      </c>
      <c r="K17" s="295" t="s">
        <v>453</v>
      </c>
    </row>
    <row r="18" customFormat="false" ht="20.1" hidden="false" customHeight="true" outlineLevel="0" collapsed="false">
      <c r="A18" s="293" t="s">
        <v>502</v>
      </c>
      <c r="B18" s="294" t="s">
        <v>503</v>
      </c>
      <c r="C18" s="201" t="n">
        <v>6</v>
      </c>
      <c r="D18" s="201" t="n">
        <v>394</v>
      </c>
      <c r="E18" s="201" t="n">
        <v>617</v>
      </c>
      <c r="F18" s="201" t="n">
        <v>14131</v>
      </c>
      <c r="G18" s="201" t="n">
        <v>48875</v>
      </c>
      <c r="H18" s="201" t="n">
        <v>10423</v>
      </c>
      <c r="I18" s="201" t="n">
        <v>61431</v>
      </c>
      <c r="J18" s="201" t="n">
        <v>17965</v>
      </c>
      <c r="K18" s="295" t="s">
        <v>502</v>
      </c>
    </row>
    <row r="19" customFormat="false" ht="20.1" hidden="false" customHeight="true" outlineLevel="0" collapsed="false">
      <c r="A19" s="293" t="s">
        <v>521</v>
      </c>
      <c r="B19" s="294" t="s">
        <v>936</v>
      </c>
      <c r="C19" s="201" t="n">
        <v>3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5" t="s">
        <v>521</v>
      </c>
    </row>
    <row r="20" customFormat="false" ht="20.1" hidden="false" customHeight="true" outlineLevel="0" collapsed="false">
      <c r="A20" s="293" t="s">
        <v>906</v>
      </c>
      <c r="B20" s="294" t="s">
        <v>907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2.6" hidden="false" customHeight="true" outlineLevel="0" collapsed="false">
      <c r="A21" s="293"/>
      <c r="B21" s="294" t="s">
        <v>908</v>
      </c>
      <c r="C21" s="201" t="n">
        <v>10</v>
      </c>
      <c r="D21" s="201" t="n">
        <v>1299</v>
      </c>
      <c r="E21" s="201" t="n">
        <v>1852</v>
      </c>
      <c r="F21" s="201" t="n">
        <v>54528</v>
      </c>
      <c r="G21" s="201" t="n">
        <v>121343</v>
      </c>
      <c r="H21" s="201" t="n">
        <v>25459</v>
      </c>
      <c r="I21" s="201" t="n">
        <v>137576</v>
      </c>
      <c r="J21" s="201" t="n">
        <v>28681</v>
      </c>
      <c r="K21" s="295" t="s">
        <v>583</v>
      </c>
    </row>
    <row r="22" customFormat="false" ht="12.6" hidden="false" customHeight="true" outlineLevel="0" collapsed="false">
      <c r="A22" s="296" t="n">
        <v>27</v>
      </c>
      <c r="B22" s="302" t="s">
        <v>585</v>
      </c>
      <c r="C22" s="201" t="n">
        <v>1</v>
      </c>
      <c r="D22" s="201" t="s">
        <v>174</v>
      </c>
      <c r="E22" s="201" t="s">
        <v>174</v>
      </c>
      <c r="F22" s="201" t="s">
        <v>174</v>
      </c>
      <c r="G22" s="201" t="s">
        <v>174</v>
      </c>
      <c r="H22" s="201" t="s">
        <v>174</v>
      </c>
      <c r="I22" s="201" t="s">
        <v>174</v>
      </c>
      <c r="J22" s="201" t="s">
        <v>174</v>
      </c>
      <c r="K22" s="298" t="n">
        <v>27</v>
      </c>
    </row>
    <row r="23" customFormat="false" ht="12.6" hidden="false" customHeight="true" outlineLevel="0" collapsed="false">
      <c r="A23" s="296" t="n">
        <v>28</v>
      </c>
      <c r="B23" s="302" t="s">
        <v>118</v>
      </c>
      <c r="C23" s="201" t="n">
        <v>9</v>
      </c>
      <c r="D23" s="201" t="s">
        <v>174</v>
      </c>
      <c r="E23" s="201" t="s">
        <v>174</v>
      </c>
      <c r="F23" s="201" t="s">
        <v>174</v>
      </c>
      <c r="G23" s="201" t="s">
        <v>174</v>
      </c>
      <c r="H23" s="201" t="s">
        <v>174</v>
      </c>
      <c r="I23" s="201" t="s">
        <v>174</v>
      </c>
      <c r="J23" s="201" t="s">
        <v>174</v>
      </c>
      <c r="K23" s="298" t="n">
        <v>28</v>
      </c>
    </row>
    <row r="24" customFormat="false" ht="20.1" hidden="false" customHeight="true" outlineLevel="0" collapsed="false">
      <c r="A24" s="293" t="s">
        <v>663</v>
      </c>
      <c r="B24" s="294" t="s">
        <v>120</v>
      </c>
      <c r="C24" s="201" t="n">
        <v>12</v>
      </c>
      <c r="D24" s="201" t="n">
        <v>486</v>
      </c>
      <c r="E24" s="201" t="n">
        <v>792</v>
      </c>
      <c r="F24" s="201" t="n">
        <v>21361</v>
      </c>
      <c r="G24" s="201" t="n">
        <v>77536</v>
      </c>
      <c r="H24" s="201" t="n">
        <v>41754</v>
      </c>
      <c r="I24" s="201" t="n">
        <v>105722</v>
      </c>
      <c r="J24" s="201" t="n">
        <v>45508</v>
      </c>
      <c r="K24" s="295" t="s">
        <v>663</v>
      </c>
    </row>
    <row r="25" customFormat="false" ht="20.1" hidden="false" customHeight="true" outlineLevel="0" collapsed="false">
      <c r="A25" s="293" t="s">
        <v>722</v>
      </c>
      <c r="B25" s="294" t="s">
        <v>909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.6" hidden="false" customHeight="true" outlineLevel="0" collapsed="false">
      <c r="A26" s="296"/>
      <c r="B26" s="294" t="s">
        <v>910</v>
      </c>
      <c r="C26" s="201"/>
      <c r="D26" s="201"/>
      <c r="E26" s="201"/>
      <c r="F26" s="201"/>
      <c r="G26" s="201"/>
      <c r="H26" s="201"/>
      <c r="I26" s="201"/>
      <c r="J26" s="201"/>
      <c r="K26" s="298"/>
    </row>
    <row r="27" customFormat="false" ht="12.6" hidden="false" customHeight="true" outlineLevel="0" collapsed="false">
      <c r="A27" s="296"/>
      <c r="B27" s="294" t="s">
        <v>911</v>
      </c>
      <c r="C27" s="201" t="n">
        <v>2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5" t="s">
        <v>722</v>
      </c>
    </row>
    <row r="28" customFormat="false" ht="12.6" hidden="false" customHeight="true" outlineLevel="0" collapsed="false">
      <c r="A28" s="296" t="n">
        <v>31</v>
      </c>
      <c r="B28" s="297" t="s">
        <v>912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.6" hidden="false" customHeight="true" outlineLevel="0" collapsed="false">
      <c r="A29" s="296"/>
      <c r="B29" s="302" t="s">
        <v>937</v>
      </c>
      <c r="C29" s="201" t="n">
        <v>1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8" t="n">
        <v>31</v>
      </c>
    </row>
    <row r="30" s="308" customFormat="true" ht="12.6" hidden="false" customHeight="true" outlineLevel="0" collapsed="false">
      <c r="A30" s="296" t="n">
        <v>33</v>
      </c>
      <c r="B30" s="302" t="s">
        <v>915</v>
      </c>
      <c r="C30" s="201" t="n">
        <v>1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307" t="n">
        <v>33</v>
      </c>
    </row>
    <row r="31" customFormat="false" ht="20.1" hidden="false" customHeight="true" outlineLevel="0" collapsed="false">
      <c r="A31" s="293" t="s">
        <v>766</v>
      </c>
      <c r="B31" s="294" t="s">
        <v>767</v>
      </c>
      <c r="C31" s="201" t="n">
        <v>10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5" t="s">
        <v>766</v>
      </c>
    </row>
    <row r="32" customFormat="false" ht="12.6" hidden="false" customHeight="true" outlineLevel="0" collapsed="false">
      <c r="A32" s="296" t="n">
        <v>34</v>
      </c>
      <c r="B32" s="302" t="s">
        <v>769</v>
      </c>
      <c r="C32" s="201" t="n">
        <v>7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4</v>
      </c>
    </row>
    <row r="33" customFormat="false" ht="12.6" hidden="false" customHeight="true" outlineLevel="0" collapsed="false">
      <c r="A33" s="296" t="n">
        <v>35</v>
      </c>
      <c r="B33" s="302" t="s">
        <v>777</v>
      </c>
      <c r="C33" s="201" t="n">
        <v>3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5</v>
      </c>
    </row>
    <row r="34" customFormat="false" ht="20.1" hidden="false" customHeight="true" outlineLevel="0" collapsed="false">
      <c r="A34" s="293" t="s">
        <v>796</v>
      </c>
      <c r="B34" s="294" t="s">
        <v>916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2.6" hidden="false" customHeight="true" outlineLevel="0" collapsed="false">
      <c r="A35" s="296"/>
      <c r="B35" s="294" t="s">
        <v>917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2.6" hidden="false" customHeight="true" outlineLevel="0" collapsed="false">
      <c r="A36" s="296"/>
      <c r="B36" s="294" t="s">
        <v>918</v>
      </c>
      <c r="C36" s="201" t="n">
        <v>10</v>
      </c>
      <c r="D36" s="201" t="n">
        <v>646</v>
      </c>
      <c r="E36" s="201" t="n">
        <v>1019</v>
      </c>
      <c r="F36" s="201" t="n">
        <v>21747</v>
      </c>
      <c r="G36" s="201" t="n">
        <v>157600</v>
      </c>
      <c r="H36" s="201" t="n">
        <v>27465</v>
      </c>
      <c r="I36" s="201" t="n">
        <v>172359</v>
      </c>
      <c r="J36" s="201" t="n">
        <v>29511</v>
      </c>
      <c r="K36" s="295" t="s">
        <v>796</v>
      </c>
    </row>
    <row r="37" customFormat="false" ht="12.6" hidden="false" customHeight="true" outlineLevel="0" collapsed="false">
      <c r="A37" s="296" t="n">
        <v>36</v>
      </c>
      <c r="B37" s="297" t="s">
        <v>92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2.6" hidden="false" customHeight="true" outlineLevel="0" collapsed="false">
      <c r="A38" s="296"/>
      <c r="B38" s="297" t="s">
        <v>923</v>
      </c>
      <c r="C38" s="201" t="n">
        <v>5</v>
      </c>
      <c r="D38" s="201" t="n">
        <v>436</v>
      </c>
      <c r="E38" s="201" t="n">
        <v>669</v>
      </c>
      <c r="F38" s="201" t="n">
        <v>15617</v>
      </c>
      <c r="G38" s="201" t="n">
        <v>124358</v>
      </c>
      <c r="H38" s="201" t="n">
        <v>13610</v>
      </c>
      <c r="I38" s="201" t="n">
        <v>127821</v>
      </c>
      <c r="J38" s="201" t="n">
        <v>15656</v>
      </c>
      <c r="K38" s="298" t="n">
        <v>36</v>
      </c>
    </row>
    <row r="39" customFormat="false" ht="12.6" hidden="false" customHeight="true" outlineLevel="0" collapsed="false">
      <c r="A39" s="296" t="n">
        <v>37</v>
      </c>
      <c r="B39" s="302" t="s">
        <v>831</v>
      </c>
      <c r="C39" s="201" t="n">
        <v>5</v>
      </c>
      <c r="D39" s="201" t="n">
        <v>210</v>
      </c>
      <c r="E39" s="201" t="n">
        <v>350</v>
      </c>
      <c r="F39" s="201" t="n">
        <v>6130</v>
      </c>
      <c r="G39" s="201" t="n">
        <v>33242</v>
      </c>
      <c r="H39" s="201" t="n">
        <v>13855</v>
      </c>
      <c r="I39" s="201" t="n">
        <v>44538</v>
      </c>
      <c r="J39" s="201" t="n">
        <v>13855</v>
      </c>
      <c r="K39" s="298" t="n">
        <v>37</v>
      </c>
    </row>
    <row r="40" customFormat="false" ht="12.75" hidden="false" customHeight="false" outlineLevel="0" collapsed="false">
      <c r="C40" s="201"/>
      <c r="D40" s="201"/>
      <c r="E40" s="201"/>
      <c r="F40" s="309"/>
      <c r="G40" s="309"/>
      <c r="H40" s="309"/>
      <c r="I40" s="309"/>
      <c r="J40" s="309"/>
      <c r="K40" s="310"/>
    </row>
    <row r="41" customFormat="false" ht="18" hidden="false" customHeight="true" outlineLevel="0" collapsed="false">
      <c r="A41" s="303" t="s">
        <v>836</v>
      </c>
      <c r="B41" s="304" t="s">
        <v>919</v>
      </c>
      <c r="C41" s="201" t="n">
        <v>28</v>
      </c>
      <c r="D41" s="201" t="n">
        <v>3019</v>
      </c>
      <c r="E41" s="201" t="n">
        <v>4497</v>
      </c>
      <c r="F41" s="201" t="n">
        <v>130668</v>
      </c>
      <c r="G41" s="201" t="n">
        <v>615779</v>
      </c>
      <c r="H41" s="201" t="n">
        <v>217466</v>
      </c>
      <c r="I41" s="201" t="n">
        <v>818702</v>
      </c>
      <c r="J41" s="201" t="n">
        <v>324083</v>
      </c>
      <c r="K41" s="305" t="s">
        <v>836</v>
      </c>
    </row>
    <row r="42" customFormat="false" ht="18" hidden="false" customHeight="true" outlineLevel="0" collapsed="false">
      <c r="A42" s="303" t="s">
        <v>838</v>
      </c>
      <c r="B42" s="304" t="s">
        <v>839</v>
      </c>
      <c r="C42" s="201" t="n">
        <v>27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5" t="s">
        <v>838</v>
      </c>
    </row>
    <row r="43" customFormat="false" ht="18" hidden="false" customHeight="true" outlineLevel="0" collapsed="false">
      <c r="A43" s="303" t="s">
        <v>840</v>
      </c>
      <c r="B43" s="304" t="s">
        <v>841</v>
      </c>
      <c r="C43" s="201" t="n">
        <v>6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305" t="s">
        <v>840</v>
      </c>
    </row>
    <row r="44" customFormat="false" ht="18" hidden="false" customHeight="true" outlineLevel="0" collapsed="false">
      <c r="A44" s="303" t="s">
        <v>842</v>
      </c>
      <c r="B44" s="304" t="s">
        <v>843</v>
      </c>
      <c r="C44" s="201" t="n">
        <v>26</v>
      </c>
      <c r="D44" s="201" t="n">
        <v>3530</v>
      </c>
      <c r="E44" s="201" t="n">
        <v>4962</v>
      </c>
      <c r="F44" s="201" t="n">
        <v>133568</v>
      </c>
      <c r="G44" s="201" t="n">
        <v>524022</v>
      </c>
      <c r="H44" s="201" t="n">
        <v>106435</v>
      </c>
      <c r="I44" s="201" t="n">
        <v>531832</v>
      </c>
      <c r="J44" s="201" t="n">
        <v>112173</v>
      </c>
      <c r="K44" s="305" t="s">
        <v>842</v>
      </c>
    </row>
    <row r="45" customFormat="false" ht="21.95" hidden="false" customHeight="true" outlineLevel="0" collapsed="false">
      <c r="A45" s="303"/>
      <c r="B45" s="304" t="s">
        <v>116</v>
      </c>
      <c r="C45" s="201" t="n">
        <v>88</v>
      </c>
      <c r="D45" s="201" t="n">
        <v>24290</v>
      </c>
      <c r="E45" s="201" t="n">
        <v>36491</v>
      </c>
      <c r="F45" s="201" t="n">
        <v>1194310</v>
      </c>
      <c r="G45" s="201" t="n">
        <v>3492741</v>
      </c>
      <c r="H45" s="201" t="n">
        <v>1809315</v>
      </c>
      <c r="I45" s="201" t="n">
        <v>9966725</v>
      </c>
      <c r="J45" s="201" t="n">
        <v>5673562</v>
      </c>
      <c r="K45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0-41!K1" display="è"/>
    <hyperlink ref="K1" location="Seite40-4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315" t="s">
        <v>867</v>
      </c>
      <c r="B2" s="222"/>
      <c r="F2" s="272"/>
      <c r="J2" s="273" t="s">
        <v>867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14</v>
      </c>
      <c r="D8" s="201" t="n">
        <v>1431</v>
      </c>
      <c r="E8" s="201" t="n">
        <v>2322</v>
      </c>
      <c r="F8" s="201" t="n">
        <v>73692</v>
      </c>
      <c r="G8" s="201" t="n">
        <v>237127</v>
      </c>
      <c r="H8" s="201" t="n">
        <v>56139</v>
      </c>
      <c r="I8" s="201" t="n">
        <v>487270</v>
      </c>
      <c r="J8" s="201" t="n">
        <v>126705</v>
      </c>
      <c r="K8" s="295" t="s">
        <v>218</v>
      </c>
    </row>
    <row r="9" customFormat="false" ht="12.95" hidden="false" customHeight="true" outlineLevel="0" collapsed="false">
      <c r="A9" s="296" t="n">
        <v>15</v>
      </c>
      <c r="B9" s="302" t="s">
        <v>122</v>
      </c>
      <c r="C9" s="201" t="n">
        <v>14</v>
      </c>
      <c r="D9" s="201" t="n">
        <v>1431</v>
      </c>
      <c r="E9" s="201" t="n">
        <v>2322</v>
      </c>
      <c r="F9" s="201" t="n">
        <v>73692</v>
      </c>
      <c r="G9" s="201" t="n">
        <v>237127</v>
      </c>
      <c r="H9" s="201" t="n">
        <v>56139</v>
      </c>
      <c r="I9" s="201" t="n">
        <v>487270</v>
      </c>
      <c r="J9" s="201" t="n">
        <v>126705</v>
      </c>
      <c r="K9" s="298" t="n">
        <v>15</v>
      </c>
    </row>
    <row r="10" customFormat="false" ht="21.95" hidden="false" customHeight="true" outlineLevel="0" collapsed="false">
      <c r="A10" s="293" t="s">
        <v>389</v>
      </c>
      <c r="B10" s="294" t="s">
        <v>390</v>
      </c>
      <c r="C10" s="201" t="n">
        <v>7</v>
      </c>
      <c r="D10" s="201" t="n">
        <v>476</v>
      </c>
      <c r="E10" s="201" t="n">
        <v>695</v>
      </c>
      <c r="F10" s="201" t="n">
        <v>21047</v>
      </c>
      <c r="G10" s="201" t="n">
        <v>114290</v>
      </c>
      <c r="H10" s="201" t="n">
        <v>5772</v>
      </c>
      <c r="I10" s="201" t="n">
        <v>117035</v>
      </c>
      <c r="J10" s="201" t="n">
        <v>5789</v>
      </c>
      <c r="K10" s="295" t="s">
        <v>389</v>
      </c>
    </row>
    <row r="11" customFormat="false" ht="15" hidden="false" customHeight="true" outlineLevel="0" collapsed="false">
      <c r="A11" s="296" t="n">
        <v>21</v>
      </c>
      <c r="B11" s="302" t="s">
        <v>392</v>
      </c>
      <c r="C11" s="201" t="n">
        <v>1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8" t="n">
        <v>21</v>
      </c>
    </row>
    <row r="12" customFormat="false" ht="15" hidden="false" customHeight="true" outlineLevel="0" collapsed="false">
      <c r="A12" s="296" t="n">
        <v>22</v>
      </c>
      <c r="B12" s="297" t="s">
        <v>413</v>
      </c>
      <c r="C12" s="201"/>
      <c r="D12" s="201"/>
      <c r="E12" s="201"/>
      <c r="F12" s="201"/>
      <c r="G12" s="201"/>
      <c r="H12" s="201"/>
      <c r="I12" s="201"/>
      <c r="J12" s="201"/>
      <c r="K12" s="298"/>
    </row>
    <row r="13" customFormat="false" ht="12.95" hidden="false" customHeight="true" outlineLevel="0" collapsed="false">
      <c r="A13" s="296"/>
      <c r="B13" s="297" t="s">
        <v>904</v>
      </c>
      <c r="C13" s="201" t="n">
        <v>6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22</v>
      </c>
    </row>
    <row r="14" customFormat="false" ht="21.95" hidden="false" customHeight="true" outlineLevel="0" collapsed="false">
      <c r="A14" s="293" t="s">
        <v>453</v>
      </c>
      <c r="B14" s="294" t="s">
        <v>119</v>
      </c>
      <c r="C14" s="201" t="n">
        <v>8</v>
      </c>
      <c r="D14" s="201" t="n">
        <v>1246</v>
      </c>
      <c r="E14" s="201" t="n">
        <v>1891</v>
      </c>
      <c r="F14" s="201" t="n">
        <v>81770</v>
      </c>
      <c r="G14" s="201" t="n">
        <v>280412</v>
      </c>
      <c r="H14" s="201" t="n">
        <v>187598</v>
      </c>
      <c r="I14" s="201" t="n">
        <v>967187</v>
      </c>
      <c r="J14" s="201" t="n">
        <v>671246</v>
      </c>
      <c r="K14" s="295" t="s">
        <v>453</v>
      </c>
    </row>
    <row r="15" customFormat="false" ht="21.95" hidden="false" customHeight="true" outlineLevel="0" collapsed="false">
      <c r="A15" s="293" t="s">
        <v>502</v>
      </c>
      <c r="B15" s="294" t="s">
        <v>503</v>
      </c>
      <c r="C15" s="201" t="n">
        <v>4</v>
      </c>
      <c r="D15" s="201" t="n">
        <v>287</v>
      </c>
      <c r="E15" s="201" t="n">
        <v>449</v>
      </c>
      <c r="F15" s="201" t="n">
        <v>11531</v>
      </c>
      <c r="G15" s="201" t="n">
        <v>38474</v>
      </c>
      <c r="H15" s="201" t="n">
        <v>10284</v>
      </c>
      <c r="I15" s="201" t="n">
        <v>38523</v>
      </c>
      <c r="J15" s="201" t="n">
        <v>10285</v>
      </c>
      <c r="K15" s="295" t="s">
        <v>502</v>
      </c>
    </row>
    <row r="16" customFormat="false" ht="21.95" hidden="false" customHeight="true" outlineLevel="0" collapsed="false">
      <c r="A16" s="293" t="s">
        <v>521</v>
      </c>
      <c r="B16" s="294" t="s">
        <v>905</v>
      </c>
      <c r="C16" s="201" t="n">
        <v>4</v>
      </c>
      <c r="D16" s="201" t="n">
        <v>141</v>
      </c>
      <c r="E16" s="201" t="n">
        <v>256</v>
      </c>
      <c r="F16" s="201" t="n">
        <v>7492</v>
      </c>
      <c r="G16" s="201" t="n">
        <v>13670</v>
      </c>
      <c r="H16" s="201" t="s">
        <v>932</v>
      </c>
      <c r="I16" s="201" t="n">
        <v>15153</v>
      </c>
      <c r="J16" s="201" t="s">
        <v>932</v>
      </c>
      <c r="K16" s="295" t="s">
        <v>521</v>
      </c>
    </row>
    <row r="17" customFormat="false" ht="21.95" hidden="false" customHeight="true" outlineLevel="0" collapsed="false">
      <c r="A17" s="293" t="s">
        <v>906</v>
      </c>
      <c r="B17" s="294" t="s">
        <v>907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.95" hidden="false" customHeight="true" outlineLevel="0" collapsed="false">
      <c r="A18" s="293"/>
      <c r="B18" s="294" t="s">
        <v>908</v>
      </c>
      <c r="C18" s="201" t="n">
        <v>13</v>
      </c>
      <c r="D18" s="201" t="n">
        <v>1013</v>
      </c>
      <c r="E18" s="201" t="n">
        <v>1647</v>
      </c>
      <c r="F18" s="201" t="n">
        <v>40379</v>
      </c>
      <c r="G18" s="201" t="n">
        <v>182132</v>
      </c>
      <c r="H18" s="201" t="n">
        <v>61860</v>
      </c>
      <c r="I18" s="201" t="n">
        <v>206443</v>
      </c>
      <c r="J18" s="201" t="n">
        <v>74432</v>
      </c>
      <c r="K18" s="295" t="s">
        <v>583</v>
      </c>
    </row>
    <row r="19" customFormat="false" ht="15" hidden="false" customHeight="true" outlineLevel="0" collapsed="false">
      <c r="A19" s="296" t="n">
        <v>27</v>
      </c>
      <c r="B19" s="302" t="s">
        <v>585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7</v>
      </c>
    </row>
    <row r="20" customFormat="false" ht="15" hidden="false" customHeight="true" outlineLevel="0" collapsed="false">
      <c r="A20" s="296" t="n">
        <v>28</v>
      </c>
      <c r="B20" s="302" t="s">
        <v>118</v>
      </c>
      <c r="C20" s="201" t="n">
        <v>1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8" t="n">
        <v>28</v>
      </c>
    </row>
    <row r="21" customFormat="false" ht="21.95" hidden="false" customHeight="true" outlineLevel="0" collapsed="false">
      <c r="A21" s="293" t="s">
        <v>663</v>
      </c>
      <c r="B21" s="294" t="s">
        <v>120</v>
      </c>
      <c r="C21" s="201" t="n">
        <v>13</v>
      </c>
      <c r="D21" s="201" t="n">
        <v>3247</v>
      </c>
      <c r="E21" s="201" t="n">
        <v>5997</v>
      </c>
      <c r="F21" s="201" t="n">
        <v>189850</v>
      </c>
      <c r="G21" s="201" t="n">
        <v>335619</v>
      </c>
      <c r="H21" s="201" t="n">
        <v>102644</v>
      </c>
      <c r="I21" s="201" t="n">
        <v>366903</v>
      </c>
      <c r="J21" s="201" t="n">
        <v>113104</v>
      </c>
      <c r="K21" s="295" t="s">
        <v>663</v>
      </c>
    </row>
    <row r="22" customFormat="false" ht="21.95" hidden="false" customHeight="true" outlineLevel="0" collapsed="false">
      <c r="A22" s="293" t="s">
        <v>722</v>
      </c>
      <c r="B22" s="294" t="s">
        <v>909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.95" hidden="false" customHeight="true" outlineLevel="0" collapsed="false">
      <c r="A23" s="296"/>
      <c r="B23" s="294" t="s">
        <v>910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2.95" hidden="false" customHeight="true" outlineLevel="0" collapsed="false">
      <c r="A24" s="296"/>
      <c r="B24" s="294" t="s">
        <v>911</v>
      </c>
      <c r="C24" s="201" t="n">
        <v>20</v>
      </c>
      <c r="D24" s="201" t="n">
        <v>1414</v>
      </c>
      <c r="E24" s="201" t="n">
        <v>2332</v>
      </c>
      <c r="F24" s="201" t="n">
        <v>50430</v>
      </c>
      <c r="G24" s="201" t="n">
        <v>251715</v>
      </c>
      <c r="H24" s="201" t="n">
        <v>95041</v>
      </c>
      <c r="I24" s="201" t="n">
        <v>259432</v>
      </c>
      <c r="J24" s="201" t="n">
        <v>95188</v>
      </c>
      <c r="K24" s="295" t="s">
        <v>722</v>
      </c>
    </row>
    <row r="25" customFormat="false" ht="15" hidden="false" customHeight="true" outlineLevel="0" collapsed="false">
      <c r="A25" s="296" t="n">
        <v>31</v>
      </c>
      <c r="B25" s="297" t="s">
        <v>912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.95" hidden="false" customHeight="true" outlineLevel="0" collapsed="false">
      <c r="A26" s="296"/>
      <c r="B26" s="302" t="s">
        <v>913</v>
      </c>
      <c r="C26" s="201" t="n">
        <v>11</v>
      </c>
      <c r="D26" s="201" t="n">
        <v>665</v>
      </c>
      <c r="E26" s="201" t="n">
        <v>1018</v>
      </c>
      <c r="F26" s="201" t="n">
        <v>20828</v>
      </c>
      <c r="G26" s="201" t="n">
        <v>97587</v>
      </c>
      <c r="H26" s="201" t="n">
        <v>42696</v>
      </c>
      <c r="I26" s="201" t="n">
        <v>102858</v>
      </c>
      <c r="J26" s="201" t="n">
        <v>42843</v>
      </c>
      <c r="K26" s="298" t="n">
        <v>31</v>
      </c>
    </row>
    <row r="27" customFormat="false" ht="15" hidden="false" customHeight="true" outlineLevel="0" collapsed="false">
      <c r="A27" s="296" t="n">
        <v>32</v>
      </c>
      <c r="B27" s="302" t="s">
        <v>914</v>
      </c>
      <c r="C27" s="201" t="n">
        <v>2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32</v>
      </c>
    </row>
    <row r="28" s="308" customFormat="true" ht="15" hidden="false" customHeight="true" outlineLevel="0" collapsed="false">
      <c r="A28" s="296" t="n">
        <v>33</v>
      </c>
      <c r="B28" s="302" t="s">
        <v>915</v>
      </c>
      <c r="C28" s="201" t="n">
        <v>7</v>
      </c>
      <c r="D28" s="201" t="s">
        <v>174</v>
      </c>
      <c r="E28" s="201" t="s">
        <v>174</v>
      </c>
      <c r="F28" s="201" t="s">
        <v>174</v>
      </c>
      <c r="G28" s="201" t="s">
        <v>174</v>
      </c>
      <c r="H28" s="201" t="s">
        <v>174</v>
      </c>
      <c r="I28" s="201" t="s">
        <v>174</v>
      </c>
      <c r="J28" s="201" t="s">
        <v>174</v>
      </c>
      <c r="K28" s="307" t="n">
        <v>33</v>
      </c>
    </row>
    <row r="29" customFormat="false" ht="21.95" hidden="false" customHeight="true" outlineLevel="0" collapsed="false">
      <c r="A29" s="293" t="s">
        <v>766</v>
      </c>
      <c r="B29" s="294" t="s">
        <v>767</v>
      </c>
      <c r="C29" s="201" t="n">
        <v>3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5" t="s">
        <v>766</v>
      </c>
    </row>
    <row r="30" customFormat="false" ht="15" hidden="false" customHeight="true" outlineLevel="0" collapsed="false">
      <c r="A30" s="296" t="n">
        <v>34</v>
      </c>
      <c r="B30" s="302" t="s">
        <v>769</v>
      </c>
      <c r="C30" s="201" t="n">
        <v>2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298" t="n">
        <v>34</v>
      </c>
    </row>
    <row r="31" customFormat="false" ht="15" hidden="false" customHeight="true" outlineLevel="0" collapsed="false">
      <c r="A31" s="296" t="n">
        <v>35</v>
      </c>
      <c r="B31" s="302" t="s">
        <v>777</v>
      </c>
      <c r="C31" s="201" t="n">
        <v>1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5</v>
      </c>
    </row>
    <row r="32" customFormat="false" ht="21.95" hidden="false" customHeight="true" outlineLevel="0" collapsed="false">
      <c r="A32" s="293" t="s">
        <v>796</v>
      </c>
      <c r="B32" s="294" t="s">
        <v>916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2.95" hidden="false" customHeight="true" outlineLevel="0" collapsed="false">
      <c r="A33" s="296"/>
      <c r="B33" s="294" t="s">
        <v>917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2.95" hidden="false" customHeight="true" outlineLevel="0" collapsed="false">
      <c r="A34" s="296"/>
      <c r="B34" s="294" t="s">
        <v>918</v>
      </c>
      <c r="C34" s="201" t="n">
        <v>2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5" t="s">
        <v>796</v>
      </c>
    </row>
    <row r="35" customFormat="false" ht="15" hidden="false" customHeight="true" outlineLevel="0" collapsed="false">
      <c r="A35" s="296" t="n">
        <v>36</v>
      </c>
      <c r="B35" s="297" t="s">
        <v>922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2.95" hidden="false" customHeight="true" outlineLevel="0" collapsed="false">
      <c r="A36" s="296"/>
      <c r="B36" s="297" t="s">
        <v>923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6</v>
      </c>
    </row>
    <row r="37" customFormat="false" ht="12.75" hidden="false" customHeight="false" outlineLevel="0" collapsed="false">
      <c r="C37" s="201"/>
      <c r="D37" s="201"/>
      <c r="E37" s="201"/>
      <c r="F37" s="309"/>
      <c r="G37" s="309"/>
      <c r="H37" s="309"/>
      <c r="I37" s="309"/>
      <c r="J37" s="309"/>
      <c r="K37" s="310"/>
    </row>
    <row r="38" customFormat="false" ht="18" hidden="false" customHeight="true" outlineLevel="0" collapsed="false">
      <c r="A38" s="303" t="s">
        <v>836</v>
      </c>
      <c r="B38" s="304" t="s">
        <v>919</v>
      </c>
      <c r="C38" s="201" t="n">
        <v>34</v>
      </c>
      <c r="D38" s="201" t="n">
        <v>2436</v>
      </c>
      <c r="E38" s="201" t="n">
        <v>3849</v>
      </c>
      <c r="F38" s="201" t="n">
        <v>112675</v>
      </c>
      <c r="G38" s="201" t="n">
        <v>369328</v>
      </c>
      <c r="H38" s="201" t="n">
        <v>149023</v>
      </c>
      <c r="I38" s="201" t="n">
        <v>1029144</v>
      </c>
      <c r="J38" s="201" t="n">
        <v>607190</v>
      </c>
      <c r="K38" s="305" t="s">
        <v>836</v>
      </c>
    </row>
    <row r="39" customFormat="false" ht="18" hidden="false" customHeight="true" outlineLevel="0" collapsed="false">
      <c r="A39" s="303" t="s">
        <v>838</v>
      </c>
      <c r="B39" s="304" t="s">
        <v>839</v>
      </c>
      <c r="C39" s="201" t="n">
        <v>27</v>
      </c>
      <c r="D39" s="201" t="n">
        <v>3649</v>
      </c>
      <c r="E39" s="201" t="n">
        <v>6035</v>
      </c>
      <c r="F39" s="201" t="n">
        <v>156368</v>
      </c>
      <c r="G39" s="201" t="n">
        <v>573291</v>
      </c>
      <c r="H39" s="201" t="n">
        <v>233257</v>
      </c>
      <c r="I39" s="201" t="n">
        <v>612292</v>
      </c>
      <c r="J39" s="201" t="n">
        <v>243864</v>
      </c>
      <c r="K39" s="305" t="s">
        <v>838</v>
      </c>
    </row>
    <row r="40" customFormat="false" ht="18" hidden="false" customHeight="true" outlineLevel="0" collapsed="false">
      <c r="A40" s="303" t="s">
        <v>840</v>
      </c>
      <c r="B40" s="304" t="s">
        <v>841</v>
      </c>
      <c r="C40" s="201" t="n">
        <v>5</v>
      </c>
      <c r="D40" s="201" t="n">
        <v>1954</v>
      </c>
      <c r="E40" s="201" t="n">
        <v>3677</v>
      </c>
      <c r="F40" s="201" t="n">
        <v>128795</v>
      </c>
      <c r="G40" s="201" t="n">
        <v>124662</v>
      </c>
      <c r="H40" s="201" t="n">
        <v>30595</v>
      </c>
      <c r="I40" s="201" t="n">
        <v>124690</v>
      </c>
      <c r="J40" s="201" t="n">
        <v>30595</v>
      </c>
      <c r="K40" s="305" t="s">
        <v>840</v>
      </c>
    </row>
    <row r="41" customFormat="false" ht="18" hidden="false" customHeight="true" outlineLevel="0" collapsed="false">
      <c r="A41" s="303" t="s">
        <v>842</v>
      </c>
      <c r="B41" s="304" t="s">
        <v>843</v>
      </c>
      <c r="C41" s="201" t="n">
        <v>22</v>
      </c>
      <c r="D41" s="201" t="n">
        <v>2489</v>
      </c>
      <c r="E41" s="201" t="n">
        <v>3891</v>
      </c>
      <c r="F41" s="201" t="n">
        <v>134216</v>
      </c>
      <c r="G41" s="201" t="n">
        <v>543649</v>
      </c>
      <c r="H41" s="201" t="n">
        <v>203929</v>
      </c>
      <c r="I41" s="201" t="n">
        <v>850718</v>
      </c>
      <c r="J41" s="201" t="n">
        <v>312756</v>
      </c>
      <c r="K41" s="305" t="s">
        <v>842</v>
      </c>
    </row>
    <row r="42" customFormat="false" ht="21.95" hidden="false" customHeight="true" outlineLevel="0" collapsed="false">
      <c r="A42" s="303"/>
      <c r="B42" s="304" t="s">
        <v>116</v>
      </c>
      <c r="C42" s="201" t="n">
        <v>88</v>
      </c>
      <c r="D42" s="201" t="n">
        <v>10528</v>
      </c>
      <c r="E42" s="201" t="n">
        <v>17452</v>
      </c>
      <c r="F42" s="201" t="n">
        <v>532053</v>
      </c>
      <c r="G42" s="201" t="n">
        <v>1610930</v>
      </c>
      <c r="H42" s="201" t="n">
        <v>616803</v>
      </c>
      <c r="I42" s="201" t="n">
        <v>2616844</v>
      </c>
      <c r="J42" s="201" t="n">
        <v>1194405</v>
      </c>
      <c r="K42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2-43!K1" display="è"/>
    <hyperlink ref="K1" location="Seite42-4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1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1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7</v>
      </c>
    </row>
    <row r="17" customFormat="false" ht="10.7" hidden="false" customHeight="true" outlineLevel="0" collapsed="false">
      <c r="B17" s="52" t="s">
        <v>28</v>
      </c>
    </row>
    <row r="18" customFormat="false" ht="10.7" hidden="false" customHeight="true" outlineLevel="0" collapsed="false">
      <c r="B18" s="52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3" t="s">
        <v>31</v>
      </c>
    </row>
    <row r="22" customFormat="false" ht="10.7" hidden="false" customHeight="true" outlineLevel="0" collapsed="false">
      <c r="B22" s="54" t="s">
        <v>32</v>
      </c>
    </row>
    <row r="23" customFormat="false" ht="10.7" hidden="false" customHeight="true" outlineLevel="0" collapsed="false">
      <c r="B23" s="53" t="s">
        <v>33</v>
      </c>
    </row>
    <row r="25" customFormat="false" ht="12" hidden="false" customHeight="true" outlineLevel="0" collapsed="false">
      <c r="B25" s="49" t="s">
        <v>34</v>
      </c>
    </row>
    <row r="26" customFormat="false" ht="12" hidden="false" customHeight="true" outlineLevel="0" collapsed="false">
      <c r="B26" s="55" t="s">
        <v>35</v>
      </c>
      <c r="C26" s="43" t="s">
        <v>36</v>
      </c>
    </row>
    <row r="27" customFormat="false" ht="12" hidden="false" customHeight="true" outlineLevel="0" collapsed="false">
      <c r="B27" s="55" t="s">
        <v>37</v>
      </c>
      <c r="C27" s="43" t="s">
        <v>38</v>
      </c>
    </row>
    <row r="28" customFormat="false" ht="9.95" hidden="false" customHeight="true" outlineLevel="0" collapsed="false">
      <c r="B28" s="55"/>
      <c r="C28" s="43" t="s">
        <v>39</v>
      </c>
    </row>
    <row r="29" customFormat="false" ht="12" hidden="false" customHeight="true" outlineLevel="0" collapsed="false">
      <c r="B29" s="56" t="s">
        <v>40</v>
      </c>
      <c r="C29" s="43" t="s">
        <v>41</v>
      </c>
    </row>
    <row r="30" customFormat="false" ht="12" hidden="false" customHeight="true" outlineLevel="0" collapsed="false">
      <c r="B30" s="56" t="s">
        <v>42</v>
      </c>
      <c r="C30" s="43" t="s">
        <v>43</v>
      </c>
    </row>
    <row r="31" customFormat="false" ht="12" hidden="false" customHeight="true" outlineLevel="0" collapsed="false">
      <c r="B31" s="55" t="s">
        <v>44</v>
      </c>
      <c r="C31" s="43" t="s">
        <v>45</v>
      </c>
    </row>
    <row r="32" customFormat="false" ht="12" hidden="false" customHeight="true" outlineLevel="0" collapsed="false">
      <c r="B32" s="55" t="s">
        <v>46</v>
      </c>
      <c r="C32" s="43" t="s">
        <v>47</v>
      </c>
    </row>
    <row r="33" customFormat="false" ht="12" hidden="false" customHeight="true" outlineLevel="0" collapsed="false">
      <c r="B33" s="55" t="s">
        <v>48</v>
      </c>
      <c r="C33" s="43" t="s">
        <v>49</v>
      </c>
    </row>
    <row r="34" customFormat="false" ht="9.95" hidden="false" customHeight="true" outlineLevel="0" collapsed="false">
      <c r="B34" s="55"/>
      <c r="C34" s="43" t="s">
        <v>50</v>
      </c>
    </row>
    <row r="35" customFormat="false" ht="12" hidden="false" customHeight="true" outlineLevel="0" collapsed="false">
      <c r="B35" s="55" t="s">
        <v>51</v>
      </c>
      <c r="C35" s="43" t="s">
        <v>52</v>
      </c>
    </row>
    <row r="36" customFormat="false" ht="12" hidden="false" customHeight="true" outlineLevel="0" collapsed="false">
      <c r="B36" s="55" t="s">
        <v>53</v>
      </c>
      <c r="C36" s="43" t="s">
        <v>54</v>
      </c>
    </row>
    <row r="37" customFormat="false" ht="12" hidden="false" customHeight="true" outlineLevel="0" collapsed="false">
      <c r="B37" s="55" t="s">
        <v>55</v>
      </c>
      <c r="C37" s="43" t="s">
        <v>56</v>
      </c>
    </row>
    <row r="38" customFormat="false" ht="12" hidden="false" customHeight="true" outlineLevel="0" collapsed="false">
      <c r="B38" s="55" t="s">
        <v>57</v>
      </c>
      <c r="C38" s="43" t="s">
        <v>58</v>
      </c>
    </row>
    <row r="40" customFormat="false" ht="12.75" hidden="false" customHeight="false" outlineLevel="0" collapsed="false">
      <c r="B40" s="43" t="s">
        <v>59</v>
      </c>
    </row>
    <row r="41" customFormat="false" ht="10.7" hidden="false" customHeight="true" outlineLevel="0" collapsed="false">
      <c r="B41" s="43" t="s">
        <v>60</v>
      </c>
    </row>
    <row r="42" customFormat="false" ht="10.7" hidden="false" customHeight="true" outlineLevel="0" collapsed="false">
      <c r="B42" s="43" t="s">
        <v>61</v>
      </c>
    </row>
    <row r="43" customFormat="false" ht="10.7" hidden="false" customHeight="true" outlineLevel="0" collapsed="false">
      <c r="B43" s="43" t="s">
        <v>62</v>
      </c>
    </row>
    <row r="44" customFormat="false" ht="10.7" hidden="false" customHeight="true" outlineLevel="0" collapsed="false">
      <c r="B44" s="43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5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68</v>
      </c>
      <c r="B2" s="222"/>
      <c r="F2" s="272"/>
      <c r="J2" s="273" t="s">
        <v>868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s="269" customFormat="tru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s="269" customFormat="tru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s="269" customFormat="tru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s="269" customFormat="tru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s="269" customFormat="true" ht="20.1" hidden="false" customHeight="true" outlineLevel="0" collapsed="false">
      <c r="A8" s="293" t="s">
        <v>171</v>
      </c>
      <c r="B8" s="294" t="s">
        <v>938</v>
      </c>
    </row>
    <row r="9" s="269" customFormat="true" ht="12.95" hidden="false" customHeight="true" outlineLevel="0" collapsed="false">
      <c r="A9" s="296"/>
      <c r="B9" s="294" t="s">
        <v>93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71</v>
      </c>
    </row>
    <row r="10" s="269" customFormat="true" ht="11.1" hidden="false" customHeight="true" outlineLevel="0" collapsed="false">
      <c r="A10" s="296" t="n">
        <v>10</v>
      </c>
      <c r="B10" s="302" t="s">
        <v>176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0</v>
      </c>
    </row>
    <row r="11" s="269" customFormat="true" ht="14.1" hidden="false" customHeight="true" outlineLevel="0" collapsed="false">
      <c r="A11" s="293" t="s">
        <v>189</v>
      </c>
      <c r="B11" s="294" t="s">
        <v>928</v>
      </c>
    </row>
    <row r="12" s="269" customFormat="true" ht="11.1" hidden="false" customHeight="true" outlineLevel="0" collapsed="false">
      <c r="A12" s="293"/>
      <c r="B12" s="294" t="s">
        <v>929</v>
      </c>
      <c r="C12" s="201" t="n">
        <v>3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189</v>
      </c>
    </row>
    <row r="13" s="269" customFormat="true" ht="11.1" hidden="false" customHeight="true" outlineLevel="0" collapsed="false">
      <c r="A13" s="296" t="n">
        <v>14</v>
      </c>
      <c r="B13" s="302" t="s">
        <v>198</v>
      </c>
      <c r="C13" s="201" t="n">
        <v>3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14</v>
      </c>
    </row>
    <row r="14" s="269" customFormat="true" ht="14.1" hidden="false" customHeight="true" outlineLevel="0" collapsed="false">
      <c r="A14" s="293" t="s">
        <v>218</v>
      </c>
      <c r="B14" s="294" t="s">
        <v>902</v>
      </c>
      <c r="C14" s="201" t="n">
        <v>23</v>
      </c>
      <c r="D14" s="201" t="n">
        <v>983</v>
      </c>
      <c r="E14" s="201" t="n">
        <v>1430</v>
      </c>
      <c r="F14" s="201" t="n">
        <v>20206</v>
      </c>
      <c r="G14" s="201" t="n">
        <v>126426</v>
      </c>
      <c r="H14" s="201" t="n">
        <v>4946</v>
      </c>
      <c r="I14" s="201" t="n">
        <v>130251</v>
      </c>
      <c r="J14" s="201" t="n">
        <v>4946</v>
      </c>
      <c r="K14" s="295" t="s">
        <v>218</v>
      </c>
    </row>
    <row r="15" s="269" customFormat="true" ht="11.1" hidden="false" customHeight="true" outlineLevel="0" collapsed="false">
      <c r="A15" s="296" t="n">
        <v>15</v>
      </c>
      <c r="B15" s="302" t="s">
        <v>122</v>
      </c>
      <c r="C15" s="201" t="n">
        <v>23</v>
      </c>
      <c r="D15" s="201" t="n">
        <v>983</v>
      </c>
      <c r="E15" s="201" t="n">
        <v>1430</v>
      </c>
      <c r="F15" s="201" t="n">
        <v>20206</v>
      </c>
      <c r="G15" s="201" t="n">
        <v>126426</v>
      </c>
      <c r="H15" s="201" t="n">
        <v>4946</v>
      </c>
      <c r="I15" s="201" t="n">
        <v>130251</v>
      </c>
      <c r="J15" s="201" t="n">
        <v>4946</v>
      </c>
      <c r="K15" s="298" t="n">
        <v>15</v>
      </c>
    </row>
    <row r="16" s="269" customFormat="true" ht="17.1" hidden="false" customHeight="true" outlineLevel="0" collapsed="false">
      <c r="A16" s="293" t="s">
        <v>297</v>
      </c>
      <c r="B16" s="294" t="s">
        <v>298</v>
      </c>
      <c r="C16" s="201" t="n">
        <v>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297</v>
      </c>
    </row>
    <row r="17" s="269" customFormat="true" ht="11.1" hidden="false" customHeight="true" outlineLevel="0" collapsed="false">
      <c r="A17" s="296" t="n">
        <v>17</v>
      </c>
      <c r="B17" s="302" t="s">
        <v>300</v>
      </c>
      <c r="C17" s="201" t="n">
        <v>1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17</v>
      </c>
    </row>
    <row r="18" s="269" customFormat="true" ht="11.1" hidden="false" customHeight="true" outlineLevel="0" collapsed="false">
      <c r="A18" s="296" t="n">
        <v>18</v>
      </c>
      <c r="B18" s="302" t="s">
        <v>349</v>
      </c>
      <c r="C18" s="201" t="n">
        <v>1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18</v>
      </c>
    </row>
    <row r="19" s="269" customFormat="true" ht="14.1" hidden="false" customHeight="true" outlineLevel="0" collapsed="false">
      <c r="A19" s="293" t="s">
        <v>363</v>
      </c>
      <c r="B19" s="294" t="s">
        <v>364</v>
      </c>
      <c r="C19" s="201" t="n">
        <v>2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5" t="s">
        <v>363</v>
      </c>
    </row>
    <row r="20" s="269" customFormat="true" ht="14.1" hidden="false" customHeight="true" outlineLevel="0" collapsed="false">
      <c r="A20" s="293" t="s">
        <v>371</v>
      </c>
      <c r="B20" s="294" t="s">
        <v>921</v>
      </c>
      <c r="C20" s="201" t="n">
        <v>11</v>
      </c>
      <c r="D20" s="201" t="n">
        <v>787</v>
      </c>
      <c r="E20" s="201" t="n">
        <v>1246</v>
      </c>
      <c r="F20" s="201" t="n">
        <v>23675</v>
      </c>
      <c r="G20" s="201" t="n">
        <v>180744</v>
      </c>
      <c r="H20" s="201" t="n">
        <v>1121</v>
      </c>
      <c r="I20" s="201" t="n">
        <v>187854</v>
      </c>
      <c r="J20" s="201" t="n">
        <v>1121</v>
      </c>
      <c r="K20" s="295" t="s">
        <v>371</v>
      </c>
    </row>
    <row r="21" s="269" customFormat="true" ht="14.1" hidden="false" customHeight="true" outlineLevel="0" collapsed="false">
      <c r="A21" s="293" t="s">
        <v>389</v>
      </c>
      <c r="B21" s="294" t="s">
        <v>390</v>
      </c>
      <c r="C21" s="201" t="n">
        <v>18</v>
      </c>
      <c r="D21" s="201" t="n">
        <v>1555</v>
      </c>
      <c r="E21" s="201" t="n">
        <v>2215</v>
      </c>
      <c r="F21" s="201" t="n">
        <v>45033</v>
      </c>
      <c r="G21" s="201" t="n">
        <v>195025</v>
      </c>
      <c r="H21" s="201" t="n">
        <v>26000</v>
      </c>
      <c r="I21" s="201" t="n">
        <v>197321</v>
      </c>
      <c r="J21" s="201" t="n">
        <v>26106</v>
      </c>
      <c r="K21" s="295" t="s">
        <v>389</v>
      </c>
    </row>
    <row r="22" s="269" customFormat="true" ht="11.1" hidden="false" customHeight="true" outlineLevel="0" collapsed="false">
      <c r="A22" s="296" t="n">
        <v>21</v>
      </c>
      <c r="B22" s="302" t="s">
        <v>392</v>
      </c>
      <c r="C22" s="201" t="n">
        <v>7</v>
      </c>
      <c r="D22" s="201" t="n">
        <v>571</v>
      </c>
      <c r="E22" s="201" t="n">
        <v>926</v>
      </c>
      <c r="F22" s="201" t="n">
        <v>18718</v>
      </c>
      <c r="G22" s="201" t="n">
        <v>113242</v>
      </c>
      <c r="H22" s="201" t="n">
        <v>14356</v>
      </c>
      <c r="I22" s="201" t="n">
        <v>114830</v>
      </c>
      <c r="J22" s="201" t="n">
        <v>14462</v>
      </c>
      <c r="K22" s="298" t="n">
        <v>21</v>
      </c>
    </row>
    <row r="23" s="269" customFormat="true" ht="11.1" hidden="false" customHeight="true" outlineLevel="0" collapsed="false">
      <c r="A23" s="296" t="n">
        <v>22</v>
      </c>
      <c r="B23" s="297" t="s">
        <v>413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s="269" customFormat="true" ht="11.1" hidden="false" customHeight="true" outlineLevel="0" collapsed="false">
      <c r="A24" s="296"/>
      <c r="B24" s="297" t="s">
        <v>904</v>
      </c>
      <c r="C24" s="201" t="n">
        <v>11</v>
      </c>
      <c r="D24" s="201" t="n">
        <v>984</v>
      </c>
      <c r="E24" s="201" t="n">
        <v>1289</v>
      </c>
      <c r="F24" s="201" t="n">
        <v>26315</v>
      </c>
      <c r="G24" s="201" t="n">
        <v>81783</v>
      </c>
      <c r="H24" s="201" t="n">
        <v>11644</v>
      </c>
      <c r="I24" s="201" t="n">
        <v>82491</v>
      </c>
      <c r="J24" s="201" t="n">
        <v>11644</v>
      </c>
      <c r="K24" s="298" t="n">
        <v>22</v>
      </c>
    </row>
    <row r="25" s="269" customFormat="true" ht="14.1" hidden="false" customHeight="true" outlineLevel="0" collapsed="false">
      <c r="A25" s="293" t="s">
        <v>444</v>
      </c>
      <c r="B25" s="294" t="s">
        <v>445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s="269" customFormat="true" ht="11.1" hidden="false" customHeight="true" outlineLevel="0" collapsed="false">
      <c r="A26" s="293"/>
      <c r="B26" s="294" t="s">
        <v>940</v>
      </c>
      <c r="C26" s="201" t="n">
        <v>1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5" t="s">
        <v>444</v>
      </c>
    </row>
    <row r="27" s="269" customFormat="true" ht="14.1" hidden="false" customHeight="true" outlineLevel="0" collapsed="false">
      <c r="A27" s="293" t="s">
        <v>453</v>
      </c>
      <c r="B27" s="294" t="s">
        <v>119</v>
      </c>
      <c r="C27" s="201" t="n">
        <v>15</v>
      </c>
      <c r="D27" s="201" t="n">
        <v>2936</v>
      </c>
      <c r="E27" s="201" t="n">
        <v>4256</v>
      </c>
      <c r="F27" s="201" t="n">
        <v>150427</v>
      </c>
      <c r="G27" s="201" t="n">
        <v>416686</v>
      </c>
      <c r="H27" s="201" t="n">
        <v>245092</v>
      </c>
      <c r="I27" s="201" t="n">
        <v>422269</v>
      </c>
      <c r="J27" s="201" t="n">
        <v>249665</v>
      </c>
      <c r="K27" s="295" t="s">
        <v>453</v>
      </c>
    </row>
    <row r="28" s="269" customFormat="true" ht="14.1" hidden="false" customHeight="true" outlineLevel="0" collapsed="false">
      <c r="A28" s="293" t="s">
        <v>502</v>
      </c>
      <c r="B28" s="294" t="s">
        <v>503</v>
      </c>
      <c r="C28" s="201" t="n">
        <v>21</v>
      </c>
      <c r="D28" s="201" t="n">
        <v>5169</v>
      </c>
      <c r="E28" s="201" t="n">
        <v>8316</v>
      </c>
      <c r="F28" s="201" t="n">
        <v>194814</v>
      </c>
      <c r="G28" s="201" t="n">
        <v>582744</v>
      </c>
      <c r="H28" s="201" t="n">
        <v>197889</v>
      </c>
      <c r="I28" s="201" t="n">
        <v>721709</v>
      </c>
      <c r="J28" s="201" t="n">
        <v>234563</v>
      </c>
      <c r="K28" s="295" t="s">
        <v>502</v>
      </c>
    </row>
    <row r="29" s="269" customFormat="true" ht="14.1" hidden="false" customHeight="true" outlineLevel="0" collapsed="false">
      <c r="A29" s="293" t="s">
        <v>521</v>
      </c>
      <c r="B29" s="294" t="s">
        <v>936</v>
      </c>
      <c r="C29" s="201" t="n">
        <v>10</v>
      </c>
      <c r="D29" s="201" t="n">
        <v>476</v>
      </c>
      <c r="E29" s="201" t="n">
        <v>818</v>
      </c>
      <c r="F29" s="201" t="n">
        <v>17900</v>
      </c>
      <c r="G29" s="201" t="n">
        <v>239829</v>
      </c>
      <c r="H29" s="201" t="n">
        <v>121377</v>
      </c>
      <c r="I29" s="201" t="n">
        <v>242186</v>
      </c>
      <c r="J29" s="201" t="n">
        <v>121521</v>
      </c>
      <c r="K29" s="295" t="s">
        <v>521</v>
      </c>
    </row>
    <row r="30" s="269" customFormat="true" ht="14.1" hidden="false" customHeight="true" outlineLevel="0" collapsed="false">
      <c r="A30" s="293" t="s">
        <v>906</v>
      </c>
      <c r="B30" s="294" t="s">
        <v>907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s="269" customFormat="true" ht="11.1" hidden="false" customHeight="true" outlineLevel="0" collapsed="false">
      <c r="A31" s="293"/>
      <c r="B31" s="294" t="s">
        <v>908</v>
      </c>
      <c r="C31" s="201" t="n">
        <v>32</v>
      </c>
      <c r="D31" s="201" t="n">
        <v>5711</v>
      </c>
      <c r="E31" s="201" t="n">
        <v>8493</v>
      </c>
      <c r="F31" s="201" t="n">
        <v>251600</v>
      </c>
      <c r="G31" s="201" t="n">
        <v>1275480</v>
      </c>
      <c r="H31" s="201" t="n">
        <v>768607</v>
      </c>
      <c r="I31" s="201" t="n">
        <v>4638119</v>
      </c>
      <c r="J31" s="201" t="n">
        <v>3279984</v>
      </c>
      <c r="K31" s="295" t="s">
        <v>583</v>
      </c>
    </row>
    <row r="32" s="269" customFormat="true" ht="11.1" hidden="false" customHeight="true" outlineLevel="0" collapsed="false">
      <c r="A32" s="296" t="n">
        <v>27</v>
      </c>
      <c r="B32" s="302" t="s">
        <v>585</v>
      </c>
      <c r="C32" s="201" t="n">
        <v>4</v>
      </c>
      <c r="D32" s="201" t="n">
        <v>3391</v>
      </c>
      <c r="E32" s="201" t="n">
        <v>4934</v>
      </c>
      <c r="F32" s="201" t="n">
        <v>168429</v>
      </c>
      <c r="G32" s="201" t="n">
        <v>997664</v>
      </c>
      <c r="H32" s="201" t="n">
        <v>672236</v>
      </c>
      <c r="I32" s="201" t="n">
        <v>4256470</v>
      </c>
      <c r="J32" s="201" t="n">
        <v>3136955</v>
      </c>
      <c r="K32" s="298" t="n">
        <v>27</v>
      </c>
    </row>
    <row r="33" s="269" customFormat="true" ht="11.1" hidden="false" customHeight="true" outlineLevel="0" collapsed="false">
      <c r="A33" s="296" t="n">
        <v>28</v>
      </c>
      <c r="B33" s="302" t="s">
        <v>118</v>
      </c>
      <c r="C33" s="201" t="n">
        <v>28</v>
      </c>
      <c r="D33" s="201" t="n">
        <v>2319</v>
      </c>
      <c r="E33" s="201" t="n">
        <v>3559</v>
      </c>
      <c r="F33" s="201" t="n">
        <v>83171</v>
      </c>
      <c r="G33" s="201" t="n">
        <v>277816</v>
      </c>
      <c r="H33" s="201" t="n">
        <v>96370</v>
      </c>
      <c r="I33" s="201" t="n">
        <v>381649</v>
      </c>
      <c r="J33" s="201" t="n">
        <v>143029</v>
      </c>
      <c r="K33" s="298" t="n">
        <v>28</v>
      </c>
    </row>
    <row r="34" s="269" customFormat="true" ht="14.1" hidden="false" customHeight="true" outlineLevel="0" collapsed="false">
      <c r="A34" s="293" t="s">
        <v>663</v>
      </c>
      <c r="B34" s="294" t="s">
        <v>120</v>
      </c>
      <c r="C34" s="201" t="n">
        <v>33</v>
      </c>
      <c r="D34" s="201" t="n">
        <v>2594</v>
      </c>
      <c r="E34" s="201" t="n">
        <v>4049</v>
      </c>
      <c r="F34" s="201" t="n">
        <v>98292</v>
      </c>
      <c r="G34" s="201" t="n">
        <v>348449</v>
      </c>
      <c r="H34" s="201" t="n">
        <v>188982</v>
      </c>
      <c r="I34" s="201" t="n">
        <v>358431</v>
      </c>
      <c r="J34" s="201" t="n">
        <v>192137</v>
      </c>
      <c r="K34" s="295" t="s">
        <v>663</v>
      </c>
    </row>
    <row r="35" s="269" customFormat="true" ht="14.1" hidden="false" customHeight="true" outlineLevel="0" collapsed="false">
      <c r="A35" s="293" t="s">
        <v>722</v>
      </c>
      <c r="B35" s="294" t="s">
        <v>909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s="269" customFormat="true" ht="11.1" hidden="false" customHeight="true" outlineLevel="0" collapsed="false">
      <c r="A36" s="296"/>
      <c r="B36" s="294" t="s">
        <v>910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s="269" customFormat="true" ht="11.1" hidden="false" customHeight="true" outlineLevel="0" collapsed="false">
      <c r="A37" s="296"/>
      <c r="B37" s="294" t="s">
        <v>911</v>
      </c>
      <c r="C37" s="201" t="n">
        <v>25</v>
      </c>
      <c r="D37" s="201" t="n">
        <v>3910</v>
      </c>
      <c r="E37" s="201" t="n">
        <v>5933</v>
      </c>
      <c r="F37" s="201" t="n">
        <v>167368</v>
      </c>
      <c r="G37" s="201" t="n">
        <v>650020</v>
      </c>
      <c r="H37" s="201" t="n">
        <v>395672</v>
      </c>
      <c r="I37" s="201" t="n">
        <v>668398</v>
      </c>
      <c r="J37" s="201" t="n">
        <v>400197</v>
      </c>
      <c r="K37" s="295" t="s">
        <v>722</v>
      </c>
    </row>
    <row r="38" s="269" customFormat="true" ht="11.1" hidden="false" customHeight="true" outlineLevel="0" collapsed="false">
      <c r="A38" s="296" t="n">
        <v>30</v>
      </c>
      <c r="B38" s="297" t="s">
        <v>933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s="269" customFormat="true" ht="11.1" hidden="false" customHeight="true" outlineLevel="0" collapsed="false">
      <c r="A39" s="296"/>
      <c r="B39" s="302" t="s">
        <v>934</v>
      </c>
      <c r="C39" s="201" t="n">
        <v>1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0</v>
      </c>
    </row>
    <row r="40" s="269" customFormat="true" ht="11.1" hidden="false" customHeight="true" outlineLevel="0" collapsed="false">
      <c r="A40" s="296" t="n">
        <v>31</v>
      </c>
      <c r="B40" s="297" t="s">
        <v>912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s="269" customFormat="true" ht="11.1" hidden="false" customHeight="true" outlineLevel="0" collapsed="false">
      <c r="A41" s="296"/>
      <c r="B41" s="302" t="s">
        <v>937</v>
      </c>
      <c r="C41" s="201" t="n">
        <v>11</v>
      </c>
      <c r="D41" s="201" t="n">
        <v>2984</v>
      </c>
      <c r="E41" s="201" t="n">
        <v>4560</v>
      </c>
      <c r="F41" s="201" t="n">
        <v>129797</v>
      </c>
      <c r="G41" s="201" t="n">
        <v>514485</v>
      </c>
      <c r="H41" s="201" t="n">
        <v>325904</v>
      </c>
      <c r="I41" s="201" t="n">
        <v>528653</v>
      </c>
      <c r="J41" s="201" t="n">
        <v>328124</v>
      </c>
      <c r="K41" s="298" t="n">
        <v>31</v>
      </c>
    </row>
    <row r="42" s="308" customFormat="true" ht="11.1" hidden="false" customHeight="true" outlineLevel="0" collapsed="false">
      <c r="A42" s="296" t="n">
        <v>33</v>
      </c>
      <c r="B42" s="302" t="s">
        <v>915</v>
      </c>
      <c r="C42" s="201" t="n">
        <v>13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7" t="n">
        <v>33</v>
      </c>
    </row>
    <row r="43" s="269" customFormat="true" ht="14.1" hidden="false" customHeight="true" outlineLevel="0" collapsed="false">
      <c r="A43" s="293" t="s">
        <v>766</v>
      </c>
      <c r="B43" s="294" t="s">
        <v>767</v>
      </c>
      <c r="C43" s="201" t="n">
        <v>8</v>
      </c>
      <c r="D43" s="201" t="n">
        <v>1635</v>
      </c>
      <c r="E43" s="201" t="n">
        <v>2549</v>
      </c>
      <c r="F43" s="201" t="n">
        <v>57445</v>
      </c>
      <c r="G43" s="201" t="n">
        <v>265283</v>
      </c>
      <c r="H43" s="201" t="n">
        <v>64570</v>
      </c>
      <c r="I43" s="201" t="n">
        <v>274006</v>
      </c>
      <c r="J43" s="201" t="n">
        <v>66101</v>
      </c>
      <c r="K43" s="295" t="s">
        <v>766</v>
      </c>
    </row>
    <row r="44" s="269" customFormat="true" ht="11.1" hidden="false" customHeight="true" outlineLevel="0" collapsed="false">
      <c r="A44" s="296" t="n">
        <v>34</v>
      </c>
      <c r="B44" s="302" t="s">
        <v>769</v>
      </c>
      <c r="C44" s="201" t="n">
        <v>7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98" t="n">
        <v>34</v>
      </c>
    </row>
    <row r="45" s="269" customFormat="true" ht="11.1" hidden="false" customHeight="true" outlineLevel="0" collapsed="false">
      <c r="A45" s="296" t="n">
        <v>35</v>
      </c>
      <c r="B45" s="302" t="s">
        <v>777</v>
      </c>
      <c r="C45" s="201" t="n">
        <v>1</v>
      </c>
      <c r="D45" s="201" t="s">
        <v>174</v>
      </c>
      <c r="E45" s="201" t="s">
        <v>174</v>
      </c>
      <c r="F45" s="201" t="s">
        <v>174</v>
      </c>
      <c r="G45" s="201" t="s">
        <v>174</v>
      </c>
      <c r="H45" s="201" t="s">
        <v>174</v>
      </c>
      <c r="I45" s="201" t="s">
        <v>174</v>
      </c>
      <c r="J45" s="201" t="s">
        <v>174</v>
      </c>
      <c r="K45" s="298" t="n">
        <v>35</v>
      </c>
    </row>
    <row r="46" s="269" customFormat="true" ht="14.1" hidden="false" customHeight="true" outlineLevel="0" collapsed="false">
      <c r="A46" s="293" t="s">
        <v>796</v>
      </c>
      <c r="B46" s="294" t="s">
        <v>916</v>
      </c>
      <c r="C46" s="201"/>
      <c r="D46" s="201"/>
      <c r="E46" s="201"/>
      <c r="F46" s="201"/>
      <c r="G46" s="201"/>
      <c r="H46" s="201"/>
      <c r="I46" s="201"/>
      <c r="J46" s="201"/>
      <c r="K46" s="298"/>
    </row>
    <row r="47" s="269" customFormat="true" ht="11.1" hidden="false" customHeight="true" outlineLevel="0" collapsed="false">
      <c r="A47" s="296"/>
      <c r="B47" s="294" t="s">
        <v>917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s="269" customFormat="true" ht="11.1" hidden="false" customHeight="true" outlineLevel="0" collapsed="false">
      <c r="A48" s="296"/>
      <c r="B48" s="294" t="s">
        <v>918</v>
      </c>
      <c r="C48" s="201" t="n">
        <v>5</v>
      </c>
      <c r="D48" s="201" t="n">
        <v>462</v>
      </c>
      <c r="E48" s="201" t="n">
        <v>712</v>
      </c>
      <c r="F48" s="201" t="n">
        <v>16315</v>
      </c>
      <c r="G48" s="201" t="n">
        <v>79119</v>
      </c>
      <c r="H48" s="201" t="n">
        <v>7123</v>
      </c>
      <c r="I48" s="201" t="n">
        <v>142492</v>
      </c>
      <c r="J48" s="201" t="n">
        <v>7126</v>
      </c>
      <c r="K48" s="295" t="s">
        <v>796</v>
      </c>
    </row>
    <row r="49" s="269" customFormat="true" ht="11.1" hidden="false" customHeight="true" outlineLevel="0" collapsed="false">
      <c r="A49" s="296" t="n">
        <v>36</v>
      </c>
      <c r="B49" s="297" t="s">
        <v>922</v>
      </c>
      <c r="C49" s="201"/>
      <c r="D49" s="201"/>
      <c r="E49" s="201"/>
      <c r="F49" s="201"/>
      <c r="G49" s="201"/>
      <c r="H49" s="201"/>
      <c r="I49" s="201"/>
      <c r="J49" s="201"/>
      <c r="K49" s="298"/>
    </row>
    <row r="50" s="269" customFormat="true" ht="11.1" hidden="false" customHeight="true" outlineLevel="0" collapsed="false">
      <c r="A50" s="296"/>
      <c r="B50" s="297" t="s">
        <v>923</v>
      </c>
      <c r="C50" s="201" t="n">
        <v>4</v>
      </c>
      <c r="D50" s="201" t="s">
        <v>174</v>
      </c>
      <c r="E50" s="201" t="s">
        <v>174</v>
      </c>
      <c r="F50" s="201" t="s">
        <v>174</v>
      </c>
      <c r="G50" s="201" t="s">
        <v>174</v>
      </c>
      <c r="H50" s="201" t="s">
        <v>174</v>
      </c>
      <c r="I50" s="201" t="s">
        <v>174</v>
      </c>
      <c r="J50" s="201" t="s">
        <v>174</v>
      </c>
      <c r="K50" s="298" t="n">
        <v>36</v>
      </c>
    </row>
    <row r="51" s="269" customFormat="true" ht="11.1" hidden="false" customHeight="true" outlineLevel="0" collapsed="false">
      <c r="A51" s="296" t="n">
        <v>37</v>
      </c>
      <c r="B51" s="302" t="s">
        <v>831</v>
      </c>
      <c r="C51" s="201" t="n">
        <v>1</v>
      </c>
      <c r="D51" s="201" t="s">
        <v>174</v>
      </c>
      <c r="E51" s="201" t="s">
        <v>174</v>
      </c>
      <c r="F51" s="201" t="s">
        <v>174</v>
      </c>
      <c r="G51" s="201" t="s">
        <v>174</v>
      </c>
      <c r="H51" s="201" t="s">
        <v>174</v>
      </c>
      <c r="I51" s="201" t="s">
        <v>174</v>
      </c>
      <c r="J51" s="201" t="s">
        <v>174</v>
      </c>
      <c r="K51" s="298" t="n">
        <v>37</v>
      </c>
    </row>
    <row r="52" s="269" customFormat="true" ht="12.75" hidden="false" customHeight="false" outlineLevel="0" collapsed="false">
      <c r="A52" s="264"/>
      <c r="B52" s="265"/>
      <c r="C52" s="201"/>
      <c r="D52" s="201"/>
      <c r="E52" s="201"/>
      <c r="F52" s="309"/>
      <c r="G52" s="309"/>
      <c r="H52" s="309"/>
      <c r="I52" s="309"/>
      <c r="J52" s="309"/>
      <c r="K52" s="310"/>
    </row>
    <row r="53" s="269" customFormat="true" ht="14.1" hidden="false" customHeight="true" outlineLevel="0" collapsed="false">
      <c r="A53" s="303" t="s">
        <v>836</v>
      </c>
      <c r="B53" s="304" t="s">
        <v>919</v>
      </c>
      <c r="C53" s="201" t="n">
        <v>103</v>
      </c>
      <c r="D53" s="201" t="n">
        <v>16257</v>
      </c>
      <c r="E53" s="201" t="n">
        <v>25247</v>
      </c>
      <c r="F53" s="201" t="n">
        <v>687548</v>
      </c>
      <c r="G53" s="201" t="n">
        <v>2951567</v>
      </c>
      <c r="H53" s="201" t="n">
        <v>1451824</v>
      </c>
      <c r="I53" s="201" t="n">
        <v>6483429</v>
      </c>
      <c r="J53" s="201" t="n">
        <v>4006918</v>
      </c>
      <c r="K53" s="305" t="s">
        <v>836</v>
      </c>
    </row>
    <row r="54" s="269" customFormat="true" ht="14.1" hidden="false" customHeight="true" outlineLevel="0" collapsed="false">
      <c r="A54" s="303" t="s">
        <v>838</v>
      </c>
      <c r="B54" s="304" t="s">
        <v>839</v>
      </c>
      <c r="C54" s="201" t="n">
        <v>58</v>
      </c>
      <c r="D54" s="201" t="n">
        <v>6235</v>
      </c>
      <c r="E54" s="201" t="n">
        <v>9701</v>
      </c>
      <c r="F54" s="201" t="n">
        <v>254625</v>
      </c>
      <c r="G54" s="201" t="n">
        <v>889459</v>
      </c>
      <c r="H54" s="201" t="n">
        <v>397636</v>
      </c>
      <c r="I54" s="201" t="n">
        <v>912374</v>
      </c>
      <c r="J54" s="201" t="n">
        <v>404626</v>
      </c>
      <c r="K54" s="305" t="s">
        <v>838</v>
      </c>
    </row>
    <row r="55" s="269" customFormat="true" ht="14.1" hidden="false" customHeight="true" outlineLevel="0" collapsed="false">
      <c r="A55" s="303" t="s">
        <v>840</v>
      </c>
      <c r="B55" s="304" t="s">
        <v>841</v>
      </c>
      <c r="C55" s="201" t="n">
        <v>6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305" t="s">
        <v>840</v>
      </c>
    </row>
    <row r="56" s="269" customFormat="true" ht="14.1" hidden="false" customHeight="true" outlineLevel="0" collapsed="false">
      <c r="A56" s="303" t="s">
        <v>842</v>
      </c>
      <c r="B56" s="304" t="s">
        <v>843</v>
      </c>
      <c r="C56" s="201" t="n">
        <v>41</v>
      </c>
      <c r="D56" s="201" t="n">
        <v>3270</v>
      </c>
      <c r="E56" s="201" t="n">
        <v>4395</v>
      </c>
      <c r="F56" s="201" t="n">
        <v>85303</v>
      </c>
      <c r="G56" s="201" t="n">
        <v>428666</v>
      </c>
      <c r="H56" s="201" t="n">
        <v>114497</v>
      </c>
      <c r="I56" s="201" t="n">
        <v>433938</v>
      </c>
      <c r="J56" s="201" t="n">
        <v>114538</v>
      </c>
      <c r="K56" s="305" t="s">
        <v>842</v>
      </c>
    </row>
    <row r="57" s="269" customFormat="true" ht="14.1" hidden="false" customHeight="true" outlineLevel="0" collapsed="false">
      <c r="A57" s="303" t="s">
        <v>844</v>
      </c>
      <c r="B57" s="304" t="s">
        <v>845</v>
      </c>
      <c r="C57" s="201" t="n">
        <v>2</v>
      </c>
      <c r="D57" s="201" t="s">
        <v>174</v>
      </c>
      <c r="E57" s="201" t="s">
        <v>174</v>
      </c>
      <c r="F57" s="201" t="s">
        <v>174</v>
      </c>
      <c r="G57" s="201" t="s">
        <v>174</v>
      </c>
      <c r="H57" s="201" t="s">
        <v>174</v>
      </c>
      <c r="I57" s="201" t="s">
        <v>174</v>
      </c>
      <c r="J57" s="201" t="s">
        <v>174</v>
      </c>
      <c r="K57" s="305" t="s">
        <v>844</v>
      </c>
    </row>
    <row r="58" s="269" customFormat="true" ht="14.1" hidden="false" customHeight="true" outlineLevel="0" collapsed="false">
      <c r="A58" s="303"/>
      <c r="B58" s="304" t="s">
        <v>116</v>
      </c>
      <c r="C58" s="201" t="n">
        <v>209</v>
      </c>
      <c r="D58" s="201" t="n">
        <v>26846</v>
      </c>
      <c r="E58" s="201" t="n">
        <v>40920</v>
      </c>
      <c r="F58" s="201" t="n">
        <v>1061756</v>
      </c>
      <c r="G58" s="201" t="n">
        <v>4445113</v>
      </c>
      <c r="H58" s="201" t="n">
        <v>2036234</v>
      </c>
      <c r="I58" s="201" t="n">
        <v>8068492</v>
      </c>
      <c r="J58" s="201" t="n">
        <v>4598362</v>
      </c>
      <c r="K58" s="305" t="s">
        <v>116</v>
      </c>
    </row>
    <row r="59" s="308" customFormat="true" ht="20.1" hidden="false" customHeight="true" outlineLevel="0" collapsed="false">
      <c r="A59" s="264"/>
      <c r="B59" s="265"/>
      <c r="C59" s="265"/>
      <c r="D59" s="265"/>
      <c r="E59" s="265"/>
      <c r="F59" s="266"/>
      <c r="G59" s="267"/>
      <c r="H59" s="267"/>
      <c r="I59" s="267"/>
      <c r="J59" s="267"/>
      <c r="K59" s="268"/>
    </row>
    <row r="63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4-45!K1" display="è"/>
    <hyperlink ref="K1" location="Seite44-4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69</v>
      </c>
      <c r="B2" s="222"/>
      <c r="F2" s="272"/>
      <c r="J2" s="273" t="s">
        <v>869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" hidden="false" customHeight="true" outlineLevel="0" collapsed="false">
      <c r="A10" s="296" t="n">
        <v>14</v>
      </c>
      <c r="B10" s="302" t="s">
        <v>1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8.95" hidden="false" customHeight="true" outlineLevel="0" collapsed="false">
      <c r="A11" s="293" t="s">
        <v>218</v>
      </c>
      <c r="B11" s="294" t="s">
        <v>902</v>
      </c>
      <c r="C11" s="201" t="n">
        <v>10</v>
      </c>
      <c r="D11" s="201" t="n">
        <v>740</v>
      </c>
      <c r="E11" s="201" t="n">
        <v>1167</v>
      </c>
      <c r="F11" s="201" t="n">
        <v>20800</v>
      </c>
      <c r="G11" s="201" t="n">
        <v>123941</v>
      </c>
      <c r="H11" s="201" t="n">
        <v>18008</v>
      </c>
      <c r="I11" s="201" t="n">
        <v>136317</v>
      </c>
      <c r="J11" s="201" t="n">
        <v>18012</v>
      </c>
      <c r="K11" s="295" t="s">
        <v>218</v>
      </c>
    </row>
    <row r="12" customFormat="false" ht="12" hidden="false" customHeight="true" outlineLevel="0" collapsed="false">
      <c r="A12" s="296" t="n">
        <v>15</v>
      </c>
      <c r="B12" s="302" t="s">
        <v>122</v>
      </c>
      <c r="C12" s="201" t="n">
        <v>10</v>
      </c>
      <c r="D12" s="201" t="n">
        <v>740</v>
      </c>
      <c r="E12" s="201" t="n">
        <v>1167</v>
      </c>
      <c r="F12" s="201" t="n">
        <v>20800</v>
      </c>
      <c r="G12" s="201" t="n">
        <v>123941</v>
      </c>
      <c r="H12" s="201" t="n">
        <v>18008</v>
      </c>
      <c r="I12" s="201" t="n">
        <v>136317</v>
      </c>
      <c r="J12" s="201" t="n">
        <v>18012</v>
      </c>
      <c r="K12" s="298" t="n">
        <v>15</v>
      </c>
    </row>
    <row r="13" customFormat="false" ht="18.95" hidden="false" customHeight="true" outlineLevel="0" collapsed="false">
      <c r="A13" s="293" t="s">
        <v>363</v>
      </c>
      <c r="B13" s="294" t="s">
        <v>364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363</v>
      </c>
    </row>
    <row r="14" customFormat="false" ht="18.95" hidden="false" customHeight="true" outlineLevel="0" collapsed="false">
      <c r="A14" s="293" t="s">
        <v>371</v>
      </c>
      <c r="B14" s="294" t="s">
        <v>921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5" t="s">
        <v>371</v>
      </c>
    </row>
    <row r="15" customFormat="false" ht="18.95" hidden="false" customHeight="true" outlineLevel="0" collapsed="false">
      <c r="A15" s="293" t="s">
        <v>389</v>
      </c>
      <c r="B15" s="294" t="s">
        <v>390</v>
      </c>
      <c r="C15" s="201" t="n">
        <v>17</v>
      </c>
      <c r="D15" s="201" t="n">
        <v>1042</v>
      </c>
      <c r="E15" s="201" t="n">
        <v>1637</v>
      </c>
      <c r="F15" s="201" t="n">
        <v>38855</v>
      </c>
      <c r="G15" s="201" t="n">
        <v>133256</v>
      </c>
      <c r="H15" s="201" t="n">
        <v>10757</v>
      </c>
      <c r="I15" s="201" t="n">
        <v>149501</v>
      </c>
      <c r="J15" s="201" t="n">
        <v>10907</v>
      </c>
      <c r="K15" s="295" t="s">
        <v>389</v>
      </c>
    </row>
    <row r="16" customFormat="false" ht="12" hidden="false" customHeight="true" outlineLevel="0" collapsed="false">
      <c r="A16" s="296" t="n">
        <v>21</v>
      </c>
      <c r="B16" s="302" t="s">
        <v>392</v>
      </c>
      <c r="C16" s="201" t="n">
        <v>3</v>
      </c>
      <c r="D16" s="201" t="n">
        <v>205</v>
      </c>
      <c r="E16" s="201" t="n">
        <v>343</v>
      </c>
      <c r="F16" s="201" t="n">
        <v>7164</v>
      </c>
      <c r="G16" s="201" t="n">
        <v>33904</v>
      </c>
      <c r="H16" s="201" t="n">
        <v>6126</v>
      </c>
      <c r="I16" s="201" t="n">
        <v>34534</v>
      </c>
      <c r="J16" s="201" t="n">
        <v>6126</v>
      </c>
      <c r="K16" s="298" t="n">
        <v>21</v>
      </c>
    </row>
    <row r="17" customFormat="false" ht="12" hidden="false" customHeight="true" outlineLevel="0" collapsed="false">
      <c r="A17" s="296" t="n">
        <v>22</v>
      </c>
      <c r="B17" s="297" t="s">
        <v>413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" hidden="false" customHeight="true" outlineLevel="0" collapsed="false">
      <c r="A18" s="296"/>
      <c r="B18" s="297" t="s">
        <v>904</v>
      </c>
      <c r="C18" s="201" t="n">
        <v>14</v>
      </c>
      <c r="D18" s="201" t="n">
        <v>836</v>
      </c>
      <c r="E18" s="201" t="n">
        <v>1294</v>
      </c>
      <c r="F18" s="201" t="n">
        <v>31691</v>
      </c>
      <c r="G18" s="201" t="n">
        <v>99352</v>
      </c>
      <c r="H18" s="201" t="n">
        <v>4631</v>
      </c>
      <c r="I18" s="201" t="n">
        <v>114967</v>
      </c>
      <c r="J18" s="201" t="n">
        <v>4781</v>
      </c>
      <c r="K18" s="298" t="n">
        <v>22</v>
      </c>
    </row>
    <row r="19" customFormat="false" ht="18.95" hidden="false" customHeight="true" outlineLevel="0" collapsed="false">
      <c r="A19" s="293" t="s">
        <v>453</v>
      </c>
      <c r="B19" s="294" t="s">
        <v>119</v>
      </c>
      <c r="C19" s="201" t="n">
        <v>11</v>
      </c>
      <c r="D19" s="201" t="n">
        <v>1376</v>
      </c>
      <c r="E19" s="201" t="n">
        <v>2029</v>
      </c>
      <c r="F19" s="201" t="n">
        <v>85703</v>
      </c>
      <c r="G19" s="201" t="n">
        <v>212997</v>
      </c>
      <c r="H19" s="201" t="n">
        <v>127718</v>
      </c>
      <c r="I19" s="201" t="n">
        <v>297827</v>
      </c>
      <c r="J19" s="201" t="n">
        <v>143209</v>
      </c>
      <c r="K19" s="295" t="s">
        <v>453</v>
      </c>
    </row>
    <row r="20" customFormat="false" ht="18.95" hidden="false" customHeight="true" outlineLevel="0" collapsed="false">
      <c r="A20" s="293" t="s">
        <v>502</v>
      </c>
      <c r="B20" s="294" t="s">
        <v>503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502</v>
      </c>
    </row>
    <row r="21" customFormat="false" ht="18.95" hidden="false" customHeight="true" outlineLevel="0" collapsed="false">
      <c r="A21" s="293" t="s">
        <v>521</v>
      </c>
      <c r="B21" s="294" t="s">
        <v>936</v>
      </c>
      <c r="C21" s="201" t="n">
        <v>4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5" t="s">
        <v>521</v>
      </c>
    </row>
    <row r="22" customFormat="false" ht="18.95" hidden="false" customHeight="true" outlineLevel="0" collapsed="false">
      <c r="A22" s="293" t="s">
        <v>906</v>
      </c>
      <c r="B22" s="294" t="s">
        <v>907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" hidden="false" customHeight="true" outlineLevel="0" collapsed="false">
      <c r="A23" s="293"/>
      <c r="B23" s="294" t="s">
        <v>908</v>
      </c>
      <c r="C23" s="201" t="n">
        <v>8</v>
      </c>
      <c r="D23" s="201" t="n">
        <v>815</v>
      </c>
      <c r="E23" s="201" t="n">
        <v>1420</v>
      </c>
      <c r="F23" s="201" t="n">
        <v>34287</v>
      </c>
      <c r="G23" s="201" t="n">
        <v>127158</v>
      </c>
      <c r="H23" s="201" t="n">
        <v>70858</v>
      </c>
      <c r="I23" s="201" t="n">
        <v>187201</v>
      </c>
      <c r="J23" s="201" t="n">
        <v>107756</v>
      </c>
      <c r="K23" s="295" t="s">
        <v>583</v>
      </c>
    </row>
    <row r="24" customFormat="false" ht="12" hidden="false" customHeight="true" outlineLevel="0" collapsed="false">
      <c r="A24" s="296" t="n">
        <v>27</v>
      </c>
      <c r="B24" s="302" t="s">
        <v>585</v>
      </c>
      <c r="C24" s="201" t="n">
        <v>2</v>
      </c>
      <c r="D24" s="201" t="s">
        <v>174</v>
      </c>
      <c r="E24" s="201" t="s">
        <v>174</v>
      </c>
      <c r="F24" s="201" t="s">
        <v>174</v>
      </c>
      <c r="G24" s="201" t="s">
        <v>174</v>
      </c>
      <c r="H24" s="201" t="s">
        <v>174</v>
      </c>
      <c r="I24" s="201" t="s">
        <v>174</v>
      </c>
      <c r="J24" s="201" t="s">
        <v>174</v>
      </c>
      <c r="K24" s="298" t="n">
        <v>27</v>
      </c>
    </row>
    <row r="25" customFormat="false" ht="12" hidden="false" customHeight="true" outlineLevel="0" collapsed="false">
      <c r="A25" s="296" t="n">
        <v>28</v>
      </c>
      <c r="B25" s="302" t="s">
        <v>118</v>
      </c>
      <c r="C25" s="201" t="n">
        <v>6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8</v>
      </c>
    </row>
    <row r="26" customFormat="false" ht="18.95" hidden="false" customHeight="true" outlineLevel="0" collapsed="false">
      <c r="A26" s="293" t="s">
        <v>663</v>
      </c>
      <c r="B26" s="294" t="s">
        <v>120</v>
      </c>
      <c r="C26" s="201" t="n">
        <v>15</v>
      </c>
      <c r="D26" s="201" t="n">
        <v>1735</v>
      </c>
      <c r="E26" s="201" t="n">
        <v>2909</v>
      </c>
      <c r="F26" s="201" t="n">
        <v>91389</v>
      </c>
      <c r="G26" s="201" t="n">
        <v>220380</v>
      </c>
      <c r="H26" s="201" t="n">
        <v>61110</v>
      </c>
      <c r="I26" s="201" t="n">
        <v>224445</v>
      </c>
      <c r="J26" s="201" t="n">
        <v>62509</v>
      </c>
      <c r="K26" s="295" t="s">
        <v>663</v>
      </c>
    </row>
    <row r="27" customFormat="false" ht="18.95" hidden="false" customHeight="true" outlineLevel="0" collapsed="false">
      <c r="A27" s="293" t="s">
        <v>722</v>
      </c>
      <c r="B27" s="294" t="s">
        <v>909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2" hidden="false" customHeight="true" outlineLevel="0" collapsed="false">
      <c r="A28" s="296"/>
      <c r="B28" s="294" t="s">
        <v>910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" hidden="false" customHeight="true" outlineLevel="0" collapsed="false">
      <c r="A29" s="296"/>
      <c r="B29" s="294" t="s">
        <v>911</v>
      </c>
      <c r="C29" s="201" t="n">
        <v>11</v>
      </c>
      <c r="D29" s="201" t="n">
        <v>1419</v>
      </c>
      <c r="E29" s="201" t="n">
        <v>2134</v>
      </c>
      <c r="F29" s="201" t="n">
        <v>59602</v>
      </c>
      <c r="G29" s="201" t="n">
        <v>139490</v>
      </c>
      <c r="H29" s="201" t="n">
        <v>62639</v>
      </c>
      <c r="I29" s="201" t="n">
        <v>174999</v>
      </c>
      <c r="J29" s="201" t="n">
        <v>87838</v>
      </c>
      <c r="K29" s="295" t="s">
        <v>722</v>
      </c>
    </row>
    <row r="30" customFormat="false" ht="12" hidden="false" customHeight="true" outlineLevel="0" collapsed="false">
      <c r="A30" s="296" t="n">
        <v>31</v>
      </c>
      <c r="B30" s="297" t="s">
        <v>912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" hidden="false" customHeight="true" outlineLevel="0" collapsed="false">
      <c r="A31" s="296"/>
      <c r="B31" s="302" t="s">
        <v>937</v>
      </c>
      <c r="C31" s="201" t="n">
        <v>2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1</v>
      </c>
    </row>
    <row r="32" s="308" customFormat="true" ht="12" hidden="false" customHeight="true" outlineLevel="0" collapsed="false">
      <c r="A32" s="296" t="n">
        <v>33</v>
      </c>
      <c r="B32" s="302" t="s">
        <v>915</v>
      </c>
      <c r="C32" s="201" t="n">
        <v>9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307" t="n">
        <v>33</v>
      </c>
    </row>
    <row r="33" customFormat="false" ht="18.95" hidden="false" customHeight="true" outlineLevel="0" collapsed="false">
      <c r="A33" s="293" t="s">
        <v>766</v>
      </c>
      <c r="B33" s="294" t="s">
        <v>767</v>
      </c>
      <c r="C33" s="201" t="n">
        <v>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5" t="s">
        <v>766</v>
      </c>
    </row>
    <row r="34" customFormat="false" ht="12" hidden="false" customHeight="true" outlineLevel="0" collapsed="false">
      <c r="A34" s="296" t="n">
        <v>34</v>
      </c>
      <c r="B34" s="302" t="s">
        <v>769</v>
      </c>
      <c r="C34" s="201" t="n">
        <v>1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4</v>
      </c>
    </row>
    <row r="35" customFormat="false" ht="18.95" hidden="false" customHeight="true" outlineLevel="0" collapsed="false">
      <c r="A35" s="293" t="s">
        <v>796</v>
      </c>
      <c r="B35" s="294" t="s">
        <v>916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2" hidden="false" customHeight="true" outlineLevel="0" collapsed="false">
      <c r="A36" s="296"/>
      <c r="B36" s="294" t="s">
        <v>917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2" hidden="false" customHeight="true" outlineLevel="0" collapsed="false">
      <c r="A37" s="296"/>
      <c r="B37" s="294" t="s">
        <v>918</v>
      </c>
      <c r="C37" s="201" t="n">
        <v>5</v>
      </c>
      <c r="D37" s="201" t="n">
        <v>198</v>
      </c>
      <c r="E37" s="201" t="n">
        <v>331</v>
      </c>
      <c r="F37" s="201" t="n">
        <v>6387</v>
      </c>
      <c r="G37" s="201" t="n">
        <v>55303</v>
      </c>
      <c r="H37" s="201" t="n">
        <v>19415</v>
      </c>
      <c r="I37" s="201" t="n">
        <v>61468</v>
      </c>
      <c r="J37" s="201" t="n">
        <v>24255</v>
      </c>
      <c r="K37" s="295" t="s">
        <v>796</v>
      </c>
    </row>
    <row r="38" customFormat="false" ht="12" hidden="false" customHeight="true" outlineLevel="0" collapsed="false">
      <c r="A38" s="296" t="n">
        <v>36</v>
      </c>
      <c r="B38" s="297" t="s">
        <v>922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2" hidden="false" customHeight="true" outlineLevel="0" collapsed="false">
      <c r="A39" s="296"/>
      <c r="B39" s="297" t="s">
        <v>923</v>
      </c>
      <c r="C39" s="201" t="n">
        <v>3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6</v>
      </c>
    </row>
    <row r="40" customFormat="false" ht="12" hidden="false" customHeight="true" outlineLevel="0" collapsed="false">
      <c r="A40" s="296" t="n">
        <v>37</v>
      </c>
      <c r="B40" s="302" t="s">
        <v>831</v>
      </c>
      <c r="C40" s="201" t="n">
        <v>2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7</v>
      </c>
    </row>
    <row r="41" customFormat="false" ht="12.75" hidden="false" customHeight="false" outlineLevel="0" collapsed="false">
      <c r="C41" s="201"/>
      <c r="D41" s="201"/>
      <c r="E41" s="201"/>
      <c r="F41" s="309"/>
      <c r="G41" s="309"/>
      <c r="H41" s="309"/>
      <c r="I41" s="309"/>
      <c r="J41" s="309"/>
      <c r="K41" s="310"/>
    </row>
    <row r="42" customFormat="false" ht="18" hidden="false" customHeight="true" outlineLevel="0" collapsed="false">
      <c r="A42" s="303" t="s">
        <v>836</v>
      </c>
      <c r="B42" s="304" t="s">
        <v>919</v>
      </c>
      <c r="C42" s="201" t="n">
        <v>29</v>
      </c>
      <c r="D42" s="201" t="n">
        <v>2448</v>
      </c>
      <c r="E42" s="201" t="n">
        <v>3930</v>
      </c>
      <c r="F42" s="201" t="n">
        <v>108372</v>
      </c>
      <c r="G42" s="201" t="n">
        <v>477026</v>
      </c>
      <c r="H42" s="201" t="n">
        <v>236558</v>
      </c>
      <c r="I42" s="201" t="n">
        <v>623431</v>
      </c>
      <c r="J42" s="201" t="n">
        <v>288518</v>
      </c>
      <c r="K42" s="305" t="s">
        <v>836</v>
      </c>
    </row>
    <row r="43" customFormat="false" ht="18" hidden="false" customHeight="true" outlineLevel="0" collapsed="false">
      <c r="A43" s="303" t="s">
        <v>838</v>
      </c>
      <c r="B43" s="304" t="s">
        <v>839</v>
      </c>
      <c r="C43" s="201" t="n">
        <v>26</v>
      </c>
      <c r="D43" s="201" t="n">
        <v>3085</v>
      </c>
      <c r="E43" s="201" t="n">
        <v>4961</v>
      </c>
      <c r="F43" s="201" t="n">
        <v>149449</v>
      </c>
      <c r="G43" s="201" t="n">
        <v>359361</v>
      </c>
      <c r="H43" s="201" t="n">
        <v>123750</v>
      </c>
      <c r="I43" s="201" t="n">
        <v>398255</v>
      </c>
      <c r="J43" s="201" t="n">
        <v>150346</v>
      </c>
      <c r="K43" s="305" t="s">
        <v>838</v>
      </c>
    </row>
    <row r="44" customFormat="false" ht="18" hidden="false" customHeight="true" outlineLevel="0" collapsed="false">
      <c r="A44" s="303" t="s">
        <v>840</v>
      </c>
      <c r="B44" s="304" t="s">
        <v>841</v>
      </c>
      <c r="C44" s="201" t="n">
        <v>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305" t="s">
        <v>840</v>
      </c>
    </row>
    <row r="45" customFormat="false" ht="18" hidden="false" customHeight="true" outlineLevel="0" collapsed="false">
      <c r="A45" s="303" t="s">
        <v>842</v>
      </c>
      <c r="B45" s="304" t="s">
        <v>843</v>
      </c>
      <c r="C45" s="201" t="n">
        <v>29</v>
      </c>
      <c r="D45" s="201" t="s">
        <v>174</v>
      </c>
      <c r="E45" s="201" t="s">
        <v>174</v>
      </c>
      <c r="F45" s="201" t="s">
        <v>174</v>
      </c>
      <c r="G45" s="201" t="s">
        <v>174</v>
      </c>
      <c r="H45" s="201" t="s">
        <v>174</v>
      </c>
      <c r="I45" s="201" t="s">
        <v>174</v>
      </c>
      <c r="J45" s="201" t="s">
        <v>174</v>
      </c>
      <c r="K45" s="305" t="s">
        <v>842</v>
      </c>
    </row>
    <row r="46" customFormat="false" ht="21.95" hidden="false" customHeight="true" outlineLevel="0" collapsed="false">
      <c r="A46" s="303"/>
      <c r="B46" s="304" t="s">
        <v>116</v>
      </c>
      <c r="C46" s="312" t="n">
        <v>86</v>
      </c>
      <c r="D46" s="312" t="n">
        <v>7869</v>
      </c>
      <c r="E46" s="312" t="n">
        <v>12483</v>
      </c>
      <c r="F46" s="312" t="n">
        <v>357191</v>
      </c>
      <c r="G46" s="312" t="n">
        <v>1128623</v>
      </c>
      <c r="H46" s="312" t="n">
        <v>408883</v>
      </c>
      <c r="I46" s="312" t="n">
        <v>1349007</v>
      </c>
      <c r="J46" s="312" t="n">
        <v>492862</v>
      </c>
      <c r="K46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6-47!K1" display="è"/>
    <hyperlink ref="K1" location="Seite46-47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70</v>
      </c>
      <c r="B2" s="222"/>
      <c r="F2" s="272"/>
      <c r="J2" s="273" t="s">
        <v>870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7" hidden="false" customHeight="true" outlineLevel="0" collapsed="false">
      <c r="A8" s="293" t="s">
        <v>218</v>
      </c>
      <c r="B8" s="294" t="s">
        <v>902</v>
      </c>
      <c r="C8" s="201" t="n">
        <v>8</v>
      </c>
      <c r="D8" s="201" t="s">
        <v>174</v>
      </c>
      <c r="E8" s="201" t="s">
        <v>174</v>
      </c>
      <c r="F8" s="201" t="s">
        <v>174</v>
      </c>
      <c r="G8" s="201" t="s">
        <v>174</v>
      </c>
      <c r="H8" s="201" t="s">
        <v>174</v>
      </c>
      <c r="I8" s="201" t="s">
        <v>174</v>
      </c>
      <c r="J8" s="201" t="s">
        <v>174</v>
      </c>
      <c r="K8" s="295" t="s">
        <v>218</v>
      </c>
    </row>
    <row r="9" customFormat="false" ht="18" hidden="false" customHeight="true" outlineLevel="0" collapsed="false">
      <c r="A9" s="296" t="n">
        <v>15</v>
      </c>
      <c r="B9" s="302" t="s">
        <v>122</v>
      </c>
      <c r="C9" s="201" t="n">
        <v>8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8" t="n">
        <v>15</v>
      </c>
    </row>
    <row r="10" customFormat="false" ht="24.95" hidden="false" customHeight="true" outlineLevel="0" collapsed="false">
      <c r="A10" s="293" t="s">
        <v>371</v>
      </c>
      <c r="B10" s="294" t="s">
        <v>921</v>
      </c>
      <c r="C10" s="201" t="n">
        <v>6</v>
      </c>
      <c r="D10" s="201" t="n">
        <v>328</v>
      </c>
      <c r="E10" s="201" t="n">
        <v>484</v>
      </c>
      <c r="F10" s="201" t="n">
        <v>10405</v>
      </c>
      <c r="G10" s="201" t="n">
        <v>39982</v>
      </c>
      <c r="H10" s="201" t="n">
        <v>2283</v>
      </c>
      <c r="I10" s="201" t="n">
        <v>49810</v>
      </c>
      <c r="J10" s="201" t="n">
        <v>4228</v>
      </c>
      <c r="K10" s="295" t="s">
        <v>371</v>
      </c>
    </row>
    <row r="11" customFormat="false" ht="24.95" hidden="false" customHeight="true" outlineLevel="0" collapsed="false">
      <c r="A11" s="293" t="s">
        <v>502</v>
      </c>
      <c r="B11" s="294" t="s">
        <v>503</v>
      </c>
      <c r="C11" s="201" t="n">
        <v>17</v>
      </c>
      <c r="D11" s="201" t="n">
        <v>4204</v>
      </c>
      <c r="E11" s="201" t="n">
        <v>5981</v>
      </c>
      <c r="F11" s="201" t="n">
        <v>162026</v>
      </c>
      <c r="G11" s="201" t="n">
        <v>773523</v>
      </c>
      <c r="H11" s="201" t="n">
        <v>366629</v>
      </c>
      <c r="I11" s="201" t="n">
        <v>1053897</v>
      </c>
      <c r="J11" s="201" t="n">
        <v>437104</v>
      </c>
      <c r="K11" s="295" t="s">
        <v>502</v>
      </c>
    </row>
    <row r="12" customFormat="false" ht="24.95" hidden="false" customHeight="true" outlineLevel="0" collapsed="false">
      <c r="A12" s="293" t="s">
        <v>521</v>
      </c>
      <c r="B12" s="294" t="s">
        <v>936</v>
      </c>
      <c r="C12" s="201" t="n">
        <v>1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521</v>
      </c>
    </row>
    <row r="13" customFormat="false" ht="24.95" hidden="false" customHeight="true" outlineLevel="0" collapsed="false">
      <c r="A13" s="293" t="s">
        <v>906</v>
      </c>
      <c r="B13" s="294" t="s">
        <v>907</v>
      </c>
      <c r="C13" s="201"/>
      <c r="D13" s="201"/>
      <c r="E13" s="201"/>
      <c r="F13" s="201"/>
      <c r="G13" s="201"/>
      <c r="H13" s="201"/>
      <c r="I13" s="201"/>
      <c r="J13" s="201"/>
      <c r="K13" s="298"/>
    </row>
    <row r="14" customFormat="false" ht="12.95" hidden="false" customHeight="true" outlineLevel="0" collapsed="false">
      <c r="A14" s="293"/>
      <c r="B14" s="294" t="s">
        <v>908</v>
      </c>
      <c r="C14" s="201" t="n">
        <v>3</v>
      </c>
      <c r="D14" s="201" t="n">
        <v>209</v>
      </c>
      <c r="E14" s="201" t="n">
        <v>262</v>
      </c>
      <c r="F14" s="201" t="n">
        <v>4870</v>
      </c>
      <c r="G14" s="201" t="n">
        <v>14733</v>
      </c>
      <c r="H14" s="201" t="n">
        <v>4376</v>
      </c>
      <c r="I14" s="201" t="n">
        <v>17856</v>
      </c>
      <c r="J14" s="201" t="n">
        <v>4958</v>
      </c>
      <c r="K14" s="295" t="s">
        <v>583</v>
      </c>
    </row>
    <row r="15" customFormat="false" ht="18" hidden="false" customHeight="true" outlineLevel="0" collapsed="false">
      <c r="A15" s="296" t="n">
        <v>28</v>
      </c>
      <c r="B15" s="302" t="s">
        <v>118</v>
      </c>
      <c r="C15" s="201" t="n">
        <v>3</v>
      </c>
      <c r="D15" s="201" t="n">
        <v>209</v>
      </c>
      <c r="E15" s="201" t="n">
        <v>262</v>
      </c>
      <c r="F15" s="201" t="n">
        <v>4870</v>
      </c>
      <c r="G15" s="201" t="n">
        <v>14733</v>
      </c>
      <c r="H15" s="201" t="n">
        <v>4376</v>
      </c>
      <c r="I15" s="201" t="n">
        <v>17856</v>
      </c>
      <c r="J15" s="201" t="n">
        <v>4958</v>
      </c>
      <c r="K15" s="298" t="n">
        <v>28</v>
      </c>
    </row>
    <row r="16" customFormat="false" ht="24.95" hidden="false" customHeight="true" outlineLevel="0" collapsed="false">
      <c r="A16" s="293" t="s">
        <v>663</v>
      </c>
      <c r="B16" s="294" t="s">
        <v>120</v>
      </c>
      <c r="C16" s="201" t="n">
        <v>13</v>
      </c>
      <c r="D16" s="201" t="n">
        <v>857</v>
      </c>
      <c r="E16" s="201" t="n">
        <v>1434</v>
      </c>
      <c r="F16" s="201" t="n">
        <v>29309</v>
      </c>
      <c r="G16" s="201" t="n">
        <v>127389</v>
      </c>
      <c r="H16" s="201" t="n">
        <v>83921</v>
      </c>
      <c r="I16" s="201" t="n">
        <v>129516</v>
      </c>
      <c r="J16" s="201" t="n">
        <v>84112</v>
      </c>
      <c r="K16" s="295" t="s">
        <v>663</v>
      </c>
    </row>
    <row r="17" customFormat="false" ht="24.95" hidden="false" customHeight="true" outlineLevel="0" collapsed="false">
      <c r="A17" s="293" t="s">
        <v>722</v>
      </c>
      <c r="B17" s="294" t="s">
        <v>909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.95" hidden="false" customHeight="true" outlineLevel="0" collapsed="false">
      <c r="A18" s="296"/>
      <c r="B18" s="294" t="s">
        <v>910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2.95" hidden="false" customHeight="true" outlineLevel="0" collapsed="false">
      <c r="A19" s="296"/>
      <c r="B19" s="294" t="s">
        <v>911</v>
      </c>
      <c r="C19" s="201" t="n">
        <v>12</v>
      </c>
      <c r="D19" s="201" t="n">
        <v>1032</v>
      </c>
      <c r="E19" s="201" t="n">
        <v>1621</v>
      </c>
      <c r="F19" s="201" t="n">
        <v>39686</v>
      </c>
      <c r="G19" s="201" t="n">
        <v>122939</v>
      </c>
      <c r="H19" s="201" t="n">
        <v>31709</v>
      </c>
      <c r="I19" s="201" t="n">
        <v>122939</v>
      </c>
      <c r="J19" s="201" t="n">
        <v>31710</v>
      </c>
      <c r="K19" s="295" t="s">
        <v>722</v>
      </c>
    </row>
    <row r="20" customFormat="false" ht="18" hidden="false" customHeight="true" outlineLevel="0" collapsed="false">
      <c r="A20" s="296" t="n">
        <v>30</v>
      </c>
      <c r="B20" s="297" t="s">
        <v>93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2.95" hidden="false" customHeight="true" outlineLevel="0" collapsed="false">
      <c r="A21" s="296"/>
      <c r="B21" s="302" t="s">
        <v>934</v>
      </c>
      <c r="C21" s="201" t="n">
        <v>1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8" t="n">
        <v>30</v>
      </c>
    </row>
    <row r="22" customFormat="false" ht="18" hidden="false" customHeight="true" outlineLevel="0" collapsed="false">
      <c r="A22" s="296" t="n">
        <v>31</v>
      </c>
      <c r="B22" s="297" t="s">
        <v>912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.95" hidden="false" customHeight="true" outlineLevel="0" collapsed="false">
      <c r="A23" s="296"/>
      <c r="B23" s="302" t="s">
        <v>937</v>
      </c>
      <c r="C23" s="201" t="n">
        <v>8</v>
      </c>
      <c r="D23" s="201" t="n">
        <v>813</v>
      </c>
      <c r="E23" s="201" t="n">
        <v>1256</v>
      </c>
      <c r="F23" s="201" t="n">
        <v>33489</v>
      </c>
      <c r="G23" s="201" t="n">
        <v>102026</v>
      </c>
      <c r="H23" s="201" t="n">
        <v>30646</v>
      </c>
      <c r="I23" s="201" t="n">
        <v>102026</v>
      </c>
      <c r="J23" s="201" t="n">
        <v>30646</v>
      </c>
      <c r="K23" s="298" t="n">
        <v>31</v>
      </c>
    </row>
    <row r="24" s="308" customFormat="true" ht="18" hidden="false" customHeight="true" outlineLevel="0" collapsed="false">
      <c r="A24" s="296" t="n">
        <v>33</v>
      </c>
      <c r="B24" s="302" t="s">
        <v>915</v>
      </c>
      <c r="C24" s="201" t="n">
        <v>3</v>
      </c>
      <c r="D24" s="201" t="s">
        <v>174</v>
      </c>
      <c r="E24" s="201" t="s">
        <v>174</v>
      </c>
      <c r="F24" s="201" t="s">
        <v>174</v>
      </c>
      <c r="G24" s="201" t="s">
        <v>174</v>
      </c>
      <c r="H24" s="201" t="s">
        <v>174</v>
      </c>
      <c r="I24" s="201" t="s">
        <v>174</v>
      </c>
      <c r="J24" s="201" t="s">
        <v>174</v>
      </c>
      <c r="K24" s="307" t="n">
        <v>33</v>
      </c>
    </row>
    <row r="25" customFormat="false" ht="24.95" hidden="false" customHeight="true" outlineLevel="0" collapsed="false">
      <c r="A25" s="293" t="s">
        <v>766</v>
      </c>
      <c r="B25" s="294" t="s">
        <v>767</v>
      </c>
      <c r="C25" s="201" t="n">
        <v>1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5" t="s">
        <v>766</v>
      </c>
    </row>
    <row r="26" customFormat="false" ht="18" hidden="false" customHeight="true" outlineLevel="0" collapsed="false">
      <c r="A26" s="296" t="n">
        <v>35</v>
      </c>
      <c r="B26" s="302" t="s">
        <v>777</v>
      </c>
      <c r="C26" s="201" t="n">
        <v>1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35</v>
      </c>
    </row>
    <row r="27" customFormat="false" ht="24.95" hidden="false" customHeight="true" outlineLevel="0" collapsed="false">
      <c r="A27" s="293" t="s">
        <v>796</v>
      </c>
      <c r="B27" s="294" t="s">
        <v>916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2.95" hidden="false" customHeight="true" outlineLevel="0" collapsed="false">
      <c r="A28" s="296"/>
      <c r="B28" s="294" t="s">
        <v>917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.95" hidden="false" customHeight="true" outlineLevel="0" collapsed="false">
      <c r="A29" s="296"/>
      <c r="B29" s="294" t="s">
        <v>918</v>
      </c>
      <c r="C29" s="201" t="n">
        <v>2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5" t="s">
        <v>796</v>
      </c>
    </row>
    <row r="30" customFormat="false" ht="18" hidden="false" customHeight="true" outlineLevel="0" collapsed="false">
      <c r="A30" s="296" t="n">
        <v>36</v>
      </c>
      <c r="B30" s="297" t="s">
        <v>922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.95" hidden="false" customHeight="true" outlineLevel="0" collapsed="false">
      <c r="A31" s="296"/>
      <c r="B31" s="297" t="s">
        <v>923</v>
      </c>
      <c r="C31" s="201" t="n">
        <v>2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6</v>
      </c>
    </row>
    <row r="32" customFormat="false" ht="12.75" hidden="false" customHeight="false" outlineLevel="0" collapsed="false">
      <c r="C32" s="201"/>
      <c r="D32" s="201"/>
      <c r="E32" s="201"/>
      <c r="F32" s="309"/>
      <c r="G32" s="309"/>
      <c r="H32" s="309"/>
      <c r="I32" s="309"/>
      <c r="J32" s="309"/>
      <c r="K32" s="310"/>
    </row>
    <row r="33" customFormat="false" ht="18" hidden="false" customHeight="true" outlineLevel="0" collapsed="false">
      <c r="A33" s="303" t="s">
        <v>836</v>
      </c>
      <c r="B33" s="304" t="s">
        <v>919</v>
      </c>
      <c r="C33" s="201" t="n">
        <v>32</v>
      </c>
      <c r="D33" s="201" t="n">
        <v>5441</v>
      </c>
      <c r="E33" s="201" t="n">
        <v>7802</v>
      </c>
      <c r="F33" s="201" t="n">
        <v>207819</v>
      </c>
      <c r="G33" s="201" t="n">
        <v>920436</v>
      </c>
      <c r="H33" s="201" t="n">
        <v>400205</v>
      </c>
      <c r="I33" s="201" t="n">
        <v>1213762</v>
      </c>
      <c r="J33" s="201" t="n">
        <v>473207</v>
      </c>
      <c r="K33" s="305" t="s">
        <v>836</v>
      </c>
    </row>
    <row r="34" customFormat="false" ht="18" hidden="false" customHeight="true" outlineLevel="0" collapsed="false">
      <c r="A34" s="303" t="s">
        <v>838</v>
      </c>
      <c r="B34" s="304" t="s">
        <v>839</v>
      </c>
      <c r="C34" s="201" t="n">
        <v>20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305" t="s">
        <v>838</v>
      </c>
    </row>
    <row r="35" customFormat="false" ht="18" hidden="false" customHeight="true" outlineLevel="0" collapsed="false">
      <c r="A35" s="303" t="s">
        <v>840</v>
      </c>
      <c r="B35" s="304" t="s">
        <v>841</v>
      </c>
      <c r="C35" s="201" t="n">
        <v>1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5" t="s">
        <v>840</v>
      </c>
    </row>
    <row r="36" customFormat="false" ht="18" hidden="false" customHeight="true" outlineLevel="0" collapsed="false">
      <c r="A36" s="303" t="s">
        <v>842</v>
      </c>
      <c r="B36" s="304" t="s">
        <v>843</v>
      </c>
      <c r="C36" s="201" t="n">
        <v>10</v>
      </c>
      <c r="D36" s="201" t="n">
        <v>752</v>
      </c>
      <c r="E36" s="201" t="n">
        <v>1177</v>
      </c>
      <c r="F36" s="201" t="n">
        <v>19452</v>
      </c>
      <c r="G36" s="201" t="n">
        <v>88382</v>
      </c>
      <c r="H36" s="201" t="n">
        <v>10801</v>
      </c>
      <c r="I36" s="201" t="n">
        <v>107680</v>
      </c>
      <c r="J36" s="201" t="n">
        <v>12521</v>
      </c>
      <c r="K36" s="305" t="s">
        <v>842</v>
      </c>
    </row>
    <row r="37" customFormat="false" ht="21.95" hidden="false" customHeight="true" outlineLevel="0" collapsed="false">
      <c r="A37" s="303"/>
      <c r="B37" s="304" t="s">
        <v>116</v>
      </c>
      <c r="C37" s="201" t="n">
        <v>63</v>
      </c>
      <c r="D37" s="201" t="n">
        <v>7455</v>
      </c>
      <c r="E37" s="201" t="n">
        <v>11095</v>
      </c>
      <c r="F37" s="201" t="n">
        <v>268196</v>
      </c>
      <c r="G37" s="201" t="n">
        <v>1173788</v>
      </c>
      <c r="H37" s="201" t="n">
        <v>504247</v>
      </c>
      <c r="I37" s="201" t="n">
        <v>1495420</v>
      </c>
      <c r="J37" s="201" t="n">
        <v>585013</v>
      </c>
      <c r="K37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8-49!K1" display="è"/>
    <hyperlink ref="K1" location="Seite48-49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41</v>
      </c>
      <c r="B2" s="222"/>
      <c r="F2" s="272"/>
      <c r="J2" s="273" t="s">
        <v>941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F8" s="265"/>
      <c r="G8" s="265"/>
      <c r="H8" s="265"/>
      <c r="I8" s="265"/>
      <c r="J8" s="265"/>
      <c r="K8" s="265"/>
    </row>
    <row r="9" customFormat="false" ht="12.95" hidden="false" customHeight="true" outlineLevel="0" collapsed="false">
      <c r="A9" s="293"/>
      <c r="B9" s="294" t="s">
        <v>929</v>
      </c>
      <c r="C9" s="201" t="n">
        <v>2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1.1" hidden="false" customHeight="true" outlineLevel="0" collapsed="false">
      <c r="A10" s="296" t="n">
        <v>14</v>
      </c>
      <c r="B10" s="302" t="s">
        <v>198</v>
      </c>
      <c r="C10" s="201" t="n">
        <v>2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5.95" hidden="false" customHeight="true" outlineLevel="0" collapsed="false">
      <c r="A11" s="293" t="s">
        <v>218</v>
      </c>
      <c r="B11" s="294" t="s">
        <v>902</v>
      </c>
      <c r="C11" s="201" t="n">
        <v>26</v>
      </c>
      <c r="D11" s="201" t="n">
        <v>2332</v>
      </c>
      <c r="E11" s="201" t="n">
        <v>3628</v>
      </c>
      <c r="F11" s="201" t="n">
        <v>70912</v>
      </c>
      <c r="G11" s="201" t="n">
        <v>322698</v>
      </c>
      <c r="H11" s="201" t="n">
        <v>27590</v>
      </c>
      <c r="I11" s="201" t="n">
        <v>491033</v>
      </c>
      <c r="J11" s="201" t="n">
        <v>32280</v>
      </c>
      <c r="K11" s="295" t="s">
        <v>218</v>
      </c>
    </row>
    <row r="12" customFormat="false" ht="11.1" hidden="false" customHeight="true" outlineLevel="0" collapsed="false">
      <c r="A12" s="296" t="n">
        <v>15</v>
      </c>
      <c r="B12" s="302" t="s">
        <v>122</v>
      </c>
      <c r="C12" s="201" t="n">
        <v>26</v>
      </c>
      <c r="D12" s="201" t="n">
        <v>2332</v>
      </c>
      <c r="E12" s="201" t="n">
        <v>3628</v>
      </c>
      <c r="F12" s="201" t="n">
        <v>70912</v>
      </c>
      <c r="G12" s="201" t="n">
        <v>322698</v>
      </c>
      <c r="H12" s="201" t="n">
        <v>27590</v>
      </c>
      <c r="I12" s="201" t="n">
        <v>491033</v>
      </c>
      <c r="J12" s="201" t="n">
        <v>32280</v>
      </c>
      <c r="K12" s="298" t="n">
        <v>15</v>
      </c>
    </row>
    <row r="13" customFormat="false" ht="15.95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175</v>
      </c>
      <c r="E13" s="201" t="n">
        <v>282</v>
      </c>
      <c r="F13" s="201" t="n">
        <v>5886</v>
      </c>
      <c r="G13" s="201" t="n">
        <v>25893</v>
      </c>
      <c r="H13" s="201" t="n">
        <v>17596</v>
      </c>
      <c r="I13" s="201" t="n">
        <v>25893</v>
      </c>
      <c r="J13" s="201" t="n">
        <v>17596</v>
      </c>
      <c r="K13" s="295" t="s">
        <v>297</v>
      </c>
    </row>
    <row r="14" customFormat="false" ht="11.1" hidden="false" customHeight="true" outlineLevel="0" collapsed="false">
      <c r="A14" s="296" t="n">
        <v>17</v>
      </c>
      <c r="B14" s="302" t="s">
        <v>300</v>
      </c>
      <c r="C14" s="201" t="n">
        <v>3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1.1" hidden="false" customHeight="true" outlineLevel="0" collapsed="false">
      <c r="A15" s="296" t="n">
        <v>18</v>
      </c>
      <c r="B15" s="302" t="s">
        <v>3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5.95" hidden="false" customHeight="true" outlineLevel="0" collapsed="false">
      <c r="A16" s="293" t="s">
        <v>363</v>
      </c>
      <c r="B16" s="294" t="s">
        <v>364</v>
      </c>
      <c r="C16" s="201" t="n">
        <v>9</v>
      </c>
      <c r="D16" s="201" t="n">
        <v>480</v>
      </c>
      <c r="E16" s="201" t="n">
        <v>720</v>
      </c>
      <c r="F16" s="201" t="n">
        <v>12519</v>
      </c>
      <c r="G16" s="201" t="n">
        <v>44295</v>
      </c>
      <c r="H16" s="201" t="n">
        <v>10917</v>
      </c>
      <c r="I16" s="201" t="n">
        <v>57848</v>
      </c>
      <c r="J16" s="201" t="n">
        <v>13305</v>
      </c>
      <c r="K16" s="295" t="s">
        <v>363</v>
      </c>
    </row>
    <row r="17" customFormat="false" ht="15.95" hidden="false" customHeight="true" outlineLevel="0" collapsed="false">
      <c r="A17" s="293" t="s">
        <v>371</v>
      </c>
      <c r="B17" s="294" t="s">
        <v>921</v>
      </c>
      <c r="C17" s="201" t="n">
        <v>4</v>
      </c>
      <c r="D17" s="201" t="n">
        <v>116</v>
      </c>
      <c r="E17" s="201" t="n">
        <v>226</v>
      </c>
      <c r="F17" s="201" t="n">
        <v>3977</v>
      </c>
      <c r="G17" s="201" t="n">
        <v>12121</v>
      </c>
      <c r="H17" s="201" t="s">
        <v>178</v>
      </c>
      <c r="I17" s="201" t="n">
        <v>19518</v>
      </c>
      <c r="J17" s="201" t="s">
        <v>178</v>
      </c>
      <c r="K17" s="295" t="s">
        <v>371</v>
      </c>
    </row>
    <row r="18" customFormat="false" ht="15.95" hidden="false" customHeight="true" outlineLevel="0" collapsed="false">
      <c r="A18" s="293" t="s">
        <v>389</v>
      </c>
      <c r="B18" s="294" t="s">
        <v>390</v>
      </c>
      <c r="C18" s="201" t="n">
        <v>26</v>
      </c>
      <c r="D18" s="201" t="n">
        <v>2225</v>
      </c>
      <c r="E18" s="201" t="n">
        <v>3584</v>
      </c>
      <c r="F18" s="201" t="n">
        <v>91998</v>
      </c>
      <c r="G18" s="201" t="n">
        <v>304615</v>
      </c>
      <c r="H18" s="201" t="n">
        <v>103880</v>
      </c>
      <c r="I18" s="201" t="n">
        <v>322671</v>
      </c>
      <c r="J18" s="201" t="n">
        <v>117086</v>
      </c>
      <c r="K18" s="295" t="s">
        <v>389</v>
      </c>
    </row>
    <row r="19" customFormat="false" ht="11.1" hidden="false" customHeight="true" outlineLevel="0" collapsed="false">
      <c r="A19" s="296" t="n">
        <v>21</v>
      </c>
      <c r="B19" s="302" t="s">
        <v>392</v>
      </c>
      <c r="C19" s="201" t="n">
        <v>4</v>
      </c>
      <c r="D19" s="201" t="n">
        <v>301</v>
      </c>
      <c r="E19" s="201" t="n">
        <v>436</v>
      </c>
      <c r="F19" s="201" t="n">
        <v>9134</v>
      </c>
      <c r="G19" s="201" t="n">
        <v>27597</v>
      </c>
      <c r="H19" s="201" t="n">
        <v>3134</v>
      </c>
      <c r="I19" s="201" t="n">
        <v>27597</v>
      </c>
      <c r="J19" s="201" t="n">
        <v>3133</v>
      </c>
      <c r="K19" s="298" t="n">
        <v>21</v>
      </c>
    </row>
    <row r="20" customFormat="false" ht="11.1" hidden="false" customHeight="true" outlineLevel="0" collapsed="false">
      <c r="A20" s="296" t="n">
        <v>22</v>
      </c>
      <c r="B20" s="297" t="s">
        <v>41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1.1" hidden="false" customHeight="true" outlineLevel="0" collapsed="false">
      <c r="A21" s="296"/>
      <c r="B21" s="297" t="s">
        <v>904</v>
      </c>
      <c r="C21" s="201" t="n">
        <v>22</v>
      </c>
      <c r="D21" s="201" t="n">
        <v>1925</v>
      </c>
      <c r="E21" s="201" t="n">
        <v>3148</v>
      </c>
      <c r="F21" s="201" t="n">
        <v>82864</v>
      </c>
      <c r="G21" s="201" t="n">
        <v>277018</v>
      </c>
      <c r="H21" s="201" t="n">
        <v>100746</v>
      </c>
      <c r="I21" s="201" t="n">
        <v>295074</v>
      </c>
      <c r="J21" s="201" t="n">
        <v>113953</v>
      </c>
      <c r="K21" s="298" t="n">
        <v>22</v>
      </c>
    </row>
    <row r="22" customFormat="false" ht="15.95" hidden="false" customHeight="true" outlineLevel="0" collapsed="false">
      <c r="A22" s="293" t="s">
        <v>444</v>
      </c>
      <c r="B22" s="294" t="s">
        <v>445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3"/>
      <c r="B23" s="294" t="s">
        <v>940</v>
      </c>
      <c r="C23" s="201" t="n">
        <v>1</v>
      </c>
      <c r="D23" s="201" t="s">
        <v>174</v>
      </c>
      <c r="E23" s="201" t="s">
        <v>174</v>
      </c>
      <c r="F23" s="201" t="s">
        <v>174</v>
      </c>
      <c r="G23" s="201" t="s">
        <v>174</v>
      </c>
      <c r="H23" s="201" t="s">
        <v>174</v>
      </c>
      <c r="I23" s="201" t="s">
        <v>174</v>
      </c>
      <c r="J23" s="201" t="s">
        <v>174</v>
      </c>
      <c r="K23" s="295" t="s">
        <v>444</v>
      </c>
    </row>
    <row r="24" customFormat="false" ht="15.95" hidden="false" customHeight="true" outlineLevel="0" collapsed="false">
      <c r="A24" s="293" t="s">
        <v>453</v>
      </c>
      <c r="B24" s="294" t="s">
        <v>119</v>
      </c>
      <c r="C24" s="201" t="n">
        <v>10</v>
      </c>
      <c r="D24" s="201" t="n">
        <v>1600</v>
      </c>
      <c r="E24" s="201" t="n">
        <v>2851</v>
      </c>
      <c r="F24" s="201" t="n">
        <v>73847</v>
      </c>
      <c r="G24" s="201" t="n">
        <v>478430</v>
      </c>
      <c r="H24" s="201" t="n">
        <v>312817</v>
      </c>
      <c r="I24" s="201" t="n">
        <v>503714</v>
      </c>
      <c r="J24" s="201" t="n">
        <v>320677</v>
      </c>
      <c r="K24" s="295" t="s">
        <v>453</v>
      </c>
    </row>
    <row r="25" customFormat="false" ht="15.95" hidden="false" customHeight="true" outlineLevel="0" collapsed="false">
      <c r="A25" s="293" t="s">
        <v>502</v>
      </c>
      <c r="B25" s="294" t="s">
        <v>503</v>
      </c>
      <c r="C25" s="201" t="n">
        <v>15</v>
      </c>
      <c r="D25" s="201" t="n">
        <v>688</v>
      </c>
      <c r="E25" s="201" t="n">
        <v>1139</v>
      </c>
      <c r="F25" s="201" t="n">
        <v>25615</v>
      </c>
      <c r="G25" s="201" t="n">
        <v>105639</v>
      </c>
      <c r="H25" s="201" t="n">
        <v>36198</v>
      </c>
      <c r="I25" s="201" t="n">
        <v>111060</v>
      </c>
      <c r="J25" s="201" t="n">
        <v>36304</v>
      </c>
      <c r="K25" s="295" t="s">
        <v>502</v>
      </c>
    </row>
    <row r="26" customFormat="false" ht="15.95" hidden="false" customHeight="true" outlineLevel="0" collapsed="false">
      <c r="A26" s="293" t="s">
        <v>521</v>
      </c>
      <c r="B26" s="294" t="s">
        <v>936</v>
      </c>
      <c r="C26" s="201" t="n">
        <v>7</v>
      </c>
      <c r="D26" s="201" t="n">
        <v>342</v>
      </c>
      <c r="E26" s="201" t="n">
        <v>525</v>
      </c>
      <c r="F26" s="201" t="n">
        <v>13584</v>
      </c>
      <c r="G26" s="201" t="n">
        <v>70030</v>
      </c>
      <c r="H26" s="201" t="n">
        <v>1624</v>
      </c>
      <c r="I26" s="201" t="n">
        <v>74850</v>
      </c>
      <c r="J26" s="201" t="n">
        <v>1683</v>
      </c>
      <c r="K26" s="295" t="s">
        <v>521</v>
      </c>
    </row>
    <row r="27" customFormat="false" ht="15.95" hidden="false" customHeight="true" outlineLevel="0" collapsed="false">
      <c r="A27" s="293" t="s">
        <v>906</v>
      </c>
      <c r="B27" s="294" t="s">
        <v>907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1.1" hidden="false" customHeight="true" outlineLevel="0" collapsed="false">
      <c r="A28" s="293"/>
      <c r="B28" s="294" t="s">
        <v>908</v>
      </c>
      <c r="C28" s="201" t="n">
        <v>24</v>
      </c>
      <c r="D28" s="201" t="n">
        <v>2267</v>
      </c>
      <c r="E28" s="201" t="n">
        <v>3522</v>
      </c>
      <c r="F28" s="201" t="n">
        <v>89326</v>
      </c>
      <c r="G28" s="201" t="n">
        <v>260198</v>
      </c>
      <c r="H28" s="201" t="n">
        <v>56105</v>
      </c>
      <c r="I28" s="201" t="n">
        <v>271077</v>
      </c>
      <c r="J28" s="201" t="n">
        <v>57948</v>
      </c>
      <c r="K28" s="295" t="s">
        <v>583</v>
      </c>
    </row>
    <row r="29" customFormat="false" ht="11.1" hidden="false" customHeight="true" outlineLevel="0" collapsed="false">
      <c r="A29" s="296" t="n">
        <v>27</v>
      </c>
      <c r="B29" s="302" t="s">
        <v>585</v>
      </c>
      <c r="C29" s="201" t="n">
        <v>1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8" t="n">
        <v>27</v>
      </c>
    </row>
    <row r="30" customFormat="false" ht="11.1" hidden="false" customHeight="true" outlineLevel="0" collapsed="false">
      <c r="A30" s="296" t="n">
        <v>28</v>
      </c>
      <c r="B30" s="302" t="s">
        <v>118</v>
      </c>
      <c r="C30" s="201" t="n">
        <v>23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298" t="n">
        <v>28</v>
      </c>
    </row>
    <row r="31" customFormat="false" ht="15.95" hidden="false" customHeight="true" outlineLevel="0" collapsed="false">
      <c r="A31" s="293" t="s">
        <v>663</v>
      </c>
      <c r="B31" s="294" t="s">
        <v>120</v>
      </c>
      <c r="C31" s="201" t="n">
        <v>28</v>
      </c>
      <c r="D31" s="201" t="n">
        <v>4946</v>
      </c>
      <c r="E31" s="201" t="n">
        <v>7330</v>
      </c>
      <c r="F31" s="201" t="n">
        <v>214821</v>
      </c>
      <c r="G31" s="201" t="n">
        <v>735217</v>
      </c>
      <c r="H31" s="201" t="n">
        <v>556151</v>
      </c>
      <c r="I31" s="201" t="n">
        <v>737066</v>
      </c>
      <c r="J31" s="201" t="n">
        <v>556771</v>
      </c>
      <c r="K31" s="295" t="s">
        <v>663</v>
      </c>
    </row>
    <row r="32" customFormat="false" ht="15.95" hidden="false" customHeight="true" outlineLevel="0" collapsed="false">
      <c r="A32" s="293" t="s">
        <v>722</v>
      </c>
      <c r="B32" s="294" t="s">
        <v>909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0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294" t="s">
        <v>911</v>
      </c>
      <c r="C34" s="201" t="n">
        <v>24</v>
      </c>
      <c r="D34" s="201" t="n">
        <v>1478</v>
      </c>
      <c r="E34" s="201" t="n">
        <v>2324</v>
      </c>
      <c r="F34" s="201" t="n">
        <v>54259</v>
      </c>
      <c r="G34" s="201" t="n">
        <v>145644</v>
      </c>
      <c r="H34" s="201" t="n">
        <v>45081</v>
      </c>
      <c r="I34" s="201" t="n">
        <v>155040</v>
      </c>
      <c r="J34" s="201" t="n">
        <v>46550</v>
      </c>
      <c r="K34" s="295" t="s">
        <v>722</v>
      </c>
    </row>
    <row r="35" customFormat="false" ht="11.1" hidden="false" customHeight="true" outlineLevel="0" collapsed="false">
      <c r="A35" s="296" t="n">
        <v>30</v>
      </c>
      <c r="B35" s="297" t="s">
        <v>933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302" t="s">
        <v>934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0</v>
      </c>
    </row>
    <row r="37" customFormat="false" ht="11.1" hidden="false" customHeight="true" outlineLevel="0" collapsed="false">
      <c r="A37" s="296" t="n">
        <v>31</v>
      </c>
      <c r="B37" s="297" t="s">
        <v>91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302" t="s">
        <v>937</v>
      </c>
      <c r="C38" s="201" t="n">
        <v>12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1</v>
      </c>
    </row>
    <row r="39" customFormat="false" ht="11.1" hidden="false" customHeight="true" outlineLevel="0" collapsed="false">
      <c r="A39" s="296" t="n">
        <v>32</v>
      </c>
      <c r="B39" s="302" t="s">
        <v>914</v>
      </c>
      <c r="C39" s="201" t="n">
        <v>1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2</v>
      </c>
    </row>
    <row r="40" s="308" customFormat="true" ht="11.1" hidden="false" customHeight="true" outlineLevel="0" collapsed="false">
      <c r="A40" s="296" t="n">
        <v>33</v>
      </c>
      <c r="B40" s="302" t="s">
        <v>915</v>
      </c>
      <c r="C40" s="201" t="n">
        <v>10</v>
      </c>
      <c r="D40" s="201" t="n">
        <v>679</v>
      </c>
      <c r="E40" s="201" t="n">
        <v>1013</v>
      </c>
      <c r="F40" s="201" t="n">
        <v>22715</v>
      </c>
      <c r="G40" s="201" t="n">
        <v>75080</v>
      </c>
      <c r="H40" s="201" t="n">
        <v>22560</v>
      </c>
      <c r="I40" s="201" t="n">
        <v>80658</v>
      </c>
      <c r="J40" s="201" t="n">
        <v>22608</v>
      </c>
      <c r="K40" s="307" t="n">
        <v>33</v>
      </c>
    </row>
    <row r="41" customFormat="false" ht="15.95" hidden="false" customHeight="true" outlineLevel="0" collapsed="false">
      <c r="A41" s="293" t="s">
        <v>766</v>
      </c>
      <c r="B41" s="294" t="s">
        <v>767</v>
      </c>
      <c r="C41" s="201" t="n">
        <v>6</v>
      </c>
      <c r="D41" s="201" t="n">
        <v>1599</v>
      </c>
      <c r="E41" s="201" t="n">
        <v>2402</v>
      </c>
      <c r="F41" s="201" t="n">
        <v>74596</v>
      </c>
      <c r="G41" s="201" t="n">
        <v>313683</v>
      </c>
      <c r="H41" s="201" t="n">
        <v>90278</v>
      </c>
      <c r="I41" s="201" t="n">
        <v>406739</v>
      </c>
      <c r="J41" s="201" t="n">
        <v>125460</v>
      </c>
      <c r="K41" s="295" t="s">
        <v>766</v>
      </c>
    </row>
    <row r="42" customFormat="false" ht="11.1" hidden="false" customHeight="true" outlineLevel="0" collapsed="false">
      <c r="A42" s="296" t="n">
        <v>34</v>
      </c>
      <c r="B42" s="302" t="s">
        <v>769</v>
      </c>
      <c r="C42" s="201" t="n">
        <v>4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4</v>
      </c>
    </row>
    <row r="43" customFormat="false" ht="11.1" hidden="false" customHeight="true" outlineLevel="0" collapsed="false">
      <c r="A43" s="296" t="n">
        <v>35</v>
      </c>
      <c r="B43" s="302" t="s">
        <v>777</v>
      </c>
      <c r="C43" s="201" t="n">
        <v>1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5</v>
      </c>
    </row>
    <row r="44" customFormat="false" ht="15.95" hidden="false" customHeight="true" outlineLevel="0" collapsed="false">
      <c r="A44" s="293" t="s">
        <v>796</v>
      </c>
      <c r="B44" s="294" t="s">
        <v>916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1.1" hidden="false" customHeight="true" outlineLevel="0" collapsed="false">
      <c r="A45" s="296"/>
      <c r="B45" s="294" t="s">
        <v>917</v>
      </c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1.1" hidden="false" customHeight="true" outlineLevel="0" collapsed="false">
      <c r="A46" s="296"/>
      <c r="B46" s="294" t="s">
        <v>918</v>
      </c>
      <c r="C46" s="201" t="n">
        <v>4</v>
      </c>
      <c r="D46" s="201" t="n">
        <v>182</v>
      </c>
      <c r="E46" s="201" t="n">
        <v>347</v>
      </c>
      <c r="F46" s="201" t="n">
        <v>6650</v>
      </c>
      <c r="G46" s="201" t="n">
        <v>26715</v>
      </c>
      <c r="H46" s="201" t="n">
        <v>4651</v>
      </c>
      <c r="I46" s="201" t="n">
        <v>43463</v>
      </c>
      <c r="J46" s="201" t="n">
        <v>6632</v>
      </c>
      <c r="K46" s="295" t="s">
        <v>796</v>
      </c>
    </row>
    <row r="47" customFormat="false" ht="11.1" hidden="false" customHeight="true" outlineLevel="0" collapsed="false">
      <c r="A47" s="296" t="n">
        <v>36</v>
      </c>
      <c r="B47" s="297" t="s">
        <v>922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1.1" hidden="false" customHeight="true" outlineLevel="0" collapsed="false">
      <c r="A48" s="296"/>
      <c r="B48" s="297" t="s">
        <v>923</v>
      </c>
      <c r="C48" s="201" t="n">
        <v>3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298" t="n">
        <v>36</v>
      </c>
    </row>
    <row r="49" customFormat="false" ht="11.1" hidden="false" customHeight="true" outlineLevel="0" collapsed="false">
      <c r="A49" s="296" t="n">
        <v>37</v>
      </c>
      <c r="B49" s="302" t="s">
        <v>831</v>
      </c>
      <c r="C49" s="201" t="n">
        <v>1</v>
      </c>
      <c r="D49" s="201" t="s">
        <v>174</v>
      </c>
      <c r="E49" s="201" t="s">
        <v>174</v>
      </c>
      <c r="F49" s="201" t="s">
        <v>174</v>
      </c>
      <c r="G49" s="201" t="s">
        <v>174</v>
      </c>
      <c r="H49" s="201" t="s">
        <v>174</v>
      </c>
      <c r="I49" s="201" t="s">
        <v>174</v>
      </c>
      <c r="J49" s="201" t="s">
        <v>174</v>
      </c>
      <c r="K49" s="298" t="n">
        <v>37</v>
      </c>
    </row>
    <row r="50" customFormat="false" ht="12.75" hidden="false" customHeight="false" outlineLevel="0" collapsed="false">
      <c r="C50" s="201"/>
      <c r="D50" s="201"/>
      <c r="E50" s="201"/>
      <c r="F50" s="309"/>
      <c r="G50" s="309"/>
      <c r="H50" s="309"/>
      <c r="I50" s="309"/>
      <c r="J50" s="309"/>
      <c r="K50" s="310"/>
    </row>
    <row r="51" customFormat="false" ht="15" hidden="false" customHeight="true" outlineLevel="0" collapsed="false">
      <c r="A51" s="303" t="s">
        <v>836</v>
      </c>
      <c r="B51" s="304" t="s">
        <v>919</v>
      </c>
      <c r="C51" s="201" t="n">
        <v>71</v>
      </c>
      <c r="D51" s="201" t="n">
        <v>4196</v>
      </c>
      <c r="E51" s="201" t="n">
        <v>6792</v>
      </c>
      <c r="F51" s="201" t="n">
        <v>162217</v>
      </c>
      <c r="G51" s="201" t="n">
        <v>576461</v>
      </c>
      <c r="H51" s="201" t="n">
        <v>189267</v>
      </c>
      <c r="I51" s="201" t="n">
        <v>628160</v>
      </c>
      <c r="J51" s="201" t="n">
        <v>193458</v>
      </c>
      <c r="K51" s="305" t="s">
        <v>836</v>
      </c>
    </row>
    <row r="52" customFormat="false" ht="15" hidden="false" customHeight="true" outlineLevel="0" collapsed="false">
      <c r="A52" s="303" t="s">
        <v>838</v>
      </c>
      <c r="B52" s="304" t="s">
        <v>839</v>
      </c>
      <c r="C52" s="201" t="n">
        <v>50</v>
      </c>
      <c r="D52" s="201" t="n">
        <v>7807</v>
      </c>
      <c r="E52" s="201" t="n">
        <v>11673</v>
      </c>
      <c r="F52" s="201" t="n">
        <v>336825</v>
      </c>
      <c r="G52" s="201" t="n">
        <v>1188734</v>
      </c>
      <c r="H52" s="201" t="n">
        <v>688037</v>
      </c>
      <c r="I52" s="201" t="n">
        <v>1283905</v>
      </c>
      <c r="J52" s="201" t="n">
        <v>723888</v>
      </c>
      <c r="K52" s="305" t="s">
        <v>838</v>
      </c>
    </row>
    <row r="53" customFormat="false" ht="15" hidden="false" customHeight="true" outlineLevel="0" collapsed="false">
      <c r="A53" s="303" t="s">
        <v>840</v>
      </c>
      <c r="B53" s="304" t="s">
        <v>841</v>
      </c>
      <c r="C53" s="201" t="n">
        <v>4</v>
      </c>
      <c r="D53" s="201" t="s">
        <v>174</v>
      </c>
      <c r="E53" s="201" t="s">
        <v>174</v>
      </c>
      <c r="F53" s="201" t="s">
        <v>174</v>
      </c>
      <c r="G53" s="201" t="s">
        <v>174</v>
      </c>
      <c r="H53" s="201" t="s">
        <v>174</v>
      </c>
      <c r="I53" s="201" t="s">
        <v>174</v>
      </c>
      <c r="J53" s="201" t="s">
        <v>174</v>
      </c>
      <c r="K53" s="305" t="s">
        <v>840</v>
      </c>
    </row>
    <row r="54" customFormat="false" ht="15" hidden="false" customHeight="true" outlineLevel="0" collapsed="false">
      <c r="A54" s="303" t="s">
        <v>842</v>
      </c>
      <c r="B54" s="304" t="s">
        <v>843</v>
      </c>
      <c r="C54" s="201" t="n">
        <v>65</v>
      </c>
      <c r="D54" s="201" t="n">
        <v>5958</v>
      </c>
      <c r="E54" s="201" t="n">
        <v>9688</v>
      </c>
      <c r="F54" s="201" t="n">
        <v>222888</v>
      </c>
      <c r="G54" s="201" t="n">
        <v>1014846</v>
      </c>
      <c r="H54" s="201" t="n">
        <v>370993</v>
      </c>
      <c r="I54" s="201" t="n">
        <v>1238552</v>
      </c>
      <c r="J54" s="201" t="n">
        <v>399433</v>
      </c>
      <c r="K54" s="305" t="s">
        <v>842</v>
      </c>
    </row>
    <row r="55" customFormat="false" ht="15" hidden="false" customHeight="true" outlineLevel="0" collapsed="false">
      <c r="A55" s="303" t="s">
        <v>844</v>
      </c>
      <c r="B55" s="304" t="s">
        <v>845</v>
      </c>
      <c r="C55" s="201" t="n">
        <v>1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316" t="s">
        <v>844</v>
      </c>
    </row>
    <row r="56" customFormat="false" ht="15" hidden="false" customHeight="true" outlineLevel="0" collapsed="false">
      <c r="A56" s="303"/>
      <c r="B56" s="304" t="s">
        <v>116</v>
      </c>
      <c r="C56" s="201" t="n">
        <v>191</v>
      </c>
      <c r="D56" s="201" t="n">
        <v>18527</v>
      </c>
      <c r="E56" s="201" t="n">
        <v>29012</v>
      </c>
      <c r="F56" s="201" t="n">
        <v>741072</v>
      </c>
      <c r="G56" s="201" t="n">
        <v>2859987</v>
      </c>
      <c r="H56" s="201" t="n">
        <v>1266159</v>
      </c>
      <c r="I56" s="201" t="n">
        <v>3237343</v>
      </c>
      <c r="J56" s="201" t="n">
        <v>1335565</v>
      </c>
      <c r="K56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0-51!K1" display="è"/>
    <hyperlink ref="K1" location="Seite50-5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2</v>
      </c>
      <c r="B2" s="222"/>
      <c r="F2" s="272"/>
      <c r="J2" s="273" t="s">
        <v>872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7" hidden="false" customHeight="true" outlineLevel="0" collapsed="false">
      <c r="A8" s="293" t="s">
        <v>218</v>
      </c>
      <c r="B8" s="294" t="s">
        <v>902</v>
      </c>
      <c r="C8" s="201" t="n">
        <v>18</v>
      </c>
      <c r="D8" s="201" t="n">
        <v>1140</v>
      </c>
      <c r="E8" s="201" t="n">
        <v>1944</v>
      </c>
      <c r="F8" s="201" t="n">
        <v>33748</v>
      </c>
      <c r="G8" s="201" t="n">
        <v>471542</v>
      </c>
      <c r="H8" s="201" t="n">
        <v>51741</v>
      </c>
      <c r="I8" s="201" t="n">
        <v>488103</v>
      </c>
      <c r="J8" s="201" t="n">
        <v>53171</v>
      </c>
      <c r="K8" s="295" t="s">
        <v>218</v>
      </c>
    </row>
    <row r="9" customFormat="false" ht="20.1" hidden="false" customHeight="true" outlineLevel="0" collapsed="false">
      <c r="A9" s="296" t="n">
        <v>15</v>
      </c>
      <c r="B9" s="302" t="s">
        <v>122</v>
      </c>
      <c r="C9" s="201" t="n">
        <v>18</v>
      </c>
      <c r="D9" s="201" t="n">
        <v>1140</v>
      </c>
      <c r="E9" s="201" t="n">
        <v>1944</v>
      </c>
      <c r="F9" s="201" t="n">
        <v>33748</v>
      </c>
      <c r="G9" s="201" t="n">
        <v>471542</v>
      </c>
      <c r="H9" s="201" t="n">
        <v>51741</v>
      </c>
      <c r="I9" s="201" t="n">
        <v>488103</v>
      </c>
      <c r="J9" s="201" t="n">
        <v>53171</v>
      </c>
      <c r="K9" s="298" t="n">
        <v>15</v>
      </c>
    </row>
    <row r="10" customFormat="false" ht="27" hidden="false" customHeight="true" outlineLevel="0" collapsed="false">
      <c r="A10" s="293" t="s">
        <v>297</v>
      </c>
      <c r="B10" s="294" t="s">
        <v>2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5" t="s">
        <v>297</v>
      </c>
    </row>
    <row r="11" customFormat="false" ht="20.1" hidden="false" customHeight="true" outlineLevel="0" collapsed="false">
      <c r="A11" s="296" t="n">
        <v>17</v>
      </c>
      <c r="B11" s="302" t="s">
        <v>300</v>
      </c>
      <c r="C11" s="201" t="n">
        <v>1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8" t="n">
        <v>17</v>
      </c>
    </row>
    <row r="12" customFormat="false" ht="27" hidden="false" customHeight="true" outlineLevel="0" collapsed="false">
      <c r="A12" s="293" t="s">
        <v>389</v>
      </c>
      <c r="B12" s="294" t="s">
        <v>390</v>
      </c>
      <c r="C12" s="201" t="n">
        <v>2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389</v>
      </c>
    </row>
    <row r="13" customFormat="false" ht="20.1" hidden="false" customHeight="true" outlineLevel="0" collapsed="false">
      <c r="A13" s="296" t="n">
        <v>21</v>
      </c>
      <c r="B13" s="302" t="s">
        <v>392</v>
      </c>
      <c r="C13" s="201" t="n">
        <v>2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21</v>
      </c>
    </row>
    <row r="14" customFormat="false" ht="27" hidden="false" customHeight="true" outlineLevel="0" collapsed="false">
      <c r="A14" s="293" t="s">
        <v>453</v>
      </c>
      <c r="B14" s="294" t="s">
        <v>119</v>
      </c>
      <c r="C14" s="201" t="n">
        <v>3</v>
      </c>
      <c r="D14" s="201" t="n">
        <v>414</v>
      </c>
      <c r="E14" s="201" t="n">
        <v>611</v>
      </c>
      <c r="F14" s="201" t="n">
        <v>19377</v>
      </c>
      <c r="G14" s="201" t="n">
        <v>147213</v>
      </c>
      <c r="H14" s="201" t="n">
        <v>60625</v>
      </c>
      <c r="I14" s="201" t="n">
        <v>178625</v>
      </c>
      <c r="J14" s="201" t="n">
        <v>72116</v>
      </c>
      <c r="K14" s="295" t="s">
        <v>453</v>
      </c>
    </row>
    <row r="15" customFormat="false" ht="27" hidden="false" customHeight="true" outlineLevel="0" collapsed="false">
      <c r="A15" s="293" t="s">
        <v>502</v>
      </c>
      <c r="B15" s="294" t="s">
        <v>503</v>
      </c>
      <c r="C15" s="201" t="n">
        <v>13</v>
      </c>
      <c r="D15" s="201" t="n">
        <v>1449</v>
      </c>
      <c r="E15" s="201" t="n">
        <v>2164</v>
      </c>
      <c r="F15" s="201" t="n">
        <v>48636</v>
      </c>
      <c r="G15" s="201" t="n">
        <v>272174</v>
      </c>
      <c r="H15" s="201" t="n">
        <v>116019</v>
      </c>
      <c r="I15" s="201" t="n">
        <v>284671</v>
      </c>
      <c r="J15" s="201" t="n">
        <v>119108</v>
      </c>
      <c r="K15" s="295" t="s">
        <v>502</v>
      </c>
    </row>
    <row r="16" customFormat="false" ht="27" hidden="false" customHeight="true" outlineLevel="0" collapsed="false">
      <c r="A16" s="293" t="s">
        <v>521</v>
      </c>
      <c r="B16" s="294" t="s">
        <v>936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521</v>
      </c>
    </row>
    <row r="17" customFormat="false" ht="27" hidden="false" customHeight="true" outlineLevel="0" collapsed="false">
      <c r="A17" s="293" t="s">
        <v>906</v>
      </c>
      <c r="B17" s="294" t="s">
        <v>907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" hidden="false" customHeight="true" outlineLevel="0" collapsed="false">
      <c r="A18" s="293"/>
      <c r="B18" s="294" t="s">
        <v>908</v>
      </c>
      <c r="C18" s="201" t="n">
        <v>3</v>
      </c>
      <c r="D18" s="201" t="n">
        <v>287</v>
      </c>
      <c r="E18" s="201" t="n">
        <v>399</v>
      </c>
      <c r="F18" s="201" t="n">
        <v>8000</v>
      </c>
      <c r="G18" s="201" t="n">
        <v>32944</v>
      </c>
      <c r="H18" s="201" t="n">
        <v>3138</v>
      </c>
      <c r="I18" s="201" t="n">
        <v>32944</v>
      </c>
      <c r="J18" s="201" t="n">
        <v>3138</v>
      </c>
      <c r="K18" s="295" t="s">
        <v>583</v>
      </c>
    </row>
    <row r="19" customFormat="false" ht="20.1" hidden="false" customHeight="true" outlineLevel="0" collapsed="false">
      <c r="A19" s="296" t="n">
        <v>27</v>
      </c>
      <c r="B19" s="302" t="s">
        <v>585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7</v>
      </c>
    </row>
    <row r="20" customFormat="false" ht="20.1" hidden="false" customHeight="true" outlineLevel="0" collapsed="false">
      <c r="A20" s="296" t="n">
        <v>28</v>
      </c>
      <c r="B20" s="302" t="s">
        <v>118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8" t="n">
        <v>28</v>
      </c>
    </row>
    <row r="21" customFormat="false" ht="27" hidden="false" customHeight="true" outlineLevel="0" collapsed="false">
      <c r="A21" s="293" t="s">
        <v>663</v>
      </c>
      <c r="B21" s="294" t="s">
        <v>120</v>
      </c>
      <c r="C21" s="201" t="n">
        <v>11</v>
      </c>
      <c r="D21" s="201" t="n">
        <v>938</v>
      </c>
      <c r="E21" s="201" t="n">
        <v>1532</v>
      </c>
      <c r="F21" s="201" t="n">
        <v>41718</v>
      </c>
      <c r="G21" s="201" t="n">
        <v>149591</v>
      </c>
      <c r="H21" s="201" t="n">
        <v>72260</v>
      </c>
      <c r="I21" s="201" t="n">
        <v>154131</v>
      </c>
      <c r="J21" s="201" t="n">
        <v>74797</v>
      </c>
      <c r="K21" s="295" t="s">
        <v>663</v>
      </c>
    </row>
    <row r="22" customFormat="false" ht="27" hidden="false" customHeight="true" outlineLevel="0" collapsed="false">
      <c r="A22" s="293" t="s">
        <v>722</v>
      </c>
      <c r="B22" s="294" t="s">
        <v>909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" hidden="false" customHeight="true" outlineLevel="0" collapsed="false">
      <c r="A23" s="296"/>
      <c r="B23" s="294" t="s">
        <v>910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2" hidden="false" customHeight="true" outlineLevel="0" collapsed="false">
      <c r="A24" s="296"/>
      <c r="B24" s="294" t="s">
        <v>911</v>
      </c>
      <c r="C24" s="201" t="n">
        <v>14</v>
      </c>
      <c r="D24" s="201" t="n">
        <v>1596</v>
      </c>
      <c r="E24" s="201" t="n">
        <v>2621</v>
      </c>
      <c r="F24" s="201" t="n">
        <v>68944</v>
      </c>
      <c r="G24" s="201" t="n">
        <v>202900</v>
      </c>
      <c r="H24" s="201" t="n">
        <v>83156</v>
      </c>
      <c r="I24" s="201" t="n">
        <v>624162</v>
      </c>
      <c r="J24" s="201" t="n">
        <v>445720</v>
      </c>
      <c r="K24" s="295" t="s">
        <v>722</v>
      </c>
    </row>
    <row r="25" customFormat="false" ht="20.1" hidden="false" customHeight="true" outlineLevel="0" collapsed="false">
      <c r="A25" s="296" t="n">
        <v>31</v>
      </c>
      <c r="B25" s="297" t="s">
        <v>912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" hidden="false" customHeight="true" outlineLevel="0" collapsed="false">
      <c r="A26" s="296"/>
      <c r="B26" s="302" t="s">
        <v>937</v>
      </c>
      <c r="C26" s="201" t="n">
        <v>6</v>
      </c>
      <c r="D26" s="201" t="n">
        <v>862</v>
      </c>
      <c r="E26" s="201" t="n">
        <v>1246</v>
      </c>
      <c r="F26" s="201" t="n">
        <v>33100</v>
      </c>
      <c r="G26" s="201" t="n">
        <v>142052</v>
      </c>
      <c r="H26" s="201" t="n">
        <v>47860</v>
      </c>
      <c r="I26" s="201" t="n">
        <v>155880</v>
      </c>
      <c r="J26" s="201" t="n">
        <v>52002</v>
      </c>
      <c r="K26" s="298" t="n">
        <v>31</v>
      </c>
    </row>
    <row r="27" customFormat="false" ht="20.1" hidden="false" customHeight="true" outlineLevel="0" collapsed="false">
      <c r="A27" s="296" t="n">
        <v>32</v>
      </c>
      <c r="B27" s="302" t="s">
        <v>914</v>
      </c>
      <c r="C27" s="201" t="n">
        <v>3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32</v>
      </c>
    </row>
    <row r="28" s="308" customFormat="true" ht="20.1" hidden="false" customHeight="true" outlineLevel="0" collapsed="false">
      <c r="A28" s="296" t="n">
        <v>33</v>
      </c>
      <c r="B28" s="302" t="s">
        <v>915</v>
      </c>
      <c r="C28" s="201" t="n">
        <v>5</v>
      </c>
      <c r="D28" s="201" t="s">
        <v>174</v>
      </c>
      <c r="E28" s="201" t="s">
        <v>174</v>
      </c>
      <c r="F28" s="201" t="s">
        <v>174</v>
      </c>
      <c r="G28" s="201" t="s">
        <v>174</v>
      </c>
      <c r="H28" s="201" t="s">
        <v>174</v>
      </c>
      <c r="I28" s="201" t="s">
        <v>174</v>
      </c>
      <c r="J28" s="201" t="s">
        <v>174</v>
      </c>
      <c r="K28" s="307" t="n">
        <v>33</v>
      </c>
    </row>
    <row r="29" customFormat="false" ht="20.1" hidden="false" customHeight="true" outlineLevel="0" collapsed="false">
      <c r="A29" s="296"/>
      <c r="B29" s="297"/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20.1" hidden="false" customHeight="true" outlineLevel="0" collapsed="false">
      <c r="A30" s="303" t="s">
        <v>836</v>
      </c>
      <c r="B30" s="304" t="s">
        <v>919</v>
      </c>
      <c r="C30" s="201" t="n">
        <v>28</v>
      </c>
      <c r="D30" s="201" t="n">
        <v>3056</v>
      </c>
      <c r="E30" s="201" t="n">
        <v>4581</v>
      </c>
      <c r="F30" s="201" t="n">
        <v>110480</v>
      </c>
      <c r="G30" s="201" t="n">
        <v>602094</v>
      </c>
      <c r="H30" s="201" t="n">
        <v>231447</v>
      </c>
      <c r="I30" s="201" t="n">
        <v>659874</v>
      </c>
      <c r="J30" s="201" t="n">
        <v>250168</v>
      </c>
      <c r="K30" s="305" t="s">
        <v>836</v>
      </c>
    </row>
    <row r="31" customFormat="false" ht="20.1" hidden="false" customHeight="true" outlineLevel="0" collapsed="false">
      <c r="A31" s="303" t="s">
        <v>838</v>
      </c>
      <c r="B31" s="304" t="s">
        <v>839</v>
      </c>
      <c r="C31" s="201" t="n">
        <v>20</v>
      </c>
      <c r="D31" s="201" t="n">
        <v>1746</v>
      </c>
      <c r="E31" s="201" t="n">
        <v>2936</v>
      </c>
      <c r="F31" s="201" t="n">
        <v>78566</v>
      </c>
      <c r="G31" s="201" t="n">
        <v>214936</v>
      </c>
      <c r="H31" s="201" t="n">
        <v>105018</v>
      </c>
      <c r="I31" s="201" t="n">
        <v>626910</v>
      </c>
      <c r="J31" s="201" t="n">
        <v>465977</v>
      </c>
      <c r="K31" s="305" t="s">
        <v>838</v>
      </c>
    </row>
    <row r="32" customFormat="false" ht="20.1" hidden="false" customHeight="true" outlineLevel="0" collapsed="false">
      <c r="A32" s="303" t="s">
        <v>840</v>
      </c>
      <c r="B32" s="304" t="s">
        <v>841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305" t="s">
        <v>840</v>
      </c>
    </row>
    <row r="33" customFormat="false" ht="20.1" hidden="false" customHeight="true" outlineLevel="0" collapsed="false">
      <c r="A33" s="303" t="s">
        <v>842</v>
      </c>
      <c r="B33" s="304" t="s">
        <v>843</v>
      </c>
      <c r="C33" s="201" t="n">
        <v>19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305" t="s">
        <v>842</v>
      </c>
    </row>
    <row r="34" customFormat="false" ht="24.95" hidden="false" customHeight="true" outlineLevel="0" collapsed="false">
      <c r="A34" s="303"/>
      <c r="B34" s="304" t="s">
        <v>116</v>
      </c>
      <c r="C34" s="201" t="n">
        <v>68</v>
      </c>
      <c r="D34" s="201" t="n">
        <v>5997</v>
      </c>
      <c r="E34" s="201" t="n">
        <v>9527</v>
      </c>
      <c r="F34" s="201" t="n">
        <v>224707</v>
      </c>
      <c r="G34" s="201" t="n">
        <v>1296816</v>
      </c>
      <c r="H34" s="201" t="n">
        <v>390914</v>
      </c>
      <c r="I34" s="201" t="n">
        <v>1783130</v>
      </c>
      <c r="J34" s="201" t="n">
        <v>772024</v>
      </c>
      <c r="K34" s="305" t="s">
        <v>116</v>
      </c>
    </row>
    <row r="35" customFormat="false" ht="18" hidden="false" customHeight="true" outlineLevel="0" collapsed="false">
      <c r="A35" s="269"/>
      <c r="B35" s="269"/>
      <c r="C35" s="269"/>
      <c r="D35" s="269"/>
      <c r="E35" s="269"/>
      <c r="F35" s="269"/>
      <c r="G35" s="269"/>
      <c r="H35" s="269"/>
      <c r="I35" s="269"/>
      <c r="J35" s="269"/>
      <c r="K35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2-53!K1" display="è"/>
    <hyperlink ref="K1" location="Seite52-5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3</v>
      </c>
      <c r="B2" s="222"/>
      <c r="F2" s="272"/>
      <c r="J2" s="273" t="s">
        <v>873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10</v>
      </c>
      <c r="D9" s="201" t="n">
        <v>142</v>
      </c>
      <c r="E9" s="201" t="n">
        <v>244</v>
      </c>
      <c r="F9" s="201" t="n">
        <v>4918</v>
      </c>
      <c r="G9" s="201" t="n">
        <v>20888</v>
      </c>
      <c r="H9" s="201" t="s">
        <v>932</v>
      </c>
      <c r="I9" s="201" t="n">
        <v>21422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10</v>
      </c>
      <c r="D10" s="201" t="n">
        <v>142</v>
      </c>
      <c r="E10" s="201" t="n">
        <v>244</v>
      </c>
      <c r="F10" s="201" t="n">
        <v>4918</v>
      </c>
      <c r="G10" s="201" t="n">
        <v>20888</v>
      </c>
      <c r="H10" s="201" t="s">
        <v>932</v>
      </c>
      <c r="I10" s="201" t="n">
        <v>21422</v>
      </c>
      <c r="J10" s="201" t="s">
        <v>932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29</v>
      </c>
      <c r="D11" s="201" t="n">
        <v>1670</v>
      </c>
      <c r="E11" s="201" t="n">
        <v>2455</v>
      </c>
      <c r="F11" s="201" t="n">
        <v>47000</v>
      </c>
      <c r="G11" s="201" t="n">
        <v>213404</v>
      </c>
      <c r="H11" s="201" t="n">
        <v>629</v>
      </c>
      <c r="I11" s="201" t="n">
        <v>224272</v>
      </c>
      <c r="J11" s="201" t="n">
        <v>629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9</v>
      </c>
      <c r="D12" s="201" t="n">
        <v>1670</v>
      </c>
      <c r="E12" s="201" t="n">
        <v>2455</v>
      </c>
      <c r="F12" s="201" t="n">
        <v>47000</v>
      </c>
      <c r="G12" s="201" t="n">
        <v>213404</v>
      </c>
      <c r="H12" s="201" t="n">
        <v>629</v>
      </c>
      <c r="I12" s="201" t="n">
        <v>224272</v>
      </c>
      <c r="J12" s="201" t="n">
        <v>629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8" hidden="false" customHeight="true" outlineLevel="0" collapsed="false">
      <c r="A15" s="293" t="s">
        <v>371</v>
      </c>
      <c r="B15" s="294" t="s">
        <v>921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5" t="s">
        <v>371</v>
      </c>
    </row>
    <row r="16" customFormat="false" ht="18" hidden="false" customHeight="true" outlineLevel="0" collapsed="false">
      <c r="A16" s="293" t="s">
        <v>389</v>
      </c>
      <c r="B16" s="294" t="s">
        <v>390</v>
      </c>
      <c r="C16" s="201" t="n">
        <v>10</v>
      </c>
      <c r="D16" s="201" t="n">
        <v>644</v>
      </c>
      <c r="E16" s="201" t="n">
        <v>1007</v>
      </c>
      <c r="F16" s="201" t="n">
        <v>18223</v>
      </c>
      <c r="G16" s="201" t="n">
        <v>73351</v>
      </c>
      <c r="H16" s="201" t="n">
        <v>24263</v>
      </c>
      <c r="I16" s="201" t="n">
        <v>75837</v>
      </c>
      <c r="J16" s="201" t="n">
        <v>25130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4</v>
      </c>
      <c r="D17" s="201" t="n">
        <v>404</v>
      </c>
      <c r="E17" s="201" t="n">
        <v>677</v>
      </c>
      <c r="F17" s="201" t="n">
        <v>11904</v>
      </c>
      <c r="G17" s="201" t="n">
        <v>51262</v>
      </c>
      <c r="H17" s="201" t="n">
        <v>24084</v>
      </c>
      <c r="I17" s="201" t="n">
        <v>52533</v>
      </c>
      <c r="J17" s="201" t="n">
        <v>24951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6</v>
      </c>
      <c r="D19" s="201" t="n">
        <v>240</v>
      </c>
      <c r="E19" s="201" t="n">
        <v>330</v>
      </c>
      <c r="F19" s="201" t="n">
        <v>6319</v>
      </c>
      <c r="G19" s="201" t="n">
        <v>22089</v>
      </c>
      <c r="H19" s="201" t="n">
        <v>179</v>
      </c>
      <c r="I19" s="201" t="n">
        <v>23304</v>
      </c>
      <c r="J19" s="201" t="n">
        <v>179</v>
      </c>
      <c r="K19" s="298" t="n">
        <v>22</v>
      </c>
    </row>
    <row r="20" customFormat="false" ht="18" hidden="false" customHeight="true" outlineLevel="0" collapsed="false">
      <c r="A20" s="293" t="s">
        <v>453</v>
      </c>
      <c r="B20" s="294" t="s">
        <v>119</v>
      </c>
      <c r="C20" s="201" t="n">
        <v>7</v>
      </c>
      <c r="D20" s="201" t="n">
        <v>1183</v>
      </c>
      <c r="E20" s="201" t="n">
        <v>2144</v>
      </c>
      <c r="F20" s="201" t="n">
        <v>68405</v>
      </c>
      <c r="G20" s="201" t="n">
        <v>515285</v>
      </c>
      <c r="H20" s="201" t="n">
        <v>110396</v>
      </c>
      <c r="I20" s="201" t="n">
        <v>515285</v>
      </c>
      <c r="J20" s="201" t="n">
        <v>110396</v>
      </c>
      <c r="K20" s="295" t="s">
        <v>453</v>
      </c>
    </row>
    <row r="21" customFormat="false" ht="18" hidden="false" customHeight="true" outlineLevel="0" collapsed="false">
      <c r="A21" s="293" t="s">
        <v>502</v>
      </c>
      <c r="B21" s="294" t="s">
        <v>503</v>
      </c>
      <c r="C21" s="201" t="n">
        <v>11</v>
      </c>
      <c r="D21" s="201" t="n">
        <v>552</v>
      </c>
      <c r="E21" s="201" t="n">
        <v>862</v>
      </c>
      <c r="F21" s="201" t="n">
        <v>14449</v>
      </c>
      <c r="G21" s="201" t="n">
        <v>92535</v>
      </c>
      <c r="H21" s="201" t="n">
        <v>15890</v>
      </c>
      <c r="I21" s="201" t="n">
        <v>92654</v>
      </c>
      <c r="J21" s="201" t="n">
        <v>15892</v>
      </c>
      <c r="K21" s="295" t="s">
        <v>502</v>
      </c>
    </row>
    <row r="22" customFormat="false" ht="18" hidden="false" customHeight="true" outlineLevel="0" collapsed="false">
      <c r="A22" s="293" t="s">
        <v>521</v>
      </c>
      <c r="B22" s="294" t="s">
        <v>936</v>
      </c>
      <c r="C22" s="201" t="n">
        <v>8</v>
      </c>
      <c r="D22" s="201" t="n">
        <v>133</v>
      </c>
      <c r="E22" s="201" t="n">
        <v>232</v>
      </c>
      <c r="F22" s="201" t="n">
        <v>4806</v>
      </c>
      <c r="G22" s="201" t="n">
        <v>23108</v>
      </c>
      <c r="H22" s="201" t="n">
        <v>965</v>
      </c>
      <c r="I22" s="201" t="n">
        <v>23335</v>
      </c>
      <c r="J22" s="201" t="n">
        <v>965</v>
      </c>
      <c r="K22" s="295" t="s">
        <v>521</v>
      </c>
    </row>
    <row r="23" customFormat="false" ht="18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5</v>
      </c>
      <c r="D24" s="201" t="n">
        <v>891</v>
      </c>
      <c r="E24" s="201" t="n">
        <v>1438</v>
      </c>
      <c r="F24" s="201" t="n">
        <v>32059</v>
      </c>
      <c r="G24" s="201" t="n">
        <v>150369</v>
      </c>
      <c r="H24" s="201" t="n">
        <v>70463</v>
      </c>
      <c r="I24" s="201" t="n">
        <v>170175</v>
      </c>
      <c r="J24" s="201" t="n">
        <v>79888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3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18" hidden="false" customHeight="true" outlineLevel="0" collapsed="false">
      <c r="A27" s="293" t="s">
        <v>663</v>
      </c>
      <c r="B27" s="294" t="s">
        <v>120</v>
      </c>
      <c r="C27" s="201" t="n">
        <v>31</v>
      </c>
      <c r="D27" s="201" t="n">
        <v>2214</v>
      </c>
      <c r="E27" s="201" t="n">
        <v>3571</v>
      </c>
      <c r="F27" s="201" t="n">
        <v>101027</v>
      </c>
      <c r="G27" s="201" t="n">
        <v>387141</v>
      </c>
      <c r="H27" s="201" t="n">
        <v>130657</v>
      </c>
      <c r="I27" s="201" t="n">
        <v>444928</v>
      </c>
      <c r="J27" s="201" t="n">
        <v>147180</v>
      </c>
      <c r="K27" s="295" t="s">
        <v>663</v>
      </c>
    </row>
    <row r="28" customFormat="false" ht="18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18</v>
      </c>
      <c r="D30" s="201" t="n">
        <v>3806</v>
      </c>
      <c r="E30" s="201" t="n">
        <v>6259</v>
      </c>
      <c r="F30" s="201" t="n">
        <v>202772</v>
      </c>
      <c r="G30" s="201" t="n">
        <v>552133</v>
      </c>
      <c r="H30" s="201" t="n">
        <v>252685</v>
      </c>
      <c r="I30" s="201" t="n">
        <v>639127</v>
      </c>
      <c r="J30" s="201" t="n">
        <v>272782</v>
      </c>
      <c r="K30" s="295" t="s">
        <v>722</v>
      </c>
    </row>
    <row r="31" customFormat="false" ht="14.1" hidden="false" customHeight="true" outlineLevel="0" collapsed="false">
      <c r="A31" s="296" t="n">
        <v>30</v>
      </c>
      <c r="B31" s="297" t="s">
        <v>933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4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0</v>
      </c>
    </row>
    <row r="33" customFormat="false" ht="14.1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10</v>
      </c>
      <c r="D34" s="201" t="n">
        <v>3402</v>
      </c>
      <c r="E34" s="201" t="n">
        <v>5599</v>
      </c>
      <c r="F34" s="201" t="n">
        <v>188461</v>
      </c>
      <c r="G34" s="201" t="n">
        <v>486640</v>
      </c>
      <c r="H34" s="201" t="n">
        <v>231234</v>
      </c>
      <c r="I34" s="201" t="n">
        <v>573634</v>
      </c>
      <c r="J34" s="201" t="n">
        <v>251331</v>
      </c>
      <c r="K34" s="298" t="n">
        <v>31</v>
      </c>
    </row>
    <row r="35" customFormat="false" ht="14.1" hidden="false" customHeight="true" outlineLevel="0" collapsed="false">
      <c r="A35" s="296" t="n">
        <v>32</v>
      </c>
      <c r="B35" s="302" t="s">
        <v>914</v>
      </c>
      <c r="C35" s="201" t="n">
        <v>1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298" t="n">
        <v>32</v>
      </c>
    </row>
    <row r="36" s="308" customFormat="true" ht="14.1" hidden="false" customHeight="true" outlineLevel="0" collapsed="false">
      <c r="A36" s="296" t="n">
        <v>33</v>
      </c>
      <c r="B36" s="302" t="s">
        <v>915</v>
      </c>
      <c r="C36" s="201" t="n">
        <v>6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307" t="n">
        <v>33</v>
      </c>
    </row>
    <row r="37" customFormat="false" ht="18" hidden="false" customHeight="true" outlineLevel="0" collapsed="false">
      <c r="A37" s="293" t="s">
        <v>766</v>
      </c>
      <c r="B37" s="294" t="s">
        <v>767</v>
      </c>
      <c r="C37" s="201" t="n">
        <v>4</v>
      </c>
      <c r="D37" s="201" t="n">
        <v>1502</v>
      </c>
      <c r="E37" s="201" t="n">
        <v>2242</v>
      </c>
      <c r="F37" s="201" t="n">
        <v>73895</v>
      </c>
      <c r="G37" s="201" t="n">
        <v>244569</v>
      </c>
      <c r="H37" s="201" t="n">
        <v>79006</v>
      </c>
      <c r="I37" s="201" t="n">
        <v>250195</v>
      </c>
      <c r="J37" s="201" t="n">
        <v>80194</v>
      </c>
      <c r="K37" s="295" t="s">
        <v>766</v>
      </c>
    </row>
    <row r="38" customFormat="false" ht="14.1" hidden="false" customHeight="true" outlineLevel="0" collapsed="false">
      <c r="A38" s="296" t="n">
        <v>34</v>
      </c>
      <c r="B38" s="302" t="s">
        <v>769</v>
      </c>
      <c r="C38" s="201" t="n">
        <v>3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4</v>
      </c>
    </row>
    <row r="39" customFormat="false" ht="14.1" hidden="false" customHeight="true" outlineLevel="0" collapsed="false">
      <c r="A39" s="296" t="n">
        <v>35</v>
      </c>
      <c r="B39" s="302" t="s">
        <v>777</v>
      </c>
      <c r="C39" s="201" t="n">
        <v>1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5</v>
      </c>
    </row>
    <row r="40" customFormat="false" ht="18" hidden="false" customHeight="true" outlineLevel="0" collapsed="false">
      <c r="A40" s="293" t="s">
        <v>796</v>
      </c>
      <c r="B40" s="294" t="s">
        <v>916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4" t="s">
        <v>917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4" t="s">
        <v>918</v>
      </c>
      <c r="C42" s="201" t="n">
        <v>1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5" t="s">
        <v>796</v>
      </c>
    </row>
    <row r="43" customFormat="false" ht="14.1" hidden="false" customHeight="true" outlineLevel="0" collapsed="false">
      <c r="A43" s="296" t="n">
        <v>36</v>
      </c>
      <c r="B43" s="297" t="s">
        <v>922</v>
      </c>
      <c r="C43" s="201"/>
      <c r="D43" s="201"/>
      <c r="E43" s="201"/>
      <c r="F43" s="201"/>
      <c r="G43" s="201"/>
      <c r="H43" s="201"/>
      <c r="I43" s="201"/>
      <c r="J43" s="201"/>
      <c r="K43" s="298"/>
    </row>
    <row r="44" customFormat="false" ht="11.1" hidden="false" customHeight="true" outlineLevel="0" collapsed="false">
      <c r="A44" s="296"/>
      <c r="B44" s="297" t="s">
        <v>923</v>
      </c>
      <c r="C44" s="201" t="n">
        <v>1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98" t="n">
        <v>36</v>
      </c>
    </row>
    <row r="45" customFormat="false" ht="12.75" hidden="false" customHeight="false" outlineLevel="0" collapsed="false">
      <c r="A45" s="296"/>
      <c r="B45" s="297"/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8" hidden="false" customHeight="true" outlineLevel="0" collapsed="false">
      <c r="A46" s="303" t="s">
        <v>836</v>
      </c>
      <c r="B46" s="304" t="s">
        <v>919</v>
      </c>
      <c r="C46" s="201" t="n">
        <v>52</v>
      </c>
      <c r="D46" s="201" t="n">
        <v>5373</v>
      </c>
      <c r="E46" s="201" t="n">
        <v>8937</v>
      </c>
      <c r="F46" s="201" t="n">
        <v>254947</v>
      </c>
      <c r="G46" s="201" t="n">
        <v>846288</v>
      </c>
      <c r="H46" s="201" t="n">
        <v>351814</v>
      </c>
      <c r="I46" s="201" t="n">
        <v>936271</v>
      </c>
      <c r="J46" s="201" t="n">
        <v>373068</v>
      </c>
      <c r="K46" s="305" t="s">
        <v>836</v>
      </c>
    </row>
    <row r="47" customFormat="false" ht="18" hidden="false" customHeight="true" outlineLevel="0" collapsed="false">
      <c r="A47" s="303" t="s">
        <v>838</v>
      </c>
      <c r="B47" s="304" t="s">
        <v>839</v>
      </c>
      <c r="C47" s="201" t="n">
        <v>50</v>
      </c>
      <c r="D47" s="201" t="n">
        <v>4480</v>
      </c>
      <c r="E47" s="201" t="n">
        <v>6984</v>
      </c>
      <c r="F47" s="201" t="n">
        <v>199772</v>
      </c>
      <c r="G47" s="201" t="n">
        <v>746208</v>
      </c>
      <c r="H47" s="201" t="n">
        <v>254251</v>
      </c>
      <c r="I47" s="201" t="n">
        <v>828589</v>
      </c>
      <c r="J47" s="201" t="n">
        <v>281099</v>
      </c>
      <c r="K47" s="305" t="s">
        <v>838</v>
      </c>
    </row>
    <row r="48" customFormat="false" ht="18" hidden="false" customHeight="true" outlineLevel="0" collapsed="false">
      <c r="A48" s="303" t="s">
        <v>840</v>
      </c>
      <c r="B48" s="304" t="s">
        <v>841</v>
      </c>
      <c r="C48" s="201" t="n">
        <v>3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305" t="s">
        <v>840</v>
      </c>
    </row>
    <row r="49" customFormat="false" ht="18" hidden="false" customHeight="true" outlineLevel="0" collapsed="false">
      <c r="A49" s="303" t="s">
        <v>842</v>
      </c>
      <c r="B49" s="304" t="s">
        <v>843</v>
      </c>
      <c r="C49" s="201" t="n">
        <v>40</v>
      </c>
      <c r="D49" s="201" t="s">
        <v>174</v>
      </c>
      <c r="E49" s="201" t="s">
        <v>174</v>
      </c>
      <c r="F49" s="201" t="s">
        <v>174</v>
      </c>
      <c r="G49" s="201" t="s">
        <v>174</v>
      </c>
      <c r="H49" s="201" t="s">
        <v>174</v>
      </c>
      <c r="I49" s="201" t="s">
        <v>174</v>
      </c>
      <c r="J49" s="201" t="s">
        <v>174</v>
      </c>
      <c r="K49" s="305" t="s">
        <v>842</v>
      </c>
    </row>
    <row r="50" customFormat="false" ht="21.95" hidden="false" customHeight="true" outlineLevel="0" collapsed="false">
      <c r="A50" s="303"/>
      <c r="B50" s="304" t="s">
        <v>116</v>
      </c>
      <c r="C50" s="201" t="n">
        <v>145</v>
      </c>
      <c r="D50" s="201" t="n">
        <v>13797</v>
      </c>
      <c r="E50" s="201" t="n">
        <v>21930</v>
      </c>
      <c r="F50" s="201" t="n">
        <v>607379</v>
      </c>
      <c r="G50" s="201" t="n">
        <v>2439871</v>
      </c>
      <c r="H50" s="201" t="n">
        <v>752627</v>
      </c>
      <c r="I50" s="201" t="n">
        <v>2624317</v>
      </c>
      <c r="J50" s="201" t="n">
        <v>800729</v>
      </c>
      <c r="K50" s="305" t="s">
        <v>116</v>
      </c>
    </row>
    <row r="51" customFormat="false" ht="18" hidden="false" customHeight="true" outlineLevel="0" collapsed="false">
      <c r="A51" s="303"/>
      <c r="B51" s="269"/>
      <c r="C51" s="269"/>
      <c r="D51" s="269"/>
      <c r="E51" s="269"/>
      <c r="F51" s="269"/>
      <c r="G51" s="269"/>
      <c r="H51" s="269"/>
      <c r="I51" s="269"/>
      <c r="J51" s="269"/>
      <c r="K51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4-55!K1" display="è"/>
    <hyperlink ref="K1" location="Seite54-5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4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2</v>
      </c>
      <c r="B2" s="222"/>
      <c r="F2" s="272"/>
      <c r="J2" s="273" t="s">
        <v>942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4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4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2</v>
      </c>
      <c r="D11" s="201" t="n">
        <v>760</v>
      </c>
      <c r="E11" s="201" t="n">
        <v>1079</v>
      </c>
      <c r="F11" s="201" t="n">
        <v>21919</v>
      </c>
      <c r="G11" s="201" t="n">
        <v>216084</v>
      </c>
      <c r="H11" s="201" t="n">
        <v>21140</v>
      </c>
      <c r="I11" s="201" t="n">
        <v>224599</v>
      </c>
      <c r="J11" s="201" t="n">
        <v>21140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2</v>
      </c>
      <c r="D12" s="201" t="n">
        <v>760</v>
      </c>
      <c r="E12" s="201" t="n">
        <v>1079</v>
      </c>
      <c r="F12" s="201" t="n">
        <v>21919</v>
      </c>
      <c r="G12" s="201" t="n">
        <v>216084</v>
      </c>
      <c r="H12" s="201" t="n">
        <v>21140</v>
      </c>
      <c r="I12" s="201" t="n">
        <v>224599</v>
      </c>
      <c r="J12" s="201" t="n">
        <v>21140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7.1" hidden="false" customHeight="true" outlineLevel="0" collapsed="false">
      <c r="A15" s="293" t="s">
        <v>371</v>
      </c>
      <c r="B15" s="294" t="s">
        <v>921</v>
      </c>
      <c r="C15" s="201" t="n">
        <v>3</v>
      </c>
      <c r="D15" s="201" t="n">
        <v>131</v>
      </c>
      <c r="E15" s="201" t="n">
        <v>214</v>
      </c>
      <c r="F15" s="201" t="n">
        <v>3697</v>
      </c>
      <c r="G15" s="201" t="n">
        <v>14211</v>
      </c>
      <c r="H15" s="201" t="n">
        <v>3884</v>
      </c>
      <c r="I15" s="201" t="n">
        <v>14211</v>
      </c>
      <c r="J15" s="201" t="n">
        <v>3884</v>
      </c>
      <c r="K15" s="295" t="s">
        <v>371</v>
      </c>
    </row>
    <row r="16" customFormat="false" ht="17.1" hidden="false" customHeight="true" outlineLevel="0" collapsed="false">
      <c r="A16" s="293" t="s">
        <v>389</v>
      </c>
      <c r="B16" s="294" t="s">
        <v>390</v>
      </c>
      <c r="C16" s="201" t="n">
        <v>6</v>
      </c>
      <c r="D16" s="201" t="n">
        <v>1106</v>
      </c>
      <c r="E16" s="201" t="n">
        <v>1420</v>
      </c>
      <c r="F16" s="201" t="n">
        <v>35123</v>
      </c>
      <c r="G16" s="201" t="n">
        <v>112024</v>
      </c>
      <c r="H16" s="201" t="n">
        <v>11645</v>
      </c>
      <c r="I16" s="201" t="n">
        <v>112242</v>
      </c>
      <c r="J16" s="201" t="n">
        <v>11645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1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5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17.1" hidden="false" customHeight="true" outlineLevel="0" collapsed="false">
      <c r="A20" s="293" t="s">
        <v>453</v>
      </c>
      <c r="B20" s="294" t="s">
        <v>119</v>
      </c>
      <c r="C20" s="201" t="n">
        <v>5</v>
      </c>
      <c r="D20" s="201" t="n">
        <v>393</v>
      </c>
      <c r="E20" s="201" t="n">
        <v>602</v>
      </c>
      <c r="F20" s="201" t="n">
        <v>16203</v>
      </c>
      <c r="G20" s="201" t="n">
        <v>42638</v>
      </c>
      <c r="H20" s="201" t="n">
        <v>13083</v>
      </c>
      <c r="I20" s="201" t="n">
        <v>84152</v>
      </c>
      <c r="J20" s="201" t="n">
        <v>36872</v>
      </c>
      <c r="K20" s="295" t="s">
        <v>453</v>
      </c>
    </row>
    <row r="21" customFormat="false" ht="17.1" hidden="false" customHeight="true" outlineLevel="0" collapsed="false">
      <c r="A21" s="293" t="s">
        <v>502</v>
      </c>
      <c r="B21" s="294" t="s">
        <v>503</v>
      </c>
      <c r="C21" s="201" t="n">
        <v>7</v>
      </c>
      <c r="D21" s="201" t="n">
        <v>785</v>
      </c>
      <c r="E21" s="201" t="n">
        <v>1200</v>
      </c>
      <c r="F21" s="201" t="n">
        <v>23787</v>
      </c>
      <c r="G21" s="201" t="n">
        <v>96103</v>
      </c>
      <c r="H21" s="201" t="n">
        <v>45610</v>
      </c>
      <c r="I21" s="201" t="n">
        <v>101818</v>
      </c>
      <c r="J21" s="201" t="n">
        <v>47355</v>
      </c>
      <c r="K21" s="295" t="s">
        <v>502</v>
      </c>
    </row>
    <row r="22" customFormat="false" ht="17.1" hidden="false" customHeight="true" outlineLevel="0" collapsed="false">
      <c r="A22" s="293" t="s">
        <v>521</v>
      </c>
      <c r="B22" s="294" t="s">
        <v>936</v>
      </c>
      <c r="C22" s="201" t="n">
        <v>12</v>
      </c>
      <c r="D22" s="201" t="n">
        <v>632</v>
      </c>
      <c r="E22" s="201" t="n">
        <v>948</v>
      </c>
      <c r="F22" s="201" t="n">
        <v>20010</v>
      </c>
      <c r="G22" s="201" t="n">
        <v>88675</v>
      </c>
      <c r="H22" s="201" t="n">
        <v>41898</v>
      </c>
      <c r="I22" s="201" t="n">
        <v>104751</v>
      </c>
      <c r="J22" s="201" t="n">
        <v>51335</v>
      </c>
      <c r="K22" s="295" t="s">
        <v>521</v>
      </c>
    </row>
    <row r="23" customFormat="false" ht="17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22</v>
      </c>
      <c r="D24" s="201" t="n">
        <v>2797</v>
      </c>
      <c r="E24" s="201" t="n">
        <v>3998</v>
      </c>
      <c r="F24" s="201" t="n">
        <v>92599</v>
      </c>
      <c r="G24" s="201" t="n">
        <v>475358</v>
      </c>
      <c r="H24" s="201" t="n">
        <v>158802</v>
      </c>
      <c r="I24" s="201" t="n">
        <v>475933</v>
      </c>
      <c r="J24" s="201" t="n">
        <v>158802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3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9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17.1" hidden="false" customHeight="true" outlineLevel="0" collapsed="false">
      <c r="A27" s="293" t="s">
        <v>663</v>
      </c>
      <c r="B27" s="294" t="s">
        <v>120</v>
      </c>
      <c r="C27" s="201" t="n">
        <v>28</v>
      </c>
      <c r="D27" s="201" t="n">
        <v>3011</v>
      </c>
      <c r="E27" s="201" t="n">
        <v>4911</v>
      </c>
      <c r="F27" s="201" t="n">
        <v>118939</v>
      </c>
      <c r="G27" s="201" t="n">
        <v>509160</v>
      </c>
      <c r="H27" s="201" t="n">
        <v>255355</v>
      </c>
      <c r="I27" s="201" t="n">
        <v>525838</v>
      </c>
      <c r="J27" s="201" t="n">
        <v>264808</v>
      </c>
      <c r="K27" s="295" t="s">
        <v>663</v>
      </c>
    </row>
    <row r="28" customFormat="false" ht="17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21</v>
      </c>
      <c r="D30" s="201" t="n">
        <v>3421</v>
      </c>
      <c r="E30" s="201" t="n">
        <v>5337</v>
      </c>
      <c r="F30" s="201" t="n">
        <v>133442</v>
      </c>
      <c r="G30" s="201" t="n">
        <v>511293</v>
      </c>
      <c r="H30" s="201" t="n">
        <v>261479</v>
      </c>
      <c r="I30" s="201" t="n">
        <v>513983</v>
      </c>
      <c r="J30" s="201" t="n">
        <v>262443</v>
      </c>
      <c r="K30" s="295" t="s">
        <v>722</v>
      </c>
    </row>
    <row r="31" customFormat="false" ht="14.1" hidden="false" customHeight="true" outlineLevel="0" collapsed="false">
      <c r="A31" s="296" t="n">
        <v>30</v>
      </c>
      <c r="B31" s="297" t="s">
        <v>933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4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0</v>
      </c>
    </row>
    <row r="33" customFormat="false" ht="14.1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10</v>
      </c>
      <c r="D34" s="201" t="n">
        <v>1663</v>
      </c>
      <c r="E34" s="201" t="n">
        <v>2530</v>
      </c>
      <c r="F34" s="201" t="n">
        <v>62920</v>
      </c>
      <c r="G34" s="201" t="n">
        <v>228721</v>
      </c>
      <c r="H34" s="201" t="n">
        <v>98907</v>
      </c>
      <c r="I34" s="201" t="n">
        <v>230224</v>
      </c>
      <c r="J34" s="201" t="n">
        <v>99153</v>
      </c>
      <c r="K34" s="298" t="n">
        <v>31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10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17.1" hidden="false" customHeight="true" outlineLevel="0" collapsed="false">
      <c r="A36" s="293" t="s">
        <v>766</v>
      </c>
      <c r="B36" s="294" t="s">
        <v>767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5" t="s">
        <v>766</v>
      </c>
    </row>
    <row r="37" customFormat="false" ht="14.1" hidden="false" customHeight="true" outlineLevel="0" collapsed="false">
      <c r="A37" s="296" t="n">
        <v>34</v>
      </c>
      <c r="B37" s="302" t="s">
        <v>769</v>
      </c>
      <c r="C37" s="201" t="n">
        <v>1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4</v>
      </c>
    </row>
    <row r="38" customFormat="false" ht="17.1" hidden="false" customHeight="true" outlineLevel="0" collapsed="false">
      <c r="A38" s="293" t="s">
        <v>796</v>
      </c>
      <c r="B38" s="294" t="s">
        <v>916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7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8</v>
      </c>
      <c r="C40" s="201" t="n">
        <v>5</v>
      </c>
      <c r="D40" s="201" t="n">
        <v>301</v>
      </c>
      <c r="E40" s="201" t="n">
        <v>494</v>
      </c>
      <c r="F40" s="201" t="n">
        <v>9409</v>
      </c>
      <c r="G40" s="201" t="n">
        <v>52228</v>
      </c>
      <c r="H40" s="201" t="n">
        <v>16255</v>
      </c>
      <c r="I40" s="201" t="n">
        <v>75766</v>
      </c>
      <c r="J40" s="201" t="n">
        <v>19899</v>
      </c>
      <c r="K40" s="295" t="s">
        <v>796</v>
      </c>
    </row>
    <row r="41" customFormat="false" ht="14.1" hidden="false" customHeight="true" outlineLevel="0" collapsed="false">
      <c r="A41" s="296" t="n">
        <v>36</v>
      </c>
      <c r="B41" s="297" t="s">
        <v>922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7" t="s">
        <v>923</v>
      </c>
      <c r="C42" s="201" t="n">
        <v>4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6</v>
      </c>
    </row>
    <row r="43" customFormat="false" ht="14.1" hidden="false" customHeight="true" outlineLevel="0" collapsed="false">
      <c r="A43" s="296" t="n">
        <v>37</v>
      </c>
      <c r="B43" s="302" t="s">
        <v>831</v>
      </c>
      <c r="C43" s="201" t="n">
        <v>1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7</v>
      </c>
    </row>
    <row r="44" customFormat="false" ht="12.75" hidden="false" customHeight="false" outlineLevel="0" collapsed="false">
      <c r="A44" s="296"/>
      <c r="B44" s="297"/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8" hidden="false" customHeight="true" outlineLevel="0" collapsed="false">
      <c r="A45" s="303" t="s">
        <v>836</v>
      </c>
      <c r="B45" s="304" t="s">
        <v>919</v>
      </c>
      <c r="C45" s="201" t="n">
        <v>58</v>
      </c>
      <c r="D45" s="201" t="n">
        <v>5083</v>
      </c>
      <c r="E45" s="201" t="n">
        <v>7803</v>
      </c>
      <c r="F45" s="201" t="n">
        <v>171357</v>
      </c>
      <c r="G45" s="201" t="n">
        <v>626759</v>
      </c>
      <c r="H45" s="201" t="n">
        <v>266568</v>
      </c>
      <c r="I45" s="201" t="n">
        <v>692495</v>
      </c>
      <c r="J45" s="201" t="n">
        <v>301769</v>
      </c>
      <c r="K45" s="305" t="s">
        <v>836</v>
      </c>
    </row>
    <row r="46" customFormat="false" ht="18" hidden="false" customHeight="true" outlineLevel="0" collapsed="false">
      <c r="A46" s="303" t="s">
        <v>838</v>
      </c>
      <c r="B46" s="304" t="s">
        <v>839</v>
      </c>
      <c r="C46" s="201" t="n">
        <v>43</v>
      </c>
      <c r="D46" s="201" t="n">
        <v>6172</v>
      </c>
      <c r="E46" s="201" t="n">
        <v>9585</v>
      </c>
      <c r="F46" s="201" t="n">
        <v>237449</v>
      </c>
      <c r="G46" s="201" t="n">
        <v>1123255</v>
      </c>
      <c r="H46" s="201" t="n">
        <v>514084</v>
      </c>
      <c r="I46" s="201" t="n">
        <v>1141120</v>
      </c>
      <c r="J46" s="201" t="n">
        <v>524255</v>
      </c>
      <c r="K46" s="305" t="s">
        <v>838</v>
      </c>
    </row>
    <row r="47" customFormat="false" ht="18" hidden="false" customHeight="true" outlineLevel="0" collapsed="false">
      <c r="A47" s="303" t="s">
        <v>840</v>
      </c>
      <c r="B47" s="304" t="s">
        <v>841</v>
      </c>
      <c r="C47" s="201" t="n">
        <v>6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05" t="s">
        <v>840</v>
      </c>
    </row>
    <row r="48" customFormat="false" ht="18" hidden="false" customHeight="true" outlineLevel="0" collapsed="false">
      <c r="A48" s="303" t="s">
        <v>842</v>
      </c>
      <c r="B48" s="304" t="s">
        <v>843</v>
      </c>
      <c r="C48" s="201" t="n">
        <v>20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305" t="s">
        <v>842</v>
      </c>
    </row>
    <row r="49" customFormat="false" ht="21.95" hidden="false" customHeight="true" outlineLevel="0" collapsed="false">
      <c r="A49" s="303"/>
      <c r="B49" s="304" t="s">
        <v>116</v>
      </c>
      <c r="C49" s="201" t="n">
        <v>127</v>
      </c>
      <c r="D49" s="201" t="n">
        <v>13621</v>
      </c>
      <c r="E49" s="201" t="n">
        <v>20640</v>
      </c>
      <c r="F49" s="201" t="n">
        <v>484318</v>
      </c>
      <c r="G49" s="201" t="n">
        <v>2154389</v>
      </c>
      <c r="H49" s="201" t="n">
        <v>839413</v>
      </c>
      <c r="I49" s="201" t="n">
        <v>2270422</v>
      </c>
      <c r="J49" s="201" t="n">
        <v>888446</v>
      </c>
      <c r="K49" s="305" t="s">
        <v>116</v>
      </c>
    </row>
    <row r="50" customFormat="false" ht="12.75" hidden="false" customHeight="false" outlineLevel="0" collapsed="false">
      <c r="A50" s="296"/>
      <c r="B50" s="269"/>
      <c r="C50" s="269"/>
      <c r="D50" s="269"/>
      <c r="E50" s="269"/>
      <c r="F50" s="269"/>
      <c r="G50" s="269"/>
      <c r="H50" s="269"/>
      <c r="I50" s="269"/>
      <c r="J50" s="269"/>
      <c r="K50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6-57!K1" display="è"/>
    <hyperlink ref="K1" location="Seite56-5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6</v>
      </c>
      <c r="B2" s="222"/>
      <c r="F2" s="272"/>
      <c r="J2" s="273" t="s">
        <v>876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10</v>
      </c>
      <c r="D9" s="201" t="n">
        <v>187</v>
      </c>
      <c r="E9" s="201" t="n">
        <v>327</v>
      </c>
      <c r="F9" s="201" t="n">
        <v>7770</v>
      </c>
      <c r="G9" s="201" t="n">
        <v>84501</v>
      </c>
      <c r="H9" s="201" t="n">
        <v>44706</v>
      </c>
      <c r="I9" s="201" t="n">
        <v>84689</v>
      </c>
      <c r="J9" s="201" t="n">
        <v>44707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10</v>
      </c>
      <c r="D10" s="201" t="n">
        <v>187</v>
      </c>
      <c r="E10" s="201" t="n">
        <v>327</v>
      </c>
      <c r="F10" s="201" t="n">
        <v>7770</v>
      </c>
      <c r="G10" s="201" t="n">
        <v>84501</v>
      </c>
      <c r="H10" s="201" t="n">
        <v>44706</v>
      </c>
      <c r="I10" s="201" t="n">
        <v>84689</v>
      </c>
      <c r="J10" s="201" t="n">
        <v>44707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6</v>
      </c>
      <c r="D11" s="201" t="n">
        <v>631</v>
      </c>
      <c r="E11" s="201" t="n">
        <v>875</v>
      </c>
      <c r="F11" s="201" t="n">
        <v>10939</v>
      </c>
      <c r="G11" s="201" t="n">
        <v>51385</v>
      </c>
      <c r="H11" s="201" t="n">
        <v>2607</v>
      </c>
      <c r="I11" s="201" t="n">
        <v>54349</v>
      </c>
      <c r="J11" s="201" t="n">
        <v>2607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16</v>
      </c>
      <c r="D12" s="201" t="n">
        <v>631</v>
      </c>
      <c r="E12" s="201" t="n">
        <v>875</v>
      </c>
      <c r="F12" s="201" t="n">
        <v>10939</v>
      </c>
      <c r="G12" s="201" t="n">
        <v>51385</v>
      </c>
      <c r="H12" s="201" t="n">
        <v>2607</v>
      </c>
      <c r="I12" s="201" t="n">
        <v>54349</v>
      </c>
      <c r="J12" s="201" t="n">
        <v>2607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5</v>
      </c>
      <c r="D13" s="201" t="n">
        <v>208</v>
      </c>
      <c r="E13" s="201" t="n">
        <v>336</v>
      </c>
      <c r="F13" s="201" t="n">
        <v>5071</v>
      </c>
      <c r="G13" s="201" t="n">
        <v>43445</v>
      </c>
      <c r="H13" s="201" t="n">
        <v>20991</v>
      </c>
      <c r="I13" s="201" t="n">
        <v>64453</v>
      </c>
      <c r="J13" s="201" t="n">
        <v>29820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3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7.1" hidden="false" customHeight="true" outlineLevel="0" collapsed="false">
      <c r="A16" s="293" t="s">
        <v>371</v>
      </c>
      <c r="B16" s="294" t="s">
        <v>921</v>
      </c>
      <c r="C16" s="201" t="n">
        <v>5</v>
      </c>
      <c r="D16" s="201" t="n">
        <v>243</v>
      </c>
      <c r="E16" s="201" t="n">
        <v>371</v>
      </c>
      <c r="F16" s="201" t="n">
        <v>7796</v>
      </c>
      <c r="G16" s="201" t="n">
        <v>32728</v>
      </c>
      <c r="H16" s="201" t="n">
        <v>4225</v>
      </c>
      <c r="I16" s="201" t="n">
        <v>37286</v>
      </c>
      <c r="J16" s="201" t="n">
        <v>4225</v>
      </c>
      <c r="K16" s="295" t="s">
        <v>371</v>
      </c>
    </row>
    <row r="17" customFormat="false" ht="17.1" hidden="false" customHeight="true" outlineLevel="0" collapsed="false">
      <c r="A17" s="293" t="s">
        <v>389</v>
      </c>
      <c r="B17" s="294" t="s">
        <v>390</v>
      </c>
      <c r="C17" s="201" t="n">
        <v>12</v>
      </c>
      <c r="D17" s="201" t="n">
        <v>895</v>
      </c>
      <c r="E17" s="201" t="n">
        <v>1204</v>
      </c>
      <c r="F17" s="201" t="n">
        <v>29919</v>
      </c>
      <c r="G17" s="201" t="n">
        <v>102764</v>
      </c>
      <c r="H17" s="201" t="n">
        <v>4406</v>
      </c>
      <c r="I17" s="201" t="n">
        <v>108852</v>
      </c>
      <c r="J17" s="201" t="n">
        <v>4624</v>
      </c>
      <c r="K17" s="295" t="s">
        <v>389</v>
      </c>
    </row>
    <row r="18" customFormat="false" ht="12.95" hidden="false" customHeight="true" outlineLevel="0" collapsed="false">
      <c r="A18" s="296" t="n">
        <v>21</v>
      </c>
      <c r="B18" s="302" t="s">
        <v>392</v>
      </c>
      <c r="C18" s="201" t="n">
        <v>4</v>
      </c>
      <c r="D18" s="201" t="n">
        <v>182</v>
      </c>
      <c r="E18" s="201" t="n">
        <v>263</v>
      </c>
      <c r="F18" s="201" t="n">
        <v>5379</v>
      </c>
      <c r="G18" s="201" t="n">
        <v>29073</v>
      </c>
      <c r="H18" s="201" t="n">
        <v>1355</v>
      </c>
      <c r="I18" s="201" t="n">
        <v>30683</v>
      </c>
      <c r="J18" s="201" t="n">
        <v>1358</v>
      </c>
      <c r="K18" s="298" t="n">
        <v>21</v>
      </c>
    </row>
    <row r="19" customFormat="false" ht="12.95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8</v>
      </c>
      <c r="D20" s="201" t="n">
        <v>712</v>
      </c>
      <c r="E20" s="201" t="n">
        <v>941</v>
      </c>
      <c r="F20" s="201" t="n">
        <v>24539</v>
      </c>
      <c r="G20" s="201" t="n">
        <v>73691</v>
      </c>
      <c r="H20" s="201" t="n">
        <v>3051</v>
      </c>
      <c r="I20" s="201" t="n">
        <v>78169</v>
      </c>
      <c r="J20" s="201" t="n">
        <v>3267</v>
      </c>
      <c r="K20" s="298" t="n">
        <v>22</v>
      </c>
    </row>
    <row r="21" customFormat="false" ht="17.1" hidden="false" customHeight="true" outlineLevel="0" collapsed="false">
      <c r="A21" s="293" t="s">
        <v>453</v>
      </c>
      <c r="B21" s="294" t="s">
        <v>119</v>
      </c>
      <c r="C21" s="201" t="n">
        <v>7</v>
      </c>
      <c r="D21" s="201" t="n">
        <v>763</v>
      </c>
      <c r="E21" s="201" t="n">
        <v>1191</v>
      </c>
      <c r="F21" s="201" t="n">
        <v>29186</v>
      </c>
      <c r="G21" s="201" t="n">
        <v>237832</v>
      </c>
      <c r="H21" s="201" t="n">
        <v>81712</v>
      </c>
      <c r="I21" s="201" t="n">
        <v>248697</v>
      </c>
      <c r="J21" s="201" t="n">
        <v>88017</v>
      </c>
      <c r="K21" s="295" t="s">
        <v>453</v>
      </c>
    </row>
    <row r="22" customFormat="false" ht="17.1" hidden="false" customHeight="true" outlineLevel="0" collapsed="false">
      <c r="A22" s="293" t="s">
        <v>502</v>
      </c>
      <c r="B22" s="294" t="s">
        <v>503</v>
      </c>
      <c r="C22" s="201" t="n">
        <v>7</v>
      </c>
      <c r="D22" s="201" t="n">
        <v>1133</v>
      </c>
      <c r="E22" s="201" t="n">
        <v>1760</v>
      </c>
      <c r="F22" s="201" t="n">
        <v>34292</v>
      </c>
      <c r="G22" s="201" t="n">
        <v>177224</v>
      </c>
      <c r="H22" s="201" t="n">
        <v>30672</v>
      </c>
      <c r="I22" s="201" t="n">
        <v>182667</v>
      </c>
      <c r="J22" s="201" t="n">
        <v>31386</v>
      </c>
      <c r="K22" s="295" t="s">
        <v>502</v>
      </c>
    </row>
    <row r="23" customFormat="false" ht="12.75" hidden="false" customHeight="false" outlineLevel="0" collapsed="false">
      <c r="A23" s="293" t="s">
        <v>521</v>
      </c>
      <c r="B23" s="294" t="s">
        <v>936</v>
      </c>
      <c r="C23" s="201" t="n">
        <v>13</v>
      </c>
      <c r="D23" s="201" t="n">
        <v>1244</v>
      </c>
      <c r="E23" s="201" t="n">
        <v>1786</v>
      </c>
      <c r="F23" s="201" t="n">
        <v>39472</v>
      </c>
      <c r="G23" s="201" t="n">
        <v>206039</v>
      </c>
      <c r="H23" s="201" t="n">
        <v>91516</v>
      </c>
      <c r="I23" s="201" t="n">
        <v>216277</v>
      </c>
      <c r="J23" s="201" t="n">
        <v>95007</v>
      </c>
      <c r="K23" s="295" t="s">
        <v>521</v>
      </c>
    </row>
    <row r="24" customFormat="false" ht="17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68</v>
      </c>
      <c r="D25" s="201" t="n">
        <v>8817</v>
      </c>
      <c r="E25" s="201" t="n">
        <v>14026</v>
      </c>
      <c r="F25" s="201" t="n">
        <v>338701</v>
      </c>
      <c r="G25" s="201" t="n">
        <v>2278759</v>
      </c>
      <c r="H25" s="201" t="n">
        <v>789729</v>
      </c>
      <c r="I25" s="201" t="n">
        <v>2911690</v>
      </c>
      <c r="J25" s="201" t="n">
        <v>831135</v>
      </c>
      <c r="K25" s="295" t="s">
        <v>583</v>
      </c>
    </row>
    <row r="26" customFormat="false" ht="12.95" hidden="false" customHeight="true" outlineLevel="0" collapsed="false">
      <c r="A26" s="296" t="n">
        <v>27</v>
      </c>
      <c r="B26" s="302" t="s">
        <v>585</v>
      </c>
      <c r="C26" s="201" t="n">
        <v>9</v>
      </c>
      <c r="D26" s="201" t="n">
        <v>3526</v>
      </c>
      <c r="E26" s="201" t="n">
        <v>5689</v>
      </c>
      <c r="F26" s="201" t="n">
        <v>144283</v>
      </c>
      <c r="G26" s="201" t="n">
        <v>1429352</v>
      </c>
      <c r="H26" s="201" t="n">
        <v>618971</v>
      </c>
      <c r="I26" s="201" t="n">
        <v>1448649</v>
      </c>
      <c r="J26" s="201" t="n">
        <v>623653</v>
      </c>
      <c r="K26" s="298" t="n">
        <v>27</v>
      </c>
    </row>
    <row r="27" customFormat="false" ht="12.95" hidden="false" customHeight="true" outlineLevel="0" collapsed="false">
      <c r="A27" s="296" t="n">
        <v>28</v>
      </c>
      <c r="B27" s="302" t="s">
        <v>118</v>
      </c>
      <c r="C27" s="201" t="n">
        <v>60</v>
      </c>
      <c r="D27" s="201" t="n">
        <v>5291</v>
      </c>
      <c r="E27" s="201" t="n">
        <v>8337</v>
      </c>
      <c r="F27" s="201" t="n">
        <v>194417</v>
      </c>
      <c r="G27" s="201" t="n">
        <v>849407</v>
      </c>
      <c r="H27" s="201" t="n">
        <v>170759</v>
      </c>
      <c r="I27" s="201" t="n">
        <v>1463042</v>
      </c>
      <c r="J27" s="201" t="n">
        <v>207484</v>
      </c>
      <c r="K27" s="298" t="n">
        <v>28</v>
      </c>
    </row>
    <row r="28" customFormat="false" ht="17.1" hidden="false" customHeight="true" outlineLevel="0" collapsed="false">
      <c r="A28" s="293" t="s">
        <v>663</v>
      </c>
      <c r="B28" s="294" t="s">
        <v>120</v>
      </c>
      <c r="C28" s="201" t="n">
        <v>37</v>
      </c>
      <c r="D28" s="201" t="n">
        <v>3753</v>
      </c>
      <c r="E28" s="201" t="n">
        <v>5908</v>
      </c>
      <c r="F28" s="201" t="n">
        <v>148028</v>
      </c>
      <c r="G28" s="201" t="n">
        <v>647572</v>
      </c>
      <c r="H28" s="201" t="n">
        <v>345666</v>
      </c>
      <c r="I28" s="201" t="n">
        <v>760512</v>
      </c>
      <c r="J28" s="201" t="n">
        <v>411331</v>
      </c>
      <c r="K28" s="295" t="s">
        <v>663</v>
      </c>
    </row>
    <row r="29" customFormat="false" ht="11.25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53</v>
      </c>
      <c r="D31" s="201" t="n">
        <v>7677</v>
      </c>
      <c r="E31" s="201" t="n">
        <v>12151</v>
      </c>
      <c r="F31" s="201" t="n">
        <v>312723</v>
      </c>
      <c r="G31" s="201" t="n">
        <v>1439087</v>
      </c>
      <c r="H31" s="201" t="n">
        <v>443206</v>
      </c>
      <c r="I31" s="201" t="n">
        <v>1697056</v>
      </c>
      <c r="J31" s="201" t="n">
        <v>616697</v>
      </c>
      <c r="K31" s="295" t="s">
        <v>722</v>
      </c>
    </row>
    <row r="32" customFormat="false" ht="12.95" hidden="false" customHeight="true" outlineLevel="0" collapsed="false">
      <c r="A32" s="296" t="n">
        <v>30</v>
      </c>
      <c r="B32" s="297" t="s">
        <v>933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4</v>
      </c>
      <c r="C33" s="201" t="n">
        <v>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0</v>
      </c>
    </row>
    <row r="34" customFormat="false" ht="12.95" hidden="false" customHeight="true" outlineLevel="0" collapsed="false">
      <c r="A34" s="296" t="n">
        <v>31</v>
      </c>
      <c r="B34" s="297" t="s">
        <v>91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302" t="s">
        <v>937</v>
      </c>
      <c r="C35" s="201" t="n">
        <v>19</v>
      </c>
      <c r="D35" s="201" t="n">
        <v>3199</v>
      </c>
      <c r="E35" s="201" t="n">
        <v>5103</v>
      </c>
      <c r="F35" s="201" t="n">
        <v>113099</v>
      </c>
      <c r="G35" s="201" t="n">
        <v>545642</v>
      </c>
      <c r="H35" s="201" t="n">
        <v>31367</v>
      </c>
      <c r="I35" s="201" t="n">
        <v>555864</v>
      </c>
      <c r="J35" s="201" t="n">
        <v>31555</v>
      </c>
      <c r="K35" s="298" t="n">
        <v>31</v>
      </c>
    </row>
    <row r="36" customFormat="false" ht="12.95" hidden="false" customHeight="true" outlineLevel="0" collapsed="false">
      <c r="A36" s="296" t="n">
        <v>32</v>
      </c>
      <c r="B36" s="302" t="s">
        <v>914</v>
      </c>
      <c r="C36" s="201" t="n">
        <v>10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2</v>
      </c>
    </row>
    <row r="37" s="308" customFormat="true" ht="12.95" hidden="false" customHeight="true" outlineLevel="0" collapsed="false">
      <c r="A37" s="296" t="n">
        <v>33</v>
      </c>
      <c r="B37" s="302" t="s">
        <v>915</v>
      </c>
      <c r="C37" s="201" t="n">
        <v>23</v>
      </c>
      <c r="D37" s="201" t="n">
        <v>2794</v>
      </c>
      <c r="E37" s="201" t="n">
        <v>4381</v>
      </c>
      <c r="F37" s="201" t="n">
        <v>119186</v>
      </c>
      <c r="G37" s="201" t="n">
        <v>425758</v>
      </c>
      <c r="H37" s="201" t="n">
        <v>281109</v>
      </c>
      <c r="I37" s="201" t="n">
        <v>464735</v>
      </c>
      <c r="J37" s="201" t="n">
        <v>311308</v>
      </c>
      <c r="K37" s="307" t="n">
        <v>33</v>
      </c>
    </row>
    <row r="38" customFormat="false" ht="17.1" hidden="false" customHeight="true" outlineLevel="0" collapsed="false">
      <c r="A38" s="293" t="s">
        <v>766</v>
      </c>
      <c r="B38" s="294" t="s">
        <v>767</v>
      </c>
      <c r="C38" s="201" t="n">
        <v>8</v>
      </c>
      <c r="D38" s="201" t="n">
        <v>1617</v>
      </c>
      <c r="E38" s="201" t="n">
        <v>2347</v>
      </c>
      <c r="F38" s="201" t="n">
        <v>57781</v>
      </c>
      <c r="G38" s="201" t="n">
        <v>316612</v>
      </c>
      <c r="H38" s="201" t="n">
        <v>137385</v>
      </c>
      <c r="I38" s="201" t="n">
        <v>319904</v>
      </c>
      <c r="J38" s="201" t="n">
        <v>138685</v>
      </c>
      <c r="K38" s="295" t="s">
        <v>766</v>
      </c>
    </row>
    <row r="39" customFormat="false" ht="12.95" hidden="false" customHeight="true" outlineLevel="0" collapsed="false">
      <c r="A39" s="296" t="n">
        <v>34</v>
      </c>
      <c r="B39" s="302" t="s">
        <v>769</v>
      </c>
      <c r="C39" s="201" t="n">
        <v>7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4</v>
      </c>
    </row>
    <row r="40" customFormat="false" ht="12.95" hidden="false" customHeight="true" outlineLevel="0" collapsed="false">
      <c r="A40" s="296" t="n">
        <v>35</v>
      </c>
      <c r="B40" s="302" t="s">
        <v>777</v>
      </c>
      <c r="C40" s="201" t="n">
        <v>1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5</v>
      </c>
    </row>
    <row r="41" customFormat="false" ht="15" hidden="false" customHeight="true" outlineLevel="0" collapsed="false">
      <c r="A41" s="293" t="s">
        <v>796</v>
      </c>
      <c r="B41" s="294" t="s">
        <v>916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4" t="s">
        <v>917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4" t="s">
        <v>918</v>
      </c>
      <c r="C43" s="201" t="n">
        <v>10</v>
      </c>
      <c r="D43" s="201" t="n">
        <v>1171</v>
      </c>
      <c r="E43" s="201" t="n">
        <v>1846</v>
      </c>
      <c r="F43" s="201" t="n">
        <v>42173</v>
      </c>
      <c r="G43" s="201" t="n">
        <v>228399</v>
      </c>
      <c r="H43" s="201" t="n">
        <v>130040</v>
      </c>
      <c r="I43" s="201" t="n">
        <v>252281</v>
      </c>
      <c r="J43" s="201" t="n">
        <v>135782</v>
      </c>
      <c r="K43" s="295" t="s">
        <v>796</v>
      </c>
    </row>
    <row r="44" customFormat="false" ht="12.95" hidden="false" customHeight="true" outlineLevel="0" collapsed="false">
      <c r="A44" s="296" t="n">
        <v>36</v>
      </c>
      <c r="B44" s="297" t="s">
        <v>922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1.1" hidden="false" customHeight="true" outlineLevel="0" collapsed="false">
      <c r="A45" s="296"/>
      <c r="B45" s="297" t="s">
        <v>923</v>
      </c>
      <c r="C45" s="201" t="n">
        <v>9</v>
      </c>
      <c r="D45" s="201" t="s">
        <v>174</v>
      </c>
      <c r="E45" s="201" t="s">
        <v>174</v>
      </c>
      <c r="F45" s="201" t="s">
        <v>174</v>
      </c>
      <c r="G45" s="201" t="s">
        <v>174</v>
      </c>
      <c r="H45" s="201" t="s">
        <v>174</v>
      </c>
      <c r="I45" s="201" t="s">
        <v>174</v>
      </c>
      <c r="J45" s="201" t="s">
        <v>174</v>
      </c>
      <c r="K45" s="298" t="n">
        <v>36</v>
      </c>
    </row>
    <row r="46" customFormat="false" ht="12.95" hidden="false" customHeight="true" outlineLevel="0" collapsed="false">
      <c r="A46" s="296" t="n">
        <v>37</v>
      </c>
      <c r="B46" s="302" t="s">
        <v>831</v>
      </c>
      <c r="C46" s="201" t="n">
        <v>1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298" t="n">
        <v>37</v>
      </c>
    </row>
    <row r="47" customFormat="false" ht="12" hidden="false" customHeight="true" outlineLevel="0" collapsed="false">
      <c r="A47" s="296"/>
      <c r="B47" s="297"/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8" hidden="false" customHeight="true" outlineLevel="0" collapsed="false">
      <c r="A48" s="303" t="s">
        <v>836</v>
      </c>
      <c r="B48" s="304" t="s">
        <v>919</v>
      </c>
      <c r="C48" s="201" t="n">
        <v>121</v>
      </c>
      <c r="D48" s="201" t="n">
        <v>14000</v>
      </c>
      <c r="E48" s="201" t="n">
        <v>22185</v>
      </c>
      <c r="F48" s="201" t="n">
        <v>498441</v>
      </c>
      <c r="G48" s="201" t="n">
        <v>3436047</v>
      </c>
      <c r="H48" s="201" t="n">
        <v>1028508</v>
      </c>
      <c r="I48" s="201" t="n">
        <v>3559771</v>
      </c>
      <c r="J48" s="201" t="n">
        <v>1057010</v>
      </c>
      <c r="K48" s="305" t="s">
        <v>836</v>
      </c>
    </row>
    <row r="49" customFormat="false" ht="18" hidden="false" customHeight="true" outlineLevel="0" collapsed="false">
      <c r="A49" s="303" t="s">
        <v>838</v>
      </c>
      <c r="B49" s="304" t="s">
        <v>839</v>
      </c>
      <c r="C49" s="201" t="n">
        <v>71</v>
      </c>
      <c r="D49" s="201" t="n">
        <v>7844</v>
      </c>
      <c r="E49" s="201" t="n">
        <v>11996</v>
      </c>
      <c r="F49" s="201" t="n">
        <v>312887</v>
      </c>
      <c r="G49" s="201" t="n">
        <v>1310420</v>
      </c>
      <c r="H49" s="201" t="n">
        <v>623386</v>
      </c>
      <c r="I49" s="201" t="n">
        <v>1986128</v>
      </c>
      <c r="J49" s="201" t="n">
        <v>716680</v>
      </c>
      <c r="K49" s="305" t="s">
        <v>838</v>
      </c>
    </row>
    <row r="50" customFormat="false" ht="18" hidden="false" customHeight="true" outlineLevel="0" collapsed="false">
      <c r="A50" s="303" t="s">
        <v>840</v>
      </c>
      <c r="B50" s="304" t="s">
        <v>841</v>
      </c>
      <c r="C50" s="201" t="n">
        <v>27</v>
      </c>
      <c r="D50" s="201" t="n">
        <v>4782</v>
      </c>
      <c r="E50" s="201" t="n">
        <v>7562</v>
      </c>
      <c r="F50" s="201" t="n">
        <v>207040</v>
      </c>
      <c r="G50" s="201" t="n">
        <v>910896</v>
      </c>
      <c r="H50" s="201" t="n">
        <v>443590</v>
      </c>
      <c r="I50" s="201" t="n">
        <v>1173883</v>
      </c>
      <c r="J50" s="201" t="n">
        <v>619440</v>
      </c>
      <c r="K50" s="305" t="s">
        <v>840</v>
      </c>
    </row>
    <row r="51" customFormat="false" ht="18" hidden="false" customHeight="true" outlineLevel="0" collapsed="false">
      <c r="A51" s="303" t="s">
        <v>842</v>
      </c>
      <c r="B51" s="304" t="s">
        <v>843</v>
      </c>
      <c r="C51" s="201" t="n">
        <v>33</v>
      </c>
      <c r="D51" s="201" t="n">
        <v>1713</v>
      </c>
      <c r="E51" s="201" t="n">
        <v>2385</v>
      </c>
      <c r="F51" s="201" t="n">
        <v>45481</v>
      </c>
      <c r="G51" s="201" t="n">
        <v>188983</v>
      </c>
      <c r="H51" s="201" t="n">
        <v>31378</v>
      </c>
      <c r="I51" s="201" t="n">
        <v>218931</v>
      </c>
      <c r="J51" s="201" t="n">
        <v>40894</v>
      </c>
      <c r="K51" s="305" t="s">
        <v>842</v>
      </c>
    </row>
    <row r="52" customFormat="false" ht="21.95" hidden="false" customHeight="true" outlineLevel="0" collapsed="false">
      <c r="A52" s="303"/>
      <c r="B52" s="304" t="s">
        <v>116</v>
      </c>
      <c r="C52" s="201" t="n">
        <v>252</v>
      </c>
      <c r="D52" s="201" t="n">
        <v>28340</v>
      </c>
      <c r="E52" s="201" t="n">
        <v>44128</v>
      </c>
      <c r="F52" s="201" t="n">
        <v>1063849</v>
      </c>
      <c r="G52" s="201" t="n">
        <v>5846347</v>
      </c>
      <c r="H52" s="201" t="n">
        <v>2126862</v>
      </c>
      <c r="I52" s="201" t="n">
        <v>6938714</v>
      </c>
      <c r="J52" s="201" t="n">
        <v>2434024</v>
      </c>
      <c r="K52" s="305" t="s">
        <v>116</v>
      </c>
    </row>
    <row r="53" customFormat="false" ht="12" hidden="false" customHeight="true" outlineLevel="0" collapsed="false">
      <c r="A53" s="296"/>
      <c r="B53" s="269"/>
      <c r="C53" s="269"/>
      <c r="D53" s="269"/>
      <c r="E53" s="269"/>
      <c r="F53" s="269"/>
      <c r="G53" s="269"/>
      <c r="H53" s="269"/>
      <c r="I53" s="269"/>
      <c r="J53" s="269"/>
      <c r="K53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8-59!K1" display="è"/>
    <hyperlink ref="K1" location="Seite58-5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3</v>
      </c>
      <c r="B2" s="222"/>
      <c r="F2" s="272"/>
      <c r="J2" s="273" t="s">
        <v>943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98"/>
      <c r="D8" s="298"/>
      <c r="E8" s="298"/>
      <c r="F8" s="298"/>
      <c r="G8" s="298"/>
      <c r="H8" s="298"/>
      <c r="I8" s="298"/>
      <c r="J8" s="298"/>
      <c r="K8" s="298"/>
    </row>
    <row r="9" customFormat="false" ht="12.95" hidden="false" customHeight="true" outlineLevel="0" collapsed="false">
      <c r="A9" s="293"/>
      <c r="B9" s="294" t="s">
        <v>929</v>
      </c>
      <c r="C9" s="201" t="n">
        <v>11</v>
      </c>
      <c r="D9" s="201" t="n">
        <v>142</v>
      </c>
      <c r="E9" s="201" t="n">
        <v>247</v>
      </c>
      <c r="F9" s="201" t="n">
        <v>4983</v>
      </c>
      <c r="G9" s="201" t="n">
        <v>12963</v>
      </c>
      <c r="H9" s="201" t="n">
        <v>2966</v>
      </c>
      <c r="I9" s="201" t="n">
        <v>14516</v>
      </c>
      <c r="J9" s="201" t="n">
        <v>2966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11</v>
      </c>
      <c r="D10" s="201" t="n">
        <v>142</v>
      </c>
      <c r="E10" s="201" t="n">
        <v>247</v>
      </c>
      <c r="F10" s="201" t="n">
        <v>4983</v>
      </c>
      <c r="G10" s="201" t="n">
        <v>12963</v>
      </c>
      <c r="H10" s="201" t="n">
        <v>2966</v>
      </c>
      <c r="I10" s="201" t="n">
        <v>14516</v>
      </c>
      <c r="J10" s="201" t="n">
        <v>2966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7</v>
      </c>
      <c r="D11" s="201" t="n">
        <v>948</v>
      </c>
      <c r="E11" s="201" t="n">
        <v>1322</v>
      </c>
      <c r="F11" s="201" t="n">
        <v>20212</v>
      </c>
      <c r="G11" s="201" t="n">
        <v>93111</v>
      </c>
      <c r="H11" s="201" t="n">
        <v>336</v>
      </c>
      <c r="I11" s="201" t="n">
        <v>95827</v>
      </c>
      <c r="J11" s="201" t="n">
        <v>336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7</v>
      </c>
      <c r="D12" s="201" t="n">
        <v>948</v>
      </c>
      <c r="E12" s="201" t="n">
        <v>1322</v>
      </c>
      <c r="F12" s="201" t="n">
        <v>20212</v>
      </c>
      <c r="G12" s="201" t="n">
        <v>93111</v>
      </c>
      <c r="H12" s="201" t="n">
        <v>336</v>
      </c>
      <c r="I12" s="201" t="n">
        <v>95827</v>
      </c>
      <c r="J12" s="201" t="n">
        <v>336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8</v>
      </c>
      <c r="B14" s="302" t="s">
        <v>349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8</v>
      </c>
    </row>
    <row r="15" customFormat="false" ht="17.1" hidden="false" customHeight="true" outlineLevel="0" collapsed="false">
      <c r="A15" s="293" t="s">
        <v>371</v>
      </c>
      <c r="B15" s="294" t="s">
        <v>921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5" t="s">
        <v>371</v>
      </c>
    </row>
    <row r="16" customFormat="false" ht="17.1" hidden="false" customHeight="true" outlineLevel="0" collapsed="false">
      <c r="A16" s="293" t="s">
        <v>389</v>
      </c>
      <c r="B16" s="294" t="s">
        <v>390</v>
      </c>
      <c r="C16" s="201" t="n">
        <v>8</v>
      </c>
      <c r="D16" s="201" t="n">
        <v>769</v>
      </c>
      <c r="E16" s="201" t="n">
        <v>1172</v>
      </c>
      <c r="F16" s="201" t="n">
        <v>27103</v>
      </c>
      <c r="G16" s="201" t="n">
        <v>108466</v>
      </c>
      <c r="H16" s="201" t="n">
        <v>2820</v>
      </c>
      <c r="I16" s="201" t="n">
        <v>109301</v>
      </c>
      <c r="J16" s="201" t="n">
        <v>2821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2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6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17.1" hidden="false" customHeight="true" outlineLevel="0" collapsed="false">
      <c r="A20" s="293" t="s">
        <v>453</v>
      </c>
      <c r="B20" s="294" t="s">
        <v>119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453</v>
      </c>
    </row>
    <row r="21" customFormat="false" ht="17.1" hidden="false" customHeight="true" outlineLevel="0" collapsed="false">
      <c r="A21" s="293" t="s">
        <v>502</v>
      </c>
      <c r="B21" s="294" t="s">
        <v>503</v>
      </c>
      <c r="C21" s="201" t="n">
        <v>7</v>
      </c>
      <c r="D21" s="201" t="n">
        <v>472</v>
      </c>
      <c r="E21" s="201" t="n">
        <v>801</v>
      </c>
      <c r="F21" s="201" t="n">
        <v>13632</v>
      </c>
      <c r="G21" s="201" t="n">
        <v>59903</v>
      </c>
      <c r="H21" s="201" t="n">
        <v>12126</v>
      </c>
      <c r="I21" s="201" t="n">
        <v>66513</v>
      </c>
      <c r="J21" s="201" t="n">
        <v>12136</v>
      </c>
      <c r="K21" s="295" t="s">
        <v>502</v>
      </c>
    </row>
    <row r="22" customFormat="false" ht="12.75" hidden="false" customHeight="false" outlineLevel="0" collapsed="false">
      <c r="A22" s="293" t="s">
        <v>521</v>
      </c>
      <c r="B22" s="294" t="s">
        <v>936</v>
      </c>
      <c r="C22" s="201" t="n">
        <v>7</v>
      </c>
      <c r="D22" s="201" t="n">
        <v>246</v>
      </c>
      <c r="E22" s="201" t="n">
        <v>395</v>
      </c>
      <c r="F22" s="201" t="n">
        <v>7230</v>
      </c>
      <c r="G22" s="201" t="n">
        <v>23477</v>
      </c>
      <c r="H22" s="201" t="n">
        <v>386</v>
      </c>
      <c r="I22" s="201" t="n">
        <v>28099</v>
      </c>
      <c r="J22" s="201" t="n">
        <v>463</v>
      </c>
      <c r="K22" s="295" t="s">
        <v>521</v>
      </c>
    </row>
    <row r="23" customFormat="false" ht="17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9</v>
      </c>
      <c r="D24" s="201" t="n">
        <v>1226</v>
      </c>
      <c r="E24" s="201" t="n">
        <v>1956</v>
      </c>
      <c r="F24" s="201" t="n">
        <v>36390</v>
      </c>
      <c r="G24" s="201" t="n">
        <v>156021</v>
      </c>
      <c r="H24" s="201" t="n">
        <v>21197</v>
      </c>
      <c r="I24" s="201" t="n">
        <v>175688</v>
      </c>
      <c r="J24" s="201" t="n">
        <v>22448</v>
      </c>
      <c r="K24" s="295" t="s">
        <v>583</v>
      </c>
    </row>
    <row r="25" customFormat="false" ht="14.1" hidden="false" customHeight="true" outlineLevel="0" collapsed="false">
      <c r="A25" s="296" t="n">
        <v>28</v>
      </c>
      <c r="B25" s="302" t="s">
        <v>118</v>
      </c>
      <c r="C25" s="201" t="n">
        <v>19</v>
      </c>
      <c r="D25" s="201" t="n">
        <v>1226</v>
      </c>
      <c r="E25" s="201" t="n">
        <v>1956</v>
      </c>
      <c r="F25" s="201" t="n">
        <v>36390</v>
      </c>
      <c r="G25" s="201" t="n">
        <v>156021</v>
      </c>
      <c r="H25" s="201" t="n">
        <v>21197</v>
      </c>
      <c r="I25" s="201" t="n">
        <v>175688</v>
      </c>
      <c r="J25" s="201" t="n">
        <v>22448</v>
      </c>
      <c r="K25" s="298" t="n">
        <v>28</v>
      </c>
    </row>
    <row r="26" customFormat="false" ht="17.1" hidden="false" customHeight="true" outlineLevel="0" collapsed="false">
      <c r="A26" s="293" t="s">
        <v>663</v>
      </c>
      <c r="B26" s="294" t="s">
        <v>120</v>
      </c>
      <c r="C26" s="201" t="n">
        <v>15</v>
      </c>
      <c r="D26" s="201" t="n">
        <v>1264</v>
      </c>
      <c r="E26" s="201" t="n">
        <v>1905</v>
      </c>
      <c r="F26" s="201" t="n">
        <v>43565</v>
      </c>
      <c r="G26" s="201" t="n">
        <v>214315</v>
      </c>
      <c r="H26" s="201" t="n">
        <v>91057</v>
      </c>
      <c r="I26" s="201" t="n">
        <v>214575</v>
      </c>
      <c r="J26" s="201" t="n">
        <v>91203</v>
      </c>
      <c r="K26" s="295" t="s">
        <v>663</v>
      </c>
    </row>
    <row r="27" customFormat="false" ht="11.25" hidden="false" customHeight="true" outlineLevel="0" collapsed="false">
      <c r="A27" s="293" t="s">
        <v>722</v>
      </c>
      <c r="B27" s="294" t="s">
        <v>909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1.1" hidden="false" customHeight="true" outlineLevel="0" collapsed="false">
      <c r="A28" s="296"/>
      <c r="B28" s="294" t="s">
        <v>910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1</v>
      </c>
      <c r="C29" s="201" t="n">
        <v>12</v>
      </c>
      <c r="D29" s="201" t="n">
        <v>1004</v>
      </c>
      <c r="E29" s="201" t="n">
        <v>1498</v>
      </c>
      <c r="F29" s="201" t="n">
        <v>30902</v>
      </c>
      <c r="G29" s="201" t="n">
        <v>108414</v>
      </c>
      <c r="H29" s="201" t="n">
        <v>35106</v>
      </c>
      <c r="I29" s="201" t="n">
        <v>109069</v>
      </c>
      <c r="J29" s="201" t="n">
        <v>35107</v>
      </c>
      <c r="K29" s="295" t="s">
        <v>722</v>
      </c>
    </row>
    <row r="30" customFormat="false" ht="14.1" hidden="false" customHeight="true" outlineLevel="0" collapsed="false">
      <c r="A30" s="296" t="n">
        <v>30</v>
      </c>
      <c r="B30" s="297" t="s">
        <v>933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302" t="s">
        <v>934</v>
      </c>
      <c r="C31" s="201" t="n">
        <v>1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0</v>
      </c>
    </row>
    <row r="32" customFormat="false" ht="14.1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7</v>
      </c>
      <c r="D33" s="201" t="n">
        <v>515</v>
      </c>
      <c r="E33" s="201" t="n">
        <v>790</v>
      </c>
      <c r="F33" s="201" t="n">
        <v>14552</v>
      </c>
      <c r="G33" s="201" t="n">
        <v>64129</v>
      </c>
      <c r="H33" s="201" t="n">
        <v>21218</v>
      </c>
      <c r="I33" s="201" t="n">
        <v>64784</v>
      </c>
      <c r="J33" s="201" t="n">
        <v>21219</v>
      </c>
      <c r="K33" s="298" t="n">
        <v>31</v>
      </c>
    </row>
    <row r="34" customFormat="false" ht="14.1" hidden="false" customHeight="true" outlineLevel="0" collapsed="false">
      <c r="A34" s="296" t="n">
        <v>32</v>
      </c>
      <c r="B34" s="302" t="s">
        <v>914</v>
      </c>
      <c r="C34" s="201" t="n">
        <v>1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2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3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17.1" hidden="false" customHeight="true" outlineLevel="0" collapsed="false">
      <c r="A36" s="293" t="s">
        <v>766</v>
      </c>
      <c r="B36" s="294" t="s">
        <v>767</v>
      </c>
      <c r="C36" s="201" t="n">
        <v>5</v>
      </c>
      <c r="D36" s="201" t="n">
        <v>393</v>
      </c>
      <c r="E36" s="201" t="n">
        <v>601</v>
      </c>
      <c r="F36" s="201" t="n">
        <v>12033</v>
      </c>
      <c r="G36" s="201" t="n">
        <v>55262</v>
      </c>
      <c r="H36" s="201" t="n">
        <v>8297</v>
      </c>
      <c r="I36" s="201" t="n">
        <v>55262</v>
      </c>
      <c r="J36" s="201" t="n">
        <v>8297</v>
      </c>
      <c r="K36" s="295" t="s">
        <v>766</v>
      </c>
    </row>
    <row r="37" customFormat="false" ht="14.1" hidden="false" customHeight="true" outlineLevel="0" collapsed="false">
      <c r="A37" s="296" t="n">
        <v>34</v>
      </c>
      <c r="B37" s="302" t="s">
        <v>769</v>
      </c>
      <c r="C37" s="201" t="n">
        <v>4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4</v>
      </c>
    </row>
    <row r="38" customFormat="false" ht="14.1" hidden="false" customHeight="true" outlineLevel="0" collapsed="false">
      <c r="A38" s="296" t="n">
        <v>35</v>
      </c>
      <c r="B38" s="302" t="s">
        <v>777</v>
      </c>
      <c r="C38" s="201" t="n">
        <v>1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5</v>
      </c>
    </row>
    <row r="39" customFormat="false" ht="15" hidden="false" customHeight="true" outlineLevel="0" collapsed="false">
      <c r="A39" s="293" t="s">
        <v>796</v>
      </c>
      <c r="B39" s="294" t="s">
        <v>916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7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4" t="s">
        <v>918</v>
      </c>
      <c r="C41" s="201" t="n">
        <v>4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5" t="s">
        <v>796</v>
      </c>
    </row>
    <row r="42" customFormat="false" ht="14.1" hidden="false" customHeight="true" outlineLevel="0" collapsed="false">
      <c r="A42" s="296" t="n">
        <v>36</v>
      </c>
      <c r="B42" s="297" t="s">
        <v>922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7" t="s">
        <v>923</v>
      </c>
      <c r="C43" s="201" t="n">
        <v>3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6</v>
      </c>
    </row>
    <row r="44" customFormat="false" ht="14.1" hidden="false" customHeight="true" outlineLevel="0" collapsed="false">
      <c r="A44" s="296" t="n">
        <v>37</v>
      </c>
      <c r="B44" s="302" t="s">
        <v>831</v>
      </c>
      <c r="C44" s="201" t="n">
        <v>1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98" t="n">
        <v>37</v>
      </c>
    </row>
    <row r="45" customFormat="false" ht="12.75" hidden="false" customHeight="false" outlineLevel="0" collapsed="false">
      <c r="A45" s="296"/>
      <c r="B45" s="297"/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8" hidden="false" customHeight="true" outlineLevel="0" collapsed="false">
      <c r="A46" s="303" t="s">
        <v>836</v>
      </c>
      <c r="B46" s="304" t="s">
        <v>919</v>
      </c>
      <c r="C46" s="201" t="n">
        <v>52</v>
      </c>
      <c r="D46" s="201" t="n">
        <v>3168</v>
      </c>
      <c r="E46" s="201" t="n">
        <v>5067</v>
      </c>
      <c r="F46" s="201" t="n">
        <v>100767</v>
      </c>
      <c r="G46" s="201" t="n">
        <v>424110</v>
      </c>
      <c r="H46" s="201" t="n">
        <v>78393</v>
      </c>
      <c r="I46" s="201" t="n">
        <v>451989</v>
      </c>
      <c r="J46" s="201" t="n">
        <v>79384</v>
      </c>
      <c r="K46" s="305" t="s">
        <v>836</v>
      </c>
    </row>
    <row r="47" customFormat="false" ht="18" hidden="false" customHeight="true" outlineLevel="0" collapsed="false">
      <c r="A47" s="303" t="s">
        <v>838</v>
      </c>
      <c r="B47" s="304" t="s">
        <v>839</v>
      </c>
      <c r="C47" s="201" t="n">
        <v>27</v>
      </c>
      <c r="D47" s="201" t="n">
        <v>1944</v>
      </c>
      <c r="E47" s="201" t="n">
        <v>2936</v>
      </c>
      <c r="F47" s="201" t="n">
        <v>65206</v>
      </c>
      <c r="G47" s="201" t="n">
        <v>285293</v>
      </c>
      <c r="H47" s="201" t="n">
        <v>97733</v>
      </c>
      <c r="I47" s="201" t="n">
        <v>291411</v>
      </c>
      <c r="J47" s="201" t="n">
        <v>98224</v>
      </c>
      <c r="K47" s="305" t="s">
        <v>838</v>
      </c>
    </row>
    <row r="48" customFormat="false" ht="18" hidden="false" customHeight="true" outlineLevel="0" collapsed="false">
      <c r="A48" s="303" t="s">
        <v>840</v>
      </c>
      <c r="B48" s="304" t="s">
        <v>841</v>
      </c>
      <c r="C48" s="201" t="n">
        <v>4</v>
      </c>
      <c r="D48" s="201" t="n">
        <v>434</v>
      </c>
      <c r="E48" s="201" t="n">
        <v>644</v>
      </c>
      <c r="F48" s="201" t="n">
        <v>13250</v>
      </c>
      <c r="G48" s="201" t="n">
        <v>45999</v>
      </c>
      <c r="H48" s="201" t="n">
        <v>16229</v>
      </c>
      <c r="I48" s="201" t="n">
        <v>50424</v>
      </c>
      <c r="J48" s="201" t="n">
        <v>16661</v>
      </c>
      <c r="K48" s="305" t="s">
        <v>840</v>
      </c>
    </row>
    <row r="49" customFormat="false" ht="18" hidden="false" customHeight="true" outlineLevel="0" collapsed="false">
      <c r="A49" s="303" t="s">
        <v>842</v>
      </c>
      <c r="B49" s="304" t="s">
        <v>843</v>
      </c>
      <c r="C49" s="201" t="n">
        <v>26</v>
      </c>
      <c r="D49" s="201" t="n">
        <v>1777</v>
      </c>
      <c r="E49" s="201" t="n">
        <v>2484</v>
      </c>
      <c r="F49" s="201" t="n">
        <v>42825</v>
      </c>
      <c r="G49" s="201" t="n">
        <v>322965</v>
      </c>
      <c r="H49" s="201" t="n">
        <v>34353</v>
      </c>
      <c r="I49" s="201" t="n">
        <v>328288</v>
      </c>
      <c r="J49" s="201" t="n">
        <v>34928</v>
      </c>
      <c r="K49" s="305" t="s">
        <v>842</v>
      </c>
    </row>
    <row r="50" customFormat="false" ht="21.95" hidden="false" customHeight="true" outlineLevel="0" collapsed="false">
      <c r="A50" s="303"/>
      <c r="B50" s="304" t="s">
        <v>116</v>
      </c>
      <c r="C50" s="201" t="n">
        <v>109</v>
      </c>
      <c r="D50" s="201" t="n">
        <v>7322</v>
      </c>
      <c r="E50" s="201" t="n">
        <v>11132</v>
      </c>
      <c r="F50" s="201" t="n">
        <v>222049</v>
      </c>
      <c r="G50" s="201" t="n">
        <v>1078367</v>
      </c>
      <c r="H50" s="201" t="n">
        <v>226707</v>
      </c>
      <c r="I50" s="201" t="n">
        <v>1122113</v>
      </c>
      <c r="J50" s="201" t="n">
        <v>229198</v>
      </c>
      <c r="K50" s="305" t="s">
        <v>116</v>
      </c>
    </row>
    <row r="51" customFormat="false" ht="12.75" hidden="false" customHeight="false" outlineLevel="0" collapsed="false">
      <c r="A51" s="296"/>
      <c r="B51" s="269"/>
      <c r="C51" s="269"/>
      <c r="D51" s="269"/>
      <c r="E51" s="269"/>
      <c r="F51" s="269"/>
      <c r="G51" s="269"/>
      <c r="H51" s="269"/>
      <c r="I51" s="269"/>
      <c r="J51" s="269"/>
      <c r="K51" s="269"/>
    </row>
    <row r="53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0-61!K1" display="è"/>
    <hyperlink ref="K1" location="Seite60-6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8</v>
      </c>
      <c r="B2" s="222"/>
      <c r="F2" s="272"/>
      <c r="J2" s="273" t="s">
        <v>878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4</v>
      </c>
      <c r="D9" s="201" t="n">
        <v>26</v>
      </c>
      <c r="E9" s="201" t="n">
        <v>53</v>
      </c>
      <c r="F9" s="201" t="n">
        <v>810</v>
      </c>
      <c r="G9" s="201" t="n">
        <v>6158</v>
      </c>
      <c r="H9" s="201" t="s">
        <v>932</v>
      </c>
      <c r="I9" s="201" t="n">
        <v>6493</v>
      </c>
      <c r="J9" s="201" t="s">
        <v>932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4</v>
      </c>
      <c r="D10" s="201" t="n">
        <v>26</v>
      </c>
      <c r="E10" s="201" t="n">
        <v>53</v>
      </c>
      <c r="F10" s="201" t="n">
        <v>810</v>
      </c>
      <c r="G10" s="201" t="n">
        <v>6158</v>
      </c>
      <c r="H10" s="201" t="s">
        <v>932</v>
      </c>
      <c r="I10" s="201" t="n">
        <v>6493</v>
      </c>
      <c r="J10" s="201" t="s">
        <v>932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18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18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2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20.1" hidden="false" customHeight="true" outlineLevel="0" collapsed="false">
      <c r="A16" s="293" t="s">
        <v>371</v>
      </c>
      <c r="B16" s="294" t="s">
        <v>921</v>
      </c>
      <c r="C16" s="201" t="n">
        <v>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71</v>
      </c>
    </row>
    <row r="17" customFormat="false" ht="20.1" hidden="false" customHeight="true" outlineLevel="0" collapsed="false">
      <c r="A17" s="293" t="s">
        <v>389</v>
      </c>
      <c r="B17" s="294" t="s">
        <v>390</v>
      </c>
      <c r="C17" s="201" t="n">
        <v>8</v>
      </c>
      <c r="D17" s="201" t="n">
        <v>969</v>
      </c>
      <c r="E17" s="201" t="n">
        <v>1366</v>
      </c>
      <c r="F17" s="201" t="n">
        <v>31922</v>
      </c>
      <c r="G17" s="201" t="n">
        <v>131564</v>
      </c>
      <c r="H17" s="201" t="n">
        <v>47998</v>
      </c>
      <c r="I17" s="201" t="n">
        <v>133410</v>
      </c>
      <c r="J17" s="201" t="n">
        <v>48700</v>
      </c>
      <c r="K17" s="295" t="s">
        <v>389</v>
      </c>
    </row>
    <row r="18" customFormat="false" ht="12.95" hidden="false" customHeight="true" outlineLevel="0" collapsed="false">
      <c r="A18" s="296" t="n">
        <v>21</v>
      </c>
      <c r="B18" s="302" t="s">
        <v>392</v>
      </c>
      <c r="C18" s="201" t="n">
        <v>3</v>
      </c>
      <c r="D18" s="201" t="n">
        <v>461</v>
      </c>
      <c r="E18" s="201" t="n">
        <v>714</v>
      </c>
      <c r="F18" s="201" t="n">
        <v>15011</v>
      </c>
      <c r="G18" s="201" t="n">
        <v>79322</v>
      </c>
      <c r="H18" s="201" t="n">
        <v>42360</v>
      </c>
      <c r="I18" s="201" t="n">
        <v>80389</v>
      </c>
      <c r="J18" s="201" t="n">
        <v>43062</v>
      </c>
      <c r="K18" s="298" t="n">
        <v>21</v>
      </c>
    </row>
    <row r="19" customFormat="false" ht="12.95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5</v>
      </c>
      <c r="D20" s="201" t="n">
        <v>508</v>
      </c>
      <c r="E20" s="201" t="n">
        <v>652</v>
      </c>
      <c r="F20" s="201" t="n">
        <v>16911</v>
      </c>
      <c r="G20" s="201" t="n">
        <v>52242</v>
      </c>
      <c r="H20" s="201" t="n">
        <v>5638</v>
      </c>
      <c r="I20" s="201" t="n">
        <v>53021</v>
      </c>
      <c r="J20" s="201" t="n">
        <v>5638</v>
      </c>
      <c r="K20" s="298" t="n">
        <v>22</v>
      </c>
    </row>
    <row r="21" customFormat="false" ht="20.1" hidden="false" customHeight="true" outlineLevel="0" collapsed="false">
      <c r="A21" s="293" t="s">
        <v>453</v>
      </c>
      <c r="B21" s="294" t="s">
        <v>119</v>
      </c>
      <c r="C21" s="201" t="n">
        <v>6</v>
      </c>
      <c r="D21" s="201" t="n">
        <v>3906</v>
      </c>
      <c r="E21" s="201" t="n">
        <v>6997</v>
      </c>
      <c r="F21" s="201" t="n">
        <v>203955</v>
      </c>
      <c r="G21" s="201" t="n">
        <v>1104085</v>
      </c>
      <c r="H21" s="201" t="n">
        <v>680269</v>
      </c>
      <c r="I21" s="201" t="n">
        <v>1331714</v>
      </c>
      <c r="J21" s="201" t="n">
        <v>838142</v>
      </c>
      <c r="K21" s="295" t="s">
        <v>453</v>
      </c>
    </row>
    <row r="22" customFormat="false" ht="20.1" hidden="false" customHeight="true" outlineLevel="0" collapsed="false">
      <c r="A22" s="293" t="s">
        <v>502</v>
      </c>
      <c r="B22" s="294" t="s">
        <v>503</v>
      </c>
      <c r="C22" s="201" t="n">
        <v>12</v>
      </c>
      <c r="D22" s="201" t="n">
        <v>1395</v>
      </c>
      <c r="E22" s="201" t="n">
        <v>2196</v>
      </c>
      <c r="F22" s="201" t="n">
        <v>47339</v>
      </c>
      <c r="G22" s="201" t="n">
        <v>215588</v>
      </c>
      <c r="H22" s="201" t="n">
        <v>58221</v>
      </c>
      <c r="I22" s="201" t="n">
        <v>248358</v>
      </c>
      <c r="J22" s="201" t="n">
        <v>67324</v>
      </c>
      <c r="K22" s="295" t="s">
        <v>502</v>
      </c>
    </row>
    <row r="23" customFormat="false" ht="20.1" hidden="false" customHeight="true" outlineLevel="0" collapsed="false">
      <c r="A23" s="293" t="s">
        <v>521</v>
      </c>
      <c r="B23" s="294" t="s">
        <v>936</v>
      </c>
      <c r="C23" s="201" t="n">
        <v>4</v>
      </c>
      <c r="D23" s="201" t="n">
        <v>194</v>
      </c>
      <c r="E23" s="201" t="n">
        <v>318</v>
      </c>
      <c r="F23" s="201" t="n">
        <v>6264</v>
      </c>
      <c r="G23" s="201" t="n">
        <v>21477</v>
      </c>
      <c r="H23" s="201" t="s">
        <v>932</v>
      </c>
      <c r="I23" s="201" t="n">
        <v>28228</v>
      </c>
      <c r="J23" s="201" t="s">
        <v>932</v>
      </c>
      <c r="K23" s="295" t="s">
        <v>521</v>
      </c>
    </row>
    <row r="24" customFormat="false" ht="20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38</v>
      </c>
      <c r="D25" s="201" t="n">
        <v>8066</v>
      </c>
      <c r="E25" s="201" t="n">
        <v>12317</v>
      </c>
      <c r="F25" s="201" t="n">
        <v>266202</v>
      </c>
      <c r="G25" s="201" t="n">
        <v>1230363</v>
      </c>
      <c r="H25" s="201" t="n">
        <v>471826</v>
      </c>
      <c r="I25" s="201" t="n">
        <v>1255430</v>
      </c>
      <c r="J25" s="201" t="n">
        <v>480894</v>
      </c>
      <c r="K25" s="295" t="s">
        <v>583</v>
      </c>
    </row>
    <row r="26" customFormat="false" ht="12.95" hidden="false" customHeight="true" outlineLevel="0" collapsed="false">
      <c r="A26" s="296" t="n">
        <v>27</v>
      </c>
      <c r="B26" s="302" t="s">
        <v>585</v>
      </c>
      <c r="C26" s="201" t="n">
        <v>6</v>
      </c>
      <c r="D26" s="201" t="n">
        <v>3972</v>
      </c>
      <c r="E26" s="201" t="n">
        <v>6317</v>
      </c>
      <c r="F26" s="201" t="n">
        <v>137003</v>
      </c>
      <c r="G26" s="201" t="n">
        <v>651199</v>
      </c>
      <c r="H26" s="201" t="n">
        <v>300733</v>
      </c>
      <c r="I26" s="201" t="n">
        <v>655265</v>
      </c>
      <c r="J26" s="201" t="n">
        <v>303764</v>
      </c>
      <c r="K26" s="298" t="n">
        <v>27</v>
      </c>
    </row>
    <row r="27" customFormat="false" ht="12.95" hidden="false" customHeight="true" outlineLevel="0" collapsed="false">
      <c r="A27" s="296" t="n">
        <v>28</v>
      </c>
      <c r="B27" s="302" t="s">
        <v>118</v>
      </c>
      <c r="C27" s="201" t="n">
        <v>32</v>
      </c>
      <c r="D27" s="201" t="n">
        <v>4093</v>
      </c>
      <c r="E27" s="201" t="n">
        <v>6000</v>
      </c>
      <c r="F27" s="201" t="n">
        <v>129199</v>
      </c>
      <c r="G27" s="201" t="n">
        <v>579164</v>
      </c>
      <c r="H27" s="201" t="n">
        <v>171093</v>
      </c>
      <c r="I27" s="201" t="n">
        <v>600165</v>
      </c>
      <c r="J27" s="201" t="n">
        <v>177130</v>
      </c>
      <c r="K27" s="298" t="n">
        <v>28</v>
      </c>
    </row>
    <row r="28" customFormat="false" ht="20.1" hidden="false" customHeight="true" outlineLevel="0" collapsed="false">
      <c r="A28" s="293" t="s">
        <v>663</v>
      </c>
      <c r="B28" s="294" t="s">
        <v>120</v>
      </c>
      <c r="C28" s="201" t="n">
        <v>33</v>
      </c>
      <c r="D28" s="201" t="n">
        <v>3640</v>
      </c>
      <c r="E28" s="201" t="n">
        <v>5820</v>
      </c>
      <c r="F28" s="201" t="n">
        <v>141587</v>
      </c>
      <c r="G28" s="201" t="n">
        <v>606376</v>
      </c>
      <c r="H28" s="201" t="n">
        <v>305238</v>
      </c>
      <c r="I28" s="201" t="n">
        <v>607562</v>
      </c>
      <c r="J28" s="201" t="n">
        <v>305238</v>
      </c>
      <c r="K28" s="295" t="s">
        <v>663</v>
      </c>
    </row>
    <row r="29" customFormat="false" ht="20.1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13</v>
      </c>
      <c r="D31" s="201" t="n">
        <v>1011</v>
      </c>
      <c r="E31" s="201" t="n">
        <v>1607</v>
      </c>
      <c r="F31" s="201" t="n">
        <v>25883</v>
      </c>
      <c r="G31" s="201" t="n">
        <v>116021</v>
      </c>
      <c r="H31" s="201" t="n">
        <v>25883</v>
      </c>
      <c r="I31" s="201" t="n">
        <v>118199</v>
      </c>
      <c r="J31" s="201" t="n">
        <v>25889</v>
      </c>
      <c r="K31" s="295" t="s">
        <v>722</v>
      </c>
    </row>
    <row r="32" customFormat="false" ht="12.95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3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1</v>
      </c>
    </row>
    <row r="34" customFormat="false" ht="12.95" hidden="false" customHeight="true" outlineLevel="0" collapsed="false">
      <c r="A34" s="296" t="n">
        <v>32</v>
      </c>
      <c r="B34" s="302" t="s">
        <v>914</v>
      </c>
      <c r="C34" s="201" t="n">
        <v>4</v>
      </c>
      <c r="D34" s="201" t="n">
        <v>521</v>
      </c>
      <c r="E34" s="201" t="n">
        <v>854</v>
      </c>
      <c r="F34" s="201" t="n">
        <v>15339</v>
      </c>
      <c r="G34" s="201" t="n">
        <v>62261</v>
      </c>
      <c r="H34" s="201" t="n">
        <v>21968</v>
      </c>
      <c r="I34" s="201" t="n">
        <v>64439</v>
      </c>
      <c r="J34" s="201" t="n">
        <v>21973</v>
      </c>
      <c r="K34" s="298" t="n">
        <v>32</v>
      </c>
    </row>
    <row r="35" s="308" customFormat="true" ht="12.95" hidden="false" customHeight="true" outlineLevel="0" collapsed="false">
      <c r="A35" s="296" t="n">
        <v>33</v>
      </c>
      <c r="B35" s="302" t="s">
        <v>915</v>
      </c>
      <c r="C35" s="201" t="n">
        <v>6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20.1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8</v>
      </c>
      <c r="C38" s="201" t="n">
        <v>8</v>
      </c>
      <c r="D38" s="201" t="n">
        <v>671</v>
      </c>
      <c r="E38" s="201" t="n">
        <v>1064</v>
      </c>
      <c r="F38" s="201" t="n">
        <v>19222</v>
      </c>
      <c r="G38" s="201" t="n">
        <v>127267</v>
      </c>
      <c r="H38" s="201" t="n">
        <v>14154</v>
      </c>
      <c r="I38" s="201" t="n">
        <v>146518</v>
      </c>
      <c r="J38" s="201" t="n">
        <v>18835</v>
      </c>
      <c r="K38" s="295" t="s">
        <v>796</v>
      </c>
    </row>
    <row r="39" customFormat="false" ht="12.95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7" t="s">
        <v>923</v>
      </c>
      <c r="C40" s="201" t="n">
        <v>7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6</v>
      </c>
    </row>
    <row r="41" customFormat="false" ht="12.95" hidden="false" customHeight="true" outlineLevel="0" collapsed="false">
      <c r="A41" s="296" t="n">
        <v>37</v>
      </c>
      <c r="B41" s="302" t="s">
        <v>831</v>
      </c>
      <c r="C41" s="201" t="n">
        <v>1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8" t="n">
        <v>37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63</v>
      </c>
      <c r="D43" s="201" t="n">
        <v>10149</v>
      </c>
      <c r="E43" s="201" t="n">
        <v>15685</v>
      </c>
      <c r="F43" s="201" t="n">
        <v>330804</v>
      </c>
      <c r="G43" s="201" t="n">
        <v>1565873</v>
      </c>
      <c r="H43" s="201" t="n">
        <v>585528</v>
      </c>
      <c r="I43" s="201" t="n">
        <v>1632344</v>
      </c>
      <c r="J43" s="201" t="n">
        <v>604406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47</v>
      </c>
      <c r="D44" s="201" t="n">
        <v>4657</v>
      </c>
      <c r="E44" s="201" t="n">
        <v>7445</v>
      </c>
      <c r="F44" s="201" t="n">
        <v>171880</v>
      </c>
      <c r="G44" s="201" t="n">
        <v>710404</v>
      </c>
      <c r="H44" s="201" t="n">
        <v>315581</v>
      </c>
      <c r="I44" s="201" t="n">
        <v>713727</v>
      </c>
      <c r="J44" s="201" t="n">
        <v>315581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n">
        <v>5</v>
      </c>
      <c r="D45" s="201" t="n">
        <v>646</v>
      </c>
      <c r="E45" s="201" t="n">
        <v>1000</v>
      </c>
      <c r="F45" s="201" t="n">
        <v>18654</v>
      </c>
      <c r="G45" s="201" t="n">
        <v>107249</v>
      </c>
      <c r="H45" s="201" t="n">
        <v>12502</v>
      </c>
      <c r="I45" s="201" t="n">
        <v>126074</v>
      </c>
      <c r="J45" s="201" t="n">
        <v>17112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34</v>
      </c>
      <c r="D46" s="201" t="n">
        <v>8770</v>
      </c>
      <c r="E46" s="201" t="n">
        <v>14443</v>
      </c>
      <c r="F46" s="201" t="n">
        <v>334852</v>
      </c>
      <c r="G46" s="201" t="n">
        <v>2311253</v>
      </c>
      <c r="H46" s="201" t="n">
        <v>1017276</v>
      </c>
      <c r="I46" s="201" t="n">
        <v>2544274</v>
      </c>
      <c r="J46" s="201" t="n">
        <v>1175566</v>
      </c>
      <c r="K46" s="305" t="s">
        <v>842</v>
      </c>
    </row>
    <row r="47" customFormat="false" ht="21.95" hidden="false" customHeight="true" outlineLevel="0" collapsed="false">
      <c r="A47" s="303"/>
      <c r="B47" s="304" t="s">
        <v>116</v>
      </c>
      <c r="C47" s="201" t="n">
        <v>148</v>
      </c>
      <c r="D47" s="201" t="n">
        <v>24222</v>
      </c>
      <c r="E47" s="201" t="n">
        <v>38573</v>
      </c>
      <c r="F47" s="201" t="n">
        <v>856190</v>
      </c>
      <c r="G47" s="201" t="n">
        <v>4694778</v>
      </c>
      <c r="H47" s="201" t="n">
        <v>1930886</v>
      </c>
      <c r="I47" s="201" t="n">
        <v>5016419</v>
      </c>
      <c r="J47" s="201" t="n">
        <v>2112666</v>
      </c>
      <c r="K47" s="305" t="s">
        <v>116</v>
      </c>
    </row>
    <row r="48" customFormat="false" ht="18" hidden="false" customHeight="true" outlineLevel="0" collapsed="false">
      <c r="A48" s="303"/>
      <c r="B48" s="269"/>
      <c r="C48" s="269"/>
      <c r="D48" s="269"/>
      <c r="E48" s="269"/>
      <c r="F48" s="269"/>
      <c r="G48" s="269"/>
      <c r="H48" s="269"/>
      <c r="I48" s="269"/>
      <c r="J48" s="269"/>
      <c r="K48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2-63!K1" display="è"/>
    <hyperlink ref="K1" location="Seite62-6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1.99"/>
    <col collapsed="false" customWidth="false" hidden="false" outlineLevel="0" max="257" min="2" style="57" width="11.42"/>
  </cols>
  <sheetData>
    <row r="1" customFormat="false" ht="12.75" hidden="false" customHeight="false" outlineLevel="0" collapsed="false">
      <c r="A1" s="58" t="s">
        <v>64</v>
      </c>
    </row>
    <row r="2" customFormat="false" ht="12.75" hidden="false" customHeight="false" outlineLevel="0" collapsed="false">
      <c r="A2" s="59" t="s">
        <v>65</v>
      </c>
      <c r="B2" s="59"/>
      <c r="C2" s="59"/>
      <c r="D2" s="59"/>
      <c r="E2" s="59"/>
      <c r="F2" s="59"/>
    </row>
    <row r="6" customFormat="false" ht="12.75" hidden="false" customHeight="false" outlineLevel="0" collapsed="false">
      <c r="A6" s="60"/>
      <c r="B6" s="60"/>
      <c r="C6" s="60"/>
      <c r="D6" s="60"/>
      <c r="E6" s="61" t="s">
        <v>66</v>
      </c>
      <c r="F6" s="61"/>
    </row>
    <row r="7" customFormat="false" ht="12.75" hidden="false" customHeight="false" outlineLevel="0" collapsed="false">
      <c r="A7" s="60"/>
      <c r="B7" s="60"/>
      <c r="C7" s="60"/>
      <c r="D7" s="60"/>
      <c r="E7" s="62"/>
      <c r="F7" s="62"/>
    </row>
    <row r="8" customFormat="false" ht="12.75" hidden="false" customHeight="false" outlineLevel="0" collapsed="false">
      <c r="A8" s="60"/>
      <c r="B8" s="60"/>
      <c r="C8" s="60"/>
      <c r="D8" s="60"/>
      <c r="E8" s="62"/>
      <c r="F8" s="62"/>
    </row>
    <row r="9" customFormat="false" ht="12.75" hidden="false" customHeight="false" outlineLevel="0" collapsed="false">
      <c r="A9" s="60"/>
      <c r="B9" s="60"/>
      <c r="C9" s="60"/>
      <c r="D9" s="60"/>
      <c r="E9" s="62"/>
      <c r="F9" s="62"/>
    </row>
    <row r="10" customFormat="false" ht="12.75" hidden="false" customHeight="false" outlineLevel="0" collapsed="false">
      <c r="A10" s="63" t="s">
        <v>67</v>
      </c>
      <c r="B10" s="64"/>
      <c r="C10" s="64"/>
      <c r="D10" s="64"/>
      <c r="E10" s="64"/>
      <c r="F10" s="64" t="s">
        <v>68</v>
      </c>
    </row>
    <row r="11" customFormat="false" ht="12.75" hidden="false" customHeight="false" outlineLevel="0" collapsed="false">
      <c r="A11" s="65" t="s">
        <v>69</v>
      </c>
      <c r="B11" s="64"/>
      <c r="C11" s="64"/>
      <c r="D11" s="64"/>
      <c r="E11" s="64"/>
      <c r="F11" s="64" t="s">
        <v>70</v>
      </c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</row>
    <row r="15" customFormat="false" ht="12.75" hidden="false" customHeight="false" outlineLevel="0" collapsed="false">
      <c r="A15" s="66" t="s">
        <v>71</v>
      </c>
      <c r="B15" s="60"/>
      <c r="C15" s="60"/>
      <c r="D15" s="60"/>
      <c r="E15" s="60"/>
      <c r="F15" s="60"/>
    </row>
    <row r="16" customFormat="false" ht="15" hidden="false" customHeight="true" outlineLevel="0" collapsed="false">
      <c r="A16" s="60"/>
      <c r="B16" s="60"/>
      <c r="C16" s="60"/>
      <c r="D16" s="60"/>
      <c r="E16" s="60"/>
      <c r="F16" s="60"/>
    </row>
    <row r="17" customFormat="false" ht="12.75" hidden="false" customHeight="false" outlineLevel="0" collapsed="false">
      <c r="A17" s="65" t="s">
        <v>72</v>
      </c>
      <c r="B17" s="64"/>
      <c r="C17" s="64"/>
      <c r="D17" s="64"/>
      <c r="E17" s="64"/>
      <c r="F17" s="64" t="n">
        <v>6</v>
      </c>
    </row>
    <row r="18" customFormat="false" ht="12" hidden="false" customHeight="true" outlineLevel="0" collapsed="false">
      <c r="A18" s="64"/>
      <c r="B18" s="67"/>
      <c r="C18" s="67"/>
      <c r="D18" s="67"/>
      <c r="E18" s="67"/>
      <c r="F18" s="68"/>
    </row>
    <row r="19" customFormat="false" ht="12.75" hidden="false" customHeight="false" outlineLevel="0" collapsed="false">
      <c r="A19" s="65" t="s">
        <v>73</v>
      </c>
      <c r="B19" s="64"/>
      <c r="C19" s="64"/>
      <c r="D19" s="64"/>
      <c r="E19" s="64"/>
      <c r="F19" s="64"/>
    </row>
    <row r="20" customFormat="false" ht="12.75" hidden="false" customHeight="false" outlineLevel="0" collapsed="false">
      <c r="A20" s="69" t="s">
        <v>74</v>
      </c>
      <c r="B20" s="64"/>
      <c r="C20" s="64"/>
      <c r="D20" s="64"/>
      <c r="E20" s="64"/>
      <c r="F20" s="64" t="n">
        <v>7</v>
      </c>
    </row>
    <row r="21" customFormat="false" ht="12" hidden="false" customHeight="true" outlineLevel="0" collapsed="false">
      <c r="A21" s="64"/>
      <c r="B21" s="67"/>
      <c r="C21" s="67"/>
      <c r="D21" s="67"/>
      <c r="E21" s="67"/>
      <c r="F21" s="68"/>
    </row>
    <row r="22" customFormat="false" ht="12.75" hidden="false" customHeight="false" outlineLevel="0" collapsed="false">
      <c r="A22" s="67" t="s">
        <v>75</v>
      </c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9" t="s">
        <v>76</v>
      </c>
      <c r="B23" s="64"/>
      <c r="C23" s="64"/>
      <c r="D23" s="64"/>
      <c r="E23" s="64"/>
      <c r="F23" s="64" t="s">
        <v>77</v>
      </c>
    </row>
    <row r="24" customFormat="false" ht="12" hidden="false" customHeight="true" outlineLevel="0" collapsed="false">
      <c r="A24" s="64"/>
      <c r="B24" s="67"/>
      <c r="C24" s="67"/>
      <c r="D24" s="67"/>
      <c r="E24" s="67"/>
      <c r="F24" s="70"/>
    </row>
    <row r="25" customFormat="false" ht="12.75" hidden="false" customHeight="false" outlineLevel="0" collapsed="false">
      <c r="A25" s="67" t="s">
        <v>78</v>
      </c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9" t="s">
        <v>79</v>
      </c>
      <c r="B26" s="64"/>
      <c r="C26" s="64"/>
      <c r="D26" s="64"/>
      <c r="E26" s="64"/>
      <c r="F26" s="64" t="s">
        <v>80</v>
      </c>
    </row>
    <row r="27" customFormat="false" ht="12" hidden="false" customHeight="true" outlineLevel="0" collapsed="false">
      <c r="A27" s="64"/>
      <c r="B27" s="64"/>
      <c r="C27" s="64"/>
      <c r="D27" s="64"/>
      <c r="E27" s="64"/>
      <c r="F27" s="64"/>
    </row>
    <row r="28" customFormat="false" ht="12.75" hidden="false" customHeight="false" outlineLevel="0" collapsed="false">
      <c r="A28" s="67" t="s">
        <v>81</v>
      </c>
      <c r="B28" s="64"/>
      <c r="C28" s="64"/>
      <c r="D28" s="64"/>
      <c r="E28" s="64"/>
      <c r="F28" s="64" t="s">
        <v>82</v>
      </c>
    </row>
    <row r="29" customFormat="false" ht="12" hidden="false" customHeight="true" outlineLevel="0" collapsed="false">
      <c r="A29" s="64"/>
      <c r="B29" s="60"/>
      <c r="C29" s="60"/>
      <c r="D29" s="60"/>
      <c r="E29" s="60"/>
      <c r="F29" s="70"/>
    </row>
    <row r="30" customFormat="false" ht="12.75" hidden="false" customHeight="false" outlineLevel="0" collapsed="false">
      <c r="A30" s="67" t="s">
        <v>83</v>
      </c>
      <c r="B30" s="64"/>
      <c r="C30" s="64"/>
      <c r="D30" s="64"/>
      <c r="E30" s="64"/>
      <c r="F30" s="64" t="s">
        <v>84</v>
      </c>
    </row>
    <row r="31" customFormat="false" ht="12" hidden="false" customHeight="true" outlineLevel="0" collapsed="false">
      <c r="A31" s="71"/>
      <c r="B31" s="71"/>
      <c r="C31" s="71"/>
      <c r="D31" s="71"/>
      <c r="E31" s="71"/>
      <c r="F31" s="70"/>
    </row>
    <row r="32" customFormat="false" ht="12.75" hidden="false" customHeight="false" outlineLevel="0" collapsed="false">
      <c r="A32" s="67" t="s">
        <v>85</v>
      </c>
      <c r="B32" s="64"/>
      <c r="C32" s="64"/>
      <c r="D32" s="64"/>
      <c r="E32" s="64"/>
      <c r="F32" s="64" t="s">
        <v>86</v>
      </c>
    </row>
    <row r="33" customFormat="false" ht="12" hidden="false" customHeight="true" outlineLevel="0" collapsed="false">
      <c r="A33" s="64"/>
      <c r="B33" s="64"/>
      <c r="C33" s="64"/>
      <c r="D33" s="64"/>
      <c r="E33" s="64"/>
      <c r="F33" s="70"/>
    </row>
    <row r="34" customFormat="false" ht="12.75" hidden="false" customHeight="false" outlineLevel="0" collapsed="false">
      <c r="A34" s="67" t="s">
        <v>87</v>
      </c>
      <c r="B34" s="64"/>
      <c r="C34" s="64"/>
      <c r="D34" s="64"/>
      <c r="E34" s="64"/>
      <c r="F34" s="64" t="s">
        <v>88</v>
      </c>
    </row>
    <row r="35" customFormat="false" ht="12" hidden="false" customHeight="true" outlineLevel="0" collapsed="false">
      <c r="A35" s="64"/>
      <c r="B35" s="64"/>
      <c r="C35" s="64"/>
      <c r="D35" s="64"/>
      <c r="E35" s="64"/>
      <c r="F35" s="70"/>
    </row>
    <row r="36" customFormat="false" ht="12.75" hidden="false" customHeight="false" outlineLevel="0" collapsed="false">
      <c r="A36" s="67" t="s">
        <v>89</v>
      </c>
      <c r="B36" s="64"/>
      <c r="C36" s="64"/>
      <c r="D36" s="64"/>
      <c r="E36" s="64"/>
      <c r="F36" s="64" t="s">
        <v>90</v>
      </c>
    </row>
    <row r="37" customFormat="false" ht="12" hidden="false" customHeight="true" outlineLevel="0" collapsed="false">
      <c r="A37" s="64"/>
      <c r="B37" s="64"/>
      <c r="C37" s="64"/>
      <c r="D37" s="64"/>
      <c r="E37" s="64"/>
      <c r="F37" s="70"/>
    </row>
    <row r="38" customFormat="false" ht="12.75" hidden="false" customHeight="false" outlineLevel="0" collapsed="false">
      <c r="A38" s="67" t="s">
        <v>91</v>
      </c>
      <c r="B38" s="64"/>
      <c r="C38" s="64"/>
      <c r="D38" s="64"/>
      <c r="E38" s="64"/>
      <c r="F38" s="64" t="s">
        <v>92</v>
      </c>
    </row>
    <row r="39" customFormat="false" ht="12" hidden="false" customHeight="true" outlineLevel="0" collapsed="false">
      <c r="A39" s="64"/>
      <c r="B39" s="64"/>
      <c r="C39" s="64"/>
      <c r="D39" s="64"/>
      <c r="E39" s="64"/>
      <c r="F39" s="68"/>
    </row>
    <row r="40" customFormat="false" ht="12.75" hidden="false" customHeight="false" outlineLevel="0" collapsed="false">
      <c r="A40" s="67" t="s">
        <v>93</v>
      </c>
      <c r="B40" s="60"/>
      <c r="C40" s="60"/>
      <c r="D40" s="60"/>
      <c r="E40" s="60"/>
      <c r="F40" s="72"/>
    </row>
    <row r="41" customFormat="false" ht="12.75" hidden="false" customHeight="false" outlineLevel="0" collapsed="false">
      <c r="A41" s="67" t="s">
        <v>94</v>
      </c>
      <c r="B41" s="60"/>
      <c r="C41" s="60"/>
      <c r="D41" s="60"/>
      <c r="E41" s="60"/>
      <c r="F41" s="64" t="n">
        <v>98</v>
      </c>
    </row>
    <row r="42" customFormat="false" ht="12.75" hidden="false" customHeight="false" outlineLevel="0" collapsed="false">
      <c r="A42" s="66"/>
      <c r="B42" s="60"/>
      <c r="C42" s="60"/>
      <c r="D42" s="60"/>
      <c r="E42" s="60"/>
      <c r="F42" s="72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</row>
  </sheetData>
  <sheetProtection sheet="true" password="cf7a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Seite4!A1" display="Schaubilder zur Entwicklung im Verarbeitenden Gewerbe "/>
    <hyperlink ref="A17" location="Seite6!A1" display=" 1. Entwicklung des Verarbeitenden Gewerbes 1997 bis 2006"/>
    <hyperlink ref="A19" location="Seite7!A1" display=" 2. Entwicklung des Verarbeitenden Gewerbes 1997 bis 2006"/>
    <hyperlink ref="A20" location="Seite7!A1" display="        — Veränderung gegenüber dem Vorjahreszeitraum —"/>
    <hyperlink ref="A22" location="Seite8-9!A1" display=" 3. Betriebe, Beschäftigte, geleistete Arbeitsstunden, "/>
    <hyperlink ref="A23" location="Seite8-9!A1" display="     Löhne und Gehälter sowie Umsatz nach Wirtschaftszweigen"/>
    <hyperlink ref="A25" location="Seite26-27!A1" display=" 4. Betriebe, Beschäftigte, geleistete Arbeitsstunden,"/>
    <hyperlink ref="A26" location="Seite26-27!A1" display="     Löhne und Gehälter sowie Umsatz nach Verwaltungsbezirken "/>
    <hyperlink ref="A28" location="Seite86-87!A1" display=" 5. Fachliche Betriebsteile, Beschäftigte und Umsatz nach Wirtschaftszweigen"/>
    <hyperlink ref="A30" location="Seite88-89!A1" display=" 6. Betriebe nach Wirtschaftszweigen und Beschäftigtengrößenklassen"/>
    <hyperlink ref="A32" location="Seite90-91!A1" display=" 7. Beschäftigte nach Wirtschaftszweigen und Beschäftigtengrößenklassen"/>
    <hyperlink ref="A34" location="Seite92-93!A1" display=" 8. Umsatz nach Wirtschaftszweigen und Beschäftigtengrößenklassen"/>
    <hyperlink ref="A36" location="Seite94-95!A1" display=" 9. Auslandsumsatz nach Wirtschaftszweigen und Beschäftigtengrößenklassen"/>
    <hyperlink ref="A38" location="Seite96-97!A1" display="10. Exportquote nach Wirtschaftszweigen und Beschäftigtengrößenklassen"/>
    <hyperlink ref="A40" location="Seite98!A1" display="11. Betriebe, Beschäftigte, Arbeitsstunden, Löhne und Gehälter"/>
    <hyperlink ref="A41" location="Seite98!A1" display="      sowie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-&amp;"MS Sans Serif,Regular" &amp;"Arial,Regular"&amp;N&amp;"MS Sans Serif,Regular" &amp;"Arial,Regular"-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9</v>
      </c>
      <c r="B2" s="222"/>
      <c r="F2" s="272"/>
      <c r="J2" s="273" t="s">
        <v>879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2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2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13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3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6</v>
      </c>
      <c r="D13" s="201" t="n">
        <v>557</v>
      </c>
      <c r="E13" s="201" t="n">
        <v>822</v>
      </c>
      <c r="F13" s="201" t="n">
        <v>13630</v>
      </c>
      <c r="G13" s="201" t="n">
        <v>81284</v>
      </c>
      <c r="H13" s="201" t="n">
        <v>12790</v>
      </c>
      <c r="I13" s="201" t="n">
        <v>99797</v>
      </c>
      <c r="J13" s="201" t="n">
        <v>14346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3</v>
      </c>
      <c r="D14" s="201" t="n">
        <v>200</v>
      </c>
      <c r="E14" s="201" t="n">
        <v>299</v>
      </c>
      <c r="F14" s="201" t="n">
        <v>4693</v>
      </c>
      <c r="G14" s="201" t="n">
        <v>18518</v>
      </c>
      <c r="H14" s="201" t="n">
        <v>3283</v>
      </c>
      <c r="I14" s="201" t="n">
        <v>19596</v>
      </c>
      <c r="J14" s="201" t="n">
        <v>3400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3</v>
      </c>
      <c r="D15" s="201" t="n">
        <v>357</v>
      </c>
      <c r="E15" s="201" t="n">
        <v>523</v>
      </c>
      <c r="F15" s="201" t="n">
        <v>8937</v>
      </c>
      <c r="G15" s="201" t="n">
        <v>62766</v>
      </c>
      <c r="H15" s="201" t="n">
        <v>9507</v>
      </c>
      <c r="I15" s="201" t="n">
        <v>80200</v>
      </c>
      <c r="J15" s="201" t="n">
        <v>10945</v>
      </c>
      <c r="K15" s="298" t="n">
        <v>18</v>
      </c>
    </row>
    <row r="16" customFormat="false" ht="18" hidden="false" customHeight="true" outlineLevel="0" collapsed="false">
      <c r="A16" s="293" t="s">
        <v>371</v>
      </c>
      <c r="B16" s="294" t="s">
        <v>921</v>
      </c>
      <c r="C16" s="201" t="n">
        <v>8</v>
      </c>
      <c r="D16" s="201" t="n">
        <v>315</v>
      </c>
      <c r="E16" s="201" t="n">
        <v>547</v>
      </c>
      <c r="F16" s="201" t="n">
        <v>7977</v>
      </c>
      <c r="G16" s="201" t="n">
        <v>49758</v>
      </c>
      <c r="H16" s="201" t="n">
        <v>16885</v>
      </c>
      <c r="I16" s="201" t="n">
        <v>67926</v>
      </c>
      <c r="J16" s="201" t="n">
        <v>30750</v>
      </c>
      <c r="K16" s="295" t="s">
        <v>371</v>
      </c>
    </row>
    <row r="17" customFormat="false" ht="18" hidden="false" customHeight="true" outlineLevel="0" collapsed="false">
      <c r="A17" s="293" t="s">
        <v>389</v>
      </c>
      <c r="B17" s="294" t="s">
        <v>390</v>
      </c>
      <c r="C17" s="201" t="n">
        <v>10</v>
      </c>
      <c r="D17" s="201" t="n">
        <v>1249</v>
      </c>
      <c r="E17" s="201" t="n">
        <v>2132</v>
      </c>
      <c r="F17" s="201" t="n">
        <v>37076</v>
      </c>
      <c r="G17" s="201" t="n">
        <v>175696</v>
      </c>
      <c r="H17" s="201" t="n">
        <v>37818</v>
      </c>
      <c r="I17" s="201" t="n">
        <v>198065</v>
      </c>
      <c r="J17" s="201" t="n">
        <v>38779</v>
      </c>
      <c r="K17" s="295" t="s">
        <v>389</v>
      </c>
    </row>
    <row r="18" customFormat="false" ht="14.1" hidden="false" customHeight="true" outlineLevel="0" collapsed="false">
      <c r="A18" s="296" t="n">
        <v>21</v>
      </c>
      <c r="B18" s="302" t="s">
        <v>392</v>
      </c>
      <c r="C18" s="201" t="n">
        <v>5</v>
      </c>
      <c r="D18" s="201" t="n">
        <v>1025</v>
      </c>
      <c r="E18" s="201" t="n">
        <v>1780</v>
      </c>
      <c r="F18" s="201" t="n">
        <v>31652</v>
      </c>
      <c r="G18" s="201" t="n">
        <v>153267</v>
      </c>
      <c r="H18" s="201" t="n">
        <v>37818</v>
      </c>
      <c r="I18" s="201" t="n">
        <v>175636</v>
      </c>
      <c r="J18" s="201" t="n">
        <v>38779</v>
      </c>
      <c r="K18" s="298" t="n">
        <v>21</v>
      </c>
    </row>
    <row r="19" customFormat="false" ht="14.1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5</v>
      </c>
      <c r="D20" s="201" t="n">
        <v>224</v>
      </c>
      <c r="E20" s="201" t="n">
        <v>353</v>
      </c>
      <c r="F20" s="201" t="n">
        <v>5424</v>
      </c>
      <c r="G20" s="201" t="n">
        <v>22430</v>
      </c>
      <c r="H20" s="201" t="s">
        <v>178</v>
      </c>
      <c r="I20" s="201" t="n">
        <v>22430</v>
      </c>
      <c r="J20" s="201" t="s">
        <v>178</v>
      </c>
      <c r="K20" s="298" t="n">
        <v>22</v>
      </c>
    </row>
    <row r="21" customFormat="false" ht="18" hidden="false" customHeight="true" outlineLevel="0" collapsed="false">
      <c r="A21" s="293" t="s">
        <v>453</v>
      </c>
      <c r="B21" s="294" t="s">
        <v>119</v>
      </c>
      <c r="C21" s="201" t="n">
        <v>2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5" t="s">
        <v>453</v>
      </c>
    </row>
    <row r="22" customFormat="false" ht="18" hidden="false" customHeight="true" outlineLevel="0" collapsed="false">
      <c r="A22" s="293" t="s">
        <v>502</v>
      </c>
      <c r="B22" s="294" t="s">
        <v>503</v>
      </c>
      <c r="C22" s="201" t="n">
        <v>4</v>
      </c>
      <c r="D22" s="201" t="n">
        <v>359</v>
      </c>
      <c r="E22" s="201" t="n">
        <v>519</v>
      </c>
      <c r="F22" s="201" t="n">
        <v>7037</v>
      </c>
      <c r="G22" s="201" t="n">
        <v>35106</v>
      </c>
      <c r="H22" s="201" t="n">
        <v>9402</v>
      </c>
      <c r="I22" s="201" t="n">
        <v>42332</v>
      </c>
      <c r="J22" s="201" t="n">
        <v>10736</v>
      </c>
      <c r="K22" s="295" t="s">
        <v>502</v>
      </c>
    </row>
    <row r="23" customFormat="false" ht="18" hidden="false" customHeight="true" outlineLevel="0" collapsed="false">
      <c r="A23" s="293" t="s">
        <v>521</v>
      </c>
      <c r="B23" s="294" t="s">
        <v>936</v>
      </c>
      <c r="C23" s="201" t="n">
        <v>6</v>
      </c>
      <c r="D23" s="201" t="n">
        <v>174</v>
      </c>
      <c r="E23" s="201" t="n">
        <v>298</v>
      </c>
      <c r="F23" s="201" t="n">
        <v>5664</v>
      </c>
      <c r="G23" s="201" t="n">
        <v>21270</v>
      </c>
      <c r="H23" s="201" t="n">
        <v>1708</v>
      </c>
      <c r="I23" s="201" t="n">
        <v>22242</v>
      </c>
      <c r="J23" s="201" t="n">
        <v>1708</v>
      </c>
      <c r="K23" s="295" t="s">
        <v>521</v>
      </c>
    </row>
    <row r="24" customFormat="false" ht="18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5</v>
      </c>
      <c r="D25" s="201" t="n">
        <v>1596</v>
      </c>
      <c r="E25" s="201" t="n">
        <v>2648</v>
      </c>
      <c r="F25" s="201" t="n">
        <v>50509</v>
      </c>
      <c r="G25" s="201" t="n">
        <v>227967</v>
      </c>
      <c r="H25" s="201" t="n">
        <v>59676</v>
      </c>
      <c r="I25" s="201" t="n">
        <v>270593</v>
      </c>
      <c r="J25" s="201" t="n">
        <v>88004</v>
      </c>
      <c r="K25" s="295" t="s">
        <v>583</v>
      </c>
    </row>
    <row r="26" customFormat="false" ht="14.1" hidden="false" customHeight="true" outlineLevel="0" collapsed="false">
      <c r="A26" s="296" t="n">
        <v>27</v>
      </c>
      <c r="B26" s="302" t="s">
        <v>585</v>
      </c>
      <c r="C26" s="201" t="n">
        <v>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7</v>
      </c>
    </row>
    <row r="27" customFormat="false" ht="14.1" hidden="false" customHeight="true" outlineLevel="0" collapsed="false">
      <c r="A27" s="296" t="n">
        <v>28</v>
      </c>
      <c r="B27" s="302" t="s">
        <v>118</v>
      </c>
      <c r="C27" s="201" t="n">
        <v>13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8</v>
      </c>
    </row>
    <row r="28" customFormat="false" ht="18" hidden="false" customHeight="true" outlineLevel="0" collapsed="false">
      <c r="A28" s="293" t="s">
        <v>663</v>
      </c>
      <c r="B28" s="294" t="s">
        <v>120</v>
      </c>
      <c r="C28" s="201" t="n">
        <v>13</v>
      </c>
      <c r="D28" s="201" t="n">
        <v>1094</v>
      </c>
      <c r="E28" s="201" t="n">
        <v>1974</v>
      </c>
      <c r="F28" s="201" t="n">
        <v>40344</v>
      </c>
      <c r="G28" s="201" t="n">
        <v>214889</v>
      </c>
      <c r="H28" s="201" t="n">
        <v>84745</v>
      </c>
      <c r="I28" s="201" t="n">
        <v>222805</v>
      </c>
      <c r="J28" s="201" t="n">
        <v>88516</v>
      </c>
      <c r="K28" s="295" t="s">
        <v>663</v>
      </c>
    </row>
    <row r="29" customFormat="false" ht="18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9</v>
      </c>
      <c r="D31" s="201" t="n">
        <v>553</v>
      </c>
      <c r="E31" s="201" t="n">
        <v>757</v>
      </c>
      <c r="F31" s="201" t="n">
        <v>13136</v>
      </c>
      <c r="G31" s="201" t="n">
        <v>48358</v>
      </c>
      <c r="H31" s="201" t="n">
        <v>14648</v>
      </c>
      <c r="I31" s="201" t="n">
        <v>55385</v>
      </c>
      <c r="J31" s="201" t="n">
        <v>14648</v>
      </c>
      <c r="K31" s="295" t="s">
        <v>722</v>
      </c>
    </row>
    <row r="32" customFormat="false" ht="14.1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4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1</v>
      </c>
    </row>
    <row r="34" customFormat="false" ht="14.1" hidden="false" customHeight="true" outlineLevel="0" collapsed="false">
      <c r="A34" s="296" t="n">
        <v>32</v>
      </c>
      <c r="B34" s="302" t="s">
        <v>914</v>
      </c>
      <c r="C34" s="201" t="n">
        <v>2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2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3</v>
      </c>
      <c r="D35" s="201" t="n">
        <v>166</v>
      </c>
      <c r="E35" s="201" t="n">
        <v>213</v>
      </c>
      <c r="F35" s="201" t="n">
        <v>4033</v>
      </c>
      <c r="G35" s="201" t="n">
        <v>8190</v>
      </c>
      <c r="H35" s="201" t="n">
        <v>1351</v>
      </c>
      <c r="I35" s="201" t="n">
        <v>15217</v>
      </c>
      <c r="J35" s="201" t="n">
        <v>1351</v>
      </c>
      <c r="K35" s="307" t="n">
        <v>33</v>
      </c>
    </row>
    <row r="36" customFormat="false" ht="18" hidden="false" customHeight="true" outlineLevel="0" collapsed="false">
      <c r="A36" s="293" t="s">
        <v>766</v>
      </c>
      <c r="B36" s="294" t="s">
        <v>767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5" t="s">
        <v>766</v>
      </c>
    </row>
    <row r="37" customFormat="false" ht="14.1" hidden="false" customHeight="true" outlineLevel="0" collapsed="false">
      <c r="A37" s="296" t="n">
        <v>34</v>
      </c>
      <c r="B37" s="302" t="s">
        <v>769</v>
      </c>
      <c r="C37" s="201" t="n">
        <v>2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4</v>
      </c>
    </row>
    <row r="38" customFormat="false" ht="18" hidden="false" customHeight="true" outlineLevel="0" collapsed="false">
      <c r="A38" s="293" t="s">
        <v>796</v>
      </c>
      <c r="B38" s="294" t="s">
        <v>916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7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8</v>
      </c>
      <c r="C40" s="201" t="n">
        <v>2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5" t="s">
        <v>796</v>
      </c>
    </row>
    <row r="41" customFormat="false" ht="14.1" hidden="false" customHeight="true" outlineLevel="0" collapsed="false">
      <c r="A41" s="296" t="n">
        <v>36</v>
      </c>
      <c r="B41" s="297" t="s">
        <v>922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7" t="s">
        <v>923</v>
      </c>
      <c r="C42" s="201" t="n">
        <v>2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6</v>
      </c>
    </row>
    <row r="43" customFormat="false" ht="12.75" hidden="false" customHeight="false" outlineLevel="0" collapsed="false">
      <c r="C43" s="201"/>
      <c r="D43" s="201"/>
      <c r="E43" s="201"/>
      <c r="F43" s="309"/>
      <c r="G43" s="309"/>
      <c r="H43" s="309"/>
      <c r="I43" s="309"/>
      <c r="J43" s="309"/>
      <c r="K43" s="310"/>
    </row>
    <row r="44" customFormat="false" ht="18" hidden="false" customHeight="true" outlineLevel="0" collapsed="false">
      <c r="A44" s="303" t="s">
        <v>836</v>
      </c>
      <c r="B44" s="304" t="s">
        <v>919</v>
      </c>
      <c r="C44" s="201" t="n">
        <v>43</v>
      </c>
      <c r="D44" s="201" t="n">
        <v>3776</v>
      </c>
      <c r="E44" s="201" t="n">
        <v>6196</v>
      </c>
      <c r="F44" s="201" t="n">
        <v>111085</v>
      </c>
      <c r="G44" s="201" t="n">
        <v>529882</v>
      </c>
      <c r="H44" s="201" t="n">
        <v>143510</v>
      </c>
      <c r="I44" s="201" t="n">
        <v>621250</v>
      </c>
      <c r="J44" s="201" t="n">
        <v>187996</v>
      </c>
      <c r="K44" s="305" t="s">
        <v>836</v>
      </c>
    </row>
    <row r="45" customFormat="false" ht="18" hidden="false" customHeight="true" outlineLevel="0" collapsed="false">
      <c r="A45" s="303" t="s">
        <v>838</v>
      </c>
      <c r="B45" s="304" t="s">
        <v>839</v>
      </c>
      <c r="C45" s="201" t="n">
        <v>24</v>
      </c>
      <c r="D45" s="201" t="n">
        <v>1640</v>
      </c>
      <c r="E45" s="201" t="n">
        <v>2796</v>
      </c>
      <c r="F45" s="201" t="n">
        <v>54695</v>
      </c>
      <c r="G45" s="201" t="n">
        <v>275045</v>
      </c>
      <c r="H45" s="201" t="n">
        <v>90340</v>
      </c>
      <c r="I45" s="201" t="n">
        <v>290940</v>
      </c>
      <c r="J45" s="201" t="n">
        <v>94188</v>
      </c>
      <c r="K45" s="305" t="s">
        <v>838</v>
      </c>
    </row>
    <row r="46" customFormat="false" ht="18" hidden="false" customHeight="true" outlineLevel="0" collapsed="false">
      <c r="A46" s="303" t="s">
        <v>840</v>
      </c>
      <c r="B46" s="304" t="s">
        <v>841</v>
      </c>
      <c r="C46" s="201" t="n">
        <v>2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305" t="s">
        <v>840</v>
      </c>
    </row>
    <row r="47" customFormat="false" ht="18" hidden="false" customHeight="true" outlineLevel="0" collapsed="false">
      <c r="A47" s="303" t="s">
        <v>842</v>
      </c>
      <c r="B47" s="304" t="s">
        <v>843</v>
      </c>
      <c r="C47" s="201" t="n">
        <v>23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05" t="s">
        <v>842</v>
      </c>
    </row>
    <row r="48" customFormat="false" ht="21.95" hidden="false" customHeight="true" outlineLevel="0" collapsed="false">
      <c r="A48" s="303"/>
      <c r="B48" s="304" t="s">
        <v>116</v>
      </c>
      <c r="C48" s="201" t="n">
        <v>92</v>
      </c>
      <c r="D48" s="201" t="n">
        <v>6922</v>
      </c>
      <c r="E48" s="201" t="n">
        <v>11216</v>
      </c>
      <c r="F48" s="201" t="n">
        <v>201042</v>
      </c>
      <c r="G48" s="201" t="n">
        <v>1001784</v>
      </c>
      <c r="H48" s="201" t="n">
        <v>251015</v>
      </c>
      <c r="I48" s="201" t="n">
        <v>1132035</v>
      </c>
      <c r="J48" s="201" t="n">
        <v>300904</v>
      </c>
      <c r="K48" s="305" t="s">
        <v>116</v>
      </c>
    </row>
    <row r="49" customFormat="false" ht="18" hidden="false" customHeight="true" outlineLevel="0" collapsed="false">
      <c r="A49" s="303"/>
      <c r="B49" s="269"/>
      <c r="C49" s="269"/>
      <c r="D49" s="269"/>
      <c r="E49" s="269"/>
      <c r="F49" s="269"/>
      <c r="G49" s="269"/>
      <c r="H49" s="269"/>
      <c r="I49" s="269"/>
      <c r="J49" s="269"/>
      <c r="K49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4-65!K1" display="è"/>
    <hyperlink ref="K1" location="Seite64-6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81</v>
      </c>
      <c r="B2" s="222"/>
      <c r="F2" s="272"/>
      <c r="J2" s="311" t="s">
        <v>881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2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2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3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3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17.1" hidden="false" customHeight="true" outlineLevel="0" collapsed="false">
      <c r="A13" s="293" t="s">
        <v>371</v>
      </c>
      <c r="B13" s="294" t="s">
        <v>921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371</v>
      </c>
    </row>
    <row r="14" customFormat="false" ht="17.1" hidden="false" customHeight="true" outlineLevel="0" collapsed="false">
      <c r="A14" s="293" t="s">
        <v>389</v>
      </c>
      <c r="B14" s="294" t="s">
        <v>390</v>
      </c>
      <c r="C14" s="201" t="n">
        <v>11</v>
      </c>
      <c r="D14" s="201" t="n">
        <v>1386</v>
      </c>
      <c r="E14" s="201" t="n">
        <v>2004</v>
      </c>
      <c r="F14" s="201" t="n">
        <v>48321</v>
      </c>
      <c r="G14" s="201" t="n">
        <v>206937</v>
      </c>
      <c r="H14" s="201" t="n">
        <v>4247</v>
      </c>
      <c r="I14" s="201" t="n">
        <v>212139</v>
      </c>
      <c r="J14" s="201" t="n">
        <v>4863</v>
      </c>
      <c r="K14" s="295" t="s">
        <v>389</v>
      </c>
    </row>
    <row r="15" customFormat="false" ht="12.95" hidden="false" customHeight="true" outlineLevel="0" collapsed="false">
      <c r="A15" s="296" t="n">
        <v>21</v>
      </c>
      <c r="B15" s="302" t="s">
        <v>392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21</v>
      </c>
    </row>
    <row r="16" customFormat="false" ht="12.95" hidden="false" customHeight="true" outlineLevel="0" collapsed="false">
      <c r="A16" s="296" t="n">
        <v>22</v>
      </c>
      <c r="B16" s="297" t="s">
        <v>413</v>
      </c>
      <c r="C16" s="201"/>
      <c r="D16" s="201"/>
      <c r="E16" s="201"/>
      <c r="F16" s="201"/>
      <c r="G16" s="201"/>
      <c r="H16" s="201"/>
      <c r="I16" s="201"/>
      <c r="J16" s="201"/>
      <c r="K16" s="298"/>
    </row>
    <row r="17" customFormat="false" ht="11.1" hidden="false" customHeight="true" outlineLevel="0" collapsed="false">
      <c r="A17" s="296"/>
      <c r="B17" s="297" t="s">
        <v>904</v>
      </c>
      <c r="C17" s="201" t="n">
        <v>9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2</v>
      </c>
    </row>
    <row r="18" customFormat="false" ht="17.1" hidden="false" customHeight="true" outlineLevel="0" collapsed="false">
      <c r="A18" s="293" t="s">
        <v>444</v>
      </c>
      <c r="B18" s="294" t="s">
        <v>445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2.75" hidden="false" customHeight="false" outlineLevel="0" collapsed="false">
      <c r="A19" s="293"/>
      <c r="B19" s="294" t="s">
        <v>940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5" t="s">
        <v>444</v>
      </c>
    </row>
    <row r="20" customFormat="false" ht="17.1" hidden="false" customHeight="true" outlineLevel="0" collapsed="false">
      <c r="A20" s="293" t="s">
        <v>453</v>
      </c>
      <c r="B20" s="294" t="s">
        <v>119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453</v>
      </c>
    </row>
    <row r="21" customFormat="false" ht="17.1" hidden="false" customHeight="true" outlineLevel="0" collapsed="false">
      <c r="A21" s="293" t="s">
        <v>502</v>
      </c>
      <c r="B21" s="294" t="s">
        <v>503</v>
      </c>
      <c r="C21" s="201" t="n">
        <v>4</v>
      </c>
      <c r="D21" s="201" t="n">
        <v>275</v>
      </c>
      <c r="E21" s="201" t="n">
        <v>385</v>
      </c>
      <c r="F21" s="201" t="n">
        <v>9916</v>
      </c>
      <c r="G21" s="201" t="n">
        <v>54984</v>
      </c>
      <c r="H21" s="201" t="n">
        <v>16740</v>
      </c>
      <c r="I21" s="201" t="n">
        <v>55255</v>
      </c>
      <c r="J21" s="201" t="n">
        <v>16887</v>
      </c>
      <c r="K21" s="295" t="s">
        <v>502</v>
      </c>
    </row>
    <row r="22" customFormat="false" ht="17.1" hidden="false" customHeight="true" outlineLevel="0" collapsed="false">
      <c r="A22" s="293" t="s">
        <v>906</v>
      </c>
      <c r="B22" s="294" t="s">
        <v>907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3"/>
      <c r="B23" s="294" t="s">
        <v>908</v>
      </c>
      <c r="C23" s="201" t="n">
        <v>8</v>
      </c>
      <c r="D23" s="201" t="n">
        <v>596</v>
      </c>
      <c r="E23" s="201" t="n">
        <v>992</v>
      </c>
      <c r="F23" s="201" t="n">
        <v>23497</v>
      </c>
      <c r="G23" s="201" t="n">
        <v>86225</v>
      </c>
      <c r="H23" s="201" t="n">
        <v>43940</v>
      </c>
      <c r="I23" s="201" t="n">
        <v>88241</v>
      </c>
      <c r="J23" s="201" t="n">
        <v>45310</v>
      </c>
      <c r="K23" s="295" t="s">
        <v>583</v>
      </c>
    </row>
    <row r="24" customFormat="false" ht="12.95" hidden="false" customHeight="true" outlineLevel="0" collapsed="false">
      <c r="A24" s="296" t="n">
        <v>28</v>
      </c>
      <c r="B24" s="302" t="s">
        <v>118</v>
      </c>
      <c r="C24" s="201" t="n">
        <v>8</v>
      </c>
      <c r="D24" s="201" t="n">
        <v>596</v>
      </c>
      <c r="E24" s="201" t="n">
        <v>992</v>
      </c>
      <c r="F24" s="201" t="n">
        <v>23497</v>
      </c>
      <c r="G24" s="201" t="n">
        <v>86225</v>
      </c>
      <c r="H24" s="201" t="n">
        <v>43940</v>
      </c>
      <c r="I24" s="201" t="n">
        <v>88241</v>
      </c>
      <c r="J24" s="201" t="n">
        <v>45310</v>
      </c>
      <c r="K24" s="298" t="n">
        <v>28</v>
      </c>
    </row>
    <row r="25" customFormat="false" ht="17.1" hidden="false" customHeight="true" outlineLevel="0" collapsed="false">
      <c r="A25" s="293" t="s">
        <v>663</v>
      </c>
      <c r="B25" s="294" t="s">
        <v>120</v>
      </c>
      <c r="C25" s="201" t="n">
        <v>20</v>
      </c>
      <c r="D25" s="201" t="n">
        <v>3004</v>
      </c>
      <c r="E25" s="201" t="n">
        <v>4813</v>
      </c>
      <c r="F25" s="201" t="n">
        <v>146070</v>
      </c>
      <c r="G25" s="201" t="n">
        <v>758170</v>
      </c>
      <c r="H25" s="201" t="n">
        <v>420612</v>
      </c>
      <c r="I25" s="201" t="n">
        <v>760857</v>
      </c>
      <c r="J25" s="201" t="n">
        <v>420613</v>
      </c>
      <c r="K25" s="295" t="s">
        <v>663</v>
      </c>
    </row>
    <row r="26" customFormat="false" ht="17.1" hidden="false" customHeight="true" outlineLevel="0" collapsed="false">
      <c r="A26" s="293" t="s">
        <v>722</v>
      </c>
      <c r="B26" s="294" t="s">
        <v>909</v>
      </c>
      <c r="C26" s="201"/>
      <c r="D26" s="201"/>
      <c r="E26" s="201"/>
      <c r="F26" s="201"/>
      <c r="G26" s="201"/>
      <c r="H26" s="201"/>
      <c r="I26" s="201"/>
      <c r="J26" s="201"/>
      <c r="K26" s="298"/>
    </row>
    <row r="27" customFormat="false" ht="11.1" hidden="false" customHeight="true" outlineLevel="0" collapsed="false">
      <c r="A27" s="296"/>
      <c r="B27" s="294" t="s">
        <v>910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1.1" hidden="false" customHeight="true" outlineLevel="0" collapsed="false">
      <c r="A28" s="296"/>
      <c r="B28" s="294" t="s">
        <v>911</v>
      </c>
      <c r="C28" s="201" t="n">
        <v>18</v>
      </c>
      <c r="D28" s="201" t="n">
        <v>1299</v>
      </c>
      <c r="E28" s="201" t="n">
        <v>1899</v>
      </c>
      <c r="F28" s="201" t="n">
        <v>45004</v>
      </c>
      <c r="G28" s="201" t="n">
        <v>207132</v>
      </c>
      <c r="H28" s="201" t="n">
        <v>80265</v>
      </c>
      <c r="I28" s="201" t="n">
        <v>215606</v>
      </c>
      <c r="J28" s="201" t="n">
        <v>81588</v>
      </c>
      <c r="K28" s="295" t="s">
        <v>722</v>
      </c>
    </row>
    <row r="29" customFormat="false" ht="12.95" hidden="false" customHeight="true" outlineLevel="0" collapsed="false">
      <c r="A29" s="296" t="n">
        <v>31</v>
      </c>
      <c r="B29" s="297" t="s">
        <v>912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302" t="s">
        <v>937</v>
      </c>
      <c r="C30" s="201" t="n">
        <v>6</v>
      </c>
      <c r="D30" s="201" t="n">
        <v>742</v>
      </c>
      <c r="E30" s="201" t="n">
        <v>1082</v>
      </c>
      <c r="F30" s="201" t="n">
        <v>29030</v>
      </c>
      <c r="G30" s="201" t="n">
        <v>139691</v>
      </c>
      <c r="H30" s="201" t="n">
        <v>68296</v>
      </c>
      <c r="I30" s="201" t="n">
        <v>146098</v>
      </c>
      <c r="J30" s="201" t="n">
        <v>69575</v>
      </c>
      <c r="K30" s="298" t="n">
        <v>31</v>
      </c>
    </row>
    <row r="31" customFormat="false" ht="12.95" hidden="false" customHeight="true" outlineLevel="0" collapsed="false">
      <c r="A31" s="296" t="n">
        <v>32</v>
      </c>
      <c r="B31" s="302" t="s">
        <v>914</v>
      </c>
      <c r="C31" s="201" t="n">
        <v>2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2</v>
      </c>
    </row>
    <row r="32" s="308" customFormat="true" ht="12.95" hidden="false" customHeight="true" outlineLevel="0" collapsed="false">
      <c r="A32" s="296" t="n">
        <v>33</v>
      </c>
      <c r="B32" s="302" t="s">
        <v>915</v>
      </c>
      <c r="C32" s="201" t="n">
        <v>10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307" t="n">
        <v>33</v>
      </c>
    </row>
    <row r="33" customFormat="false" ht="17.1" hidden="false" customHeight="true" outlineLevel="0" collapsed="false">
      <c r="A33" s="293" t="s">
        <v>766</v>
      </c>
      <c r="B33" s="294" t="s">
        <v>767</v>
      </c>
      <c r="C33" s="201" t="n">
        <v>8</v>
      </c>
      <c r="D33" s="201" t="n">
        <v>6062</v>
      </c>
      <c r="E33" s="201" t="n">
        <v>9003</v>
      </c>
      <c r="F33" s="201" t="n">
        <v>270929</v>
      </c>
      <c r="G33" s="201" t="n">
        <v>847140</v>
      </c>
      <c r="H33" s="201" t="n">
        <v>405650</v>
      </c>
      <c r="I33" s="201" t="n">
        <v>848029</v>
      </c>
      <c r="J33" s="201" t="n">
        <v>405650</v>
      </c>
      <c r="K33" s="295" t="s">
        <v>766</v>
      </c>
    </row>
    <row r="34" customFormat="false" ht="12.95" hidden="false" customHeight="true" outlineLevel="0" collapsed="false">
      <c r="A34" s="296" t="n">
        <v>34</v>
      </c>
      <c r="B34" s="302" t="s">
        <v>769</v>
      </c>
      <c r="C34" s="201" t="n">
        <v>4</v>
      </c>
      <c r="D34" s="201" t="n">
        <v>4314</v>
      </c>
      <c r="E34" s="201" t="n">
        <v>6329</v>
      </c>
      <c r="F34" s="201" t="n">
        <v>200111</v>
      </c>
      <c r="G34" s="201" t="n">
        <v>488480</v>
      </c>
      <c r="H34" s="201" t="n">
        <v>288889</v>
      </c>
      <c r="I34" s="201" t="n">
        <v>489368</v>
      </c>
      <c r="J34" s="201" t="n">
        <v>288888</v>
      </c>
      <c r="K34" s="298" t="n">
        <v>34</v>
      </c>
    </row>
    <row r="35" customFormat="false" ht="12.95" hidden="false" customHeight="true" outlineLevel="0" collapsed="false">
      <c r="A35" s="296" t="n">
        <v>35</v>
      </c>
      <c r="B35" s="302" t="s">
        <v>777</v>
      </c>
      <c r="C35" s="201" t="n">
        <v>4</v>
      </c>
      <c r="D35" s="201" t="n">
        <v>1748</v>
      </c>
      <c r="E35" s="201" t="n">
        <v>2674</v>
      </c>
      <c r="F35" s="201" t="n">
        <v>70818</v>
      </c>
      <c r="G35" s="201" t="n">
        <v>358661</v>
      </c>
      <c r="H35" s="201" t="n">
        <v>116761</v>
      </c>
      <c r="I35" s="201" t="n">
        <v>358661</v>
      </c>
      <c r="J35" s="201" t="n">
        <v>116761</v>
      </c>
      <c r="K35" s="298" t="n">
        <v>35</v>
      </c>
    </row>
    <row r="36" customFormat="false" ht="17.1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8</v>
      </c>
      <c r="C38" s="201" t="n">
        <v>2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5" t="s">
        <v>796</v>
      </c>
    </row>
    <row r="39" customFormat="false" ht="12.95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7" t="s">
        <v>923</v>
      </c>
      <c r="C40" s="201" t="n">
        <v>1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6</v>
      </c>
    </row>
    <row r="41" customFormat="false" ht="12.95" hidden="false" customHeight="true" outlineLevel="0" collapsed="false">
      <c r="A41" s="296" t="n">
        <v>37</v>
      </c>
      <c r="B41" s="302" t="s">
        <v>831</v>
      </c>
      <c r="C41" s="201" t="n">
        <v>1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8" t="n">
        <v>37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21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45</v>
      </c>
      <c r="D44" s="201" t="n">
        <v>9945</v>
      </c>
      <c r="E44" s="201" t="n">
        <v>15111</v>
      </c>
      <c r="F44" s="201" t="n">
        <v>446145</v>
      </c>
      <c r="G44" s="201" t="n">
        <v>1721079</v>
      </c>
      <c r="H44" s="201" t="n">
        <v>873415</v>
      </c>
      <c r="I44" s="201" t="n">
        <v>1730343</v>
      </c>
      <c r="J44" s="201" t="n">
        <v>874931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s">
        <v>178</v>
      </c>
      <c r="D45" s="201" t="s">
        <v>178</v>
      </c>
      <c r="E45" s="201" t="s">
        <v>178</v>
      </c>
      <c r="F45" s="201" t="s">
        <v>178</v>
      </c>
      <c r="G45" s="201" t="s">
        <v>178</v>
      </c>
      <c r="H45" s="201" t="s">
        <v>178</v>
      </c>
      <c r="I45" s="201" t="s">
        <v>178</v>
      </c>
      <c r="J45" s="201" t="s">
        <v>178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13</v>
      </c>
      <c r="D46" s="201" t="n">
        <v>1437</v>
      </c>
      <c r="E46" s="201" t="n">
        <v>2093</v>
      </c>
      <c r="F46" s="201" t="n">
        <v>49532</v>
      </c>
      <c r="G46" s="201" t="n">
        <v>214333</v>
      </c>
      <c r="H46" s="201" t="n">
        <v>4642</v>
      </c>
      <c r="I46" s="201" t="n">
        <v>226899</v>
      </c>
      <c r="J46" s="201" t="n">
        <v>4652</v>
      </c>
      <c r="K46" s="305" t="s">
        <v>842</v>
      </c>
    </row>
    <row r="47" customFormat="false" ht="18" hidden="false" customHeight="true" outlineLevel="0" collapsed="false">
      <c r="A47" s="303" t="s">
        <v>844</v>
      </c>
      <c r="B47" s="304" t="s">
        <v>845</v>
      </c>
      <c r="C47" s="201" t="n">
        <v>1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16" t="s">
        <v>844</v>
      </c>
    </row>
    <row r="48" customFormat="false" ht="21.95" hidden="false" customHeight="true" outlineLevel="0" collapsed="false">
      <c r="A48" s="303"/>
      <c r="B48" s="304" t="s">
        <v>116</v>
      </c>
      <c r="C48" s="201" t="n">
        <v>80</v>
      </c>
      <c r="D48" s="201" t="n">
        <v>13521</v>
      </c>
      <c r="E48" s="201" t="n">
        <v>20717</v>
      </c>
      <c r="F48" s="201" t="n">
        <v>601055</v>
      </c>
      <c r="G48" s="201" t="n">
        <v>2202146</v>
      </c>
      <c r="H48" s="201" t="n">
        <v>976386</v>
      </c>
      <c r="I48" s="201" t="n">
        <v>2257399</v>
      </c>
      <c r="J48" s="201" t="n">
        <v>980679</v>
      </c>
      <c r="K48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6-67!K1" display="è"/>
    <hyperlink ref="K1" location="Seite66-6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4</v>
      </c>
      <c r="B2" s="222"/>
      <c r="F2" s="272"/>
      <c r="J2" s="273" t="s">
        <v>944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3</v>
      </c>
      <c r="D9" s="201" t="n">
        <v>40</v>
      </c>
      <c r="E9" s="201" t="n">
        <v>60</v>
      </c>
      <c r="F9" s="201" t="n">
        <v>1129</v>
      </c>
      <c r="G9" s="201" t="n">
        <v>10685</v>
      </c>
      <c r="H9" s="201" t="s">
        <v>932</v>
      </c>
      <c r="I9" s="201" t="n">
        <v>10685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3</v>
      </c>
      <c r="D10" s="201" t="n">
        <v>40</v>
      </c>
      <c r="E10" s="201" t="n">
        <v>60</v>
      </c>
      <c r="F10" s="201" t="n">
        <v>1129</v>
      </c>
      <c r="G10" s="201" t="n">
        <v>10685</v>
      </c>
      <c r="H10" s="201" t="s">
        <v>932</v>
      </c>
      <c r="I10" s="201" t="n">
        <v>10685</v>
      </c>
      <c r="J10" s="201" t="s">
        <v>932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28</v>
      </c>
      <c r="D11" s="201" t="n">
        <v>2474</v>
      </c>
      <c r="E11" s="201" t="n">
        <v>3817</v>
      </c>
      <c r="F11" s="201" t="n">
        <v>63184</v>
      </c>
      <c r="G11" s="201" t="n">
        <v>411061</v>
      </c>
      <c r="H11" s="201" t="n">
        <v>28085</v>
      </c>
      <c r="I11" s="201" t="n">
        <v>442725</v>
      </c>
      <c r="J11" s="201" t="n">
        <v>29663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8</v>
      </c>
      <c r="D12" s="201" t="n">
        <v>2474</v>
      </c>
      <c r="E12" s="201" t="n">
        <v>3817</v>
      </c>
      <c r="F12" s="201" t="n">
        <v>63184</v>
      </c>
      <c r="G12" s="201" t="n">
        <v>411061</v>
      </c>
      <c r="H12" s="201" t="n">
        <v>28085</v>
      </c>
      <c r="I12" s="201" t="n">
        <v>442725</v>
      </c>
      <c r="J12" s="201" t="n">
        <v>29663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14</v>
      </c>
      <c r="D13" s="201" t="n">
        <v>1552</v>
      </c>
      <c r="E13" s="201" t="n">
        <v>2477</v>
      </c>
      <c r="F13" s="201" t="n">
        <v>50153</v>
      </c>
      <c r="G13" s="201" t="n">
        <v>404401</v>
      </c>
      <c r="H13" s="201" t="n">
        <v>160055</v>
      </c>
      <c r="I13" s="201" t="n">
        <v>438160</v>
      </c>
      <c r="J13" s="201" t="n">
        <v>169382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8" hidden="false" customHeight="true" outlineLevel="0" collapsed="false">
      <c r="A16" s="293" t="s">
        <v>371</v>
      </c>
      <c r="B16" s="294" t="s">
        <v>921</v>
      </c>
      <c r="C16" s="201" t="n">
        <v>10</v>
      </c>
      <c r="D16" s="201" t="n">
        <v>840</v>
      </c>
      <c r="E16" s="201" t="n">
        <v>1413</v>
      </c>
      <c r="F16" s="201" t="n">
        <v>22843</v>
      </c>
      <c r="G16" s="201" t="n">
        <v>171068</v>
      </c>
      <c r="H16" s="201" t="n">
        <v>10428</v>
      </c>
      <c r="I16" s="201" t="n">
        <v>178465</v>
      </c>
      <c r="J16" s="201" t="n">
        <v>10428</v>
      </c>
      <c r="K16" s="295" t="s">
        <v>371</v>
      </c>
    </row>
    <row r="17" customFormat="false" ht="18" hidden="false" customHeight="true" outlineLevel="0" collapsed="false">
      <c r="A17" s="293" t="s">
        <v>389</v>
      </c>
      <c r="B17" s="294" t="s">
        <v>390</v>
      </c>
      <c r="C17" s="201" t="n">
        <v>11</v>
      </c>
      <c r="D17" s="201" t="n">
        <v>1381</v>
      </c>
      <c r="E17" s="201" t="n">
        <v>2011</v>
      </c>
      <c r="F17" s="201" t="n">
        <v>44560</v>
      </c>
      <c r="G17" s="201" t="n">
        <v>356302</v>
      </c>
      <c r="H17" s="201" t="n">
        <v>94551</v>
      </c>
      <c r="I17" s="201" t="n">
        <v>356302</v>
      </c>
      <c r="J17" s="201" t="n">
        <v>94551</v>
      </c>
      <c r="K17" s="295" t="s">
        <v>389</v>
      </c>
    </row>
    <row r="18" customFormat="false" ht="14.1" hidden="false" customHeight="true" outlineLevel="0" collapsed="false">
      <c r="A18" s="296" t="n">
        <v>21</v>
      </c>
      <c r="B18" s="302" t="s">
        <v>392</v>
      </c>
      <c r="C18" s="201" t="n">
        <v>5</v>
      </c>
      <c r="D18" s="201" t="n">
        <v>848</v>
      </c>
      <c r="E18" s="201" t="n">
        <v>1283</v>
      </c>
      <c r="F18" s="201" t="n">
        <v>27331</v>
      </c>
      <c r="G18" s="201" t="n">
        <v>269689</v>
      </c>
      <c r="H18" s="201" t="n">
        <v>94453</v>
      </c>
      <c r="I18" s="201" t="n">
        <v>269689</v>
      </c>
      <c r="J18" s="201" t="n">
        <v>94454</v>
      </c>
      <c r="K18" s="298" t="n">
        <v>21</v>
      </c>
    </row>
    <row r="19" customFormat="false" ht="14.1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6</v>
      </c>
      <c r="D20" s="201" t="n">
        <v>533</v>
      </c>
      <c r="E20" s="201" t="n">
        <v>728</v>
      </c>
      <c r="F20" s="201" t="n">
        <v>17229</v>
      </c>
      <c r="G20" s="201" t="n">
        <v>86613</v>
      </c>
      <c r="H20" s="201" t="n">
        <v>98</v>
      </c>
      <c r="I20" s="201" t="n">
        <v>86613</v>
      </c>
      <c r="J20" s="201" t="n">
        <v>98</v>
      </c>
      <c r="K20" s="298" t="n">
        <v>22</v>
      </c>
    </row>
    <row r="21" customFormat="false" ht="18" hidden="false" customHeight="true" outlineLevel="0" collapsed="false">
      <c r="A21" s="293" t="s">
        <v>453</v>
      </c>
      <c r="B21" s="294" t="s">
        <v>119</v>
      </c>
      <c r="C21" s="201" t="n">
        <v>3</v>
      </c>
      <c r="D21" s="201" t="n">
        <v>1254</v>
      </c>
      <c r="E21" s="201" t="n">
        <v>2020</v>
      </c>
      <c r="F21" s="201" t="n">
        <v>48599</v>
      </c>
      <c r="G21" s="201" t="n">
        <v>181097</v>
      </c>
      <c r="H21" s="201" t="n">
        <v>114271</v>
      </c>
      <c r="I21" s="201" t="n">
        <v>184610</v>
      </c>
      <c r="J21" s="201" t="n">
        <v>114271</v>
      </c>
      <c r="K21" s="295" t="s">
        <v>453</v>
      </c>
    </row>
    <row r="22" customFormat="false" ht="18" hidden="false" customHeight="true" outlineLevel="0" collapsed="false">
      <c r="A22" s="293" t="s">
        <v>502</v>
      </c>
      <c r="B22" s="294" t="s">
        <v>503</v>
      </c>
      <c r="C22" s="201" t="n">
        <v>10</v>
      </c>
      <c r="D22" s="201" t="n">
        <v>2809</v>
      </c>
      <c r="E22" s="201" t="n">
        <v>4130</v>
      </c>
      <c r="F22" s="201" t="n">
        <v>90347</v>
      </c>
      <c r="G22" s="201" t="n">
        <v>460187</v>
      </c>
      <c r="H22" s="201" t="n">
        <v>134176</v>
      </c>
      <c r="I22" s="201" t="n">
        <v>1034090</v>
      </c>
      <c r="J22" s="201" t="n">
        <v>293345</v>
      </c>
      <c r="K22" s="295" t="s">
        <v>502</v>
      </c>
    </row>
    <row r="23" customFormat="false" ht="18" hidden="false" customHeight="true" outlineLevel="0" collapsed="false">
      <c r="A23" s="293" t="s">
        <v>521</v>
      </c>
      <c r="B23" s="294" t="s">
        <v>936</v>
      </c>
      <c r="C23" s="201" t="n">
        <v>13</v>
      </c>
      <c r="D23" s="201" t="n">
        <v>532</v>
      </c>
      <c r="E23" s="201" t="n">
        <v>796</v>
      </c>
      <c r="F23" s="201" t="n">
        <v>15122</v>
      </c>
      <c r="G23" s="201" t="n">
        <v>72163</v>
      </c>
      <c r="H23" s="201" t="n">
        <v>1668</v>
      </c>
      <c r="I23" s="201" t="n">
        <v>78881</v>
      </c>
      <c r="J23" s="201" t="n">
        <v>1668</v>
      </c>
      <c r="K23" s="295" t="s">
        <v>521</v>
      </c>
    </row>
    <row r="24" customFormat="false" ht="18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3</v>
      </c>
      <c r="D25" s="201" t="n">
        <v>1237</v>
      </c>
      <c r="E25" s="201" t="n">
        <v>2054</v>
      </c>
      <c r="F25" s="201" t="n">
        <v>37462</v>
      </c>
      <c r="G25" s="201" t="n">
        <v>152624</v>
      </c>
      <c r="H25" s="201" t="n">
        <v>46714</v>
      </c>
      <c r="I25" s="201" t="n">
        <v>166645</v>
      </c>
      <c r="J25" s="201" t="n">
        <v>53692</v>
      </c>
      <c r="K25" s="295" t="s">
        <v>583</v>
      </c>
    </row>
    <row r="26" customFormat="false" ht="14.1" hidden="false" customHeight="true" outlineLevel="0" collapsed="false">
      <c r="A26" s="296" t="n">
        <v>27</v>
      </c>
      <c r="B26" s="302" t="s">
        <v>585</v>
      </c>
      <c r="C26" s="201" t="n">
        <v>1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7</v>
      </c>
    </row>
    <row r="27" customFormat="false" ht="14.1" hidden="false" customHeight="true" outlineLevel="0" collapsed="false">
      <c r="A27" s="296" t="n">
        <v>28</v>
      </c>
      <c r="B27" s="302" t="s">
        <v>118</v>
      </c>
      <c r="C27" s="201" t="n">
        <v>13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8</v>
      </c>
    </row>
    <row r="28" customFormat="false" ht="18" hidden="false" customHeight="true" outlineLevel="0" collapsed="false">
      <c r="A28" s="293" t="s">
        <v>663</v>
      </c>
      <c r="B28" s="294" t="s">
        <v>120</v>
      </c>
      <c r="C28" s="201" t="n">
        <v>25</v>
      </c>
      <c r="D28" s="201" t="n">
        <v>2048</v>
      </c>
      <c r="E28" s="201" t="n">
        <v>3480</v>
      </c>
      <c r="F28" s="201" t="n">
        <v>68463</v>
      </c>
      <c r="G28" s="201" t="n">
        <v>313524</v>
      </c>
      <c r="H28" s="201" t="n">
        <v>147594</v>
      </c>
      <c r="I28" s="201" t="n">
        <v>321023</v>
      </c>
      <c r="J28" s="201" t="n">
        <v>148187</v>
      </c>
      <c r="K28" s="295" t="s">
        <v>663</v>
      </c>
    </row>
    <row r="29" customFormat="false" ht="18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16</v>
      </c>
      <c r="D31" s="201" t="n">
        <v>2534</v>
      </c>
      <c r="E31" s="201" t="n">
        <v>3914</v>
      </c>
      <c r="F31" s="201" t="n">
        <v>74829</v>
      </c>
      <c r="G31" s="201" t="n">
        <v>291352</v>
      </c>
      <c r="H31" s="201" t="n">
        <v>99409</v>
      </c>
      <c r="I31" s="201" t="n">
        <v>293400</v>
      </c>
      <c r="J31" s="201" t="n">
        <v>99497</v>
      </c>
      <c r="K31" s="295" t="s">
        <v>722</v>
      </c>
    </row>
    <row r="32" customFormat="false" ht="14.1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7</v>
      </c>
      <c r="D33" s="201" t="n">
        <v>708</v>
      </c>
      <c r="E33" s="201" t="n">
        <v>1043</v>
      </c>
      <c r="F33" s="201" t="n">
        <v>18465</v>
      </c>
      <c r="G33" s="201" t="n">
        <v>88986</v>
      </c>
      <c r="H33" s="201" t="n">
        <v>26209</v>
      </c>
      <c r="I33" s="201" t="n">
        <v>90791</v>
      </c>
      <c r="J33" s="201" t="n">
        <v>26297</v>
      </c>
      <c r="K33" s="298" t="n">
        <v>31</v>
      </c>
    </row>
    <row r="34" s="308" customFormat="true" ht="14.1" hidden="false" customHeight="true" outlineLevel="0" collapsed="false">
      <c r="A34" s="296" t="n">
        <v>33</v>
      </c>
      <c r="B34" s="302" t="s">
        <v>915</v>
      </c>
      <c r="C34" s="201" t="n">
        <v>9</v>
      </c>
      <c r="D34" s="201" t="n">
        <v>1827</v>
      </c>
      <c r="E34" s="201" t="n">
        <v>2871</v>
      </c>
      <c r="F34" s="201" t="n">
        <v>56363</v>
      </c>
      <c r="G34" s="201" t="n">
        <v>202365</v>
      </c>
      <c r="H34" s="201" t="n">
        <v>73199</v>
      </c>
      <c r="I34" s="201" t="n">
        <v>202608</v>
      </c>
      <c r="J34" s="201" t="n">
        <v>73199</v>
      </c>
      <c r="K34" s="307" t="n">
        <v>33</v>
      </c>
    </row>
    <row r="35" customFormat="false" ht="18" hidden="false" customHeight="true" outlineLevel="0" collapsed="false">
      <c r="A35" s="293" t="s">
        <v>766</v>
      </c>
      <c r="B35" s="294" t="s">
        <v>767</v>
      </c>
      <c r="C35" s="201" t="n">
        <v>7</v>
      </c>
      <c r="D35" s="201" t="n">
        <v>1000</v>
      </c>
      <c r="E35" s="201" t="n">
        <v>1470</v>
      </c>
      <c r="F35" s="201" t="n">
        <v>27418</v>
      </c>
      <c r="G35" s="201" t="n">
        <v>73088</v>
      </c>
      <c r="H35" s="201" t="n">
        <v>18632</v>
      </c>
      <c r="I35" s="201" t="n">
        <v>73088</v>
      </c>
      <c r="J35" s="201" t="n">
        <v>18631</v>
      </c>
      <c r="K35" s="295" t="s">
        <v>766</v>
      </c>
    </row>
    <row r="36" customFormat="false" ht="14.1" hidden="false" customHeight="true" outlineLevel="0" collapsed="false">
      <c r="A36" s="296" t="n">
        <v>34</v>
      </c>
      <c r="B36" s="302" t="s">
        <v>769</v>
      </c>
      <c r="C36" s="201" t="n">
        <v>5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4</v>
      </c>
    </row>
    <row r="37" customFormat="false" ht="14.1" hidden="false" customHeight="true" outlineLevel="0" collapsed="false">
      <c r="A37" s="296" t="n">
        <v>35</v>
      </c>
      <c r="B37" s="302" t="s">
        <v>777</v>
      </c>
      <c r="C37" s="201" t="n">
        <v>2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5</v>
      </c>
    </row>
    <row r="38" customFormat="false" ht="18" hidden="false" customHeight="true" outlineLevel="0" collapsed="false">
      <c r="A38" s="293" t="s">
        <v>796</v>
      </c>
      <c r="B38" s="294" t="s">
        <v>916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7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8</v>
      </c>
      <c r="C40" s="201" t="n">
        <v>11</v>
      </c>
      <c r="D40" s="201" t="n">
        <v>720</v>
      </c>
      <c r="E40" s="201" t="n">
        <v>1132</v>
      </c>
      <c r="F40" s="201" t="n">
        <v>17371</v>
      </c>
      <c r="G40" s="201" t="n">
        <v>76794</v>
      </c>
      <c r="H40" s="201" t="n">
        <v>13796</v>
      </c>
      <c r="I40" s="201" t="n">
        <v>88690</v>
      </c>
      <c r="J40" s="201" t="n">
        <v>15114</v>
      </c>
      <c r="K40" s="295" t="s">
        <v>796</v>
      </c>
    </row>
    <row r="41" customFormat="false" ht="14.1" hidden="false" customHeight="true" outlineLevel="0" collapsed="false">
      <c r="A41" s="296" t="n">
        <v>36</v>
      </c>
      <c r="B41" s="297" t="s">
        <v>922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7" t="s">
        <v>923</v>
      </c>
      <c r="C42" s="201" t="n">
        <v>11</v>
      </c>
      <c r="D42" s="201" t="n">
        <v>720</v>
      </c>
      <c r="E42" s="201" t="n">
        <v>1132</v>
      </c>
      <c r="F42" s="201" t="n">
        <v>17371</v>
      </c>
      <c r="G42" s="201" t="n">
        <v>76794</v>
      </c>
      <c r="H42" s="201" t="n">
        <v>13796</v>
      </c>
      <c r="I42" s="201" t="n">
        <v>88690</v>
      </c>
      <c r="J42" s="201" t="n">
        <v>15114</v>
      </c>
      <c r="K42" s="298" t="n">
        <v>36</v>
      </c>
    </row>
    <row r="43" customFormat="false" ht="12.75" hidden="false" customHeight="false" outlineLevel="0" collapsed="false">
      <c r="C43" s="201"/>
      <c r="D43" s="201"/>
      <c r="E43" s="201"/>
      <c r="F43" s="309"/>
      <c r="G43" s="309"/>
      <c r="H43" s="309"/>
      <c r="I43" s="309"/>
      <c r="J43" s="309"/>
      <c r="K43" s="310"/>
    </row>
    <row r="44" customFormat="false" ht="18" hidden="false" customHeight="true" outlineLevel="0" collapsed="false">
      <c r="A44" s="303" t="s">
        <v>836</v>
      </c>
      <c r="B44" s="304" t="s">
        <v>919</v>
      </c>
      <c r="C44" s="201" t="n">
        <v>55</v>
      </c>
      <c r="D44" s="201" t="n">
        <v>7271</v>
      </c>
      <c r="E44" s="201" t="n">
        <v>11308</v>
      </c>
      <c r="F44" s="201" t="n">
        <v>233685</v>
      </c>
      <c r="G44" s="201" t="n">
        <v>1367054</v>
      </c>
      <c r="H44" s="201" t="n">
        <v>415465</v>
      </c>
      <c r="I44" s="201" t="n">
        <v>1976390</v>
      </c>
      <c r="J44" s="201" t="n">
        <v>584724</v>
      </c>
      <c r="K44" s="305" t="s">
        <v>836</v>
      </c>
    </row>
    <row r="45" customFormat="false" ht="18" hidden="false" customHeight="true" outlineLevel="0" collapsed="false">
      <c r="A45" s="303" t="s">
        <v>838</v>
      </c>
      <c r="B45" s="304" t="s">
        <v>839</v>
      </c>
      <c r="C45" s="201" t="n">
        <v>52</v>
      </c>
      <c r="D45" s="201" t="n">
        <v>5605</v>
      </c>
      <c r="E45" s="201" t="n">
        <v>8918</v>
      </c>
      <c r="F45" s="201" t="n">
        <v>170716</v>
      </c>
      <c r="G45" s="201" t="n">
        <v>677319</v>
      </c>
      <c r="H45" s="201" t="n">
        <v>259567</v>
      </c>
      <c r="I45" s="201" t="n">
        <v>686865</v>
      </c>
      <c r="J45" s="201" t="n">
        <v>260248</v>
      </c>
      <c r="K45" s="305" t="s">
        <v>838</v>
      </c>
    </row>
    <row r="46" customFormat="false" ht="18" hidden="false" customHeight="true" outlineLevel="0" collapsed="false">
      <c r="A46" s="303" t="s">
        <v>840</v>
      </c>
      <c r="B46" s="304" t="s">
        <v>841</v>
      </c>
      <c r="C46" s="201" t="n">
        <v>6</v>
      </c>
      <c r="D46" s="201" t="n">
        <v>253</v>
      </c>
      <c r="E46" s="201" t="n">
        <v>405</v>
      </c>
      <c r="F46" s="201" t="n">
        <v>6133</v>
      </c>
      <c r="G46" s="201" t="n">
        <v>20553</v>
      </c>
      <c r="H46" s="201" t="n">
        <v>1247</v>
      </c>
      <c r="I46" s="201" t="n">
        <v>23965</v>
      </c>
      <c r="J46" s="201" t="n">
        <v>1270</v>
      </c>
      <c r="K46" s="305" t="s">
        <v>840</v>
      </c>
    </row>
    <row r="47" customFormat="false" ht="18" hidden="false" customHeight="true" outlineLevel="0" collapsed="false">
      <c r="A47" s="303" t="s">
        <v>842</v>
      </c>
      <c r="B47" s="304" t="s">
        <v>843</v>
      </c>
      <c r="C47" s="201" t="n">
        <v>51</v>
      </c>
      <c r="D47" s="201" t="n">
        <v>5290</v>
      </c>
      <c r="E47" s="201" t="n">
        <v>8144</v>
      </c>
      <c r="F47" s="201" t="n">
        <v>150946</v>
      </c>
      <c r="G47" s="201" t="n">
        <v>909419</v>
      </c>
      <c r="H47" s="201" t="n">
        <v>193100</v>
      </c>
      <c r="I47" s="201" t="n">
        <v>979542</v>
      </c>
      <c r="J47" s="201" t="n">
        <v>202187</v>
      </c>
      <c r="K47" s="305" t="s">
        <v>842</v>
      </c>
    </row>
    <row r="48" customFormat="false" ht="21.95" hidden="false" customHeight="true" outlineLevel="0" collapsed="false">
      <c r="A48" s="303"/>
      <c r="B48" s="304" t="s">
        <v>116</v>
      </c>
      <c r="C48" s="201" t="n">
        <v>164</v>
      </c>
      <c r="D48" s="201" t="n">
        <v>18420</v>
      </c>
      <c r="E48" s="201" t="n">
        <v>28774</v>
      </c>
      <c r="F48" s="201" t="n">
        <v>561480</v>
      </c>
      <c r="G48" s="201" t="n">
        <v>2974345</v>
      </c>
      <c r="H48" s="201" t="n">
        <v>869378</v>
      </c>
      <c r="I48" s="201" t="n">
        <v>3666762</v>
      </c>
      <c r="J48" s="201" t="n">
        <v>1048428</v>
      </c>
      <c r="K48" s="305" t="s">
        <v>116</v>
      </c>
    </row>
    <row r="49" customFormat="false" ht="18" hidden="false" customHeight="true" outlineLevel="0" collapsed="false">
      <c r="A49" s="303"/>
      <c r="B49" s="269"/>
      <c r="C49" s="269"/>
      <c r="D49" s="269"/>
      <c r="E49" s="269"/>
      <c r="F49" s="269"/>
      <c r="G49" s="269"/>
      <c r="H49" s="269"/>
      <c r="I49" s="269"/>
      <c r="J49" s="269"/>
      <c r="K49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8-69!K1" display="è"/>
    <hyperlink ref="K1" location="Seite68-6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45</v>
      </c>
      <c r="B2" s="222"/>
      <c r="F2" s="272"/>
      <c r="J2" s="273" t="s">
        <v>945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2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2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287</v>
      </c>
      <c r="E13" s="201" t="n">
        <v>391</v>
      </c>
      <c r="F13" s="201" t="n">
        <v>6556</v>
      </c>
      <c r="G13" s="201" t="n">
        <v>46456</v>
      </c>
      <c r="H13" s="201" t="n">
        <v>15343</v>
      </c>
      <c r="I13" s="201" t="n">
        <v>49273</v>
      </c>
      <c r="J13" s="201" t="n">
        <v>16759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8" hidden="false" customHeight="true" outlineLevel="0" collapsed="false">
      <c r="A16" s="293" t="s">
        <v>371</v>
      </c>
      <c r="B16" s="294" t="s">
        <v>921</v>
      </c>
      <c r="C16" s="201" t="n">
        <v>3</v>
      </c>
      <c r="D16" s="201" t="n">
        <v>164</v>
      </c>
      <c r="E16" s="201" t="n">
        <v>264</v>
      </c>
      <c r="F16" s="201" t="n">
        <v>4826</v>
      </c>
      <c r="G16" s="201" t="n">
        <v>33144</v>
      </c>
      <c r="H16" s="201" t="n">
        <v>3032</v>
      </c>
      <c r="I16" s="201" t="n">
        <v>33407</v>
      </c>
      <c r="J16" s="201" t="n">
        <v>3032</v>
      </c>
      <c r="K16" s="295" t="s">
        <v>371</v>
      </c>
    </row>
    <row r="17" customFormat="false" ht="17.1" hidden="false" customHeight="true" outlineLevel="0" collapsed="false">
      <c r="A17" s="293" t="s">
        <v>389</v>
      </c>
      <c r="B17" s="294" t="s">
        <v>390</v>
      </c>
      <c r="C17" s="201" t="n">
        <v>2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5" t="s">
        <v>389</v>
      </c>
    </row>
    <row r="18" customFormat="false" ht="12.95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2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18" hidden="false" customHeight="true" outlineLevel="0" collapsed="false">
      <c r="A20" s="293" t="s">
        <v>453</v>
      </c>
      <c r="B20" s="294" t="s">
        <v>119</v>
      </c>
      <c r="C20" s="201" t="n">
        <v>4</v>
      </c>
      <c r="D20" s="201" t="n">
        <v>3679</v>
      </c>
      <c r="E20" s="201" t="n">
        <v>6209</v>
      </c>
      <c r="F20" s="201" t="n">
        <v>145371</v>
      </c>
      <c r="G20" s="201" t="n">
        <v>540789</v>
      </c>
      <c r="H20" s="201" t="n">
        <v>455594</v>
      </c>
      <c r="I20" s="201" t="n">
        <v>540789</v>
      </c>
      <c r="J20" s="201" t="n">
        <v>455594</v>
      </c>
      <c r="K20" s="295" t="s">
        <v>453</v>
      </c>
    </row>
    <row r="21" customFormat="false" ht="18" hidden="false" customHeight="true" outlineLevel="0" collapsed="false">
      <c r="A21" s="293" t="s">
        <v>502</v>
      </c>
      <c r="B21" s="294" t="s">
        <v>503</v>
      </c>
      <c r="C21" s="201" t="n">
        <v>5</v>
      </c>
      <c r="D21" s="201" t="n">
        <v>515</v>
      </c>
      <c r="E21" s="201" t="n">
        <v>950</v>
      </c>
      <c r="F21" s="201" t="n">
        <v>15362</v>
      </c>
      <c r="G21" s="201" t="n">
        <v>87546</v>
      </c>
      <c r="H21" s="201" t="n">
        <v>31674</v>
      </c>
      <c r="I21" s="201" t="n">
        <v>87969</v>
      </c>
      <c r="J21" s="201" t="n">
        <v>31874</v>
      </c>
      <c r="K21" s="295" t="s">
        <v>502</v>
      </c>
    </row>
    <row r="22" customFormat="false" ht="18" hidden="false" customHeight="true" outlineLevel="0" collapsed="false">
      <c r="A22" s="293" t="s">
        <v>521</v>
      </c>
      <c r="B22" s="294" t="s">
        <v>936</v>
      </c>
      <c r="C22" s="201" t="n">
        <v>9</v>
      </c>
      <c r="D22" s="201" t="n">
        <v>330</v>
      </c>
      <c r="E22" s="201" t="n">
        <v>553</v>
      </c>
      <c r="F22" s="201" t="n">
        <v>11328</v>
      </c>
      <c r="G22" s="201" t="n">
        <v>66188</v>
      </c>
      <c r="H22" s="201" t="n">
        <v>8757</v>
      </c>
      <c r="I22" s="201" t="n">
        <v>90712</v>
      </c>
      <c r="J22" s="201" t="n">
        <v>9116</v>
      </c>
      <c r="K22" s="295" t="s">
        <v>521</v>
      </c>
    </row>
    <row r="23" customFormat="false" ht="18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9</v>
      </c>
      <c r="D24" s="201" t="n">
        <v>824</v>
      </c>
      <c r="E24" s="201" t="n">
        <v>1365</v>
      </c>
      <c r="F24" s="201" t="n">
        <v>23060</v>
      </c>
      <c r="G24" s="201" t="n">
        <v>112690</v>
      </c>
      <c r="H24" s="201" t="n">
        <v>8952</v>
      </c>
      <c r="I24" s="201" t="n">
        <v>112997</v>
      </c>
      <c r="J24" s="201" t="n">
        <v>8952</v>
      </c>
      <c r="K24" s="295" t="s">
        <v>583</v>
      </c>
    </row>
    <row r="25" customFormat="false" ht="12.95" hidden="false" customHeight="true" outlineLevel="0" collapsed="false">
      <c r="A25" s="296" t="n">
        <v>27</v>
      </c>
      <c r="B25" s="302" t="s">
        <v>585</v>
      </c>
      <c r="C25" s="201" t="n">
        <v>1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2.95" hidden="false" customHeight="true" outlineLevel="0" collapsed="false">
      <c r="A26" s="296" t="n">
        <v>28</v>
      </c>
      <c r="B26" s="302" t="s">
        <v>118</v>
      </c>
      <c r="C26" s="201" t="n">
        <v>8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18" hidden="false" customHeight="true" outlineLevel="0" collapsed="false">
      <c r="A27" s="293" t="s">
        <v>663</v>
      </c>
      <c r="B27" s="294" t="s">
        <v>120</v>
      </c>
      <c r="C27" s="201" t="n">
        <v>14</v>
      </c>
      <c r="D27" s="201" t="n">
        <v>1346</v>
      </c>
      <c r="E27" s="201" t="n">
        <v>2148</v>
      </c>
      <c r="F27" s="201" t="n">
        <v>52848</v>
      </c>
      <c r="G27" s="201" t="n">
        <v>196395</v>
      </c>
      <c r="H27" s="201" t="n">
        <v>93080</v>
      </c>
      <c r="I27" s="201" t="n">
        <v>224201</v>
      </c>
      <c r="J27" s="201" t="n">
        <v>95305</v>
      </c>
      <c r="K27" s="295" t="s">
        <v>663</v>
      </c>
    </row>
    <row r="28" customFormat="false" ht="18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9</v>
      </c>
      <c r="D30" s="201" t="n">
        <v>1855</v>
      </c>
      <c r="E30" s="201" t="n">
        <v>2952</v>
      </c>
      <c r="F30" s="201" t="n">
        <v>79328</v>
      </c>
      <c r="G30" s="201" t="n">
        <v>373995</v>
      </c>
      <c r="H30" s="201" t="n">
        <v>82977</v>
      </c>
      <c r="I30" s="201" t="n">
        <v>374533</v>
      </c>
      <c r="J30" s="201" t="n">
        <v>82977</v>
      </c>
      <c r="K30" s="295" t="s">
        <v>722</v>
      </c>
    </row>
    <row r="31" customFormat="false" ht="12.95" hidden="false" customHeight="true" outlineLevel="0" collapsed="false">
      <c r="A31" s="296" t="n">
        <v>30</v>
      </c>
      <c r="B31" s="297" t="s">
        <v>933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4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0</v>
      </c>
    </row>
    <row r="33" customFormat="false" ht="12.95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3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1</v>
      </c>
    </row>
    <row r="35" customFormat="false" ht="12.95" hidden="false" customHeight="true" outlineLevel="0" collapsed="false">
      <c r="A35" s="296" t="n">
        <v>32</v>
      </c>
      <c r="B35" s="302" t="s">
        <v>914</v>
      </c>
      <c r="C35" s="201" t="n">
        <v>1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298" t="n">
        <v>32</v>
      </c>
    </row>
    <row r="36" s="308" customFormat="true" ht="12.95" hidden="false" customHeight="true" outlineLevel="0" collapsed="false">
      <c r="A36" s="296" t="n">
        <v>33</v>
      </c>
      <c r="B36" s="302" t="s">
        <v>915</v>
      </c>
      <c r="C36" s="201" t="n">
        <v>4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307" t="n">
        <v>33</v>
      </c>
    </row>
    <row r="37" customFormat="false" ht="18" hidden="false" customHeight="true" outlineLevel="0" collapsed="false">
      <c r="A37" s="293" t="s">
        <v>766</v>
      </c>
      <c r="B37" s="294" t="s">
        <v>767</v>
      </c>
      <c r="C37" s="201" t="n">
        <v>2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5" t="s">
        <v>766</v>
      </c>
    </row>
    <row r="38" customFormat="false" ht="12.95" hidden="false" customHeight="true" outlineLevel="0" collapsed="false">
      <c r="A38" s="296" t="n">
        <v>34</v>
      </c>
      <c r="B38" s="302" t="s">
        <v>769</v>
      </c>
      <c r="C38" s="201" t="n">
        <v>2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4</v>
      </c>
    </row>
    <row r="39" customFormat="false" ht="18" hidden="false" customHeight="true" outlineLevel="0" collapsed="false">
      <c r="A39" s="293" t="s">
        <v>796</v>
      </c>
      <c r="B39" s="294" t="s">
        <v>916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7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4" t="s">
        <v>918</v>
      </c>
      <c r="C41" s="201" t="n">
        <v>2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5" t="s">
        <v>796</v>
      </c>
    </row>
    <row r="42" customFormat="false" ht="12.95" hidden="false" customHeight="true" outlineLevel="0" collapsed="false">
      <c r="A42" s="296" t="n">
        <v>36</v>
      </c>
      <c r="B42" s="297" t="s">
        <v>922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7" t="s">
        <v>923</v>
      </c>
      <c r="C43" s="201" t="n">
        <v>2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6</v>
      </c>
    </row>
    <row r="44" customFormat="false" ht="12.75" hidden="false" customHeight="false" outlineLevel="0" collapsed="false">
      <c r="C44" s="201"/>
      <c r="D44" s="201"/>
      <c r="E44" s="201"/>
      <c r="F44" s="309"/>
      <c r="G44" s="309"/>
      <c r="H44" s="309"/>
      <c r="I44" s="309"/>
      <c r="J44" s="309"/>
      <c r="K44" s="310"/>
    </row>
    <row r="45" customFormat="false" ht="18" hidden="false" customHeight="true" outlineLevel="0" collapsed="false">
      <c r="A45" s="303" t="s">
        <v>836</v>
      </c>
      <c r="B45" s="304" t="s">
        <v>919</v>
      </c>
      <c r="C45" s="201" t="n">
        <v>32</v>
      </c>
      <c r="D45" s="201" t="n">
        <v>5586</v>
      </c>
      <c r="E45" s="201" t="n">
        <v>9476</v>
      </c>
      <c r="F45" s="201" t="n">
        <v>203183</v>
      </c>
      <c r="G45" s="201" t="n">
        <v>852604</v>
      </c>
      <c r="H45" s="201" t="n">
        <v>511184</v>
      </c>
      <c r="I45" s="201" t="n">
        <v>880263</v>
      </c>
      <c r="J45" s="201" t="n">
        <v>511744</v>
      </c>
      <c r="K45" s="305" t="s">
        <v>836</v>
      </c>
    </row>
    <row r="46" customFormat="false" ht="18" hidden="false" customHeight="true" outlineLevel="0" collapsed="false">
      <c r="A46" s="303" t="s">
        <v>838</v>
      </c>
      <c r="B46" s="304" t="s">
        <v>839</v>
      </c>
      <c r="C46" s="201" t="n">
        <v>25</v>
      </c>
      <c r="D46" s="201" t="n">
        <v>3290</v>
      </c>
      <c r="E46" s="201" t="n">
        <v>5259</v>
      </c>
      <c r="F46" s="201" t="n">
        <v>134668</v>
      </c>
      <c r="G46" s="201" t="n">
        <v>578302</v>
      </c>
      <c r="H46" s="201" t="n">
        <v>185306</v>
      </c>
      <c r="I46" s="201" t="n">
        <v>608585</v>
      </c>
      <c r="J46" s="201" t="n">
        <v>187603</v>
      </c>
      <c r="K46" s="305" t="s">
        <v>838</v>
      </c>
    </row>
    <row r="47" customFormat="false" ht="18" hidden="false" customHeight="true" outlineLevel="0" collapsed="false">
      <c r="A47" s="303" t="s">
        <v>840</v>
      </c>
      <c r="B47" s="304" t="s">
        <v>841</v>
      </c>
      <c r="C47" s="201" t="n">
        <v>1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05" t="s">
        <v>840</v>
      </c>
    </row>
    <row r="48" customFormat="false" ht="18" hidden="false" customHeight="true" outlineLevel="0" collapsed="false">
      <c r="A48" s="303" t="s">
        <v>842</v>
      </c>
      <c r="B48" s="304" t="s">
        <v>843</v>
      </c>
      <c r="C48" s="201" t="n">
        <v>8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305" t="s">
        <v>842</v>
      </c>
    </row>
    <row r="49" customFormat="false" ht="21.95" hidden="false" customHeight="true" outlineLevel="0" collapsed="false">
      <c r="A49" s="303"/>
      <c r="B49" s="304" t="s">
        <v>116</v>
      </c>
      <c r="C49" s="201" t="n">
        <v>66</v>
      </c>
      <c r="D49" s="201" t="n">
        <v>9500</v>
      </c>
      <c r="E49" s="201" t="n">
        <v>15672</v>
      </c>
      <c r="F49" s="201" t="n">
        <v>356227</v>
      </c>
      <c r="G49" s="201" t="n">
        <v>1551523</v>
      </c>
      <c r="H49" s="201" t="n">
        <v>732480</v>
      </c>
      <c r="I49" s="201" t="n">
        <v>1612669</v>
      </c>
      <c r="J49" s="201" t="n">
        <v>736753</v>
      </c>
      <c r="K49" s="305" t="s">
        <v>116</v>
      </c>
    </row>
    <row r="50" customFormat="false" ht="18" hidden="false" customHeight="true" outlineLevel="0" collapsed="false">
      <c r="A50" s="303"/>
      <c r="B50" s="269"/>
      <c r="C50" s="298"/>
      <c r="D50" s="298"/>
      <c r="E50" s="298"/>
      <c r="F50" s="298"/>
      <c r="G50" s="298"/>
      <c r="H50" s="298"/>
      <c r="I50" s="298"/>
      <c r="J50" s="298"/>
      <c r="K50" s="298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0-71!K1" display="è"/>
    <hyperlink ref="K1" location="Seite70-7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6</v>
      </c>
      <c r="B2" s="222"/>
      <c r="F2" s="272"/>
      <c r="J2" s="273" t="s">
        <v>946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6</v>
      </c>
      <c r="D9" s="201" t="n">
        <v>59</v>
      </c>
      <c r="E9" s="201" t="n">
        <v>116</v>
      </c>
      <c r="F9" s="201" t="n">
        <v>1787</v>
      </c>
      <c r="G9" s="201" t="n">
        <v>7815</v>
      </c>
      <c r="H9" s="201" t="n">
        <v>64</v>
      </c>
      <c r="I9" s="201" t="n">
        <v>9642</v>
      </c>
      <c r="J9" s="201" t="n">
        <v>63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6</v>
      </c>
      <c r="D10" s="201" t="n">
        <v>59</v>
      </c>
      <c r="E10" s="201" t="n">
        <v>116</v>
      </c>
      <c r="F10" s="201" t="n">
        <v>1787</v>
      </c>
      <c r="G10" s="201" t="n">
        <v>7815</v>
      </c>
      <c r="H10" s="201" t="n">
        <v>64</v>
      </c>
      <c r="I10" s="201" t="n">
        <v>9642</v>
      </c>
      <c r="J10" s="201" t="n">
        <v>63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15</v>
      </c>
      <c r="D11" s="201" t="n">
        <v>657</v>
      </c>
      <c r="E11" s="201" t="n">
        <v>889</v>
      </c>
      <c r="F11" s="201" t="n">
        <v>11401</v>
      </c>
      <c r="G11" s="201" t="n">
        <v>55534</v>
      </c>
      <c r="H11" s="201" t="s">
        <v>932</v>
      </c>
      <c r="I11" s="201" t="n">
        <v>57641</v>
      </c>
      <c r="J11" s="201" t="s">
        <v>932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5</v>
      </c>
      <c r="D12" s="201" t="n">
        <v>657</v>
      </c>
      <c r="E12" s="201" t="n">
        <v>889</v>
      </c>
      <c r="F12" s="201" t="n">
        <v>11401</v>
      </c>
      <c r="G12" s="201" t="n">
        <v>55534</v>
      </c>
      <c r="H12" s="201" t="s">
        <v>932</v>
      </c>
      <c r="I12" s="201" t="n">
        <v>57641</v>
      </c>
      <c r="J12" s="201" t="s">
        <v>932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20.1" hidden="false" customHeight="true" outlineLevel="0" collapsed="false">
      <c r="A15" s="293" t="s">
        <v>371</v>
      </c>
      <c r="B15" s="294" t="s">
        <v>921</v>
      </c>
      <c r="C15" s="201" t="n">
        <v>3</v>
      </c>
      <c r="D15" s="201" t="n">
        <v>97</v>
      </c>
      <c r="E15" s="201" t="n">
        <v>150</v>
      </c>
      <c r="F15" s="201" t="n">
        <v>2350</v>
      </c>
      <c r="G15" s="201" t="n">
        <v>13507</v>
      </c>
      <c r="H15" s="201" t="n">
        <v>4287</v>
      </c>
      <c r="I15" s="201" t="n">
        <v>14135</v>
      </c>
      <c r="J15" s="201" t="n">
        <v>4286</v>
      </c>
      <c r="K15" s="295" t="s">
        <v>371</v>
      </c>
    </row>
    <row r="16" customFormat="false" ht="20.1" hidden="false" customHeight="true" outlineLevel="0" collapsed="false">
      <c r="A16" s="293" t="s">
        <v>389</v>
      </c>
      <c r="B16" s="294" t="s">
        <v>390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1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2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20.1" hidden="false" customHeight="true" outlineLevel="0" collapsed="false">
      <c r="A20" s="293" t="s">
        <v>453</v>
      </c>
      <c r="B20" s="294" t="s">
        <v>119</v>
      </c>
      <c r="C20" s="201" t="n">
        <v>4</v>
      </c>
      <c r="D20" s="201" t="n">
        <v>358</v>
      </c>
      <c r="E20" s="201" t="n">
        <v>572</v>
      </c>
      <c r="F20" s="201" t="n">
        <v>13665</v>
      </c>
      <c r="G20" s="201" t="n">
        <v>52335</v>
      </c>
      <c r="H20" s="201" t="n">
        <v>10611</v>
      </c>
      <c r="I20" s="201" t="n">
        <v>57133</v>
      </c>
      <c r="J20" s="201" t="n">
        <v>12502</v>
      </c>
      <c r="K20" s="295" t="s">
        <v>453</v>
      </c>
    </row>
    <row r="21" customFormat="false" ht="20.1" hidden="false" customHeight="true" outlineLevel="0" collapsed="false">
      <c r="A21" s="293" t="s">
        <v>502</v>
      </c>
      <c r="B21" s="294" t="s">
        <v>503</v>
      </c>
      <c r="C21" s="201" t="n">
        <v>5</v>
      </c>
      <c r="D21" s="201" t="n">
        <v>1178</v>
      </c>
      <c r="E21" s="201" t="n">
        <v>1711</v>
      </c>
      <c r="F21" s="201" t="n">
        <v>32328</v>
      </c>
      <c r="G21" s="201" t="n">
        <v>195442</v>
      </c>
      <c r="H21" s="201" t="n">
        <v>85586</v>
      </c>
      <c r="I21" s="201" t="n">
        <v>200272</v>
      </c>
      <c r="J21" s="201" t="n">
        <v>86070</v>
      </c>
      <c r="K21" s="295" t="s">
        <v>502</v>
      </c>
    </row>
    <row r="22" customFormat="false" ht="20.1" hidden="false" customHeight="true" outlineLevel="0" collapsed="false">
      <c r="A22" s="293" t="s">
        <v>521</v>
      </c>
      <c r="B22" s="294" t="s">
        <v>936</v>
      </c>
      <c r="C22" s="201" t="n">
        <v>6</v>
      </c>
      <c r="D22" s="201" t="n">
        <v>253</v>
      </c>
      <c r="E22" s="201" t="n">
        <v>427</v>
      </c>
      <c r="F22" s="201" t="n">
        <v>8241</v>
      </c>
      <c r="G22" s="201" t="n">
        <v>29817</v>
      </c>
      <c r="H22" s="201" t="n">
        <v>5055</v>
      </c>
      <c r="I22" s="201" t="n">
        <v>30000</v>
      </c>
      <c r="J22" s="201" t="n">
        <v>5055</v>
      </c>
      <c r="K22" s="295" t="s">
        <v>521</v>
      </c>
    </row>
    <row r="23" customFormat="false" ht="20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7</v>
      </c>
      <c r="D24" s="201" t="n">
        <v>1006</v>
      </c>
      <c r="E24" s="201" t="n">
        <v>1671</v>
      </c>
      <c r="F24" s="201" t="n">
        <v>30380</v>
      </c>
      <c r="G24" s="201" t="n">
        <v>143639</v>
      </c>
      <c r="H24" s="201" t="n">
        <v>10298</v>
      </c>
      <c r="I24" s="201" t="n">
        <v>144925</v>
      </c>
      <c r="J24" s="201" t="n">
        <v>10297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1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6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20.1" hidden="false" customHeight="true" outlineLevel="0" collapsed="false">
      <c r="A27" s="293" t="s">
        <v>663</v>
      </c>
      <c r="B27" s="294" t="s">
        <v>120</v>
      </c>
      <c r="C27" s="201" t="n">
        <v>14</v>
      </c>
      <c r="D27" s="201" t="n">
        <v>809</v>
      </c>
      <c r="E27" s="201" t="n">
        <v>1346</v>
      </c>
      <c r="F27" s="201" t="n">
        <v>26877</v>
      </c>
      <c r="G27" s="201" t="n">
        <v>111253</v>
      </c>
      <c r="H27" s="201" t="n">
        <v>35334</v>
      </c>
      <c r="I27" s="201" t="n">
        <v>122372</v>
      </c>
      <c r="J27" s="201" t="n">
        <v>36135</v>
      </c>
      <c r="K27" s="295" t="s">
        <v>663</v>
      </c>
    </row>
    <row r="28" customFormat="false" ht="20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10</v>
      </c>
      <c r="D30" s="201" t="n">
        <v>1497</v>
      </c>
      <c r="E30" s="201" t="n">
        <v>2420</v>
      </c>
      <c r="F30" s="201" t="n">
        <v>49676</v>
      </c>
      <c r="G30" s="201" t="n">
        <v>232010</v>
      </c>
      <c r="H30" s="201" t="n">
        <v>42831</v>
      </c>
      <c r="I30" s="201" t="n">
        <v>241329</v>
      </c>
      <c r="J30" s="201" t="n">
        <v>48447</v>
      </c>
      <c r="K30" s="295" t="s">
        <v>722</v>
      </c>
    </row>
    <row r="31" customFormat="false" ht="14.1" hidden="false" customHeight="true" outlineLevel="0" collapsed="false">
      <c r="A31" s="296" t="n">
        <v>31</v>
      </c>
      <c r="B31" s="297" t="s">
        <v>912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7</v>
      </c>
      <c r="C32" s="201" t="n">
        <v>4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1</v>
      </c>
    </row>
    <row r="33" s="308" customFormat="true" ht="14.1" hidden="false" customHeight="true" outlineLevel="0" collapsed="false">
      <c r="A33" s="296" t="n">
        <v>33</v>
      </c>
      <c r="B33" s="302" t="s">
        <v>915</v>
      </c>
      <c r="C33" s="201" t="n">
        <v>6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307" t="n">
        <v>33</v>
      </c>
    </row>
    <row r="34" customFormat="false" ht="20.1" hidden="false" customHeight="true" outlineLevel="0" collapsed="false">
      <c r="A34" s="293" t="s">
        <v>766</v>
      </c>
      <c r="B34" s="294" t="s">
        <v>767</v>
      </c>
      <c r="C34" s="201" t="n">
        <v>7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5" t="s">
        <v>766</v>
      </c>
    </row>
    <row r="35" customFormat="false" ht="14.1" hidden="false" customHeight="true" outlineLevel="0" collapsed="false">
      <c r="A35" s="296" t="n">
        <v>34</v>
      </c>
      <c r="B35" s="302" t="s">
        <v>769</v>
      </c>
      <c r="C35" s="201" t="n">
        <v>5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298" t="n">
        <v>34</v>
      </c>
    </row>
    <row r="36" customFormat="false" ht="14.1" hidden="false" customHeight="true" outlineLevel="0" collapsed="false">
      <c r="A36" s="296" t="n">
        <v>35</v>
      </c>
      <c r="B36" s="302" t="s">
        <v>777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5</v>
      </c>
    </row>
    <row r="37" customFormat="false" ht="20.1" hidden="false" customHeight="true" outlineLevel="0" collapsed="false">
      <c r="A37" s="293" t="s">
        <v>796</v>
      </c>
      <c r="B37" s="294" t="s">
        <v>916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7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8</v>
      </c>
      <c r="C39" s="201" t="n">
        <v>2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5" t="s">
        <v>796</v>
      </c>
    </row>
    <row r="40" customFormat="false" ht="14.1" hidden="false" customHeight="true" outlineLevel="0" collapsed="false">
      <c r="A40" s="296" t="n">
        <v>36</v>
      </c>
      <c r="B40" s="297" t="s">
        <v>922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7" t="s">
        <v>923</v>
      </c>
      <c r="C41" s="201" t="n">
        <v>2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8" t="n">
        <v>36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40</v>
      </c>
      <c r="D43" s="201" t="n">
        <v>3763</v>
      </c>
      <c r="E43" s="201" t="n">
        <v>5990</v>
      </c>
      <c r="F43" s="201" t="n">
        <v>119641</v>
      </c>
      <c r="G43" s="201" t="n">
        <v>608348</v>
      </c>
      <c r="H43" s="201" t="n">
        <v>150516</v>
      </c>
      <c r="I43" s="201" t="n">
        <v>620613</v>
      </c>
      <c r="J43" s="201" t="n">
        <v>152892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3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n">
        <v>3</v>
      </c>
      <c r="D45" s="201" t="n">
        <v>80</v>
      </c>
      <c r="E45" s="201" t="n">
        <v>104</v>
      </c>
      <c r="F45" s="201" t="n">
        <v>2003</v>
      </c>
      <c r="G45" s="201" t="n">
        <v>10153</v>
      </c>
      <c r="H45" s="201" t="n">
        <v>2478</v>
      </c>
      <c r="I45" s="201" t="n">
        <v>11201</v>
      </c>
      <c r="J45" s="201" t="n">
        <v>2488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18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305" t="s">
        <v>842</v>
      </c>
    </row>
    <row r="47" customFormat="false" ht="21.95" hidden="false" customHeight="true" outlineLevel="0" collapsed="false">
      <c r="A47" s="303"/>
      <c r="B47" s="304" t="s">
        <v>116</v>
      </c>
      <c r="C47" s="201" t="n">
        <v>93</v>
      </c>
      <c r="D47" s="201" t="n">
        <v>21992</v>
      </c>
      <c r="E47" s="201" t="n">
        <v>28155</v>
      </c>
      <c r="F47" s="201" t="n">
        <v>1029283</v>
      </c>
      <c r="G47" s="201" t="n">
        <v>1406638</v>
      </c>
      <c r="H47" s="201" t="n">
        <v>385137</v>
      </c>
      <c r="I47" s="201" t="n">
        <v>1688237</v>
      </c>
      <c r="J47" s="201" t="n">
        <v>512778</v>
      </c>
      <c r="K47" s="305" t="s">
        <v>116</v>
      </c>
    </row>
    <row r="48" customFormat="false" ht="18" hidden="false" customHeight="true" outlineLevel="0" collapsed="false">
      <c r="A48" s="303"/>
      <c r="B48" s="269"/>
      <c r="C48" s="269"/>
      <c r="D48" s="269"/>
      <c r="E48" s="269"/>
      <c r="F48" s="269"/>
      <c r="G48" s="269"/>
      <c r="H48" s="269"/>
      <c r="I48" s="269"/>
      <c r="J48" s="269"/>
      <c r="K48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2-73!K1" display="è"/>
    <hyperlink ref="K1" location="Seite72-7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85</v>
      </c>
      <c r="B2" s="222"/>
      <c r="F2" s="272"/>
      <c r="J2" s="273" t="s">
        <v>885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13</v>
      </c>
      <c r="D9" s="201" t="n">
        <v>170</v>
      </c>
      <c r="E9" s="201" t="n">
        <v>323</v>
      </c>
      <c r="F9" s="201" t="n">
        <v>5380</v>
      </c>
      <c r="G9" s="201" t="n">
        <v>20027</v>
      </c>
      <c r="H9" s="201" t="s">
        <v>932</v>
      </c>
      <c r="I9" s="201" t="n">
        <v>21350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13</v>
      </c>
      <c r="D10" s="201" t="n">
        <v>170</v>
      </c>
      <c r="E10" s="201" t="n">
        <v>323</v>
      </c>
      <c r="F10" s="201" t="n">
        <v>5380</v>
      </c>
      <c r="G10" s="201" t="n">
        <v>20027</v>
      </c>
      <c r="H10" s="201" t="s">
        <v>932</v>
      </c>
      <c r="I10" s="201" t="n">
        <v>21350</v>
      </c>
      <c r="J10" s="201" t="s">
        <v>932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24</v>
      </c>
      <c r="D11" s="201" t="n">
        <v>1624</v>
      </c>
      <c r="E11" s="201" t="n">
        <v>2301</v>
      </c>
      <c r="F11" s="201" t="n">
        <v>33776</v>
      </c>
      <c r="G11" s="201" t="n">
        <v>294422</v>
      </c>
      <c r="H11" s="201" t="n">
        <v>36358</v>
      </c>
      <c r="I11" s="201" t="n">
        <v>302317</v>
      </c>
      <c r="J11" s="201" t="n">
        <v>36358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4</v>
      </c>
      <c r="D12" s="201" t="n">
        <v>1624</v>
      </c>
      <c r="E12" s="201" t="n">
        <v>2301</v>
      </c>
      <c r="F12" s="201" t="n">
        <v>33776</v>
      </c>
      <c r="G12" s="201" t="n">
        <v>294422</v>
      </c>
      <c r="H12" s="201" t="n">
        <v>36358</v>
      </c>
      <c r="I12" s="201" t="n">
        <v>302317</v>
      </c>
      <c r="J12" s="201" t="n">
        <v>36358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3</v>
      </c>
      <c r="D13" s="201" t="n">
        <v>250</v>
      </c>
      <c r="E13" s="201" t="n">
        <v>424</v>
      </c>
      <c r="F13" s="201" t="n">
        <v>6996</v>
      </c>
      <c r="G13" s="201" t="n">
        <v>30961</v>
      </c>
      <c r="H13" s="201" t="n">
        <v>16351</v>
      </c>
      <c r="I13" s="201" t="n">
        <v>30961</v>
      </c>
      <c r="J13" s="201" t="n">
        <v>16351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20.1" hidden="false" customHeight="true" outlineLevel="0" collapsed="false">
      <c r="A16" s="293" t="s">
        <v>363</v>
      </c>
      <c r="B16" s="294" t="s">
        <v>364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63</v>
      </c>
    </row>
    <row r="17" customFormat="false" ht="20.1" hidden="false" customHeight="true" outlineLevel="0" collapsed="false">
      <c r="A17" s="293" t="s">
        <v>371</v>
      </c>
      <c r="B17" s="294" t="s">
        <v>921</v>
      </c>
      <c r="C17" s="201" t="n">
        <v>2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5" t="s">
        <v>371</v>
      </c>
    </row>
    <row r="18" customFormat="false" ht="20.1" hidden="false" customHeight="true" outlineLevel="0" collapsed="false">
      <c r="A18" s="293" t="s">
        <v>389</v>
      </c>
      <c r="B18" s="294" t="s">
        <v>390</v>
      </c>
      <c r="C18" s="201" t="n">
        <v>8</v>
      </c>
      <c r="D18" s="201" t="n">
        <v>585</v>
      </c>
      <c r="E18" s="201" t="n">
        <v>910</v>
      </c>
      <c r="F18" s="201" t="n">
        <v>16126</v>
      </c>
      <c r="G18" s="201" t="n">
        <v>83108</v>
      </c>
      <c r="H18" s="201" t="n">
        <v>5541</v>
      </c>
      <c r="I18" s="201" t="n">
        <v>83108</v>
      </c>
      <c r="J18" s="201" t="n">
        <v>5541</v>
      </c>
      <c r="K18" s="295" t="s">
        <v>389</v>
      </c>
    </row>
    <row r="19" customFormat="false" ht="14.1" hidden="false" customHeight="true" outlineLevel="0" collapsed="false">
      <c r="A19" s="296" t="n">
        <v>21</v>
      </c>
      <c r="B19" s="302" t="s">
        <v>392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1</v>
      </c>
    </row>
    <row r="20" customFormat="false" ht="14.1" hidden="false" customHeight="true" outlineLevel="0" collapsed="false">
      <c r="A20" s="296" t="n">
        <v>22</v>
      </c>
      <c r="B20" s="297" t="s">
        <v>41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1.1" hidden="false" customHeight="true" outlineLevel="0" collapsed="false">
      <c r="A21" s="296"/>
      <c r="B21" s="297" t="s">
        <v>904</v>
      </c>
      <c r="C21" s="201" t="n">
        <v>7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8" t="n">
        <v>22</v>
      </c>
    </row>
    <row r="22" customFormat="false" ht="20.1" hidden="false" customHeight="true" outlineLevel="0" collapsed="false">
      <c r="A22" s="293" t="s">
        <v>453</v>
      </c>
      <c r="B22" s="294" t="s">
        <v>119</v>
      </c>
      <c r="C22" s="201" t="n">
        <v>5</v>
      </c>
      <c r="D22" s="201" t="n">
        <v>468</v>
      </c>
      <c r="E22" s="201" t="n">
        <v>751</v>
      </c>
      <c r="F22" s="201" t="n">
        <v>16329</v>
      </c>
      <c r="G22" s="201" t="n">
        <v>82751</v>
      </c>
      <c r="H22" s="201" t="n">
        <v>34375</v>
      </c>
      <c r="I22" s="201" t="n">
        <v>82751</v>
      </c>
      <c r="J22" s="201" t="n">
        <v>34375</v>
      </c>
      <c r="K22" s="295" t="s">
        <v>453</v>
      </c>
    </row>
    <row r="23" customFormat="false" ht="20.1" hidden="false" customHeight="true" outlineLevel="0" collapsed="false">
      <c r="A23" s="293" t="s">
        <v>502</v>
      </c>
      <c r="B23" s="294" t="s">
        <v>503</v>
      </c>
      <c r="C23" s="201" t="n">
        <v>8</v>
      </c>
      <c r="D23" s="201" t="n">
        <v>878</v>
      </c>
      <c r="E23" s="201" t="n">
        <v>1456</v>
      </c>
      <c r="F23" s="201" t="n">
        <v>24302</v>
      </c>
      <c r="G23" s="201" t="n">
        <v>121116</v>
      </c>
      <c r="H23" s="201" t="n">
        <v>40118</v>
      </c>
      <c r="I23" s="201" t="n">
        <v>122919</v>
      </c>
      <c r="J23" s="201" t="n">
        <v>40118</v>
      </c>
      <c r="K23" s="295" t="s">
        <v>502</v>
      </c>
    </row>
    <row r="24" customFormat="false" ht="20.1" hidden="false" customHeight="true" outlineLevel="0" collapsed="false">
      <c r="A24" s="293" t="s">
        <v>521</v>
      </c>
      <c r="B24" s="294" t="s">
        <v>936</v>
      </c>
      <c r="C24" s="201" t="n">
        <v>5</v>
      </c>
      <c r="D24" s="201" t="n">
        <v>75</v>
      </c>
      <c r="E24" s="201" t="n">
        <v>126</v>
      </c>
      <c r="F24" s="201" t="n">
        <v>2529</v>
      </c>
      <c r="G24" s="201" t="n">
        <v>11599</v>
      </c>
      <c r="H24" s="201" t="s">
        <v>932</v>
      </c>
      <c r="I24" s="201" t="n">
        <v>11814</v>
      </c>
      <c r="J24" s="201" t="s">
        <v>932</v>
      </c>
      <c r="K24" s="295" t="s">
        <v>521</v>
      </c>
    </row>
    <row r="25" customFormat="false" ht="20.1" hidden="false" customHeight="true" outlineLevel="0" collapsed="false">
      <c r="A25" s="293" t="s">
        <v>906</v>
      </c>
      <c r="B25" s="294" t="s">
        <v>907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1.1" hidden="false" customHeight="true" outlineLevel="0" collapsed="false">
      <c r="A26" s="293"/>
      <c r="B26" s="294" t="s">
        <v>908</v>
      </c>
      <c r="C26" s="201" t="n">
        <v>7</v>
      </c>
      <c r="D26" s="201" t="n">
        <v>1053</v>
      </c>
      <c r="E26" s="201" t="n">
        <v>1533</v>
      </c>
      <c r="F26" s="201" t="n">
        <v>32574</v>
      </c>
      <c r="G26" s="201" t="n">
        <v>146523</v>
      </c>
      <c r="H26" s="201" t="n">
        <v>71248</v>
      </c>
      <c r="I26" s="201" t="n">
        <v>157632</v>
      </c>
      <c r="J26" s="201" t="n">
        <v>75865</v>
      </c>
      <c r="K26" s="295" t="s">
        <v>583</v>
      </c>
    </row>
    <row r="27" customFormat="false" ht="14.1" hidden="false" customHeight="true" outlineLevel="0" collapsed="false">
      <c r="A27" s="296" t="n">
        <v>27</v>
      </c>
      <c r="B27" s="302" t="s">
        <v>585</v>
      </c>
      <c r="C27" s="201" t="n">
        <v>1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7</v>
      </c>
    </row>
    <row r="28" customFormat="false" ht="14.1" hidden="false" customHeight="true" outlineLevel="0" collapsed="false">
      <c r="A28" s="296" t="n">
        <v>28</v>
      </c>
      <c r="B28" s="302" t="s">
        <v>118</v>
      </c>
      <c r="C28" s="201" t="n">
        <v>6</v>
      </c>
      <c r="D28" s="201" t="s">
        <v>174</v>
      </c>
      <c r="E28" s="201" t="s">
        <v>174</v>
      </c>
      <c r="F28" s="201" t="s">
        <v>174</v>
      </c>
      <c r="G28" s="201" t="s">
        <v>174</v>
      </c>
      <c r="H28" s="201" t="s">
        <v>174</v>
      </c>
      <c r="I28" s="201" t="s">
        <v>174</v>
      </c>
      <c r="J28" s="201" t="s">
        <v>174</v>
      </c>
      <c r="K28" s="298" t="n">
        <v>28</v>
      </c>
    </row>
    <row r="29" customFormat="false" ht="20.1" hidden="false" customHeight="true" outlineLevel="0" collapsed="false">
      <c r="A29" s="293" t="s">
        <v>663</v>
      </c>
      <c r="B29" s="294" t="s">
        <v>120</v>
      </c>
      <c r="C29" s="201" t="n">
        <v>13</v>
      </c>
      <c r="D29" s="201" t="n">
        <v>628</v>
      </c>
      <c r="E29" s="201" t="n">
        <v>1107</v>
      </c>
      <c r="F29" s="201" t="n">
        <v>19265</v>
      </c>
      <c r="G29" s="201" t="n">
        <v>79521</v>
      </c>
      <c r="H29" s="201" t="n">
        <v>25090</v>
      </c>
      <c r="I29" s="201" t="n">
        <v>86672</v>
      </c>
      <c r="J29" s="201" t="n">
        <v>25513</v>
      </c>
      <c r="K29" s="295" t="s">
        <v>663</v>
      </c>
    </row>
    <row r="30" customFormat="false" ht="20.1" hidden="false" customHeight="true" outlineLevel="0" collapsed="false">
      <c r="A30" s="293" t="s">
        <v>722</v>
      </c>
      <c r="B30" s="294" t="s">
        <v>909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0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294" t="s">
        <v>911</v>
      </c>
      <c r="C32" s="201" t="n">
        <v>8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5" t="s">
        <v>722</v>
      </c>
    </row>
    <row r="33" customFormat="false" ht="14.1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3</v>
      </c>
      <c r="D34" s="201" t="n">
        <v>237</v>
      </c>
      <c r="E34" s="201" t="n">
        <v>343</v>
      </c>
      <c r="F34" s="201" t="n">
        <v>6046</v>
      </c>
      <c r="G34" s="201" t="n">
        <v>17815</v>
      </c>
      <c r="H34" s="201" t="n">
        <v>2773</v>
      </c>
      <c r="I34" s="201" t="n">
        <v>18754</v>
      </c>
      <c r="J34" s="201" t="n">
        <v>3112</v>
      </c>
      <c r="K34" s="298" t="n">
        <v>31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5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20.1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8</v>
      </c>
      <c r="C38" s="201" t="n">
        <v>3</v>
      </c>
      <c r="D38" s="201" t="n">
        <v>77</v>
      </c>
      <c r="E38" s="201" t="n">
        <v>98</v>
      </c>
      <c r="F38" s="201" t="n">
        <v>1793</v>
      </c>
      <c r="G38" s="201" t="n">
        <v>5796</v>
      </c>
      <c r="H38" s="201" t="n">
        <v>492</v>
      </c>
      <c r="I38" s="201" t="n">
        <v>5796</v>
      </c>
      <c r="J38" s="201" t="n">
        <v>493</v>
      </c>
      <c r="K38" s="295" t="s">
        <v>796</v>
      </c>
    </row>
    <row r="39" customFormat="false" ht="14.1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7" t="s">
        <v>923</v>
      </c>
      <c r="C40" s="201" t="n">
        <v>3</v>
      </c>
      <c r="D40" s="201" t="n">
        <v>77</v>
      </c>
      <c r="E40" s="201" t="n">
        <v>98</v>
      </c>
      <c r="F40" s="201" t="n">
        <v>1793</v>
      </c>
      <c r="G40" s="201" t="n">
        <v>5796</v>
      </c>
      <c r="H40" s="201" t="n">
        <v>492</v>
      </c>
      <c r="I40" s="201" t="n">
        <v>5796</v>
      </c>
      <c r="J40" s="201" t="n">
        <v>493</v>
      </c>
      <c r="K40" s="298" t="n">
        <v>36</v>
      </c>
    </row>
    <row r="41" customFormat="false" ht="12.75" hidden="false" customHeight="false" outlineLevel="0" collapsed="false">
      <c r="C41" s="201"/>
      <c r="D41" s="201"/>
      <c r="E41" s="201"/>
      <c r="F41" s="309"/>
      <c r="G41" s="309"/>
      <c r="H41" s="309"/>
      <c r="I41" s="309"/>
      <c r="J41" s="309"/>
      <c r="K41" s="310"/>
    </row>
    <row r="42" customFormat="false" ht="18" hidden="false" customHeight="true" outlineLevel="0" collapsed="false">
      <c r="A42" s="303" t="s">
        <v>836</v>
      </c>
      <c r="B42" s="304" t="s">
        <v>919</v>
      </c>
      <c r="C42" s="201" t="n">
        <v>39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5" t="s">
        <v>836</v>
      </c>
    </row>
    <row r="43" customFormat="false" ht="18" hidden="false" customHeight="true" outlineLevel="0" collapsed="false">
      <c r="A43" s="303" t="s">
        <v>838</v>
      </c>
      <c r="B43" s="304" t="s">
        <v>839</v>
      </c>
      <c r="C43" s="201" t="n">
        <v>23</v>
      </c>
      <c r="D43" s="201" t="n">
        <v>5773</v>
      </c>
      <c r="E43" s="201" t="n">
        <v>8294</v>
      </c>
      <c r="F43" s="201" t="n">
        <v>215037</v>
      </c>
      <c r="G43" s="201" t="n">
        <v>1050604</v>
      </c>
      <c r="H43" s="201" t="n">
        <v>556330</v>
      </c>
      <c r="I43" s="201" t="n">
        <v>1159968</v>
      </c>
      <c r="J43" s="201" t="n">
        <v>589557</v>
      </c>
      <c r="K43" s="305" t="s">
        <v>838</v>
      </c>
    </row>
    <row r="44" customFormat="false" ht="18" hidden="false" customHeight="true" outlineLevel="0" collapsed="false">
      <c r="A44" s="303" t="s">
        <v>840</v>
      </c>
      <c r="B44" s="304" t="s">
        <v>841</v>
      </c>
      <c r="C44" s="201" t="n">
        <v>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305" t="s">
        <v>840</v>
      </c>
    </row>
    <row r="45" customFormat="false" ht="18" hidden="false" customHeight="true" outlineLevel="0" collapsed="false">
      <c r="A45" s="303" t="s">
        <v>842</v>
      </c>
      <c r="B45" s="304" t="s">
        <v>843</v>
      </c>
      <c r="C45" s="201" t="n">
        <v>38</v>
      </c>
      <c r="D45" s="201" t="n">
        <v>3006</v>
      </c>
      <c r="E45" s="201" t="n">
        <v>4379</v>
      </c>
      <c r="F45" s="201" t="n">
        <v>73014</v>
      </c>
      <c r="G45" s="201" t="n">
        <v>466912</v>
      </c>
      <c r="H45" s="201" t="n">
        <v>81845</v>
      </c>
      <c r="I45" s="201" t="n">
        <v>525765</v>
      </c>
      <c r="J45" s="201" t="n">
        <v>103689</v>
      </c>
      <c r="K45" s="305" t="s">
        <v>842</v>
      </c>
    </row>
    <row r="46" customFormat="false" ht="21.95" hidden="false" customHeight="true" outlineLevel="0" collapsed="false">
      <c r="A46" s="303"/>
      <c r="B46" s="304" t="s">
        <v>116</v>
      </c>
      <c r="C46" s="201" t="n">
        <v>102</v>
      </c>
      <c r="D46" s="201" t="n">
        <v>11486</v>
      </c>
      <c r="E46" s="201" t="n">
        <v>17061</v>
      </c>
      <c r="F46" s="201" t="n">
        <v>370166</v>
      </c>
      <c r="G46" s="201" t="n">
        <v>1915368</v>
      </c>
      <c r="H46" s="201" t="n">
        <v>795085</v>
      </c>
      <c r="I46" s="201" t="n">
        <v>2103722</v>
      </c>
      <c r="J46" s="201" t="n">
        <v>856297</v>
      </c>
      <c r="K46" s="305" t="s">
        <v>116</v>
      </c>
    </row>
    <row r="47" customFormat="false" ht="18" hidden="false" customHeight="true" outlineLevel="0" collapsed="false">
      <c r="A47" s="303"/>
      <c r="B47" s="269"/>
      <c r="C47" s="269"/>
      <c r="D47" s="269"/>
      <c r="E47" s="269"/>
      <c r="F47" s="269"/>
      <c r="G47" s="269"/>
      <c r="H47" s="269"/>
      <c r="I47" s="269"/>
      <c r="J47" s="269"/>
      <c r="K47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4-75!K1" display="è"/>
    <hyperlink ref="K1" location="Seite74-7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7</v>
      </c>
      <c r="B2" s="222"/>
      <c r="F2" s="272"/>
      <c r="J2" s="273" t="s">
        <v>947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3</v>
      </c>
      <c r="D9" s="201" t="n">
        <v>60</v>
      </c>
      <c r="E9" s="201" t="n">
        <v>113</v>
      </c>
      <c r="F9" s="201" t="n">
        <v>1781</v>
      </c>
      <c r="G9" s="201" t="n">
        <v>2010</v>
      </c>
      <c r="H9" s="201" t="s">
        <v>932</v>
      </c>
      <c r="I9" s="201" t="n">
        <v>5838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3</v>
      </c>
      <c r="D10" s="201" t="n">
        <v>60</v>
      </c>
      <c r="E10" s="201" t="n">
        <v>113</v>
      </c>
      <c r="F10" s="201" t="n">
        <v>1781</v>
      </c>
      <c r="G10" s="201" t="n">
        <v>2010</v>
      </c>
      <c r="H10" s="201" t="s">
        <v>932</v>
      </c>
      <c r="I10" s="201" t="n">
        <v>5838</v>
      </c>
      <c r="J10" s="201" t="s">
        <v>932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20</v>
      </c>
      <c r="D11" s="201" t="n">
        <v>1125</v>
      </c>
      <c r="E11" s="201" t="n">
        <v>1745</v>
      </c>
      <c r="F11" s="201" t="n">
        <v>22715</v>
      </c>
      <c r="G11" s="201" t="n">
        <v>171138</v>
      </c>
      <c r="H11" s="201" t="n">
        <v>4960</v>
      </c>
      <c r="I11" s="201" t="n">
        <v>180137</v>
      </c>
      <c r="J11" s="201" t="n">
        <v>4960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0</v>
      </c>
      <c r="D12" s="201" t="n">
        <v>1125</v>
      </c>
      <c r="E12" s="201" t="n">
        <v>1745</v>
      </c>
      <c r="F12" s="201" t="n">
        <v>22715</v>
      </c>
      <c r="G12" s="201" t="n">
        <v>171138</v>
      </c>
      <c r="H12" s="201" t="n">
        <v>4960</v>
      </c>
      <c r="I12" s="201" t="n">
        <v>180137</v>
      </c>
      <c r="J12" s="201" t="n">
        <v>4960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2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20.1" hidden="false" customHeight="true" outlineLevel="0" collapsed="false">
      <c r="A15" s="293" t="s">
        <v>371</v>
      </c>
      <c r="B15" s="294" t="s">
        <v>921</v>
      </c>
      <c r="C15" s="201" t="n">
        <v>14</v>
      </c>
      <c r="D15" s="201" t="n">
        <v>821</v>
      </c>
      <c r="E15" s="201" t="n">
        <v>1513</v>
      </c>
      <c r="F15" s="201" t="n">
        <v>26784</v>
      </c>
      <c r="G15" s="201" t="n">
        <v>338218</v>
      </c>
      <c r="H15" s="201" t="n">
        <v>1611</v>
      </c>
      <c r="I15" s="201" t="n">
        <v>340652</v>
      </c>
      <c r="J15" s="201" t="n">
        <v>1612</v>
      </c>
      <c r="K15" s="295" t="s">
        <v>371</v>
      </c>
    </row>
    <row r="16" customFormat="false" ht="20.1" hidden="false" customHeight="true" outlineLevel="0" collapsed="false">
      <c r="A16" s="293" t="s">
        <v>389</v>
      </c>
      <c r="B16" s="294" t="s">
        <v>390</v>
      </c>
      <c r="C16" s="201" t="n">
        <v>7</v>
      </c>
      <c r="D16" s="201" t="n">
        <v>906</v>
      </c>
      <c r="E16" s="201" t="n">
        <v>1361</v>
      </c>
      <c r="F16" s="201" t="n">
        <v>30285</v>
      </c>
      <c r="G16" s="201" t="n">
        <v>221320</v>
      </c>
      <c r="H16" s="201" t="n">
        <v>96702</v>
      </c>
      <c r="I16" s="201" t="n">
        <v>223043</v>
      </c>
      <c r="J16" s="201" t="n">
        <v>96765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4</v>
      </c>
      <c r="D17" s="201" t="n">
        <v>732</v>
      </c>
      <c r="E17" s="201" t="n">
        <v>1162</v>
      </c>
      <c r="F17" s="201" t="n">
        <v>25217</v>
      </c>
      <c r="G17" s="201" t="n">
        <v>201163</v>
      </c>
      <c r="H17" s="201" t="n">
        <v>96702</v>
      </c>
      <c r="I17" s="201" t="n">
        <v>202650</v>
      </c>
      <c r="J17" s="201" t="n">
        <v>96765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3</v>
      </c>
      <c r="D19" s="201" t="n">
        <v>174</v>
      </c>
      <c r="E19" s="201" t="n">
        <v>198</v>
      </c>
      <c r="F19" s="201" t="n">
        <v>5068</v>
      </c>
      <c r="G19" s="201" t="n">
        <v>20157</v>
      </c>
      <c r="H19" s="201" t="s">
        <v>932</v>
      </c>
      <c r="I19" s="201" t="n">
        <v>20393</v>
      </c>
      <c r="J19" s="201" t="s">
        <v>932</v>
      </c>
      <c r="K19" s="298" t="n">
        <v>22</v>
      </c>
    </row>
    <row r="20" customFormat="false" ht="20.1" hidden="false" customHeight="true" outlineLevel="0" collapsed="false">
      <c r="A20" s="293" t="s">
        <v>453</v>
      </c>
      <c r="B20" s="294" t="s">
        <v>119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453</v>
      </c>
    </row>
    <row r="21" customFormat="false" ht="20.1" hidden="false" customHeight="true" outlineLevel="0" collapsed="false">
      <c r="A21" s="293" t="s">
        <v>502</v>
      </c>
      <c r="B21" s="294" t="s">
        <v>503</v>
      </c>
      <c r="C21" s="201" t="n">
        <v>16</v>
      </c>
      <c r="D21" s="201" t="n">
        <v>5093</v>
      </c>
      <c r="E21" s="201" t="n">
        <v>7611</v>
      </c>
      <c r="F21" s="201" t="n">
        <v>166395</v>
      </c>
      <c r="G21" s="201" t="n">
        <v>780842</v>
      </c>
      <c r="H21" s="201" t="n">
        <v>350377</v>
      </c>
      <c r="I21" s="201" t="n">
        <v>795000</v>
      </c>
      <c r="J21" s="201" t="n">
        <v>351988</v>
      </c>
      <c r="K21" s="295" t="s">
        <v>502</v>
      </c>
    </row>
    <row r="22" customFormat="false" ht="20.1" hidden="false" customHeight="true" outlineLevel="0" collapsed="false">
      <c r="A22" s="293" t="s">
        <v>521</v>
      </c>
      <c r="B22" s="294" t="s">
        <v>936</v>
      </c>
      <c r="C22" s="201" t="n">
        <v>5</v>
      </c>
      <c r="D22" s="201" t="n">
        <v>149</v>
      </c>
      <c r="E22" s="201" t="n">
        <v>236</v>
      </c>
      <c r="F22" s="201" t="n">
        <v>4019</v>
      </c>
      <c r="G22" s="201" t="n">
        <v>15153</v>
      </c>
      <c r="H22" s="201" t="n">
        <v>5111</v>
      </c>
      <c r="I22" s="201" t="n">
        <v>18708</v>
      </c>
      <c r="J22" s="201" t="n">
        <v>5822</v>
      </c>
      <c r="K22" s="295" t="s">
        <v>521</v>
      </c>
    </row>
    <row r="23" customFormat="false" ht="20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8</v>
      </c>
      <c r="D24" s="201" t="n">
        <v>5165</v>
      </c>
      <c r="E24" s="201" t="n">
        <v>8232</v>
      </c>
      <c r="F24" s="201" t="n">
        <v>192386</v>
      </c>
      <c r="G24" s="201" t="n">
        <v>788198</v>
      </c>
      <c r="H24" s="201" t="n">
        <v>285529</v>
      </c>
      <c r="I24" s="201" t="n">
        <v>1301013</v>
      </c>
      <c r="J24" s="201" t="n">
        <v>454104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2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6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20.1" hidden="false" customHeight="true" outlineLevel="0" collapsed="false">
      <c r="A27" s="293" t="s">
        <v>663</v>
      </c>
      <c r="B27" s="294" t="s">
        <v>120</v>
      </c>
      <c r="C27" s="201" t="n">
        <v>23</v>
      </c>
      <c r="D27" s="201" t="n">
        <v>1874</v>
      </c>
      <c r="E27" s="201" t="n">
        <v>2927</v>
      </c>
      <c r="F27" s="201" t="n">
        <v>62082</v>
      </c>
      <c r="G27" s="201" t="n">
        <v>243003</v>
      </c>
      <c r="H27" s="201" t="n">
        <v>95444</v>
      </c>
      <c r="I27" s="201" t="n">
        <v>253983</v>
      </c>
      <c r="J27" s="201" t="n">
        <v>98279</v>
      </c>
      <c r="K27" s="295" t="s">
        <v>663</v>
      </c>
    </row>
    <row r="28" customFormat="false" ht="20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6</v>
      </c>
      <c r="D30" s="201" t="n">
        <v>882</v>
      </c>
      <c r="E30" s="201" t="n">
        <v>1301</v>
      </c>
      <c r="F30" s="201" t="n">
        <v>25978</v>
      </c>
      <c r="G30" s="201" t="n">
        <v>278787</v>
      </c>
      <c r="H30" s="201" t="n">
        <v>147893</v>
      </c>
      <c r="I30" s="201" t="n">
        <v>297751</v>
      </c>
      <c r="J30" s="201" t="n">
        <v>148416</v>
      </c>
      <c r="K30" s="295" t="s">
        <v>722</v>
      </c>
    </row>
    <row r="31" customFormat="false" ht="14.1" hidden="false" customHeight="true" outlineLevel="0" collapsed="false">
      <c r="A31" s="296" t="n">
        <v>31</v>
      </c>
      <c r="B31" s="297" t="s">
        <v>912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7</v>
      </c>
      <c r="C32" s="201" t="n">
        <v>3</v>
      </c>
      <c r="D32" s="201" t="n">
        <v>465</v>
      </c>
      <c r="E32" s="201" t="n">
        <v>683</v>
      </c>
      <c r="F32" s="201" t="n">
        <v>15440</v>
      </c>
      <c r="G32" s="201" t="n">
        <v>222514</v>
      </c>
      <c r="H32" s="201" t="n">
        <v>147097</v>
      </c>
      <c r="I32" s="201" t="n">
        <v>240548</v>
      </c>
      <c r="J32" s="201" t="n">
        <v>147619</v>
      </c>
      <c r="K32" s="298" t="n">
        <v>31</v>
      </c>
    </row>
    <row r="33" customFormat="false" ht="14.1" hidden="false" customHeight="true" outlineLevel="0" collapsed="false">
      <c r="A33" s="296" t="n">
        <v>32</v>
      </c>
      <c r="B33" s="302" t="s">
        <v>914</v>
      </c>
      <c r="C33" s="201" t="n">
        <v>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2</v>
      </c>
    </row>
    <row r="34" s="308" customFormat="true" ht="14.1" hidden="false" customHeight="true" outlineLevel="0" collapsed="false">
      <c r="A34" s="296" t="n">
        <v>33</v>
      </c>
      <c r="B34" s="302" t="s">
        <v>915</v>
      </c>
      <c r="C34" s="201" t="n">
        <v>2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307" t="n">
        <v>33</v>
      </c>
    </row>
    <row r="35" customFormat="false" ht="20.1" hidden="false" customHeight="true" outlineLevel="0" collapsed="false">
      <c r="A35" s="293" t="s">
        <v>796</v>
      </c>
      <c r="B35" s="294" t="s">
        <v>916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294" t="s">
        <v>917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8</v>
      </c>
      <c r="C37" s="201" t="n">
        <v>6</v>
      </c>
      <c r="D37" s="201" t="n">
        <v>740</v>
      </c>
      <c r="E37" s="201" t="n">
        <v>1222</v>
      </c>
      <c r="F37" s="201" t="n">
        <v>22659</v>
      </c>
      <c r="G37" s="201" t="n">
        <v>78760</v>
      </c>
      <c r="H37" s="201" t="n">
        <v>23303</v>
      </c>
      <c r="I37" s="201" t="n">
        <v>91425</v>
      </c>
      <c r="J37" s="201" t="n">
        <v>30094</v>
      </c>
      <c r="K37" s="295" t="s">
        <v>796</v>
      </c>
    </row>
    <row r="38" customFormat="false" ht="14.1" hidden="false" customHeight="true" outlineLevel="0" collapsed="false">
      <c r="A38" s="296" t="n">
        <v>36</v>
      </c>
      <c r="B38" s="297" t="s">
        <v>922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7" t="s">
        <v>923</v>
      </c>
      <c r="C39" s="201" t="n">
        <v>6</v>
      </c>
      <c r="D39" s="201" t="n">
        <v>740</v>
      </c>
      <c r="E39" s="201" t="n">
        <v>1222</v>
      </c>
      <c r="F39" s="201" t="n">
        <v>22659</v>
      </c>
      <c r="G39" s="201" t="n">
        <v>78760</v>
      </c>
      <c r="H39" s="201" t="n">
        <v>23303</v>
      </c>
      <c r="I39" s="201" t="n">
        <v>91425</v>
      </c>
      <c r="J39" s="201" t="n">
        <v>30094</v>
      </c>
      <c r="K39" s="298" t="n">
        <v>36</v>
      </c>
    </row>
    <row r="40" customFormat="false" ht="12.75" hidden="false" customHeight="false" outlineLevel="0" collapsed="false">
      <c r="C40" s="201"/>
      <c r="D40" s="201"/>
      <c r="E40" s="201"/>
      <c r="F40" s="309"/>
      <c r="G40" s="309"/>
      <c r="H40" s="309"/>
      <c r="I40" s="309"/>
      <c r="J40" s="309"/>
      <c r="K40" s="310"/>
    </row>
    <row r="41" customFormat="false" ht="18" hidden="false" customHeight="true" outlineLevel="0" collapsed="false">
      <c r="A41" s="303" t="s">
        <v>836</v>
      </c>
      <c r="B41" s="304" t="s">
        <v>919</v>
      </c>
      <c r="C41" s="201" t="n">
        <v>57</v>
      </c>
      <c r="D41" s="201" t="n">
        <v>8758</v>
      </c>
      <c r="E41" s="201" t="n">
        <v>13414</v>
      </c>
      <c r="F41" s="201" t="n">
        <v>282995</v>
      </c>
      <c r="G41" s="201" t="n">
        <v>1745430</v>
      </c>
      <c r="H41" s="201" t="n">
        <v>664368</v>
      </c>
      <c r="I41" s="201" t="n">
        <v>1793930</v>
      </c>
      <c r="J41" s="201" t="n">
        <v>669809</v>
      </c>
      <c r="K41" s="305" t="s">
        <v>836</v>
      </c>
    </row>
    <row r="42" customFormat="false" ht="18" hidden="false" customHeight="true" outlineLevel="0" collapsed="false">
      <c r="A42" s="303" t="s">
        <v>838</v>
      </c>
      <c r="B42" s="304" t="s">
        <v>839</v>
      </c>
      <c r="C42" s="201" t="n">
        <v>34</v>
      </c>
      <c r="D42" s="201" t="n">
        <v>6092</v>
      </c>
      <c r="E42" s="201" t="n">
        <v>9777</v>
      </c>
      <c r="F42" s="201" t="n">
        <v>223416</v>
      </c>
      <c r="G42" s="201" t="n">
        <v>908942</v>
      </c>
      <c r="H42" s="201" t="n">
        <v>321840</v>
      </c>
      <c r="I42" s="201" t="n">
        <v>1431725</v>
      </c>
      <c r="J42" s="201" t="n">
        <v>493138</v>
      </c>
      <c r="K42" s="305" t="s">
        <v>838</v>
      </c>
    </row>
    <row r="43" customFormat="false" ht="18" hidden="false" customHeight="true" outlineLevel="0" collapsed="false">
      <c r="A43" s="303" t="s">
        <v>840</v>
      </c>
      <c r="B43" s="304" t="s">
        <v>841</v>
      </c>
      <c r="C43" s="201" t="n">
        <v>4</v>
      </c>
      <c r="D43" s="201" t="n">
        <v>462</v>
      </c>
      <c r="E43" s="201" t="n">
        <v>806</v>
      </c>
      <c r="F43" s="201" t="n">
        <v>13318</v>
      </c>
      <c r="G43" s="201" t="n">
        <v>52632</v>
      </c>
      <c r="H43" s="201" t="n">
        <v>8125</v>
      </c>
      <c r="I43" s="201" t="n">
        <v>53820</v>
      </c>
      <c r="J43" s="201" t="n">
        <v>8488</v>
      </c>
      <c r="K43" s="305" t="s">
        <v>840</v>
      </c>
    </row>
    <row r="44" customFormat="false" ht="18" hidden="false" customHeight="true" outlineLevel="0" collapsed="false">
      <c r="A44" s="303" t="s">
        <v>842</v>
      </c>
      <c r="B44" s="304" t="s">
        <v>843</v>
      </c>
      <c r="C44" s="201" t="n">
        <v>27</v>
      </c>
      <c r="D44" s="201" t="n">
        <v>1688</v>
      </c>
      <c r="E44" s="201" t="n">
        <v>2561</v>
      </c>
      <c r="F44" s="201" t="n">
        <v>40764</v>
      </c>
      <c r="G44" s="201" t="n">
        <v>226829</v>
      </c>
      <c r="H44" s="201" t="n">
        <v>23235</v>
      </c>
      <c r="I44" s="201" t="n">
        <v>256397</v>
      </c>
      <c r="J44" s="201" t="n">
        <v>29928</v>
      </c>
      <c r="K44" s="305" t="s">
        <v>842</v>
      </c>
    </row>
    <row r="45" customFormat="false" ht="21.95" hidden="false" customHeight="true" outlineLevel="0" collapsed="false">
      <c r="A45" s="303"/>
      <c r="B45" s="304" t="s">
        <v>116</v>
      </c>
      <c r="C45" s="201" t="n">
        <v>122</v>
      </c>
      <c r="D45" s="201" t="n">
        <v>17000</v>
      </c>
      <c r="E45" s="201" t="n">
        <v>26558</v>
      </c>
      <c r="F45" s="201" t="n">
        <v>560492</v>
      </c>
      <c r="G45" s="201" t="n">
        <v>2933833</v>
      </c>
      <c r="H45" s="201" t="n">
        <v>1017568</v>
      </c>
      <c r="I45" s="201" t="n">
        <v>3535871</v>
      </c>
      <c r="J45" s="201" t="n">
        <v>1201361</v>
      </c>
      <c r="K45" s="305" t="s">
        <v>116</v>
      </c>
    </row>
    <row r="46" customFormat="false" ht="18" hidden="false" customHeight="true" outlineLevel="0" collapsed="false">
      <c r="A46" s="303"/>
      <c r="B46" s="269"/>
      <c r="C46" s="269"/>
      <c r="D46" s="269"/>
      <c r="E46" s="269"/>
      <c r="F46" s="269"/>
      <c r="G46" s="269"/>
      <c r="H46" s="269"/>
      <c r="I46" s="269"/>
      <c r="J46" s="269"/>
      <c r="K46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6-77!K1" display="è"/>
    <hyperlink ref="K1" location="Seite76-7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87</v>
      </c>
      <c r="B2" s="222"/>
      <c r="F2" s="272"/>
      <c r="J2" s="273" t="s">
        <v>887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5</v>
      </c>
      <c r="D9" s="201" t="n">
        <v>26</v>
      </c>
      <c r="E9" s="201" t="n">
        <v>39</v>
      </c>
      <c r="F9" s="201" t="n">
        <v>705</v>
      </c>
      <c r="G9" s="201" t="n">
        <v>3017</v>
      </c>
      <c r="H9" s="201" t="n">
        <v>124</v>
      </c>
      <c r="I9" s="201" t="n">
        <v>3017</v>
      </c>
      <c r="J9" s="201" t="n">
        <v>124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5</v>
      </c>
      <c r="D10" s="201" t="n">
        <v>26</v>
      </c>
      <c r="E10" s="201" t="n">
        <v>39</v>
      </c>
      <c r="F10" s="201" t="n">
        <v>705</v>
      </c>
      <c r="G10" s="201" t="n">
        <v>3017</v>
      </c>
      <c r="H10" s="201" t="n">
        <v>124</v>
      </c>
      <c r="I10" s="201" t="n">
        <v>3017</v>
      </c>
      <c r="J10" s="201" t="n">
        <v>124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7</v>
      </c>
      <c r="D11" s="201" t="n">
        <v>230</v>
      </c>
      <c r="E11" s="201" t="n">
        <v>353</v>
      </c>
      <c r="F11" s="201" t="n">
        <v>3819</v>
      </c>
      <c r="G11" s="201" t="n">
        <v>19962</v>
      </c>
      <c r="H11" s="201" t="s">
        <v>932</v>
      </c>
      <c r="I11" s="201" t="n">
        <v>20805</v>
      </c>
      <c r="J11" s="201" t="s">
        <v>932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7</v>
      </c>
      <c r="D12" s="201" t="n">
        <v>230</v>
      </c>
      <c r="E12" s="201" t="n">
        <v>353</v>
      </c>
      <c r="F12" s="201" t="n">
        <v>3819</v>
      </c>
      <c r="G12" s="201" t="n">
        <v>19962</v>
      </c>
      <c r="H12" s="201" t="s">
        <v>932</v>
      </c>
      <c r="I12" s="201" t="n">
        <v>20805</v>
      </c>
      <c r="J12" s="201" t="s">
        <v>932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219</v>
      </c>
      <c r="E13" s="201" t="n">
        <v>301</v>
      </c>
      <c r="F13" s="201" t="n">
        <v>5141</v>
      </c>
      <c r="G13" s="201" t="n">
        <v>31106</v>
      </c>
      <c r="H13" s="201" t="n">
        <v>11756</v>
      </c>
      <c r="I13" s="201" t="n">
        <v>31986</v>
      </c>
      <c r="J13" s="201" t="n">
        <v>11788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3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20.1" hidden="false" customHeight="true" outlineLevel="0" collapsed="false">
      <c r="A16" s="293" t="s">
        <v>371</v>
      </c>
      <c r="B16" s="294" t="s">
        <v>921</v>
      </c>
      <c r="C16" s="201" t="n">
        <v>4</v>
      </c>
      <c r="D16" s="201" t="n">
        <v>167</v>
      </c>
      <c r="E16" s="201" t="n">
        <v>315</v>
      </c>
      <c r="F16" s="201" t="n">
        <v>4456</v>
      </c>
      <c r="G16" s="201" t="n">
        <v>29667</v>
      </c>
      <c r="H16" s="201" t="n">
        <v>8773</v>
      </c>
      <c r="I16" s="201" t="n">
        <v>30039</v>
      </c>
      <c r="J16" s="201" t="n">
        <v>8773</v>
      </c>
      <c r="K16" s="295" t="s">
        <v>371</v>
      </c>
    </row>
    <row r="17" customFormat="false" ht="20.1" hidden="false" customHeight="true" outlineLevel="0" collapsed="false">
      <c r="A17" s="293" t="s">
        <v>389</v>
      </c>
      <c r="B17" s="294" t="s">
        <v>390</v>
      </c>
      <c r="C17" s="201" t="n">
        <v>8</v>
      </c>
      <c r="D17" s="201" t="n">
        <v>926</v>
      </c>
      <c r="E17" s="201" t="n">
        <v>1434</v>
      </c>
      <c r="F17" s="201" t="n">
        <v>32920</v>
      </c>
      <c r="G17" s="201" t="n">
        <v>188154</v>
      </c>
      <c r="H17" s="201" t="n">
        <v>47899</v>
      </c>
      <c r="I17" s="201" t="n">
        <v>188286</v>
      </c>
      <c r="J17" s="201" t="n">
        <v>47898</v>
      </c>
      <c r="K17" s="295" t="s">
        <v>389</v>
      </c>
    </row>
    <row r="18" customFormat="false" ht="14.1" hidden="false" customHeight="true" outlineLevel="0" collapsed="false">
      <c r="A18" s="296" t="n">
        <v>21</v>
      </c>
      <c r="B18" s="302" t="s">
        <v>392</v>
      </c>
      <c r="C18" s="201" t="n">
        <v>2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21</v>
      </c>
    </row>
    <row r="19" customFormat="false" ht="14.1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6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8" t="n">
        <v>22</v>
      </c>
    </row>
    <row r="21" customFormat="false" ht="20.1" hidden="false" customHeight="true" outlineLevel="0" collapsed="false">
      <c r="A21" s="293" t="s">
        <v>453</v>
      </c>
      <c r="B21" s="294" t="s">
        <v>119</v>
      </c>
      <c r="C21" s="201" t="n">
        <v>2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5" t="s">
        <v>453</v>
      </c>
    </row>
    <row r="22" customFormat="false" ht="20.1" hidden="false" customHeight="true" outlineLevel="0" collapsed="false">
      <c r="A22" s="293" t="s">
        <v>502</v>
      </c>
      <c r="B22" s="294" t="s">
        <v>503</v>
      </c>
      <c r="C22" s="201" t="n">
        <v>11</v>
      </c>
      <c r="D22" s="201" t="n">
        <v>904</v>
      </c>
      <c r="E22" s="201" t="n">
        <v>1526</v>
      </c>
      <c r="F22" s="201" t="n">
        <v>22875</v>
      </c>
      <c r="G22" s="201" t="n">
        <v>96373</v>
      </c>
      <c r="H22" s="201" t="n">
        <v>24106</v>
      </c>
      <c r="I22" s="201" t="n">
        <v>128156</v>
      </c>
      <c r="J22" s="201" t="n">
        <v>29164</v>
      </c>
      <c r="K22" s="295" t="s">
        <v>502</v>
      </c>
    </row>
    <row r="23" customFormat="false" ht="20.1" hidden="false" customHeight="true" outlineLevel="0" collapsed="false">
      <c r="A23" s="293" t="s">
        <v>521</v>
      </c>
      <c r="B23" s="294" t="s">
        <v>936</v>
      </c>
      <c r="C23" s="201" t="n">
        <v>11</v>
      </c>
      <c r="D23" s="201" t="n">
        <v>664</v>
      </c>
      <c r="E23" s="201" t="n">
        <v>1097</v>
      </c>
      <c r="F23" s="201" t="n">
        <v>21922</v>
      </c>
      <c r="G23" s="201" t="n">
        <v>82583</v>
      </c>
      <c r="H23" s="201" t="n">
        <v>36726</v>
      </c>
      <c r="I23" s="201" t="n">
        <v>88831</v>
      </c>
      <c r="J23" s="201" t="n">
        <v>38055</v>
      </c>
      <c r="K23" s="295" t="s">
        <v>521</v>
      </c>
    </row>
    <row r="24" customFormat="false" ht="20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1</v>
      </c>
      <c r="D25" s="201" t="n">
        <v>776</v>
      </c>
      <c r="E25" s="201" t="n">
        <v>1309</v>
      </c>
      <c r="F25" s="201" t="n">
        <v>25881</v>
      </c>
      <c r="G25" s="201" t="n">
        <v>135711</v>
      </c>
      <c r="H25" s="201" t="n">
        <v>17512</v>
      </c>
      <c r="I25" s="201" t="n">
        <v>136092</v>
      </c>
      <c r="J25" s="201" t="n">
        <v>17512</v>
      </c>
      <c r="K25" s="295" t="s">
        <v>583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1</v>
      </c>
      <c r="D26" s="201" t="n">
        <v>776</v>
      </c>
      <c r="E26" s="201" t="n">
        <v>1309</v>
      </c>
      <c r="F26" s="201" t="n">
        <v>25881</v>
      </c>
      <c r="G26" s="201" t="n">
        <v>135711</v>
      </c>
      <c r="H26" s="201" t="n">
        <v>17512</v>
      </c>
      <c r="I26" s="201" t="n">
        <v>136092</v>
      </c>
      <c r="J26" s="201" t="n">
        <v>17512</v>
      </c>
      <c r="K26" s="298" t="n">
        <v>28</v>
      </c>
    </row>
    <row r="27" customFormat="false" ht="20.1" hidden="false" customHeight="true" outlineLevel="0" collapsed="false">
      <c r="A27" s="293" t="s">
        <v>663</v>
      </c>
      <c r="B27" s="294" t="s">
        <v>120</v>
      </c>
      <c r="C27" s="201" t="n">
        <v>9</v>
      </c>
      <c r="D27" s="201" t="n">
        <v>1230</v>
      </c>
      <c r="E27" s="201" t="n">
        <v>2091</v>
      </c>
      <c r="F27" s="201" t="n">
        <v>42416</v>
      </c>
      <c r="G27" s="201" t="n">
        <v>165037</v>
      </c>
      <c r="H27" s="201" t="n">
        <v>94448</v>
      </c>
      <c r="I27" s="201" t="n">
        <v>165427</v>
      </c>
      <c r="J27" s="201" t="n">
        <v>94448</v>
      </c>
      <c r="K27" s="295" t="s">
        <v>663</v>
      </c>
    </row>
    <row r="28" customFormat="false" ht="20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1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295" t="s">
        <v>722</v>
      </c>
    </row>
    <row r="31" s="308" customFormat="true" ht="14.1" hidden="false" customHeight="true" outlineLevel="0" collapsed="false">
      <c r="A31" s="296" t="n">
        <v>33</v>
      </c>
      <c r="B31" s="302" t="s">
        <v>915</v>
      </c>
      <c r="C31" s="201" t="n">
        <v>1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307" t="n">
        <v>33</v>
      </c>
    </row>
    <row r="32" customFormat="false" ht="20.1" hidden="false" customHeight="true" outlineLevel="0" collapsed="false">
      <c r="A32" s="293" t="s">
        <v>766</v>
      </c>
      <c r="B32" s="294" t="s">
        <v>767</v>
      </c>
      <c r="C32" s="201" t="n">
        <v>2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5" t="s">
        <v>766</v>
      </c>
    </row>
    <row r="33" customFormat="false" ht="14.1" hidden="false" customHeight="true" outlineLevel="0" collapsed="false">
      <c r="A33" s="296" t="n">
        <v>34</v>
      </c>
      <c r="B33" s="302" t="s">
        <v>769</v>
      </c>
      <c r="C33" s="201" t="n">
        <v>2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4</v>
      </c>
    </row>
    <row r="34" customFormat="false" ht="20.1" hidden="false" customHeight="true" outlineLevel="0" collapsed="false">
      <c r="A34" s="293" t="s">
        <v>796</v>
      </c>
      <c r="B34" s="294" t="s">
        <v>916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294" t="s">
        <v>917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294" t="s">
        <v>918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5" t="s">
        <v>796</v>
      </c>
    </row>
    <row r="37" customFormat="false" ht="14.1" hidden="false" customHeight="true" outlineLevel="0" collapsed="false">
      <c r="A37" s="296" t="n">
        <v>36</v>
      </c>
      <c r="B37" s="297" t="s">
        <v>92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7" t="s">
        <v>923</v>
      </c>
      <c r="C38" s="201" t="n">
        <v>1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6</v>
      </c>
    </row>
    <row r="39" customFormat="false" ht="12.75" hidden="false" customHeight="false" outlineLevel="0" collapsed="false">
      <c r="C39" s="201"/>
      <c r="D39" s="201"/>
      <c r="E39" s="201"/>
      <c r="F39" s="309"/>
      <c r="G39" s="309"/>
      <c r="H39" s="309"/>
      <c r="I39" s="309"/>
      <c r="J39" s="309"/>
      <c r="K39" s="310"/>
    </row>
    <row r="40" customFormat="false" ht="18" hidden="false" customHeight="true" outlineLevel="0" collapsed="false">
      <c r="A40" s="303" t="s">
        <v>836</v>
      </c>
      <c r="B40" s="304" t="s">
        <v>919</v>
      </c>
      <c r="C40" s="201" t="n">
        <v>41</v>
      </c>
      <c r="D40" s="201" t="n">
        <v>2744</v>
      </c>
      <c r="E40" s="201" t="n">
        <v>4703</v>
      </c>
      <c r="F40" s="201" t="n">
        <v>86443</v>
      </c>
      <c r="G40" s="201" t="n">
        <v>443995</v>
      </c>
      <c r="H40" s="201" t="n">
        <v>136501</v>
      </c>
      <c r="I40" s="201" t="n">
        <v>482779</v>
      </c>
      <c r="J40" s="201" t="n">
        <v>142889</v>
      </c>
      <c r="K40" s="305" t="s">
        <v>836</v>
      </c>
    </row>
    <row r="41" customFormat="false" ht="18" hidden="false" customHeight="true" outlineLevel="0" collapsed="false">
      <c r="A41" s="303" t="s">
        <v>838</v>
      </c>
      <c r="B41" s="304" t="s">
        <v>839</v>
      </c>
      <c r="C41" s="201" t="n">
        <v>15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305" t="s">
        <v>838</v>
      </c>
    </row>
    <row r="42" customFormat="false" ht="18" hidden="false" customHeight="true" outlineLevel="0" collapsed="false">
      <c r="A42" s="303" t="s">
        <v>840</v>
      </c>
      <c r="B42" s="304" t="s">
        <v>841</v>
      </c>
      <c r="C42" s="201" t="n">
        <v>1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5" t="s">
        <v>840</v>
      </c>
    </row>
    <row r="43" customFormat="false" ht="18" hidden="false" customHeight="true" outlineLevel="0" collapsed="false">
      <c r="A43" s="303" t="s">
        <v>842</v>
      </c>
      <c r="B43" s="304" t="s">
        <v>843</v>
      </c>
      <c r="C43" s="201" t="n">
        <v>19</v>
      </c>
      <c r="D43" s="201" t="n">
        <v>1061</v>
      </c>
      <c r="E43" s="201" t="n">
        <v>1493</v>
      </c>
      <c r="F43" s="201" t="n">
        <v>25971</v>
      </c>
      <c r="G43" s="201" t="n">
        <v>112647</v>
      </c>
      <c r="H43" s="201" t="n">
        <v>17037</v>
      </c>
      <c r="I43" s="201" t="n">
        <v>114711</v>
      </c>
      <c r="J43" s="201" t="n">
        <v>17089</v>
      </c>
      <c r="K43" s="305" t="s">
        <v>842</v>
      </c>
    </row>
    <row r="44" customFormat="false" ht="21.95" hidden="false" customHeight="true" outlineLevel="0" collapsed="false">
      <c r="A44" s="303"/>
      <c r="B44" s="304" t="s">
        <v>116</v>
      </c>
      <c r="C44" s="201" t="n">
        <v>76</v>
      </c>
      <c r="D44" s="201" t="n">
        <v>5878</v>
      </c>
      <c r="E44" s="201" t="n">
        <v>9513</v>
      </c>
      <c r="F44" s="201" t="n">
        <v>183436</v>
      </c>
      <c r="G44" s="201" t="n">
        <v>852840</v>
      </c>
      <c r="H44" s="201" t="n">
        <v>310867</v>
      </c>
      <c r="I44" s="201" t="n">
        <v>894077</v>
      </c>
      <c r="J44" s="201" t="n">
        <v>317306</v>
      </c>
      <c r="K44" s="305" t="s">
        <v>116</v>
      </c>
    </row>
    <row r="45" customFormat="false" ht="18" hidden="false" customHeight="true" outlineLevel="0" collapsed="false">
      <c r="A45" s="303"/>
      <c r="B45" s="269"/>
      <c r="C45" s="269"/>
      <c r="D45" s="269"/>
      <c r="E45" s="269"/>
      <c r="F45" s="269"/>
      <c r="G45" s="269"/>
      <c r="H45" s="269"/>
      <c r="I45" s="269"/>
      <c r="J45" s="269"/>
      <c r="K45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8-79!K1" display="è"/>
    <hyperlink ref="K1" location="Seite78-7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4" min="3" style="265" width="13.7"/>
    <col collapsed="false" customWidth="true" hidden="false" outlineLevel="0" max="5" min="5" style="265" width="15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48</v>
      </c>
      <c r="B2" s="222"/>
      <c r="F2" s="272"/>
      <c r="J2" s="273" t="s">
        <v>948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71</v>
      </c>
      <c r="B8" s="294" t="s">
        <v>93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1.1" hidden="false" customHeight="true" outlineLevel="0" collapsed="false">
      <c r="A9" s="296"/>
      <c r="B9" s="294" t="s">
        <v>93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71</v>
      </c>
    </row>
    <row r="10" customFormat="false" ht="12.6" hidden="false" customHeight="true" outlineLevel="0" collapsed="false">
      <c r="A10" s="296" t="n">
        <v>10</v>
      </c>
      <c r="B10" s="302" t="s">
        <v>176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0</v>
      </c>
    </row>
    <row r="11" customFormat="false" ht="15.95" hidden="false" customHeight="true" outlineLevel="0" collapsed="false">
      <c r="A11" s="293" t="s">
        <v>189</v>
      </c>
      <c r="B11" s="294" t="s">
        <v>928</v>
      </c>
      <c r="C11" s="269"/>
      <c r="D11" s="269"/>
      <c r="E11" s="269"/>
      <c r="F11" s="269"/>
      <c r="G11" s="269"/>
      <c r="H11" s="269"/>
      <c r="I11" s="269"/>
      <c r="J11" s="269"/>
      <c r="K11" s="269"/>
    </row>
    <row r="12" customFormat="false" ht="12.95" hidden="false" customHeight="true" outlineLevel="0" collapsed="false">
      <c r="A12" s="293"/>
      <c r="B12" s="294" t="s">
        <v>929</v>
      </c>
      <c r="C12" s="201" t="n">
        <v>31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189</v>
      </c>
    </row>
    <row r="13" customFormat="false" ht="12.6" hidden="false" customHeight="true" outlineLevel="0" collapsed="false">
      <c r="A13" s="296" t="n">
        <v>14</v>
      </c>
      <c r="B13" s="302" t="s">
        <v>198</v>
      </c>
      <c r="C13" s="201" t="n">
        <v>3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14</v>
      </c>
    </row>
    <row r="14" customFormat="false" ht="15.95" hidden="false" customHeight="true" outlineLevel="0" collapsed="false">
      <c r="A14" s="293" t="s">
        <v>218</v>
      </c>
      <c r="B14" s="294" t="s">
        <v>902</v>
      </c>
      <c r="C14" s="201" t="n">
        <v>218</v>
      </c>
      <c r="D14" s="201" t="n">
        <v>20176</v>
      </c>
      <c r="E14" s="201" t="n">
        <v>31356</v>
      </c>
      <c r="F14" s="201" t="n">
        <v>681507</v>
      </c>
      <c r="G14" s="201" t="n">
        <v>3668435</v>
      </c>
      <c r="H14" s="201" t="n">
        <v>522841</v>
      </c>
      <c r="I14" s="201" t="n">
        <v>4903519</v>
      </c>
      <c r="J14" s="201" t="n">
        <v>693188</v>
      </c>
      <c r="K14" s="295" t="s">
        <v>218</v>
      </c>
    </row>
    <row r="15" customFormat="false" ht="12.6" hidden="false" customHeight="true" outlineLevel="0" collapsed="false">
      <c r="A15" s="296" t="n">
        <v>15</v>
      </c>
      <c r="B15" s="302" t="s">
        <v>122</v>
      </c>
      <c r="C15" s="201" t="n">
        <v>218</v>
      </c>
      <c r="D15" s="201" t="n">
        <v>20176</v>
      </c>
      <c r="E15" s="201" t="n">
        <v>31356</v>
      </c>
      <c r="F15" s="201" t="n">
        <v>681507</v>
      </c>
      <c r="G15" s="201" t="n">
        <v>3668435</v>
      </c>
      <c r="H15" s="201" t="n">
        <v>522841</v>
      </c>
      <c r="I15" s="201" t="n">
        <v>4903519</v>
      </c>
      <c r="J15" s="201" t="n">
        <v>693188</v>
      </c>
      <c r="K15" s="298" t="n">
        <v>15</v>
      </c>
    </row>
    <row r="16" customFormat="false" ht="15.95" hidden="false" customHeight="true" outlineLevel="0" collapsed="false">
      <c r="A16" s="293" t="s">
        <v>297</v>
      </c>
      <c r="B16" s="294" t="s">
        <v>298</v>
      </c>
      <c r="C16" s="201" t="n">
        <v>15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297</v>
      </c>
    </row>
    <row r="17" customFormat="false" ht="12.6" hidden="false" customHeight="true" outlineLevel="0" collapsed="false">
      <c r="A17" s="296" t="n">
        <v>17</v>
      </c>
      <c r="B17" s="302" t="s">
        <v>300</v>
      </c>
      <c r="C17" s="201" t="n">
        <v>12</v>
      </c>
      <c r="D17" s="201" t="n">
        <v>702</v>
      </c>
      <c r="E17" s="201" t="n">
        <v>1009</v>
      </c>
      <c r="F17" s="201" t="n">
        <v>18160</v>
      </c>
      <c r="G17" s="201" t="n">
        <v>124176</v>
      </c>
      <c r="H17" s="201" t="n">
        <v>66848</v>
      </c>
      <c r="I17" s="201" t="n">
        <v>127211</v>
      </c>
      <c r="J17" s="201" t="n">
        <v>67876</v>
      </c>
      <c r="K17" s="298" t="n">
        <v>17</v>
      </c>
    </row>
    <row r="18" customFormat="false" ht="12.6" hidden="false" customHeight="true" outlineLevel="0" collapsed="false">
      <c r="A18" s="296" t="n">
        <v>18</v>
      </c>
      <c r="B18" s="302" t="s">
        <v>349</v>
      </c>
      <c r="C18" s="201" t="n">
        <v>3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18</v>
      </c>
    </row>
    <row r="19" customFormat="false" ht="15.95" hidden="false" customHeight="true" outlineLevel="0" collapsed="false">
      <c r="A19" s="293" t="s">
        <v>363</v>
      </c>
      <c r="B19" s="294" t="s">
        <v>364</v>
      </c>
      <c r="C19" s="201" t="n">
        <v>15</v>
      </c>
      <c r="D19" s="201" t="n">
        <v>962</v>
      </c>
      <c r="E19" s="201" t="n">
        <v>1403</v>
      </c>
      <c r="F19" s="201" t="n">
        <v>25919</v>
      </c>
      <c r="G19" s="201" t="n">
        <v>77731</v>
      </c>
      <c r="H19" s="201" t="n">
        <v>18163</v>
      </c>
      <c r="I19" s="201" t="n">
        <v>91430</v>
      </c>
      <c r="J19" s="201" t="n">
        <v>20591</v>
      </c>
      <c r="K19" s="295" t="s">
        <v>363</v>
      </c>
    </row>
    <row r="20" customFormat="false" ht="15.95" hidden="false" customHeight="true" outlineLevel="0" collapsed="false">
      <c r="A20" s="293" t="s">
        <v>371</v>
      </c>
      <c r="B20" s="294" t="s">
        <v>921</v>
      </c>
      <c r="C20" s="201" t="n">
        <v>31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371</v>
      </c>
    </row>
    <row r="21" customFormat="false" ht="15.95" hidden="false" customHeight="true" outlineLevel="0" collapsed="false">
      <c r="A21" s="293" t="s">
        <v>389</v>
      </c>
      <c r="B21" s="294" t="s">
        <v>390</v>
      </c>
      <c r="C21" s="201" t="n">
        <v>200</v>
      </c>
      <c r="D21" s="201" t="n">
        <v>16770</v>
      </c>
      <c r="E21" s="201" t="n">
        <v>25755</v>
      </c>
      <c r="F21" s="201" t="n">
        <v>671569</v>
      </c>
      <c r="G21" s="201" t="n">
        <v>2807542</v>
      </c>
      <c r="H21" s="201" t="n">
        <v>407045</v>
      </c>
      <c r="I21" s="201" t="n">
        <v>3002964</v>
      </c>
      <c r="J21" s="201" t="n">
        <v>471417</v>
      </c>
      <c r="K21" s="295" t="s">
        <v>389</v>
      </c>
    </row>
    <row r="22" customFormat="false" ht="12.6" hidden="false" customHeight="true" outlineLevel="0" collapsed="false">
      <c r="A22" s="296" t="n">
        <v>21</v>
      </c>
      <c r="B22" s="302" t="s">
        <v>392</v>
      </c>
      <c r="C22" s="201" t="n">
        <v>33</v>
      </c>
      <c r="D22" s="201" t="n">
        <v>3187</v>
      </c>
      <c r="E22" s="201" t="n">
        <v>5021</v>
      </c>
      <c r="F22" s="201" t="n">
        <v>107441</v>
      </c>
      <c r="G22" s="201" t="n">
        <v>578898</v>
      </c>
      <c r="H22" s="201" t="n">
        <v>207207</v>
      </c>
      <c r="I22" s="201" t="n">
        <v>711613</v>
      </c>
      <c r="J22" s="201" t="n">
        <v>257123</v>
      </c>
      <c r="K22" s="298" t="n">
        <v>21</v>
      </c>
    </row>
    <row r="23" customFormat="false" ht="12.6" hidden="false" customHeight="true" outlineLevel="0" collapsed="false">
      <c r="A23" s="296" t="n">
        <v>22</v>
      </c>
      <c r="B23" s="297" t="s">
        <v>413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6"/>
      <c r="B24" s="297" t="s">
        <v>904</v>
      </c>
      <c r="C24" s="201" t="n">
        <v>168</v>
      </c>
      <c r="D24" s="201" t="n">
        <v>13582</v>
      </c>
      <c r="E24" s="201" t="n">
        <v>20733</v>
      </c>
      <c r="F24" s="201" t="n">
        <v>564128</v>
      </c>
      <c r="G24" s="201" t="n">
        <v>2228644</v>
      </c>
      <c r="H24" s="201" t="n">
        <v>199838</v>
      </c>
      <c r="I24" s="201" t="n">
        <v>2291350</v>
      </c>
      <c r="J24" s="201" t="n">
        <v>214293</v>
      </c>
      <c r="K24" s="298" t="n">
        <v>22</v>
      </c>
    </row>
    <row r="25" customFormat="false" ht="15.95" hidden="false" customHeight="true" outlineLevel="0" collapsed="false">
      <c r="A25" s="293" t="s">
        <v>444</v>
      </c>
      <c r="B25" s="294" t="s">
        <v>445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1.1" hidden="false" customHeight="true" outlineLevel="0" collapsed="false">
      <c r="A26" s="293"/>
      <c r="B26" s="294" t="s">
        <v>940</v>
      </c>
      <c r="C26" s="201" t="n">
        <v>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5" t="s">
        <v>444</v>
      </c>
    </row>
    <row r="27" customFormat="false" ht="15.95" hidden="false" customHeight="true" outlineLevel="0" collapsed="false">
      <c r="A27" s="293" t="s">
        <v>453</v>
      </c>
      <c r="B27" s="294" t="s">
        <v>119</v>
      </c>
      <c r="C27" s="201" t="n">
        <v>142</v>
      </c>
      <c r="D27" s="201" t="n">
        <v>45680</v>
      </c>
      <c r="E27" s="201" t="n">
        <v>67005</v>
      </c>
      <c r="F27" s="201" t="n">
        <v>2363563</v>
      </c>
      <c r="G27" s="201" t="n">
        <v>12296595</v>
      </c>
      <c r="H27" s="201" t="n">
        <v>8494942</v>
      </c>
      <c r="I27" s="201" t="n">
        <v>17407684</v>
      </c>
      <c r="J27" s="201" t="n">
        <v>10919026</v>
      </c>
      <c r="K27" s="295" t="s">
        <v>453</v>
      </c>
    </row>
    <row r="28" customFormat="false" ht="15.95" hidden="false" customHeight="true" outlineLevel="0" collapsed="false">
      <c r="A28" s="293" t="s">
        <v>502</v>
      </c>
      <c r="B28" s="294" t="s">
        <v>503</v>
      </c>
      <c r="C28" s="201" t="n">
        <v>124</v>
      </c>
      <c r="D28" s="201" t="n">
        <v>17875</v>
      </c>
      <c r="E28" s="201" t="n">
        <v>27696</v>
      </c>
      <c r="F28" s="201" t="n">
        <v>663350</v>
      </c>
      <c r="G28" s="201" t="n">
        <v>2891739</v>
      </c>
      <c r="H28" s="201" t="n">
        <v>1239949</v>
      </c>
      <c r="I28" s="201" t="n">
        <v>3426009</v>
      </c>
      <c r="J28" s="201" t="n">
        <v>1388264</v>
      </c>
      <c r="K28" s="295" t="s">
        <v>502</v>
      </c>
    </row>
    <row r="29" customFormat="false" ht="15.95" hidden="false" customHeight="true" outlineLevel="0" collapsed="false">
      <c r="A29" s="293" t="s">
        <v>521</v>
      </c>
      <c r="B29" s="294" t="s">
        <v>936</v>
      </c>
      <c r="C29" s="201" t="n">
        <v>86</v>
      </c>
      <c r="D29" s="201" t="n">
        <v>3182</v>
      </c>
      <c r="E29" s="201" t="n">
        <v>5220</v>
      </c>
      <c r="F29" s="201" t="n">
        <v>134864</v>
      </c>
      <c r="G29" s="201" t="n">
        <v>733829</v>
      </c>
      <c r="H29" s="201" t="n">
        <v>142931</v>
      </c>
      <c r="I29" s="201" t="n">
        <v>795243</v>
      </c>
      <c r="J29" s="201" t="n">
        <v>146323</v>
      </c>
      <c r="K29" s="295" t="s">
        <v>521</v>
      </c>
    </row>
    <row r="30" customFormat="false" ht="15.95" hidden="false" customHeight="true" outlineLevel="0" collapsed="false">
      <c r="A30" s="293" t="s">
        <v>906</v>
      </c>
      <c r="B30" s="294" t="s">
        <v>907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3"/>
      <c r="B31" s="294" t="s">
        <v>908</v>
      </c>
      <c r="C31" s="201" t="n">
        <v>158</v>
      </c>
      <c r="D31" s="201" t="n">
        <v>15548</v>
      </c>
      <c r="E31" s="201" t="n">
        <v>23937</v>
      </c>
      <c r="F31" s="201" t="n">
        <v>629952</v>
      </c>
      <c r="G31" s="201" t="n">
        <v>2714331</v>
      </c>
      <c r="H31" s="201" t="n">
        <v>1163611</v>
      </c>
      <c r="I31" s="201" t="n">
        <v>6281551</v>
      </c>
      <c r="J31" s="201" t="n">
        <v>3776171</v>
      </c>
      <c r="K31" s="295" t="s">
        <v>583</v>
      </c>
    </row>
    <row r="32" customFormat="false" ht="12.6" hidden="false" customHeight="true" outlineLevel="0" collapsed="false">
      <c r="A32" s="296" t="n">
        <v>27</v>
      </c>
      <c r="B32" s="302" t="s">
        <v>585</v>
      </c>
      <c r="C32" s="201" t="n">
        <v>14</v>
      </c>
      <c r="D32" s="201" t="n">
        <v>4295</v>
      </c>
      <c r="E32" s="201" t="n">
        <v>6367</v>
      </c>
      <c r="F32" s="201" t="n">
        <v>208630</v>
      </c>
      <c r="G32" s="201" t="n">
        <v>1171730</v>
      </c>
      <c r="H32" s="201" t="n">
        <v>728674</v>
      </c>
      <c r="I32" s="201" t="n">
        <v>4436981</v>
      </c>
      <c r="J32" s="201" t="n">
        <v>3196337</v>
      </c>
      <c r="K32" s="298" t="n">
        <v>27</v>
      </c>
    </row>
    <row r="33" customFormat="false" ht="12.6" hidden="false" customHeight="true" outlineLevel="0" collapsed="false">
      <c r="A33" s="296" t="n">
        <v>28</v>
      </c>
      <c r="B33" s="302" t="s">
        <v>118</v>
      </c>
      <c r="C33" s="201" t="n">
        <v>144</v>
      </c>
      <c r="D33" s="201" t="n">
        <v>11254</v>
      </c>
      <c r="E33" s="201" t="n">
        <v>17570</v>
      </c>
      <c r="F33" s="201" t="n">
        <v>421322</v>
      </c>
      <c r="G33" s="201" t="n">
        <v>1542601</v>
      </c>
      <c r="H33" s="201" t="n">
        <v>434937</v>
      </c>
      <c r="I33" s="201" t="n">
        <v>1844570</v>
      </c>
      <c r="J33" s="201" t="n">
        <v>579834</v>
      </c>
      <c r="K33" s="298" t="n">
        <v>28</v>
      </c>
    </row>
    <row r="34" customFormat="false" ht="15.95" hidden="false" customHeight="true" outlineLevel="0" collapsed="false">
      <c r="A34" s="293" t="s">
        <v>663</v>
      </c>
      <c r="B34" s="294" t="s">
        <v>120</v>
      </c>
      <c r="C34" s="201" t="n">
        <v>254</v>
      </c>
      <c r="D34" s="201" t="n">
        <v>31993</v>
      </c>
      <c r="E34" s="201" t="n">
        <v>51467</v>
      </c>
      <c r="F34" s="201" t="n">
        <v>1552652</v>
      </c>
      <c r="G34" s="201" t="n">
        <v>6074843</v>
      </c>
      <c r="H34" s="201" t="n">
        <v>3618263</v>
      </c>
      <c r="I34" s="201" t="n">
        <v>6696960</v>
      </c>
      <c r="J34" s="201" t="n">
        <v>3768197</v>
      </c>
      <c r="K34" s="295" t="s">
        <v>663</v>
      </c>
    </row>
    <row r="35" customFormat="false" ht="15.95" hidden="false" customHeight="true" outlineLevel="0" collapsed="false">
      <c r="A35" s="293" t="s">
        <v>722</v>
      </c>
      <c r="B35" s="294" t="s">
        <v>909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294" t="s">
        <v>910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1</v>
      </c>
      <c r="C37" s="201" t="n">
        <v>220</v>
      </c>
      <c r="D37" s="201" t="n">
        <v>33281</v>
      </c>
      <c r="E37" s="201" t="n">
        <v>52648</v>
      </c>
      <c r="F37" s="201" t="n">
        <v>1594001</v>
      </c>
      <c r="G37" s="201" t="n">
        <v>5585184</v>
      </c>
      <c r="H37" s="201" t="n">
        <v>2377061</v>
      </c>
      <c r="I37" s="201" t="n">
        <v>6516331</v>
      </c>
      <c r="J37" s="201" t="n">
        <v>2944378</v>
      </c>
      <c r="K37" s="295" t="s">
        <v>722</v>
      </c>
    </row>
    <row r="38" customFormat="false" ht="12.6" hidden="false" customHeight="true" outlineLevel="0" collapsed="false">
      <c r="A38" s="296" t="n">
        <v>30</v>
      </c>
      <c r="B38" s="297" t="s">
        <v>933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302" t="s">
        <v>934</v>
      </c>
      <c r="C39" s="201" t="n">
        <v>6</v>
      </c>
      <c r="D39" s="201" t="n">
        <v>416</v>
      </c>
      <c r="E39" s="201" t="n">
        <v>697</v>
      </c>
      <c r="F39" s="201" t="n">
        <v>16519</v>
      </c>
      <c r="G39" s="201" t="n">
        <v>55775</v>
      </c>
      <c r="H39" s="201" t="n">
        <v>25957</v>
      </c>
      <c r="I39" s="201" t="n">
        <v>57378</v>
      </c>
      <c r="J39" s="201" t="n">
        <v>27216</v>
      </c>
      <c r="K39" s="298" t="n">
        <v>30</v>
      </c>
    </row>
    <row r="40" customFormat="false" ht="12.6" hidden="false" customHeight="true" outlineLevel="0" collapsed="false">
      <c r="A40" s="296" t="n">
        <v>31</v>
      </c>
      <c r="B40" s="297" t="s">
        <v>912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302" t="s">
        <v>937</v>
      </c>
      <c r="C41" s="201" t="n">
        <v>91</v>
      </c>
      <c r="D41" s="201" t="n">
        <v>15005</v>
      </c>
      <c r="E41" s="201" t="n">
        <v>23882</v>
      </c>
      <c r="F41" s="201" t="n">
        <v>706929</v>
      </c>
      <c r="G41" s="201" t="n">
        <v>2400532</v>
      </c>
      <c r="H41" s="201" t="n">
        <v>928611</v>
      </c>
      <c r="I41" s="201" t="n">
        <v>2581513</v>
      </c>
      <c r="J41" s="201" t="n">
        <v>956472</v>
      </c>
      <c r="K41" s="298" t="n">
        <v>31</v>
      </c>
    </row>
    <row r="42" customFormat="false" ht="12.6" hidden="false" customHeight="true" outlineLevel="0" collapsed="false">
      <c r="A42" s="296" t="n">
        <v>32</v>
      </c>
      <c r="B42" s="302" t="s">
        <v>914</v>
      </c>
      <c r="C42" s="201" t="n">
        <v>23</v>
      </c>
      <c r="D42" s="201" t="n">
        <v>4404</v>
      </c>
      <c r="E42" s="201" t="n">
        <v>6894</v>
      </c>
      <c r="F42" s="201" t="n">
        <v>234737</v>
      </c>
      <c r="G42" s="201" t="n">
        <v>746088</v>
      </c>
      <c r="H42" s="201" t="n">
        <v>207286</v>
      </c>
      <c r="I42" s="201" t="n">
        <v>1251146</v>
      </c>
      <c r="J42" s="201" t="n">
        <v>609066</v>
      </c>
      <c r="K42" s="298" t="n">
        <v>32</v>
      </c>
    </row>
    <row r="43" s="308" customFormat="true" ht="12.6" hidden="false" customHeight="true" outlineLevel="0" collapsed="false">
      <c r="A43" s="296" t="n">
        <v>33</v>
      </c>
      <c r="B43" s="302" t="s">
        <v>915</v>
      </c>
      <c r="C43" s="201" t="n">
        <v>101</v>
      </c>
      <c r="D43" s="201" t="n">
        <v>13456</v>
      </c>
      <c r="E43" s="201" t="n">
        <v>21175</v>
      </c>
      <c r="F43" s="201" t="n">
        <v>635817</v>
      </c>
      <c r="G43" s="201" t="n">
        <v>2382789</v>
      </c>
      <c r="H43" s="201" t="n">
        <v>1215208</v>
      </c>
      <c r="I43" s="201" t="n">
        <v>2626293</v>
      </c>
      <c r="J43" s="201" t="n">
        <v>1351623</v>
      </c>
      <c r="K43" s="307" t="n">
        <v>33</v>
      </c>
    </row>
    <row r="44" customFormat="false" ht="15.95" hidden="false" customHeight="true" outlineLevel="0" collapsed="false">
      <c r="A44" s="293" t="s">
        <v>766</v>
      </c>
      <c r="B44" s="294" t="s">
        <v>767</v>
      </c>
      <c r="C44" s="201" t="n">
        <v>48</v>
      </c>
      <c r="D44" s="201" t="n">
        <v>33052</v>
      </c>
      <c r="E44" s="201" t="n">
        <v>50913</v>
      </c>
      <c r="F44" s="201" t="n">
        <v>1672129</v>
      </c>
      <c r="G44" s="201" t="n">
        <v>5655185</v>
      </c>
      <c r="H44" s="201" t="n">
        <v>2773026</v>
      </c>
      <c r="I44" s="201" t="n">
        <v>12535308</v>
      </c>
      <c r="J44" s="201" t="n">
        <v>6805055</v>
      </c>
      <c r="K44" s="295" t="s">
        <v>766</v>
      </c>
    </row>
    <row r="45" customFormat="false" ht="12.6" hidden="false" customHeight="true" outlineLevel="0" collapsed="false">
      <c r="A45" s="296" t="n">
        <v>34</v>
      </c>
      <c r="B45" s="302" t="s">
        <v>769</v>
      </c>
      <c r="C45" s="201" t="n">
        <v>33</v>
      </c>
      <c r="D45" s="201" t="n">
        <v>25828</v>
      </c>
      <c r="E45" s="201" t="n">
        <v>39677</v>
      </c>
      <c r="F45" s="201" t="n">
        <v>1354304</v>
      </c>
      <c r="G45" s="201" t="n">
        <v>4510554</v>
      </c>
      <c r="H45" s="201" t="n">
        <v>2434747</v>
      </c>
      <c r="I45" s="201" t="n">
        <v>11296576</v>
      </c>
      <c r="J45" s="201" t="n">
        <v>6401030</v>
      </c>
      <c r="K45" s="298" t="n">
        <v>34</v>
      </c>
    </row>
    <row r="46" customFormat="false" ht="12.6" hidden="false" customHeight="true" outlineLevel="0" collapsed="false">
      <c r="A46" s="296" t="n">
        <v>35</v>
      </c>
      <c r="B46" s="302" t="s">
        <v>777</v>
      </c>
      <c r="C46" s="201" t="n">
        <v>15</v>
      </c>
      <c r="D46" s="201" t="n">
        <v>7224</v>
      </c>
      <c r="E46" s="201" t="n">
        <v>11236</v>
      </c>
      <c r="F46" s="201" t="n">
        <v>317824</v>
      </c>
      <c r="G46" s="201" t="n">
        <v>1144631</v>
      </c>
      <c r="H46" s="201" t="n">
        <v>338279</v>
      </c>
      <c r="I46" s="201" t="n">
        <v>1238732</v>
      </c>
      <c r="J46" s="201" t="n">
        <v>404025</v>
      </c>
      <c r="K46" s="298" t="n">
        <v>35</v>
      </c>
    </row>
    <row r="47" customFormat="false" ht="15.95" hidden="false" customHeight="true" outlineLevel="0" collapsed="false">
      <c r="A47" s="293" t="s">
        <v>796</v>
      </c>
      <c r="B47" s="294" t="s">
        <v>916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1.1" hidden="false" customHeight="true" outlineLevel="0" collapsed="false">
      <c r="A48" s="296"/>
      <c r="B48" s="294" t="s">
        <v>917</v>
      </c>
      <c r="C48" s="201"/>
      <c r="D48" s="201"/>
      <c r="E48" s="201"/>
      <c r="F48" s="201"/>
      <c r="G48" s="201"/>
      <c r="H48" s="201"/>
      <c r="I48" s="201"/>
      <c r="J48" s="201"/>
      <c r="K48" s="298"/>
    </row>
    <row r="49" customFormat="false" ht="11.1" hidden="false" customHeight="true" outlineLevel="0" collapsed="false">
      <c r="A49" s="296"/>
      <c r="B49" s="294" t="s">
        <v>918</v>
      </c>
      <c r="C49" s="201" t="n">
        <v>43</v>
      </c>
      <c r="D49" s="201" t="n">
        <v>3899</v>
      </c>
      <c r="E49" s="201" t="n">
        <v>5528</v>
      </c>
      <c r="F49" s="201" t="n">
        <v>131852</v>
      </c>
      <c r="G49" s="201" t="n">
        <v>725470</v>
      </c>
      <c r="H49" s="201" t="n">
        <v>208902</v>
      </c>
      <c r="I49" s="201" t="n">
        <v>853868</v>
      </c>
      <c r="J49" s="201" t="n">
        <v>229144</v>
      </c>
      <c r="K49" s="295" t="s">
        <v>796</v>
      </c>
    </row>
    <row r="50" customFormat="false" ht="12.6" hidden="false" customHeight="true" outlineLevel="0" collapsed="false">
      <c r="A50" s="296" t="n">
        <v>36</v>
      </c>
      <c r="B50" s="297" t="s">
        <v>922</v>
      </c>
      <c r="C50" s="201"/>
      <c r="D50" s="201"/>
      <c r="E50" s="201"/>
      <c r="F50" s="201"/>
      <c r="G50" s="201"/>
      <c r="H50" s="201"/>
      <c r="I50" s="201"/>
      <c r="J50" s="201"/>
      <c r="K50" s="298"/>
    </row>
    <row r="51" customFormat="false" ht="11.1" hidden="false" customHeight="true" outlineLevel="0" collapsed="false">
      <c r="A51" s="296"/>
      <c r="B51" s="297" t="s">
        <v>923</v>
      </c>
      <c r="C51" s="201" t="n">
        <v>31</v>
      </c>
      <c r="D51" s="201" t="n">
        <v>3479</v>
      </c>
      <c r="E51" s="201" t="n">
        <v>4806</v>
      </c>
      <c r="F51" s="201" t="n">
        <v>118414</v>
      </c>
      <c r="G51" s="201" t="n">
        <v>542412</v>
      </c>
      <c r="H51" s="201" t="n">
        <v>166358</v>
      </c>
      <c r="I51" s="201" t="n">
        <v>652427</v>
      </c>
      <c r="J51" s="201" t="n">
        <v>183339</v>
      </c>
      <c r="K51" s="298" t="n">
        <v>36</v>
      </c>
    </row>
    <row r="52" customFormat="false" ht="12.6" hidden="false" customHeight="true" outlineLevel="0" collapsed="false">
      <c r="A52" s="296" t="n">
        <v>37</v>
      </c>
      <c r="B52" s="302" t="s">
        <v>831</v>
      </c>
      <c r="C52" s="201" t="n">
        <v>12</v>
      </c>
      <c r="D52" s="201" t="n">
        <v>420</v>
      </c>
      <c r="E52" s="201" t="n">
        <v>722</v>
      </c>
      <c r="F52" s="201" t="n">
        <v>13438</v>
      </c>
      <c r="G52" s="201" t="n">
        <v>183058</v>
      </c>
      <c r="H52" s="201" t="n">
        <v>42544</v>
      </c>
      <c r="I52" s="201" t="n">
        <v>201441</v>
      </c>
      <c r="J52" s="201" t="n">
        <v>45805</v>
      </c>
      <c r="K52" s="298" t="n">
        <v>37</v>
      </c>
    </row>
    <row r="53" customFormat="false" ht="9" hidden="false" customHeight="true" outlineLevel="0" collapsed="false">
      <c r="A53" s="296"/>
      <c r="B53" s="297"/>
      <c r="C53" s="201"/>
      <c r="D53" s="201"/>
      <c r="E53" s="201"/>
      <c r="F53" s="201"/>
      <c r="G53" s="201"/>
      <c r="H53" s="201"/>
      <c r="I53" s="201"/>
      <c r="J53" s="201"/>
      <c r="K53" s="298"/>
    </row>
    <row r="54" customFormat="false" ht="15.95" hidden="false" customHeight="true" outlineLevel="0" collapsed="false">
      <c r="A54" s="303" t="s">
        <v>836</v>
      </c>
      <c r="B54" s="304" t="s">
        <v>919</v>
      </c>
      <c r="C54" s="201" t="n">
        <v>626</v>
      </c>
      <c r="D54" s="201" t="n">
        <v>76134</v>
      </c>
      <c r="E54" s="201" t="n">
        <v>117824</v>
      </c>
      <c r="F54" s="201" t="n">
        <v>3389932</v>
      </c>
      <c r="G54" s="201" t="n">
        <v>15232140</v>
      </c>
      <c r="H54" s="201" t="n">
        <v>7230397</v>
      </c>
      <c r="I54" s="201" t="n">
        <v>23099429</v>
      </c>
      <c r="J54" s="201" t="n">
        <v>11747501</v>
      </c>
      <c r="K54" s="305" t="s">
        <v>836</v>
      </c>
    </row>
    <row r="55" customFormat="false" ht="15.95" hidden="false" customHeight="true" outlineLevel="0" collapsed="false">
      <c r="A55" s="303" t="s">
        <v>838</v>
      </c>
      <c r="B55" s="304" t="s">
        <v>839</v>
      </c>
      <c r="C55" s="201" t="n">
        <v>458</v>
      </c>
      <c r="D55" s="201" t="n">
        <v>82892</v>
      </c>
      <c r="E55" s="201" t="n">
        <v>130065</v>
      </c>
      <c r="F55" s="201" t="n">
        <v>4041264</v>
      </c>
      <c r="G55" s="201" t="n">
        <v>14828572</v>
      </c>
      <c r="H55" s="201" t="n">
        <v>7701078</v>
      </c>
      <c r="I55" s="201" t="n">
        <v>22951286</v>
      </c>
      <c r="J55" s="201" t="n">
        <v>12345257</v>
      </c>
      <c r="K55" s="305" t="s">
        <v>838</v>
      </c>
    </row>
    <row r="56" customFormat="false" ht="15.95" hidden="false" customHeight="true" outlineLevel="0" collapsed="false">
      <c r="A56" s="303" t="s">
        <v>840</v>
      </c>
      <c r="B56" s="304" t="s">
        <v>841</v>
      </c>
      <c r="C56" s="201" t="n">
        <v>44</v>
      </c>
      <c r="D56" s="201" t="s">
        <v>174</v>
      </c>
      <c r="E56" s="201" t="s">
        <v>174</v>
      </c>
      <c r="F56" s="201" t="s">
        <v>174</v>
      </c>
      <c r="G56" s="201" t="s">
        <v>174</v>
      </c>
      <c r="H56" s="201" t="s">
        <v>174</v>
      </c>
      <c r="I56" s="201" t="s">
        <v>174</v>
      </c>
      <c r="J56" s="201" t="s">
        <v>174</v>
      </c>
      <c r="K56" s="305" t="s">
        <v>840</v>
      </c>
    </row>
    <row r="57" customFormat="false" ht="15.95" hidden="false" customHeight="true" outlineLevel="0" collapsed="false">
      <c r="A57" s="303" t="s">
        <v>842</v>
      </c>
      <c r="B57" s="304" t="s">
        <v>843</v>
      </c>
      <c r="C57" s="201" t="n">
        <v>458</v>
      </c>
      <c r="D57" s="201" t="n">
        <v>59481</v>
      </c>
      <c r="E57" s="201" t="n">
        <v>88777</v>
      </c>
      <c r="F57" s="201" t="n">
        <v>2466795</v>
      </c>
      <c r="G57" s="201" t="n">
        <v>12694981</v>
      </c>
      <c r="H57" s="201" t="n">
        <v>5754504</v>
      </c>
      <c r="I57" s="201" t="n">
        <v>15856548</v>
      </c>
      <c r="J57" s="201" t="n">
        <v>6744061</v>
      </c>
      <c r="K57" s="305" t="s">
        <v>842</v>
      </c>
    </row>
    <row r="58" customFormat="false" ht="15.95" hidden="false" customHeight="true" outlineLevel="0" collapsed="false">
      <c r="A58" s="303" t="s">
        <v>844</v>
      </c>
      <c r="B58" s="304" t="s">
        <v>845</v>
      </c>
      <c r="C58" s="201" t="n">
        <v>3</v>
      </c>
      <c r="D58" s="201" t="s">
        <v>174</v>
      </c>
      <c r="E58" s="201" t="s">
        <v>174</v>
      </c>
      <c r="F58" s="201" t="s">
        <v>174</v>
      </c>
      <c r="G58" s="201" t="s">
        <v>174</v>
      </c>
      <c r="H58" s="201" t="s">
        <v>174</v>
      </c>
      <c r="I58" s="201" t="s">
        <v>174</v>
      </c>
      <c r="J58" s="201" t="s">
        <v>174</v>
      </c>
      <c r="K58" s="305" t="s">
        <v>844</v>
      </c>
    </row>
    <row r="59" customFormat="false" ht="18" hidden="false" customHeight="true" outlineLevel="0" collapsed="false">
      <c r="A59" s="303"/>
      <c r="B59" s="304" t="s">
        <v>116</v>
      </c>
      <c r="C59" s="201" t="n">
        <v>1589</v>
      </c>
      <c r="D59" s="201" t="n">
        <v>225712</v>
      </c>
      <c r="E59" s="201" t="n">
        <v>348115</v>
      </c>
      <c r="F59" s="201" t="n">
        <v>10223373</v>
      </c>
      <c r="G59" s="201" t="n">
        <v>43829029</v>
      </c>
      <c r="H59" s="201" t="n">
        <v>21084299</v>
      </c>
      <c r="I59" s="201" t="n">
        <v>63152654</v>
      </c>
      <c r="J59" s="201" t="n">
        <v>31283118</v>
      </c>
      <c r="K59" s="305" t="s">
        <v>116</v>
      </c>
    </row>
    <row r="62" s="308" customFormat="true" ht="20.1" hidden="false" customHeight="true" outlineLevel="0" collapsed="false">
      <c r="A62" s="264"/>
      <c r="B62" s="265"/>
      <c r="C62" s="265"/>
      <c r="D62" s="265"/>
      <c r="E62" s="265"/>
      <c r="F62" s="266"/>
      <c r="G62" s="267"/>
      <c r="H62" s="267"/>
      <c r="I62" s="267"/>
      <c r="J62" s="267"/>
      <c r="K62" s="268"/>
    </row>
    <row r="66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0-81!K1" display="è"/>
    <hyperlink ref="K1" location="Seite80-8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G1" s="266"/>
      <c r="K1" s="173" t="s">
        <v>160</v>
      </c>
    </row>
    <row r="2" s="271" customFormat="true" ht="14.1" hidden="false" customHeight="true" outlineLevel="0" collapsed="false">
      <c r="A2" s="270" t="s">
        <v>949</v>
      </c>
      <c r="B2" s="222"/>
      <c r="F2" s="272"/>
      <c r="J2" s="273" t="s">
        <v>949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17.1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31</v>
      </c>
      <c r="D9" s="201" t="n">
        <v>442</v>
      </c>
      <c r="E9" s="201" t="n">
        <v>771</v>
      </c>
      <c r="F9" s="201" t="n">
        <v>16484</v>
      </c>
      <c r="G9" s="201" t="n">
        <v>116040</v>
      </c>
      <c r="H9" s="201" t="n">
        <v>47672</v>
      </c>
      <c r="I9" s="201" t="n">
        <v>118631</v>
      </c>
      <c r="J9" s="201" t="n">
        <v>47673</v>
      </c>
      <c r="K9" s="318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31</v>
      </c>
      <c r="D10" s="201" t="n">
        <v>442</v>
      </c>
      <c r="E10" s="201" t="n">
        <v>771</v>
      </c>
      <c r="F10" s="201" t="n">
        <v>16484</v>
      </c>
      <c r="G10" s="201" t="n">
        <v>116040</v>
      </c>
      <c r="H10" s="201" t="n">
        <v>47672</v>
      </c>
      <c r="I10" s="201" t="n">
        <v>118631</v>
      </c>
      <c r="J10" s="201" t="n">
        <v>47673</v>
      </c>
      <c r="K10" s="319" t="n">
        <v>14</v>
      </c>
    </row>
    <row r="11" customFormat="false" ht="15" hidden="false" customHeight="true" outlineLevel="0" collapsed="false">
      <c r="A11" s="293" t="s">
        <v>218</v>
      </c>
      <c r="B11" s="294" t="s">
        <v>902</v>
      </c>
      <c r="C11" s="201" t="n">
        <v>76</v>
      </c>
      <c r="D11" s="201" t="n">
        <v>6960</v>
      </c>
      <c r="E11" s="201" t="n">
        <v>10450</v>
      </c>
      <c r="F11" s="201" t="n">
        <v>169899</v>
      </c>
      <c r="G11" s="201" t="n">
        <v>1514067</v>
      </c>
      <c r="H11" s="201" t="n">
        <v>350488</v>
      </c>
      <c r="I11" s="201" t="n">
        <v>1536343</v>
      </c>
      <c r="J11" s="201" t="n">
        <v>350836</v>
      </c>
      <c r="K11" s="318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76</v>
      </c>
      <c r="D12" s="201" t="n">
        <v>6960</v>
      </c>
      <c r="E12" s="201" t="n">
        <v>10450</v>
      </c>
      <c r="F12" s="201" t="n">
        <v>169899</v>
      </c>
      <c r="G12" s="201" t="n">
        <v>1514067</v>
      </c>
      <c r="H12" s="201" t="n">
        <v>350488</v>
      </c>
      <c r="I12" s="201" t="n">
        <v>1536343</v>
      </c>
      <c r="J12" s="201" t="n">
        <v>350836</v>
      </c>
      <c r="K12" s="319" t="n">
        <v>15</v>
      </c>
    </row>
    <row r="13" customFormat="false" ht="15" hidden="false" customHeight="true" outlineLevel="0" collapsed="false">
      <c r="A13" s="293" t="s">
        <v>297</v>
      </c>
      <c r="B13" s="294" t="s">
        <v>298</v>
      </c>
      <c r="C13" s="201" t="n">
        <v>15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318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7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319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8</v>
      </c>
      <c r="D15" s="201" t="n">
        <v>686</v>
      </c>
      <c r="E15" s="201" t="n">
        <v>905</v>
      </c>
      <c r="F15" s="201" t="n">
        <v>14493</v>
      </c>
      <c r="G15" s="201" t="n">
        <v>104624</v>
      </c>
      <c r="H15" s="201" t="n">
        <v>20662</v>
      </c>
      <c r="I15" s="201" t="n">
        <v>122058</v>
      </c>
      <c r="J15" s="201" t="n">
        <v>22100</v>
      </c>
      <c r="K15" s="319" t="n">
        <v>18</v>
      </c>
    </row>
    <row r="16" customFormat="false" ht="15" hidden="false" customHeight="true" outlineLevel="0" collapsed="false">
      <c r="A16" s="293" t="s">
        <v>371</v>
      </c>
      <c r="B16" s="294" t="s">
        <v>921</v>
      </c>
      <c r="C16" s="300" t="n">
        <v>19</v>
      </c>
      <c r="D16" s="300" t="s">
        <v>174</v>
      </c>
      <c r="E16" s="300" t="s">
        <v>174</v>
      </c>
      <c r="F16" s="300" t="s">
        <v>174</v>
      </c>
      <c r="G16" s="300" t="s">
        <v>174</v>
      </c>
      <c r="H16" s="300" t="s">
        <v>174</v>
      </c>
      <c r="I16" s="300" t="s">
        <v>174</v>
      </c>
      <c r="J16" s="300" t="s">
        <v>174</v>
      </c>
      <c r="K16" s="318" t="s">
        <v>371</v>
      </c>
    </row>
    <row r="17" customFormat="false" ht="15" hidden="false" customHeight="true" outlineLevel="0" collapsed="false">
      <c r="A17" s="293" t="s">
        <v>389</v>
      </c>
      <c r="B17" s="294" t="s">
        <v>390</v>
      </c>
      <c r="C17" s="300" t="n">
        <v>44</v>
      </c>
      <c r="D17" s="300" t="n">
        <v>4987</v>
      </c>
      <c r="E17" s="300" t="n">
        <v>7295</v>
      </c>
      <c r="F17" s="300" t="n">
        <v>161143</v>
      </c>
      <c r="G17" s="300" t="n">
        <v>630514</v>
      </c>
      <c r="H17" s="300" t="n">
        <v>104687</v>
      </c>
      <c r="I17" s="300" t="n">
        <v>661870</v>
      </c>
      <c r="J17" s="300" t="n">
        <v>106568</v>
      </c>
      <c r="K17" s="318" t="s">
        <v>389</v>
      </c>
    </row>
    <row r="18" customFormat="false" ht="12.95" hidden="false" customHeight="true" outlineLevel="0" collapsed="false">
      <c r="A18" s="296" t="n">
        <v>21</v>
      </c>
      <c r="B18" s="302" t="s">
        <v>392</v>
      </c>
      <c r="C18" s="201" t="n">
        <v>15</v>
      </c>
      <c r="D18" s="201" t="n">
        <v>2221</v>
      </c>
      <c r="E18" s="201" t="n">
        <v>3666</v>
      </c>
      <c r="F18" s="201" t="n">
        <v>75001</v>
      </c>
      <c r="G18" s="201" t="n">
        <v>342774</v>
      </c>
      <c r="H18" s="201" t="n">
        <v>93102</v>
      </c>
      <c r="I18" s="201" t="n">
        <v>368453</v>
      </c>
      <c r="J18" s="201" t="n">
        <v>94769</v>
      </c>
      <c r="K18" s="319" t="n">
        <v>21</v>
      </c>
    </row>
    <row r="19" customFormat="false" ht="12.95" hidden="false" customHeight="true" outlineLevel="0" collapsed="false">
      <c r="A19" s="296" t="n">
        <v>22</v>
      </c>
      <c r="B19" s="302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302" t="s">
        <v>904</v>
      </c>
      <c r="C20" s="201" t="n">
        <v>29</v>
      </c>
      <c r="D20" s="201" t="n">
        <v>2766</v>
      </c>
      <c r="E20" s="201" t="n">
        <v>3630</v>
      </c>
      <c r="F20" s="309" t="n">
        <v>86142</v>
      </c>
      <c r="G20" s="309" t="n">
        <v>287740</v>
      </c>
      <c r="H20" s="309" t="n">
        <v>11585</v>
      </c>
      <c r="I20" s="309" t="n">
        <v>293418</v>
      </c>
      <c r="J20" s="309" t="n">
        <v>11801</v>
      </c>
      <c r="K20" s="319" t="n">
        <v>22</v>
      </c>
    </row>
    <row r="21" customFormat="false" ht="15" hidden="false" customHeight="true" outlineLevel="0" collapsed="false">
      <c r="A21" s="293" t="s">
        <v>453</v>
      </c>
      <c r="B21" s="294" t="s">
        <v>119</v>
      </c>
      <c r="C21" s="201" t="n">
        <v>23</v>
      </c>
      <c r="D21" s="201" t="n">
        <v>5545</v>
      </c>
      <c r="E21" s="201" t="n">
        <v>9574</v>
      </c>
      <c r="F21" s="201" t="n">
        <v>266986</v>
      </c>
      <c r="G21" s="201" t="n">
        <v>1589835</v>
      </c>
      <c r="H21" s="201" t="n">
        <v>830849</v>
      </c>
      <c r="I21" s="201" t="n">
        <v>1869843</v>
      </c>
      <c r="J21" s="201" t="n">
        <v>1018816</v>
      </c>
      <c r="K21" s="318" t="s">
        <v>453</v>
      </c>
    </row>
    <row r="22" customFormat="false" ht="15" hidden="false" customHeight="true" outlineLevel="0" collapsed="false">
      <c r="A22" s="293" t="s">
        <v>502</v>
      </c>
      <c r="B22" s="294" t="s">
        <v>503</v>
      </c>
      <c r="C22" s="201" t="n">
        <v>38</v>
      </c>
      <c r="D22" s="201" t="n">
        <v>4143</v>
      </c>
      <c r="E22" s="201" t="n">
        <v>6476</v>
      </c>
      <c r="F22" s="201" t="n">
        <v>126086</v>
      </c>
      <c r="G22" s="201" t="n">
        <v>583925</v>
      </c>
      <c r="H22" s="201" t="n">
        <v>156031</v>
      </c>
      <c r="I22" s="201" t="n">
        <v>641687</v>
      </c>
      <c r="J22" s="201" t="n">
        <v>168936</v>
      </c>
      <c r="K22" s="318" t="s">
        <v>502</v>
      </c>
    </row>
    <row r="23" customFormat="false" ht="15" hidden="false" customHeight="true" outlineLevel="0" collapsed="false">
      <c r="A23" s="293" t="s">
        <v>521</v>
      </c>
      <c r="B23" s="294" t="s">
        <v>936</v>
      </c>
      <c r="C23" s="201" t="n">
        <v>42</v>
      </c>
      <c r="D23" s="201" t="n">
        <v>2490</v>
      </c>
      <c r="E23" s="201" t="n">
        <v>3746</v>
      </c>
      <c r="F23" s="201" t="n">
        <v>78639</v>
      </c>
      <c r="G23" s="201" t="n">
        <v>360938</v>
      </c>
      <c r="H23" s="201" t="n">
        <v>135509</v>
      </c>
      <c r="I23" s="201" t="n">
        <v>399597</v>
      </c>
      <c r="J23" s="201" t="n">
        <v>148513</v>
      </c>
      <c r="K23" s="318" t="s">
        <v>521</v>
      </c>
    </row>
    <row r="24" customFormat="false" ht="15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63</v>
      </c>
      <c r="D25" s="201" t="n">
        <v>22501</v>
      </c>
      <c r="E25" s="201" t="n">
        <v>34944</v>
      </c>
      <c r="F25" s="309" t="n">
        <v>784400</v>
      </c>
      <c r="G25" s="309" t="n">
        <v>4368468</v>
      </c>
      <c r="H25" s="309" t="n">
        <v>1501231</v>
      </c>
      <c r="I25" s="309" t="n">
        <v>5089333</v>
      </c>
      <c r="J25" s="309" t="n">
        <v>1581282</v>
      </c>
      <c r="K25" s="318" t="s">
        <v>583</v>
      </c>
    </row>
    <row r="26" customFormat="false" ht="12.95" hidden="false" customHeight="true" outlineLevel="0" collapsed="false">
      <c r="A26" s="296" t="n">
        <v>27</v>
      </c>
      <c r="B26" s="302" t="s">
        <v>585</v>
      </c>
      <c r="C26" s="201" t="n">
        <v>20</v>
      </c>
      <c r="D26" s="201" t="n">
        <v>8018</v>
      </c>
      <c r="E26" s="201" t="n">
        <v>12767</v>
      </c>
      <c r="F26" s="201" t="n">
        <v>300680</v>
      </c>
      <c r="G26" s="201" t="n">
        <v>2138404</v>
      </c>
      <c r="H26" s="201" t="n">
        <v>946721</v>
      </c>
      <c r="I26" s="201" t="n">
        <v>2161767</v>
      </c>
      <c r="J26" s="201" t="n">
        <v>954434</v>
      </c>
      <c r="K26" s="319" t="n">
        <v>27</v>
      </c>
    </row>
    <row r="27" customFormat="false" ht="12.95" hidden="false" customHeight="true" outlineLevel="0" collapsed="false">
      <c r="A27" s="296" t="n">
        <v>28</v>
      </c>
      <c r="B27" s="302" t="s">
        <v>118</v>
      </c>
      <c r="C27" s="201" t="n">
        <v>143</v>
      </c>
      <c r="D27" s="201" t="n">
        <v>14483</v>
      </c>
      <c r="E27" s="201" t="n">
        <v>22178</v>
      </c>
      <c r="F27" s="201" t="n">
        <v>483720</v>
      </c>
      <c r="G27" s="201" t="n">
        <v>2230064</v>
      </c>
      <c r="H27" s="201" t="n">
        <v>554510</v>
      </c>
      <c r="I27" s="201" t="n">
        <v>2927567</v>
      </c>
      <c r="J27" s="201" t="n">
        <v>626849</v>
      </c>
      <c r="K27" s="319" t="n">
        <v>28</v>
      </c>
    </row>
    <row r="28" customFormat="false" ht="15" hidden="false" customHeight="true" outlineLevel="0" collapsed="false">
      <c r="A28" s="293" t="s">
        <v>663</v>
      </c>
      <c r="B28" s="294" t="s">
        <v>120</v>
      </c>
      <c r="C28" s="201" t="n">
        <v>126</v>
      </c>
      <c r="D28" s="201" t="n">
        <v>12763</v>
      </c>
      <c r="E28" s="201" t="n">
        <v>20519</v>
      </c>
      <c r="F28" s="201" t="n">
        <v>492464</v>
      </c>
      <c r="G28" s="201" t="n">
        <v>2192312</v>
      </c>
      <c r="H28" s="201" t="n">
        <v>1082061</v>
      </c>
      <c r="I28" s="201" t="n">
        <v>2331292</v>
      </c>
      <c r="J28" s="201" t="n">
        <v>1161095</v>
      </c>
      <c r="K28" s="318" t="s">
        <v>663</v>
      </c>
    </row>
    <row r="29" customFormat="false" ht="15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319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108</v>
      </c>
      <c r="D31" s="201" t="n">
        <v>13666</v>
      </c>
      <c r="E31" s="201" t="n">
        <v>21350</v>
      </c>
      <c r="F31" s="201" t="n">
        <v>516085</v>
      </c>
      <c r="G31" s="201" t="n">
        <v>2223173</v>
      </c>
      <c r="H31" s="201" t="n">
        <v>780322</v>
      </c>
      <c r="I31" s="201" t="n">
        <v>2493691</v>
      </c>
      <c r="J31" s="201" t="n">
        <v>954782</v>
      </c>
      <c r="K31" s="318" t="s">
        <v>722</v>
      </c>
    </row>
    <row r="32" customFormat="false" ht="12.95" hidden="false" customHeight="true" outlineLevel="0" collapsed="false">
      <c r="A32" s="296" t="n">
        <v>30</v>
      </c>
      <c r="B32" s="297" t="s">
        <v>933</v>
      </c>
      <c r="C32" s="201"/>
      <c r="D32" s="201"/>
      <c r="E32" s="201"/>
      <c r="F32" s="201"/>
      <c r="G32" s="201"/>
      <c r="H32" s="201"/>
      <c r="I32" s="201"/>
      <c r="J32" s="201"/>
      <c r="K32" s="319"/>
    </row>
    <row r="33" customFormat="false" ht="11.1" hidden="false" customHeight="true" outlineLevel="0" collapsed="false">
      <c r="A33" s="296"/>
      <c r="B33" s="302" t="s">
        <v>934</v>
      </c>
      <c r="C33" s="201" t="n">
        <v>3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319" t="n">
        <v>30</v>
      </c>
    </row>
    <row r="34" customFormat="false" ht="12.95" hidden="false" customHeight="true" outlineLevel="0" collapsed="false">
      <c r="A34" s="296" t="n">
        <v>31</v>
      </c>
      <c r="B34" s="297" t="s">
        <v>91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302" t="s">
        <v>937</v>
      </c>
      <c r="C35" s="201" t="n">
        <v>43</v>
      </c>
      <c r="D35" s="201" t="n">
        <v>5761</v>
      </c>
      <c r="E35" s="201" t="n">
        <v>8993</v>
      </c>
      <c r="F35" s="201" t="n">
        <v>199556</v>
      </c>
      <c r="G35" s="201" t="n">
        <v>892260</v>
      </c>
      <c r="H35" s="201" t="n">
        <v>156543</v>
      </c>
      <c r="I35" s="201" t="n">
        <v>904640</v>
      </c>
      <c r="J35" s="201" t="n">
        <v>156977</v>
      </c>
      <c r="K35" s="320" t="n">
        <v>31</v>
      </c>
    </row>
    <row r="36" customFormat="false" ht="12.95" hidden="false" customHeight="true" outlineLevel="0" collapsed="false">
      <c r="A36" s="296" t="n">
        <v>32</v>
      </c>
      <c r="B36" s="265" t="s">
        <v>914</v>
      </c>
      <c r="C36" s="201" t="n">
        <v>17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320" t="n">
        <v>32</v>
      </c>
    </row>
    <row r="37" s="308" customFormat="true" ht="12.95" hidden="false" customHeight="true" outlineLevel="0" collapsed="false">
      <c r="A37" s="296" t="n">
        <v>33</v>
      </c>
      <c r="B37" s="265" t="s">
        <v>915</v>
      </c>
      <c r="C37" s="201" t="n">
        <v>45</v>
      </c>
      <c r="D37" s="201" t="n">
        <v>4908</v>
      </c>
      <c r="E37" s="201" t="n">
        <v>7519</v>
      </c>
      <c r="F37" s="201" t="n">
        <v>191679</v>
      </c>
      <c r="G37" s="201" t="n">
        <v>676470</v>
      </c>
      <c r="H37" s="201" t="n">
        <v>368180</v>
      </c>
      <c r="I37" s="201" t="n">
        <v>723661</v>
      </c>
      <c r="J37" s="201" t="n">
        <v>399096</v>
      </c>
      <c r="K37" s="320" t="n">
        <v>33</v>
      </c>
    </row>
    <row r="38" customFormat="false" ht="15" hidden="false" customHeight="true" outlineLevel="0" collapsed="false">
      <c r="A38" s="293" t="s">
        <v>766</v>
      </c>
      <c r="B38" s="294" t="s">
        <v>767</v>
      </c>
      <c r="C38" s="201" t="n">
        <v>16</v>
      </c>
      <c r="D38" s="201" t="n">
        <v>2315</v>
      </c>
      <c r="E38" s="201" t="n">
        <v>3406</v>
      </c>
      <c r="F38" s="201" t="n">
        <v>79703</v>
      </c>
      <c r="G38" s="201" t="n">
        <v>421553</v>
      </c>
      <c r="H38" s="201" t="n">
        <v>156820</v>
      </c>
      <c r="I38" s="201" t="n">
        <v>425797</v>
      </c>
      <c r="J38" s="201" t="n">
        <v>158197</v>
      </c>
      <c r="K38" s="318" t="s">
        <v>766</v>
      </c>
    </row>
    <row r="39" customFormat="false" ht="12.95" hidden="false" customHeight="true" outlineLevel="0" collapsed="false">
      <c r="A39" s="296" t="n">
        <v>34</v>
      </c>
      <c r="B39" s="265" t="s">
        <v>769</v>
      </c>
      <c r="C39" s="201" t="n">
        <v>14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320" t="n">
        <v>34</v>
      </c>
    </row>
    <row r="40" customFormat="false" ht="12.95" hidden="false" customHeight="true" outlineLevel="0" collapsed="false">
      <c r="A40" s="296" t="n">
        <v>35</v>
      </c>
      <c r="B40" s="265" t="s">
        <v>777</v>
      </c>
      <c r="C40" s="201" t="n">
        <v>2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320" t="n">
        <v>35</v>
      </c>
    </row>
    <row r="41" customFormat="false" ht="15" hidden="false" customHeight="true" outlineLevel="0" collapsed="false">
      <c r="A41" s="293" t="s">
        <v>796</v>
      </c>
      <c r="B41" s="294" t="s">
        <v>916</v>
      </c>
      <c r="C41" s="201"/>
      <c r="D41" s="201"/>
      <c r="E41" s="201"/>
      <c r="F41" s="309"/>
      <c r="G41" s="309"/>
      <c r="H41" s="309"/>
      <c r="I41" s="309"/>
      <c r="J41" s="309"/>
      <c r="K41" s="310"/>
    </row>
    <row r="42" customFormat="false" ht="11.1" hidden="false" customHeight="true" outlineLevel="0" collapsed="false">
      <c r="A42" s="296"/>
      <c r="B42" s="294" t="s">
        <v>917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4" t="s">
        <v>918</v>
      </c>
      <c r="C43" s="201" t="n">
        <v>29</v>
      </c>
      <c r="D43" s="201" t="n">
        <v>2712</v>
      </c>
      <c r="E43" s="201" t="n">
        <v>4278</v>
      </c>
      <c r="F43" s="309" t="n">
        <v>88126</v>
      </c>
      <c r="G43" s="309" t="n">
        <v>504252</v>
      </c>
      <c r="H43" s="309" t="n">
        <v>169397</v>
      </c>
      <c r="I43" s="309" t="n">
        <v>578781</v>
      </c>
      <c r="J43" s="309" t="n">
        <v>184472</v>
      </c>
      <c r="K43" s="319" t="s">
        <v>796</v>
      </c>
    </row>
    <row r="44" customFormat="false" ht="12.95" hidden="false" customHeight="true" outlineLevel="0" collapsed="false">
      <c r="A44" s="296" t="n">
        <v>36</v>
      </c>
      <c r="B44" s="265" t="s">
        <v>922</v>
      </c>
      <c r="C44" s="201"/>
      <c r="D44" s="201"/>
      <c r="E44" s="201"/>
      <c r="F44" s="309"/>
      <c r="G44" s="309"/>
      <c r="H44" s="309"/>
      <c r="I44" s="309"/>
      <c r="J44" s="309"/>
      <c r="K44" s="310"/>
    </row>
    <row r="45" customFormat="false" ht="11.1" hidden="false" customHeight="true" outlineLevel="0" collapsed="false">
      <c r="B45" s="265" t="s">
        <v>923</v>
      </c>
      <c r="C45" s="201" t="n">
        <v>25</v>
      </c>
      <c r="D45" s="201" t="s">
        <v>174</v>
      </c>
      <c r="E45" s="201" t="s">
        <v>174</v>
      </c>
      <c r="F45" s="309" t="s">
        <v>174</v>
      </c>
      <c r="G45" s="309" t="s">
        <v>174</v>
      </c>
      <c r="H45" s="309" t="s">
        <v>174</v>
      </c>
      <c r="I45" s="309" t="s">
        <v>174</v>
      </c>
      <c r="J45" s="309" t="s">
        <v>174</v>
      </c>
      <c r="K45" s="310" t="n">
        <v>36</v>
      </c>
    </row>
    <row r="46" customFormat="false" ht="12.95" hidden="false" customHeight="true" outlineLevel="0" collapsed="false">
      <c r="A46" s="296" t="n">
        <v>37</v>
      </c>
      <c r="B46" s="265" t="s">
        <v>831</v>
      </c>
      <c r="C46" s="201" t="n">
        <v>4</v>
      </c>
      <c r="D46" s="201" t="s">
        <v>174</v>
      </c>
      <c r="E46" s="201" t="s">
        <v>174</v>
      </c>
      <c r="F46" s="309" t="s">
        <v>174</v>
      </c>
      <c r="G46" s="309" t="s">
        <v>174</v>
      </c>
      <c r="H46" s="309" t="s">
        <v>174</v>
      </c>
      <c r="I46" s="309" t="s">
        <v>174</v>
      </c>
      <c r="J46" s="309" t="s">
        <v>174</v>
      </c>
      <c r="K46" s="310" t="n">
        <v>37</v>
      </c>
    </row>
    <row r="47" customFormat="false" ht="12.75" hidden="false" customHeight="false" outlineLevel="0" collapsed="false">
      <c r="C47" s="201"/>
      <c r="D47" s="201"/>
      <c r="E47" s="201"/>
      <c r="F47" s="309"/>
      <c r="G47" s="309"/>
      <c r="H47" s="309"/>
      <c r="I47" s="309"/>
      <c r="J47" s="309"/>
      <c r="K47" s="310"/>
    </row>
    <row r="48" customFormat="false" ht="18" hidden="false" customHeight="true" outlineLevel="0" collapsed="false">
      <c r="A48" s="303" t="s">
        <v>836</v>
      </c>
      <c r="B48" s="304" t="s">
        <v>919</v>
      </c>
      <c r="C48" s="201" t="n">
        <v>337</v>
      </c>
      <c r="D48" s="201" t="n">
        <v>36176</v>
      </c>
      <c r="E48" s="201" t="n">
        <v>56935</v>
      </c>
      <c r="F48" s="201" t="n">
        <v>1212454</v>
      </c>
      <c r="G48" s="201" t="n">
        <v>6582670</v>
      </c>
      <c r="H48" s="201" t="n">
        <v>2102507</v>
      </c>
      <c r="I48" s="201" t="n">
        <v>6957849</v>
      </c>
      <c r="J48" s="201" t="n">
        <v>2230565</v>
      </c>
      <c r="K48" s="305" t="s">
        <v>836</v>
      </c>
    </row>
    <row r="49" customFormat="false" ht="18" hidden="false" customHeight="true" outlineLevel="0" collapsed="false">
      <c r="A49" s="303" t="s">
        <v>838</v>
      </c>
      <c r="B49" s="304" t="s">
        <v>839</v>
      </c>
      <c r="C49" s="201" t="n">
        <v>212</v>
      </c>
      <c r="D49" s="201" t="n">
        <v>22257</v>
      </c>
      <c r="E49" s="201" t="n">
        <v>34759</v>
      </c>
      <c r="F49" s="201" t="n">
        <v>842118</v>
      </c>
      <c r="G49" s="201" t="n">
        <v>3704417</v>
      </c>
      <c r="H49" s="201" t="n">
        <v>1641123</v>
      </c>
      <c r="I49" s="201" t="n">
        <v>4423325</v>
      </c>
      <c r="J49" s="201" t="n">
        <v>1748927</v>
      </c>
      <c r="K49" s="305" t="s">
        <v>838</v>
      </c>
    </row>
    <row r="50" customFormat="false" ht="18" hidden="false" customHeight="true" outlineLevel="0" collapsed="false">
      <c r="A50" s="303" t="s">
        <v>840</v>
      </c>
      <c r="B50" s="304" t="s">
        <v>841</v>
      </c>
      <c r="C50" s="201" t="n">
        <v>44</v>
      </c>
      <c r="D50" s="201" t="s">
        <v>174</v>
      </c>
      <c r="E50" s="201" t="s">
        <v>174</v>
      </c>
      <c r="F50" s="201" t="s">
        <v>174</v>
      </c>
      <c r="G50" s="201" t="s">
        <v>174</v>
      </c>
      <c r="H50" s="201" t="s">
        <v>174</v>
      </c>
      <c r="I50" s="201" t="s">
        <v>174</v>
      </c>
      <c r="J50" s="201" t="s">
        <v>174</v>
      </c>
      <c r="K50" s="305" t="s">
        <v>840</v>
      </c>
    </row>
    <row r="51" customFormat="false" ht="18" hidden="false" customHeight="true" outlineLevel="0" collapsed="false">
      <c r="A51" s="303" t="s">
        <v>842</v>
      </c>
      <c r="B51" s="304" t="s">
        <v>843</v>
      </c>
      <c r="C51" s="201" t="n">
        <v>136</v>
      </c>
      <c r="D51" s="201" t="s">
        <v>174</v>
      </c>
      <c r="E51" s="201" t="s">
        <v>174</v>
      </c>
      <c r="F51" s="201" t="s">
        <v>174</v>
      </c>
      <c r="G51" s="201" t="s">
        <v>174</v>
      </c>
      <c r="H51" s="201" t="s">
        <v>174</v>
      </c>
      <c r="I51" s="201" t="s">
        <v>174</v>
      </c>
      <c r="J51" s="201" t="s">
        <v>174</v>
      </c>
      <c r="K51" s="305" t="s">
        <v>842</v>
      </c>
    </row>
    <row r="52" customFormat="false" ht="21.95" hidden="false" customHeight="true" outlineLevel="0" collapsed="false">
      <c r="A52" s="303"/>
      <c r="B52" s="304" t="s">
        <v>116</v>
      </c>
      <c r="C52" s="201" t="n">
        <v>728</v>
      </c>
      <c r="D52" s="201" t="n">
        <v>80427</v>
      </c>
      <c r="E52" s="201" t="n">
        <v>125689</v>
      </c>
      <c r="F52" s="201" t="n">
        <v>2827449</v>
      </c>
      <c r="G52" s="201" t="n">
        <v>14775665</v>
      </c>
      <c r="H52" s="201" t="n">
        <v>5374884</v>
      </c>
      <c r="I52" s="201" t="n">
        <v>16479701</v>
      </c>
      <c r="J52" s="201" t="n">
        <v>5965236</v>
      </c>
      <c r="K52" s="305" t="s">
        <v>116</v>
      </c>
    </row>
    <row r="53" customFormat="false" ht="12.75" hidden="false" customHeight="false" outlineLevel="0" collapsed="false">
      <c r="A53" s="303"/>
    </row>
    <row r="57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2-83!K1" display="è"/>
    <hyperlink ref="K1" location="Seite82-8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3" width="11.7"/>
    <col collapsed="false" customWidth="false" hidden="false" outlineLevel="0" max="257" min="8" style="73" width="11.42"/>
  </cols>
  <sheetData>
    <row r="1" customFormat="false" ht="12.75" hidden="false" customHeight="false" outlineLevel="0" collapsed="false">
      <c r="B1" s="74" t="s">
        <v>95</v>
      </c>
      <c r="C1" s="74"/>
      <c r="D1" s="74"/>
    </row>
    <row r="3" customFormat="false" ht="18" hidden="false" customHeight="false" outlineLevel="0" collapsed="false">
      <c r="A3" s="75" t="s">
        <v>96</v>
      </c>
      <c r="B3" s="75"/>
      <c r="C3" s="75"/>
      <c r="D3" s="75"/>
      <c r="E3" s="75"/>
      <c r="F3" s="75"/>
      <c r="G3" s="75"/>
    </row>
    <row r="4" customFormat="false" ht="12.75" hidden="false" customHeight="false" outlineLevel="0" collapsed="false">
      <c r="H4" s="76"/>
    </row>
    <row r="6" customFormat="false" ht="12.75" hidden="false" customHeight="false" outlineLevel="0" collapsed="false">
      <c r="A6" s="77" t="s">
        <v>97</v>
      </c>
      <c r="B6" s="77"/>
      <c r="C6" s="77"/>
      <c r="D6" s="77"/>
      <c r="E6" s="77"/>
      <c r="F6" s="77"/>
      <c r="G6" s="77"/>
    </row>
    <row r="10" customFormat="false" ht="12.75" hidden="false" customHeight="false" outlineLevel="0" collapsed="false">
      <c r="C10" s="78"/>
      <c r="D10" s="79"/>
      <c r="E10" s="80"/>
    </row>
    <row r="11" customFormat="false" ht="12.75" hidden="false" customHeight="false" outlineLevel="0" collapsed="false">
      <c r="C11" s="81"/>
      <c r="D11" s="82"/>
      <c r="E11" s="83"/>
    </row>
    <row r="12" customFormat="false" ht="12.75" hidden="false" customHeight="false" outlineLevel="0" collapsed="false">
      <c r="C12" s="81"/>
      <c r="D12" s="82"/>
      <c r="E12" s="83"/>
    </row>
    <row r="13" customFormat="false" ht="12.75" hidden="false" customHeight="false" outlineLevel="0" collapsed="false">
      <c r="C13" s="81"/>
      <c r="D13" s="82"/>
      <c r="E13" s="83"/>
    </row>
    <row r="14" customFormat="false" ht="12.75" hidden="false" customHeight="false" outlineLevel="0" collapsed="false">
      <c r="C14" s="81"/>
      <c r="D14" s="82"/>
      <c r="E14" s="83"/>
    </row>
    <row r="15" customFormat="false" ht="12.75" hidden="false" customHeight="false" outlineLevel="0" collapsed="false">
      <c r="C15" s="84"/>
      <c r="D15" s="85"/>
      <c r="E15" s="86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50</v>
      </c>
      <c r="B2" s="222"/>
      <c r="F2" s="272"/>
      <c r="J2" s="273" t="s">
        <v>950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33</v>
      </c>
      <c r="D9" s="201" t="n">
        <v>389</v>
      </c>
      <c r="E9" s="201" t="n">
        <v>738</v>
      </c>
      <c r="F9" s="201" t="n">
        <v>11935</v>
      </c>
      <c r="G9" s="201" t="n">
        <v>47140</v>
      </c>
      <c r="H9" s="201" t="n">
        <v>188</v>
      </c>
      <c r="I9" s="201" t="n">
        <v>56261</v>
      </c>
      <c r="J9" s="201" t="n">
        <v>188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33</v>
      </c>
      <c r="D10" s="201" t="n">
        <v>389</v>
      </c>
      <c r="E10" s="201" t="n">
        <v>738</v>
      </c>
      <c r="F10" s="201" t="n">
        <v>11935</v>
      </c>
      <c r="G10" s="201" t="n">
        <v>47140</v>
      </c>
      <c r="H10" s="201" t="n">
        <v>188</v>
      </c>
      <c r="I10" s="201" t="n">
        <v>56261</v>
      </c>
      <c r="J10" s="201" t="n">
        <v>188</v>
      </c>
      <c r="K10" s="298" t="n">
        <v>14</v>
      </c>
    </row>
    <row r="11" customFormat="false" ht="14.1" hidden="false" customHeight="true" outlineLevel="0" collapsed="false">
      <c r="A11" s="293" t="s">
        <v>218</v>
      </c>
      <c r="B11" s="294" t="s">
        <v>902</v>
      </c>
      <c r="C11" s="201" t="n">
        <v>99</v>
      </c>
      <c r="D11" s="201" t="n">
        <v>6278</v>
      </c>
      <c r="E11" s="201" t="n">
        <v>9371</v>
      </c>
      <c r="F11" s="201" t="n">
        <v>138475</v>
      </c>
      <c r="G11" s="201" t="n">
        <v>965157</v>
      </c>
      <c r="H11" s="201" t="n">
        <v>69403</v>
      </c>
      <c r="I11" s="201" t="n">
        <v>1018643</v>
      </c>
      <c r="J11" s="201" t="n">
        <v>70981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99</v>
      </c>
      <c r="D12" s="201" t="n">
        <v>6278</v>
      </c>
      <c r="E12" s="201" t="n">
        <v>9371</v>
      </c>
      <c r="F12" s="201" t="n">
        <v>138475</v>
      </c>
      <c r="G12" s="201" t="n">
        <v>965157</v>
      </c>
      <c r="H12" s="201" t="n">
        <v>69403</v>
      </c>
      <c r="I12" s="201" t="n">
        <v>1018643</v>
      </c>
      <c r="J12" s="201" t="n">
        <v>70981</v>
      </c>
      <c r="K12" s="298" t="n">
        <v>15</v>
      </c>
    </row>
    <row r="13" customFormat="false" ht="14.1" hidden="false" customHeight="true" outlineLevel="0" collapsed="false">
      <c r="A13" s="293" t="s">
        <v>297</v>
      </c>
      <c r="B13" s="294" t="s">
        <v>298</v>
      </c>
      <c r="C13" s="201" t="n">
        <v>28</v>
      </c>
      <c r="D13" s="201" t="n">
        <v>2494</v>
      </c>
      <c r="E13" s="201" t="n">
        <v>3959</v>
      </c>
      <c r="F13" s="201" t="n">
        <v>74953</v>
      </c>
      <c r="G13" s="201" t="n">
        <v>543357</v>
      </c>
      <c r="H13" s="201" t="n">
        <v>211444</v>
      </c>
      <c r="I13" s="201" t="n">
        <v>589669</v>
      </c>
      <c r="J13" s="201" t="n">
        <v>222483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20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7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4.1" hidden="false" customHeight="true" outlineLevel="0" collapsed="false">
      <c r="A16" s="293" t="s">
        <v>363</v>
      </c>
      <c r="B16" s="294" t="s">
        <v>364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63</v>
      </c>
    </row>
    <row r="17" customFormat="false" ht="14.1" hidden="false" customHeight="true" outlineLevel="0" collapsed="false">
      <c r="A17" s="293" t="s">
        <v>371</v>
      </c>
      <c r="B17" s="294" t="s">
        <v>921</v>
      </c>
      <c r="C17" s="201" t="n">
        <v>37</v>
      </c>
      <c r="D17" s="201" t="n">
        <v>2233</v>
      </c>
      <c r="E17" s="201" t="n">
        <v>3891</v>
      </c>
      <c r="F17" s="201" t="n">
        <v>64973</v>
      </c>
      <c r="G17" s="201" t="n">
        <v>601732</v>
      </c>
      <c r="H17" s="201" t="n">
        <v>30719</v>
      </c>
      <c r="I17" s="201" t="n">
        <v>618350</v>
      </c>
      <c r="J17" s="201" t="n">
        <v>31902</v>
      </c>
      <c r="K17" s="295" t="s">
        <v>371</v>
      </c>
    </row>
    <row r="18" customFormat="false" ht="14.1" hidden="false" customHeight="true" outlineLevel="0" collapsed="false">
      <c r="A18" s="293" t="s">
        <v>389</v>
      </c>
      <c r="B18" s="294" t="s">
        <v>390</v>
      </c>
      <c r="C18" s="201" t="n">
        <v>50</v>
      </c>
      <c r="D18" s="201" t="n">
        <v>5320</v>
      </c>
      <c r="E18" s="201" t="n">
        <v>7924</v>
      </c>
      <c r="F18" s="201" t="n">
        <v>177135</v>
      </c>
      <c r="G18" s="201" t="n">
        <v>1081674</v>
      </c>
      <c r="H18" s="201" t="n">
        <v>249634</v>
      </c>
      <c r="I18" s="201" t="n">
        <v>1089037</v>
      </c>
      <c r="J18" s="201" t="n">
        <v>250312</v>
      </c>
      <c r="K18" s="295" t="s">
        <v>389</v>
      </c>
    </row>
    <row r="19" customFormat="false" ht="12.95" hidden="false" customHeight="true" outlineLevel="0" collapsed="false">
      <c r="A19" s="296" t="n">
        <v>21</v>
      </c>
      <c r="B19" s="302" t="s">
        <v>392</v>
      </c>
      <c r="C19" s="201" t="n">
        <v>15</v>
      </c>
      <c r="D19" s="201" t="n">
        <v>2299</v>
      </c>
      <c r="E19" s="201" t="n">
        <v>3671</v>
      </c>
      <c r="F19" s="201" t="n">
        <v>78825</v>
      </c>
      <c r="G19" s="201" t="n">
        <v>621578</v>
      </c>
      <c r="H19" s="201" t="n">
        <v>233817</v>
      </c>
      <c r="I19" s="201" t="n">
        <v>625556</v>
      </c>
      <c r="J19" s="201" t="n">
        <v>234486</v>
      </c>
      <c r="K19" s="298" t="n">
        <v>21</v>
      </c>
    </row>
    <row r="20" customFormat="false" ht="12.95" hidden="false" customHeight="true" outlineLevel="0" collapsed="false">
      <c r="A20" s="296" t="n">
        <v>22</v>
      </c>
      <c r="B20" s="297" t="s">
        <v>41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1.1" hidden="false" customHeight="true" outlineLevel="0" collapsed="false">
      <c r="A21" s="296"/>
      <c r="B21" s="297" t="s">
        <v>904</v>
      </c>
      <c r="C21" s="201" t="n">
        <v>35</v>
      </c>
      <c r="D21" s="201" t="n">
        <v>3021</v>
      </c>
      <c r="E21" s="201" t="n">
        <v>4253</v>
      </c>
      <c r="F21" s="201" t="n">
        <v>98310</v>
      </c>
      <c r="G21" s="201" t="n">
        <v>460096</v>
      </c>
      <c r="H21" s="201" t="n">
        <v>15817</v>
      </c>
      <c r="I21" s="201" t="n">
        <v>463481</v>
      </c>
      <c r="J21" s="201" t="n">
        <v>15827</v>
      </c>
      <c r="K21" s="298" t="n">
        <v>22</v>
      </c>
    </row>
    <row r="22" customFormat="false" ht="14.1" hidden="false" customHeight="true" outlineLevel="0" collapsed="false">
      <c r="A22" s="293" t="s">
        <v>444</v>
      </c>
      <c r="B22" s="294" t="s">
        <v>445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3"/>
      <c r="B23" s="294" t="s">
        <v>940</v>
      </c>
      <c r="C23" s="201" t="n">
        <v>1</v>
      </c>
      <c r="D23" s="201" t="s">
        <v>174</v>
      </c>
      <c r="E23" s="201" t="s">
        <v>174</v>
      </c>
      <c r="F23" s="201" t="s">
        <v>174</v>
      </c>
      <c r="G23" s="201" t="s">
        <v>174</v>
      </c>
      <c r="H23" s="201" t="s">
        <v>174</v>
      </c>
      <c r="I23" s="201" t="s">
        <v>174</v>
      </c>
      <c r="J23" s="201" t="s">
        <v>174</v>
      </c>
      <c r="K23" s="295" t="s">
        <v>444</v>
      </c>
    </row>
    <row r="24" customFormat="false" ht="14.1" hidden="false" customHeight="true" outlineLevel="0" collapsed="false">
      <c r="A24" s="293" t="s">
        <v>453</v>
      </c>
      <c r="B24" s="294" t="s">
        <v>119</v>
      </c>
      <c r="C24" s="201" t="n">
        <v>22</v>
      </c>
      <c r="D24" s="201" t="n">
        <v>6150</v>
      </c>
      <c r="E24" s="201" t="n">
        <v>10123</v>
      </c>
      <c r="F24" s="201" t="n">
        <v>240831</v>
      </c>
      <c r="G24" s="201" t="n">
        <v>882487</v>
      </c>
      <c r="H24" s="201" t="n">
        <v>625763</v>
      </c>
      <c r="I24" s="201" t="n">
        <v>919469</v>
      </c>
      <c r="J24" s="201" t="n">
        <v>630896</v>
      </c>
      <c r="K24" s="295" t="s">
        <v>453</v>
      </c>
    </row>
    <row r="25" customFormat="false" ht="14.1" hidden="false" customHeight="true" outlineLevel="0" collapsed="false">
      <c r="A25" s="293" t="s">
        <v>502</v>
      </c>
      <c r="B25" s="294" t="s">
        <v>503</v>
      </c>
      <c r="C25" s="201" t="n">
        <v>59</v>
      </c>
      <c r="D25" s="201" t="n">
        <v>11651</v>
      </c>
      <c r="E25" s="201" t="n">
        <v>17770</v>
      </c>
      <c r="F25" s="201" t="n">
        <v>361525</v>
      </c>
      <c r="G25" s="201" t="n">
        <v>1796489</v>
      </c>
      <c r="H25" s="201" t="n">
        <v>682776</v>
      </c>
      <c r="I25" s="201" t="n">
        <v>2423661</v>
      </c>
      <c r="J25" s="201" t="n">
        <v>849446</v>
      </c>
      <c r="K25" s="295" t="s">
        <v>502</v>
      </c>
    </row>
    <row r="26" customFormat="false" ht="17.1" hidden="false" customHeight="true" outlineLevel="0" collapsed="false">
      <c r="A26" s="293" t="s">
        <v>521</v>
      </c>
      <c r="B26" s="294" t="s">
        <v>936</v>
      </c>
      <c r="C26" s="201" t="n">
        <v>49</v>
      </c>
      <c r="D26" s="201" t="n">
        <v>2003</v>
      </c>
      <c r="E26" s="201" t="n">
        <v>3234</v>
      </c>
      <c r="F26" s="201" t="n">
        <v>63161</v>
      </c>
      <c r="G26" s="201" t="n">
        <v>277503</v>
      </c>
      <c r="H26" s="201" t="n">
        <v>57317</v>
      </c>
      <c r="I26" s="201" t="n">
        <v>318945</v>
      </c>
      <c r="J26" s="201" t="n">
        <v>59716</v>
      </c>
      <c r="K26" s="295" t="s">
        <v>521</v>
      </c>
    </row>
    <row r="27" customFormat="false" ht="14.1" hidden="false" customHeight="true" outlineLevel="0" collapsed="false">
      <c r="A27" s="293" t="s">
        <v>906</v>
      </c>
      <c r="B27" s="294" t="s">
        <v>907</v>
      </c>
      <c r="C27" s="201"/>
      <c r="D27" s="201"/>
      <c r="E27" s="201"/>
      <c r="F27" s="201"/>
      <c r="G27" s="201"/>
      <c r="H27" s="201"/>
      <c r="I27" s="201"/>
      <c r="J27" s="201"/>
      <c r="K27" s="295"/>
    </row>
    <row r="28" customFormat="false" ht="11.1" hidden="false" customHeight="true" outlineLevel="0" collapsed="false">
      <c r="A28" s="293"/>
      <c r="B28" s="294" t="s">
        <v>908</v>
      </c>
      <c r="C28" s="201" t="n">
        <v>83</v>
      </c>
      <c r="D28" s="201" t="n">
        <v>10657</v>
      </c>
      <c r="E28" s="201" t="n">
        <v>17157</v>
      </c>
      <c r="F28" s="201" t="n">
        <v>365240</v>
      </c>
      <c r="G28" s="201" t="n">
        <v>1565611</v>
      </c>
      <c r="H28" s="201" t="n">
        <v>484192</v>
      </c>
      <c r="I28" s="201" t="n">
        <v>2107545</v>
      </c>
      <c r="J28" s="201" t="n">
        <v>665732</v>
      </c>
      <c r="K28" s="295" t="s">
        <v>583</v>
      </c>
    </row>
    <row r="29" customFormat="false" ht="12.95" hidden="false" customHeight="true" outlineLevel="0" collapsed="false">
      <c r="A29" s="296" t="n">
        <v>27</v>
      </c>
      <c r="B29" s="302" t="s">
        <v>585</v>
      </c>
      <c r="C29" s="201" t="n">
        <v>5</v>
      </c>
      <c r="D29" s="201" t="n">
        <v>988</v>
      </c>
      <c r="E29" s="201" t="n">
        <v>1423</v>
      </c>
      <c r="F29" s="201" t="n">
        <v>31398</v>
      </c>
      <c r="G29" s="201" t="n">
        <v>119341</v>
      </c>
      <c r="H29" s="201" t="n">
        <v>26590</v>
      </c>
      <c r="I29" s="201" t="n">
        <v>127695</v>
      </c>
      <c r="J29" s="201" t="n">
        <v>30414</v>
      </c>
      <c r="K29" s="298" t="n">
        <v>27</v>
      </c>
    </row>
    <row r="30" customFormat="false" ht="12.95" hidden="false" customHeight="true" outlineLevel="0" collapsed="false">
      <c r="A30" s="296" t="n">
        <v>28</v>
      </c>
      <c r="B30" s="302" t="s">
        <v>118</v>
      </c>
      <c r="C30" s="201" t="n">
        <v>78</v>
      </c>
      <c r="D30" s="201" t="n">
        <v>9669</v>
      </c>
      <c r="E30" s="201" t="n">
        <v>15734</v>
      </c>
      <c r="F30" s="201" t="n">
        <v>333842</v>
      </c>
      <c r="G30" s="201" t="n">
        <v>1446270</v>
      </c>
      <c r="H30" s="201" t="n">
        <v>457602</v>
      </c>
      <c r="I30" s="201" t="n">
        <v>1979851</v>
      </c>
      <c r="J30" s="201" t="n">
        <v>635319</v>
      </c>
      <c r="K30" s="298" t="n">
        <v>28</v>
      </c>
    </row>
    <row r="31" customFormat="false" ht="14.1" hidden="false" customHeight="true" outlineLevel="0" collapsed="false">
      <c r="A31" s="293" t="s">
        <v>663</v>
      </c>
      <c r="B31" s="294" t="s">
        <v>120</v>
      </c>
      <c r="C31" s="201" t="n">
        <v>116</v>
      </c>
      <c r="D31" s="201" t="n">
        <v>10938</v>
      </c>
      <c r="E31" s="201" t="n">
        <v>17912</v>
      </c>
      <c r="F31" s="201" t="n">
        <v>418021</v>
      </c>
      <c r="G31" s="201" t="n">
        <v>1866904</v>
      </c>
      <c r="H31" s="201" t="n">
        <v>911602</v>
      </c>
      <c r="I31" s="201" t="n">
        <v>1934535</v>
      </c>
      <c r="J31" s="201" t="n">
        <v>918479</v>
      </c>
      <c r="K31" s="295" t="s">
        <v>663</v>
      </c>
    </row>
    <row r="32" customFormat="false" ht="14.1" hidden="false" customHeight="true" outlineLevel="0" collapsed="false">
      <c r="A32" s="293" t="s">
        <v>722</v>
      </c>
      <c r="B32" s="294" t="s">
        <v>909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0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294" t="s">
        <v>911</v>
      </c>
      <c r="C34" s="201" t="n">
        <v>68</v>
      </c>
      <c r="D34" s="201" t="n">
        <v>13125</v>
      </c>
      <c r="E34" s="201" t="n">
        <v>19567</v>
      </c>
      <c r="F34" s="201" t="n">
        <v>467846</v>
      </c>
      <c r="G34" s="201" t="n">
        <v>2339960</v>
      </c>
      <c r="H34" s="201" t="n">
        <v>985344</v>
      </c>
      <c r="I34" s="201" t="n">
        <v>2481680</v>
      </c>
      <c r="J34" s="201" t="n">
        <v>1026040</v>
      </c>
      <c r="K34" s="295" t="s">
        <v>722</v>
      </c>
    </row>
    <row r="35" customFormat="false" ht="12.95" hidden="false" customHeight="true" outlineLevel="0" collapsed="false">
      <c r="A35" s="296" t="n">
        <v>30</v>
      </c>
      <c r="B35" s="297" t="s">
        <v>933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302" t="s">
        <v>934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0</v>
      </c>
    </row>
    <row r="37" customFormat="false" ht="12.95" hidden="false" customHeight="true" outlineLevel="0" collapsed="false">
      <c r="A37" s="296" t="n">
        <v>31</v>
      </c>
      <c r="B37" s="297" t="s">
        <v>91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302" t="s">
        <v>937</v>
      </c>
      <c r="C38" s="201" t="n">
        <v>26</v>
      </c>
      <c r="D38" s="201" t="n">
        <v>3404</v>
      </c>
      <c r="E38" s="201" t="n">
        <v>5230</v>
      </c>
      <c r="F38" s="201" t="n">
        <v>114168</v>
      </c>
      <c r="G38" s="201" t="n">
        <v>696687</v>
      </c>
      <c r="H38" s="201" t="n">
        <v>279784</v>
      </c>
      <c r="I38" s="201" t="n">
        <v>723872</v>
      </c>
      <c r="J38" s="201" t="n">
        <v>282013</v>
      </c>
      <c r="K38" s="298" t="n">
        <v>31</v>
      </c>
    </row>
    <row r="39" customFormat="false" ht="12.95" hidden="false" customHeight="true" outlineLevel="0" collapsed="false">
      <c r="A39" s="296" t="n">
        <v>32</v>
      </c>
      <c r="B39" s="302" t="s">
        <v>914</v>
      </c>
      <c r="C39" s="201" t="n">
        <v>4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2</v>
      </c>
    </row>
    <row r="40" s="308" customFormat="true" ht="12.95" hidden="false" customHeight="true" outlineLevel="0" collapsed="false">
      <c r="A40" s="296" t="n">
        <v>33</v>
      </c>
      <c r="B40" s="302" t="s">
        <v>915</v>
      </c>
      <c r="C40" s="201" t="n">
        <v>37</v>
      </c>
      <c r="D40" s="201" t="n">
        <v>9187</v>
      </c>
      <c r="E40" s="201" t="n">
        <v>13411</v>
      </c>
      <c r="F40" s="201" t="n">
        <v>333702</v>
      </c>
      <c r="G40" s="201" t="n">
        <v>1487855</v>
      </c>
      <c r="H40" s="201" t="n">
        <v>693555</v>
      </c>
      <c r="I40" s="201" t="n">
        <v>1601848</v>
      </c>
      <c r="J40" s="201" t="n">
        <v>732020</v>
      </c>
      <c r="K40" s="307" t="n">
        <v>33</v>
      </c>
    </row>
    <row r="41" customFormat="false" ht="14.1" hidden="false" customHeight="true" outlineLevel="0" collapsed="false">
      <c r="A41" s="293" t="s">
        <v>766</v>
      </c>
      <c r="B41" s="294" t="s">
        <v>767</v>
      </c>
      <c r="C41" s="201" t="n">
        <v>26</v>
      </c>
      <c r="D41" s="201" t="n">
        <v>23505</v>
      </c>
      <c r="E41" s="201" t="n">
        <v>29818</v>
      </c>
      <c r="F41" s="201" t="n">
        <v>1165078</v>
      </c>
      <c r="G41" s="201" t="n">
        <v>1534516</v>
      </c>
      <c r="H41" s="201" t="n">
        <v>680131</v>
      </c>
      <c r="I41" s="201" t="n">
        <v>1781798</v>
      </c>
      <c r="J41" s="201" t="n">
        <v>799043</v>
      </c>
      <c r="K41" s="295" t="s">
        <v>766</v>
      </c>
    </row>
    <row r="42" customFormat="false" ht="12.95" hidden="false" customHeight="true" outlineLevel="0" collapsed="false">
      <c r="A42" s="296" t="n">
        <v>34</v>
      </c>
      <c r="B42" s="302" t="s">
        <v>769</v>
      </c>
      <c r="C42" s="201" t="n">
        <v>18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4</v>
      </c>
    </row>
    <row r="43" customFormat="false" ht="12.95" hidden="false" customHeight="true" outlineLevel="0" collapsed="false">
      <c r="A43" s="296" t="n">
        <v>35</v>
      </c>
      <c r="B43" s="302" t="s">
        <v>777</v>
      </c>
      <c r="C43" s="201" t="n">
        <v>8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5</v>
      </c>
    </row>
    <row r="44" customFormat="false" ht="14.1" hidden="false" customHeight="true" outlineLevel="0" collapsed="false">
      <c r="A44" s="293" t="s">
        <v>796</v>
      </c>
      <c r="B44" s="294" t="s">
        <v>916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1.1" hidden="false" customHeight="true" outlineLevel="0" collapsed="false">
      <c r="A45" s="296"/>
      <c r="B45" s="294" t="s">
        <v>917</v>
      </c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1.1" hidden="false" customHeight="true" outlineLevel="0" collapsed="false">
      <c r="A46" s="296"/>
      <c r="B46" s="294" t="s">
        <v>918</v>
      </c>
      <c r="C46" s="201" t="n">
        <v>27</v>
      </c>
      <c r="D46" s="201" t="n">
        <v>1978</v>
      </c>
      <c r="E46" s="201" t="n">
        <v>3188</v>
      </c>
      <c r="F46" s="201" t="n">
        <v>56426</v>
      </c>
      <c r="G46" s="201" t="n">
        <v>250772</v>
      </c>
      <c r="H46" s="201" t="n">
        <v>65239</v>
      </c>
      <c r="I46" s="201" t="n">
        <v>284797</v>
      </c>
      <c r="J46" s="201" t="n">
        <v>73395</v>
      </c>
      <c r="K46" s="295" t="s">
        <v>796</v>
      </c>
    </row>
    <row r="47" customFormat="false" ht="12.95" hidden="false" customHeight="true" outlineLevel="0" collapsed="false">
      <c r="A47" s="296" t="n">
        <v>36</v>
      </c>
      <c r="B47" s="297" t="s">
        <v>922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1.1" hidden="false" customHeight="true" outlineLevel="0" collapsed="false">
      <c r="A48" s="296"/>
      <c r="B48" s="297" t="s">
        <v>923</v>
      </c>
      <c r="C48" s="201" t="n">
        <v>26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298" t="n">
        <v>36</v>
      </c>
    </row>
    <row r="49" customFormat="false" ht="12.95" hidden="false" customHeight="true" outlineLevel="0" collapsed="false">
      <c r="A49" s="296" t="n">
        <v>37</v>
      </c>
      <c r="B49" s="302" t="s">
        <v>831</v>
      </c>
      <c r="C49" s="201" t="n">
        <v>1</v>
      </c>
      <c r="D49" s="201" t="s">
        <v>174</v>
      </c>
      <c r="E49" s="201" t="s">
        <v>174</v>
      </c>
      <c r="F49" s="201" t="s">
        <v>174</v>
      </c>
      <c r="G49" s="201" t="s">
        <v>174</v>
      </c>
      <c r="H49" s="201" t="s">
        <v>174</v>
      </c>
      <c r="I49" s="201" t="s">
        <v>174</v>
      </c>
      <c r="J49" s="201" t="s">
        <v>174</v>
      </c>
      <c r="K49" s="298" t="n">
        <v>37</v>
      </c>
    </row>
    <row r="50" customFormat="false" ht="12.75" hidden="false" customHeight="false" outlineLevel="0" collapsed="false">
      <c r="C50" s="201"/>
      <c r="D50" s="201"/>
      <c r="E50" s="201"/>
      <c r="F50" s="309"/>
      <c r="G50" s="309"/>
      <c r="H50" s="309"/>
      <c r="I50" s="309"/>
      <c r="J50" s="309"/>
      <c r="K50" s="310"/>
    </row>
    <row r="51" customFormat="false" ht="15" hidden="false" customHeight="true" outlineLevel="0" collapsed="false">
      <c r="A51" s="303" t="s">
        <v>836</v>
      </c>
      <c r="B51" s="304" t="s">
        <v>919</v>
      </c>
      <c r="C51" s="201" t="n">
        <v>284</v>
      </c>
      <c r="D51" s="201" t="n">
        <v>32445</v>
      </c>
      <c r="E51" s="201" t="n">
        <v>51840</v>
      </c>
      <c r="F51" s="201" t="n">
        <v>1073765</v>
      </c>
      <c r="G51" s="201" t="n">
        <v>5678107</v>
      </c>
      <c r="H51" s="201" t="n">
        <v>2133247</v>
      </c>
      <c r="I51" s="201" t="n">
        <v>6468214</v>
      </c>
      <c r="J51" s="201" t="n">
        <v>2326180</v>
      </c>
      <c r="K51" s="305" t="s">
        <v>836</v>
      </c>
    </row>
    <row r="52" customFormat="false" ht="15" hidden="false" customHeight="true" outlineLevel="0" collapsed="false">
      <c r="A52" s="303" t="s">
        <v>838</v>
      </c>
      <c r="B52" s="304" t="s">
        <v>839</v>
      </c>
      <c r="C52" s="201" t="n">
        <v>225</v>
      </c>
      <c r="D52" s="201" t="n">
        <v>49998</v>
      </c>
      <c r="E52" s="201" t="n">
        <v>71400</v>
      </c>
      <c r="F52" s="201" t="n">
        <v>2147631</v>
      </c>
      <c r="G52" s="201" t="n">
        <v>5910752</v>
      </c>
      <c r="H52" s="201" t="n">
        <v>2578796</v>
      </c>
      <c r="I52" s="201" t="n">
        <v>6858561</v>
      </c>
      <c r="J52" s="201" t="n">
        <v>2913070</v>
      </c>
      <c r="K52" s="305" t="s">
        <v>838</v>
      </c>
    </row>
    <row r="53" customFormat="false" ht="15" hidden="false" customHeight="true" outlineLevel="0" collapsed="false">
      <c r="A53" s="303" t="s">
        <v>840</v>
      </c>
      <c r="B53" s="304" t="s">
        <v>841</v>
      </c>
      <c r="C53" s="201" t="n">
        <v>17</v>
      </c>
      <c r="D53" s="201" t="s">
        <v>174</v>
      </c>
      <c r="E53" s="201" t="s">
        <v>174</v>
      </c>
      <c r="F53" s="201" t="s">
        <v>174</v>
      </c>
      <c r="G53" s="201" t="s">
        <v>174</v>
      </c>
      <c r="H53" s="201" t="s">
        <v>174</v>
      </c>
      <c r="I53" s="201" t="s">
        <v>174</v>
      </c>
      <c r="J53" s="201" t="s">
        <v>174</v>
      </c>
      <c r="K53" s="305" t="s">
        <v>840</v>
      </c>
    </row>
    <row r="54" customFormat="false" ht="15" hidden="false" customHeight="true" outlineLevel="0" collapsed="false">
      <c r="A54" s="303" t="s">
        <v>842</v>
      </c>
      <c r="B54" s="304" t="s">
        <v>843</v>
      </c>
      <c r="C54" s="201" t="n">
        <v>173</v>
      </c>
      <c r="D54" s="201" t="s">
        <v>174</v>
      </c>
      <c r="E54" s="201" t="s">
        <v>174</v>
      </c>
      <c r="F54" s="201" t="s">
        <v>174</v>
      </c>
      <c r="G54" s="201" t="s">
        <v>174</v>
      </c>
      <c r="H54" s="201" t="s">
        <v>174</v>
      </c>
      <c r="I54" s="201" t="s">
        <v>174</v>
      </c>
      <c r="J54" s="201" t="s">
        <v>174</v>
      </c>
      <c r="K54" s="305" t="s">
        <v>842</v>
      </c>
    </row>
    <row r="55" customFormat="false" ht="15" hidden="false" customHeight="true" outlineLevel="0" collapsed="false">
      <c r="A55" s="303" t="s">
        <v>844</v>
      </c>
      <c r="B55" s="304" t="s">
        <v>845</v>
      </c>
      <c r="C55" s="201" t="n">
        <v>1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305" t="s">
        <v>844</v>
      </c>
    </row>
    <row r="56" customFormat="false" ht="17.1" hidden="false" customHeight="true" outlineLevel="0" collapsed="false">
      <c r="A56" s="303"/>
      <c r="B56" s="304" t="s">
        <v>116</v>
      </c>
      <c r="C56" s="201" t="n">
        <v>700</v>
      </c>
      <c r="D56" s="201" t="n">
        <v>97798</v>
      </c>
      <c r="E56" s="201" t="n">
        <v>146451</v>
      </c>
      <c r="F56" s="201" t="n">
        <v>3662139</v>
      </c>
      <c r="G56" s="201" t="n">
        <v>13836693</v>
      </c>
      <c r="H56" s="201" t="n">
        <v>5086900</v>
      </c>
      <c r="I56" s="201" t="n">
        <v>15758738</v>
      </c>
      <c r="J56" s="201" t="n">
        <v>5653603</v>
      </c>
      <c r="K56" s="305" t="s">
        <v>116</v>
      </c>
    </row>
    <row r="59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4-85!K1" display="è"/>
    <hyperlink ref="K1" location="Seite84-8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1" width="6.99"/>
    <col collapsed="false" customWidth="true" hidden="false" outlineLevel="0" max="2" min="2" style="302" width="50.7"/>
    <col collapsed="false" customWidth="true" hidden="false" outlineLevel="0" max="8" min="3" style="302" width="16.7"/>
    <col collapsed="false" customWidth="true" hidden="false" outlineLevel="0" max="9" min="9" style="321" width="12.7"/>
    <col collapsed="false" customWidth="false" hidden="false" outlineLevel="0" max="257" min="10" style="302" width="11.42"/>
  </cols>
  <sheetData>
    <row r="1" customFormat="false" ht="15" hidden="false" customHeight="false" outlineLevel="0" collapsed="false">
      <c r="A1" s="58" t="s">
        <v>95</v>
      </c>
      <c r="B1" s="58"/>
      <c r="C1" s="234"/>
      <c r="D1" s="172" t="s">
        <v>98</v>
      </c>
      <c r="F1" s="0"/>
      <c r="G1" s="234"/>
      <c r="H1" s="234"/>
      <c r="I1" s="173" t="s">
        <v>160</v>
      </c>
    </row>
    <row r="2" customFormat="false" ht="18" hidden="false" customHeight="true" outlineLevel="0" collapsed="false">
      <c r="C2" s="322"/>
      <c r="D2" s="322" t="s">
        <v>951</v>
      </c>
      <c r="E2" s="323" t="s">
        <v>952</v>
      </c>
      <c r="F2" s="324"/>
      <c r="G2" s="324"/>
      <c r="H2" s="324"/>
    </row>
    <row r="3" customFormat="false" ht="3.75" hidden="false" customHeight="true" outlineLevel="0" collapsed="false">
      <c r="A3" s="325"/>
      <c r="B3" s="326"/>
      <c r="C3" s="326"/>
      <c r="D3" s="326"/>
      <c r="E3" s="326"/>
      <c r="F3" s="326"/>
      <c r="G3" s="326"/>
      <c r="H3" s="326"/>
      <c r="I3" s="325"/>
    </row>
    <row r="4" customFormat="false" ht="14.1" hidden="false" customHeight="true" outlineLevel="0" collapsed="false">
      <c r="A4" s="327" t="s">
        <v>895</v>
      </c>
      <c r="B4" s="328" t="s">
        <v>896</v>
      </c>
      <c r="C4" s="329" t="s">
        <v>953</v>
      </c>
      <c r="D4" s="287" t="s">
        <v>898</v>
      </c>
      <c r="E4" s="330" t="s">
        <v>126</v>
      </c>
      <c r="F4" s="330"/>
      <c r="G4" s="330"/>
      <c r="H4" s="330"/>
      <c r="I4" s="331" t="s">
        <v>895</v>
      </c>
    </row>
    <row r="5" customFormat="false" ht="14.1" hidden="false" customHeight="true" outlineLevel="0" collapsed="false">
      <c r="A5" s="327"/>
      <c r="B5" s="328"/>
      <c r="C5" s="328"/>
      <c r="D5" s="287"/>
      <c r="E5" s="327" t="s">
        <v>111</v>
      </c>
      <c r="F5" s="327" t="s">
        <v>112</v>
      </c>
      <c r="G5" s="332" t="s">
        <v>954</v>
      </c>
      <c r="H5" s="327" t="s">
        <v>955</v>
      </c>
      <c r="I5" s="331"/>
    </row>
    <row r="6" customFormat="false" ht="14.1" hidden="false" customHeight="true" outlineLevel="0" collapsed="false">
      <c r="A6" s="327"/>
      <c r="B6" s="328"/>
      <c r="C6" s="329"/>
      <c r="D6" s="287"/>
      <c r="E6" s="327"/>
      <c r="F6" s="327"/>
      <c r="G6" s="327"/>
      <c r="H6" s="327"/>
      <c r="I6" s="331"/>
    </row>
    <row r="7" customFormat="false" ht="14.1" hidden="false" customHeight="true" outlineLevel="0" collapsed="false">
      <c r="A7" s="327"/>
      <c r="B7" s="328"/>
      <c r="C7" s="333" t="s">
        <v>132</v>
      </c>
      <c r="D7" s="333"/>
      <c r="E7" s="334" t="s">
        <v>133</v>
      </c>
      <c r="F7" s="334"/>
      <c r="G7" s="335" t="s">
        <v>956</v>
      </c>
      <c r="H7" s="330" t="s">
        <v>859</v>
      </c>
      <c r="I7" s="331"/>
    </row>
    <row r="8" customFormat="false" ht="20.1" hidden="false" customHeight="true" outlineLevel="0" collapsed="false">
      <c r="A8" s="293" t="s">
        <v>169</v>
      </c>
      <c r="B8" s="294" t="s">
        <v>170</v>
      </c>
      <c r="C8" s="336" t="n">
        <v>114</v>
      </c>
      <c r="D8" s="336" t="n">
        <v>2193</v>
      </c>
      <c r="E8" s="336" t="n">
        <v>207758</v>
      </c>
      <c r="F8" s="336" t="n">
        <v>138778</v>
      </c>
      <c r="G8" s="336" t="n">
        <v>158019</v>
      </c>
      <c r="H8" s="337" t="n">
        <v>40</v>
      </c>
      <c r="I8" s="338" t="s">
        <v>169</v>
      </c>
      <c r="K8" s="339"/>
      <c r="L8" s="340"/>
    </row>
    <row r="9" customFormat="false" ht="14.1" hidden="false" customHeight="true" outlineLevel="0" collapsed="false">
      <c r="A9" s="293" t="s">
        <v>171</v>
      </c>
      <c r="B9" s="294" t="s">
        <v>957</v>
      </c>
      <c r="C9" s="341"/>
      <c r="D9" s="341"/>
      <c r="E9" s="336"/>
      <c r="F9" s="336"/>
      <c r="G9" s="341"/>
      <c r="H9" s="342"/>
      <c r="I9" s="343"/>
      <c r="K9" s="339"/>
      <c r="L9" s="340"/>
    </row>
    <row r="10" customFormat="false" ht="9.95" hidden="false" customHeight="true" outlineLevel="0" collapsed="false">
      <c r="A10" s="296"/>
      <c r="B10" s="294" t="s">
        <v>958</v>
      </c>
      <c r="C10" s="336" t="n">
        <v>2</v>
      </c>
      <c r="D10" s="344" t="s">
        <v>174</v>
      </c>
      <c r="E10" s="344" t="s">
        <v>174</v>
      </c>
      <c r="F10" s="344" t="s">
        <v>174</v>
      </c>
      <c r="G10" s="344" t="s">
        <v>174</v>
      </c>
      <c r="H10" s="344" t="s">
        <v>174</v>
      </c>
      <c r="I10" s="338" t="s">
        <v>171</v>
      </c>
      <c r="K10" s="339"/>
      <c r="L10" s="340"/>
    </row>
    <row r="11" customFormat="false" ht="12" hidden="false" customHeight="true" outlineLevel="0" collapsed="false">
      <c r="A11" s="296" t="n">
        <v>10</v>
      </c>
      <c r="B11" s="302" t="s">
        <v>176</v>
      </c>
      <c r="C11" s="336" t="n">
        <v>1</v>
      </c>
      <c r="D11" s="344" t="s">
        <v>174</v>
      </c>
      <c r="E11" s="344" t="s">
        <v>174</v>
      </c>
      <c r="F11" s="344" t="s">
        <v>174</v>
      </c>
      <c r="G11" s="344" t="s">
        <v>174</v>
      </c>
      <c r="H11" s="344" t="s">
        <v>174</v>
      </c>
      <c r="I11" s="301" t="n">
        <v>10</v>
      </c>
      <c r="K11" s="339"/>
      <c r="L11" s="340"/>
    </row>
    <row r="12" customFormat="false" ht="12" hidden="false" customHeight="true" outlineLevel="0" collapsed="false">
      <c r="A12" s="296" t="n">
        <v>11</v>
      </c>
      <c r="B12" s="302" t="s">
        <v>186</v>
      </c>
      <c r="C12" s="336" t="n">
        <v>1</v>
      </c>
      <c r="D12" s="344" t="s">
        <v>174</v>
      </c>
      <c r="E12" s="344" t="s">
        <v>174</v>
      </c>
      <c r="F12" s="344" t="s">
        <v>174</v>
      </c>
      <c r="G12" s="344" t="s">
        <v>174</v>
      </c>
      <c r="H12" s="344" t="s">
        <v>174</v>
      </c>
      <c r="I12" s="301" t="n">
        <v>11</v>
      </c>
      <c r="K12" s="339"/>
      <c r="L12" s="340"/>
    </row>
    <row r="13" customFormat="false" ht="12" hidden="false" customHeight="true" outlineLevel="0" collapsed="false">
      <c r="A13" s="296" t="n">
        <v>12</v>
      </c>
      <c r="B13" s="302" t="s">
        <v>188</v>
      </c>
      <c r="C13" s="344" t="s">
        <v>178</v>
      </c>
      <c r="D13" s="344" t="s">
        <v>178</v>
      </c>
      <c r="E13" s="344" t="s">
        <v>178</v>
      </c>
      <c r="F13" s="344" t="s">
        <v>178</v>
      </c>
      <c r="G13" s="344" t="s">
        <v>178</v>
      </c>
      <c r="H13" s="344" t="s">
        <v>178</v>
      </c>
      <c r="I13" s="301" t="n">
        <v>12</v>
      </c>
      <c r="K13" s="339"/>
      <c r="L13" s="340"/>
    </row>
    <row r="14" customFormat="false" ht="14.1" hidden="false" customHeight="true" outlineLevel="0" collapsed="false">
      <c r="A14" s="293" t="s">
        <v>189</v>
      </c>
      <c r="B14" s="294" t="s">
        <v>959</v>
      </c>
      <c r="C14" s="336" t="n">
        <v>112</v>
      </c>
      <c r="D14" s="344" t="s">
        <v>174</v>
      </c>
      <c r="E14" s="344" t="s">
        <v>174</v>
      </c>
      <c r="F14" s="344" t="s">
        <v>174</v>
      </c>
      <c r="G14" s="344" t="s">
        <v>174</v>
      </c>
      <c r="H14" s="344" t="s">
        <v>174</v>
      </c>
      <c r="I14" s="338" t="s">
        <v>189</v>
      </c>
      <c r="K14" s="339"/>
      <c r="L14" s="340"/>
    </row>
    <row r="15" customFormat="false" ht="12" hidden="false" customHeight="true" outlineLevel="0" collapsed="false">
      <c r="A15" s="296" t="n">
        <v>13</v>
      </c>
      <c r="B15" s="302" t="s">
        <v>192</v>
      </c>
      <c r="C15" s="344" t="s">
        <v>178</v>
      </c>
      <c r="D15" s="344" t="s">
        <v>178</v>
      </c>
      <c r="E15" s="344" t="s">
        <v>178</v>
      </c>
      <c r="F15" s="344" t="s">
        <v>178</v>
      </c>
      <c r="G15" s="344" t="s">
        <v>178</v>
      </c>
      <c r="H15" s="344" t="s">
        <v>178</v>
      </c>
      <c r="I15" s="301" t="n">
        <v>13</v>
      </c>
      <c r="K15" s="339"/>
      <c r="L15" s="340"/>
    </row>
    <row r="16" customFormat="false" ht="12" hidden="false" customHeight="true" outlineLevel="0" collapsed="false">
      <c r="A16" s="296" t="n">
        <v>14</v>
      </c>
      <c r="B16" s="302" t="s">
        <v>198</v>
      </c>
      <c r="C16" s="336" t="n">
        <v>112</v>
      </c>
      <c r="D16" s="344" t="s">
        <v>174</v>
      </c>
      <c r="E16" s="344" t="s">
        <v>174</v>
      </c>
      <c r="F16" s="344" t="s">
        <v>174</v>
      </c>
      <c r="G16" s="344" t="s">
        <v>174</v>
      </c>
      <c r="H16" s="344" t="s">
        <v>174</v>
      </c>
      <c r="I16" s="301" t="n">
        <v>14</v>
      </c>
      <c r="K16" s="339"/>
      <c r="L16" s="340"/>
    </row>
    <row r="17" customFormat="false" ht="14.1" hidden="false" customHeight="true" outlineLevel="0" collapsed="false">
      <c r="A17" s="293" t="s">
        <v>217</v>
      </c>
      <c r="B17" s="294" t="s">
        <v>1</v>
      </c>
      <c r="C17" s="336" t="n">
        <v>3923</v>
      </c>
      <c r="D17" s="336" t="n">
        <v>385055</v>
      </c>
      <c r="E17" s="336" t="n">
        <v>40687546</v>
      </c>
      <c r="F17" s="336" t="n">
        <v>31407305</v>
      </c>
      <c r="G17" s="336" t="n">
        <v>187233</v>
      </c>
      <c r="H17" s="337" t="n">
        <v>43.6</v>
      </c>
      <c r="I17" s="338" t="s">
        <v>217</v>
      </c>
      <c r="K17" s="339"/>
      <c r="L17" s="340"/>
    </row>
    <row r="18" customFormat="false" ht="14.1" hidden="false" customHeight="true" outlineLevel="0" collapsed="false">
      <c r="A18" s="293" t="s">
        <v>218</v>
      </c>
      <c r="B18" s="294" t="s">
        <v>902</v>
      </c>
      <c r="C18" s="336" t="n">
        <v>483</v>
      </c>
      <c r="D18" s="336" t="n">
        <v>31307</v>
      </c>
      <c r="E18" s="336" t="n">
        <v>5199317</v>
      </c>
      <c r="F18" s="336" t="n">
        <v>959171</v>
      </c>
      <c r="G18" s="336" t="n">
        <v>196713</v>
      </c>
      <c r="H18" s="337" t="n">
        <v>15.6</v>
      </c>
      <c r="I18" s="338" t="s">
        <v>218</v>
      </c>
      <c r="K18" s="339"/>
      <c r="L18" s="340"/>
    </row>
    <row r="19" customFormat="false" ht="12" hidden="false" customHeight="true" outlineLevel="0" collapsed="false">
      <c r="A19" s="296" t="n">
        <v>15</v>
      </c>
      <c r="B19" s="302" t="s">
        <v>122</v>
      </c>
      <c r="C19" s="336" t="n">
        <v>483</v>
      </c>
      <c r="D19" s="336" t="n">
        <v>31307</v>
      </c>
      <c r="E19" s="336" t="n">
        <v>5199317</v>
      </c>
      <c r="F19" s="336" t="n">
        <v>959171</v>
      </c>
      <c r="G19" s="336" t="n">
        <v>196713</v>
      </c>
      <c r="H19" s="337" t="n">
        <v>15.6</v>
      </c>
      <c r="I19" s="301" t="n">
        <v>15</v>
      </c>
      <c r="K19" s="339"/>
      <c r="L19" s="340"/>
    </row>
    <row r="20" customFormat="false" ht="12" hidden="false" customHeight="true" outlineLevel="0" collapsed="false">
      <c r="A20" s="296" t="n">
        <v>16</v>
      </c>
      <c r="B20" s="302" t="s">
        <v>296</v>
      </c>
      <c r="C20" s="344" t="s">
        <v>178</v>
      </c>
      <c r="D20" s="344" t="s">
        <v>178</v>
      </c>
      <c r="E20" s="344" t="s">
        <v>178</v>
      </c>
      <c r="F20" s="344" t="s">
        <v>178</v>
      </c>
      <c r="G20" s="344" t="s">
        <v>178</v>
      </c>
      <c r="H20" s="344" t="s">
        <v>178</v>
      </c>
      <c r="I20" s="301" t="n">
        <v>16</v>
      </c>
      <c r="K20" s="339"/>
      <c r="L20" s="340"/>
    </row>
    <row r="21" customFormat="false" ht="14.1" hidden="false" customHeight="true" outlineLevel="0" collapsed="false">
      <c r="A21" s="293" t="s">
        <v>297</v>
      </c>
      <c r="B21" s="294" t="s">
        <v>298</v>
      </c>
      <c r="C21" s="336" t="n">
        <v>92</v>
      </c>
      <c r="D21" s="336" t="n">
        <v>4637</v>
      </c>
      <c r="E21" s="336" t="n">
        <v>559554</v>
      </c>
      <c r="F21" s="336" t="n">
        <v>365054</v>
      </c>
      <c r="G21" s="336" t="n">
        <v>199398</v>
      </c>
      <c r="H21" s="337" t="n">
        <v>39.5</v>
      </c>
      <c r="I21" s="338" t="s">
        <v>297</v>
      </c>
      <c r="K21" s="339"/>
      <c r="L21" s="340"/>
    </row>
    <row r="22" customFormat="false" ht="12" hidden="false" customHeight="true" outlineLevel="0" collapsed="false">
      <c r="A22" s="296" t="n">
        <v>17</v>
      </c>
      <c r="B22" s="302" t="s">
        <v>300</v>
      </c>
      <c r="C22" s="336" t="n">
        <v>67</v>
      </c>
      <c r="D22" s="336" t="n">
        <v>3391</v>
      </c>
      <c r="E22" s="336" t="n">
        <v>380336</v>
      </c>
      <c r="F22" s="336" t="n">
        <v>300247</v>
      </c>
      <c r="G22" s="336" t="n">
        <v>200703</v>
      </c>
      <c r="H22" s="337" t="n">
        <v>44.1</v>
      </c>
      <c r="I22" s="301" t="n">
        <v>17</v>
      </c>
      <c r="K22" s="339"/>
      <c r="L22" s="340"/>
    </row>
    <row r="23" customFormat="false" ht="12" hidden="false" customHeight="true" outlineLevel="0" collapsed="false">
      <c r="A23" s="296" t="n">
        <v>18</v>
      </c>
      <c r="B23" s="302" t="s">
        <v>349</v>
      </c>
      <c r="C23" s="336" t="n">
        <v>25</v>
      </c>
      <c r="D23" s="336" t="n">
        <v>1246</v>
      </c>
      <c r="E23" s="336" t="n">
        <v>179218</v>
      </c>
      <c r="F23" s="336" t="n">
        <v>64807</v>
      </c>
      <c r="G23" s="336" t="n">
        <v>195847</v>
      </c>
      <c r="H23" s="337" t="n">
        <v>26.6</v>
      </c>
      <c r="I23" s="301" t="n">
        <v>18</v>
      </c>
      <c r="K23" s="339"/>
      <c r="L23" s="340"/>
    </row>
    <row r="24" customFormat="false" ht="14.1" hidden="false" customHeight="true" outlineLevel="0" collapsed="false">
      <c r="A24" s="293" t="s">
        <v>960</v>
      </c>
      <c r="B24" s="294" t="s">
        <v>364</v>
      </c>
      <c r="C24" s="336" t="n">
        <v>20</v>
      </c>
      <c r="D24" s="344" t="s">
        <v>174</v>
      </c>
      <c r="E24" s="344" t="s">
        <v>174</v>
      </c>
      <c r="F24" s="344" t="s">
        <v>174</v>
      </c>
      <c r="G24" s="344" t="s">
        <v>174</v>
      </c>
      <c r="H24" s="344" t="s">
        <v>174</v>
      </c>
      <c r="I24" s="338" t="s">
        <v>363</v>
      </c>
      <c r="K24" s="339"/>
      <c r="L24" s="340"/>
    </row>
    <row r="25" customFormat="false" ht="14.1" hidden="false" customHeight="true" outlineLevel="0" collapsed="false">
      <c r="A25" s="293" t="s">
        <v>961</v>
      </c>
      <c r="B25" s="294" t="s">
        <v>921</v>
      </c>
      <c r="C25" s="336" t="n">
        <v>108</v>
      </c>
      <c r="D25" s="336" t="n">
        <v>4726</v>
      </c>
      <c r="E25" s="336" t="n">
        <v>988450</v>
      </c>
      <c r="F25" s="336" t="n">
        <v>92292</v>
      </c>
      <c r="G25" s="336" t="n">
        <v>228680</v>
      </c>
      <c r="H25" s="337" t="n">
        <v>8.5</v>
      </c>
      <c r="I25" s="338" t="s">
        <v>371</v>
      </c>
      <c r="K25" s="339"/>
      <c r="L25" s="340"/>
    </row>
    <row r="26" customFormat="false" ht="14.1" hidden="false" customHeight="true" outlineLevel="0" collapsed="false">
      <c r="A26" s="293" t="s">
        <v>389</v>
      </c>
      <c r="B26" s="294" t="s">
        <v>390</v>
      </c>
      <c r="C26" s="336" t="n">
        <v>411</v>
      </c>
      <c r="D26" s="336" t="n">
        <v>26640</v>
      </c>
      <c r="E26" s="336" t="n">
        <v>3736431</v>
      </c>
      <c r="F26" s="336" t="n">
        <v>736114</v>
      </c>
      <c r="G26" s="336" t="n">
        <v>167888</v>
      </c>
      <c r="H26" s="337" t="n">
        <v>16.5</v>
      </c>
      <c r="I26" s="338" t="s">
        <v>389</v>
      </c>
      <c r="K26" s="339"/>
      <c r="L26" s="340"/>
    </row>
    <row r="27" customFormat="false" ht="12" hidden="false" customHeight="true" outlineLevel="0" collapsed="false">
      <c r="A27" s="296" t="n">
        <v>21</v>
      </c>
      <c r="B27" s="302" t="s">
        <v>392</v>
      </c>
      <c r="C27" s="336" t="n">
        <v>88</v>
      </c>
      <c r="D27" s="336" t="n">
        <v>7512</v>
      </c>
      <c r="E27" s="336" t="n">
        <v>999100</v>
      </c>
      <c r="F27" s="336" t="n">
        <v>514000</v>
      </c>
      <c r="G27" s="336" t="n">
        <v>201424</v>
      </c>
      <c r="H27" s="337" t="n">
        <v>34</v>
      </c>
      <c r="I27" s="301" t="n">
        <v>21</v>
      </c>
    </row>
    <row r="28" customFormat="false" ht="12" hidden="false" customHeight="true" outlineLevel="0" collapsed="false">
      <c r="A28" s="296" t="n">
        <v>22</v>
      </c>
      <c r="B28" s="302" t="s">
        <v>962</v>
      </c>
      <c r="C28" s="336"/>
      <c r="D28" s="336"/>
      <c r="E28" s="336"/>
      <c r="F28" s="336"/>
      <c r="G28" s="336"/>
      <c r="H28" s="337"/>
      <c r="I28" s="208"/>
    </row>
    <row r="29" customFormat="false" ht="9.95" hidden="false" customHeight="true" outlineLevel="0" collapsed="false">
      <c r="A29" s="296"/>
      <c r="B29" s="302" t="s">
        <v>963</v>
      </c>
      <c r="C29" s="336" t="n">
        <v>323</v>
      </c>
      <c r="D29" s="336" t="n">
        <v>19128</v>
      </c>
      <c r="E29" s="336" t="n">
        <v>2737330</v>
      </c>
      <c r="F29" s="336" t="n">
        <v>222115</v>
      </c>
      <c r="G29" s="336" t="n">
        <v>154718</v>
      </c>
      <c r="H29" s="337" t="n">
        <v>7.5</v>
      </c>
      <c r="I29" s="301" t="n">
        <v>22</v>
      </c>
    </row>
    <row r="30" customFormat="false" ht="14.1" hidden="false" customHeight="true" outlineLevel="0" collapsed="false">
      <c r="A30" s="293" t="s">
        <v>964</v>
      </c>
      <c r="B30" s="294" t="s">
        <v>965</v>
      </c>
      <c r="C30" s="341"/>
      <c r="D30" s="336"/>
      <c r="E30" s="336"/>
      <c r="F30" s="336"/>
      <c r="G30" s="336"/>
      <c r="H30" s="337"/>
      <c r="I30" s="208"/>
    </row>
    <row r="31" customFormat="false" ht="9.95" hidden="false" customHeight="true" outlineLevel="0" collapsed="false">
      <c r="A31" s="293"/>
      <c r="B31" s="294" t="s">
        <v>966</v>
      </c>
      <c r="C31" s="336" t="n">
        <v>6</v>
      </c>
      <c r="D31" s="344" t="s">
        <v>174</v>
      </c>
      <c r="E31" s="344" t="s">
        <v>174</v>
      </c>
      <c r="F31" s="344" t="s">
        <v>174</v>
      </c>
      <c r="G31" s="344" t="s">
        <v>174</v>
      </c>
      <c r="H31" s="344" t="s">
        <v>174</v>
      </c>
      <c r="I31" s="338" t="s">
        <v>444</v>
      </c>
    </row>
    <row r="32" customFormat="false" ht="14.1" hidden="false" customHeight="true" outlineLevel="0" collapsed="false">
      <c r="A32" s="293" t="s">
        <v>967</v>
      </c>
      <c r="B32" s="294" t="s">
        <v>119</v>
      </c>
      <c r="C32" s="336" t="n">
        <v>302</v>
      </c>
      <c r="D32" s="336" t="n">
        <v>54380</v>
      </c>
      <c r="E32" s="336" t="n">
        <v>4854758</v>
      </c>
      <c r="F32" s="336" t="n">
        <v>9968272</v>
      </c>
      <c r="G32" s="336" t="n">
        <v>272582</v>
      </c>
      <c r="H32" s="337" t="n">
        <v>67.2</v>
      </c>
      <c r="I32" s="338" t="s">
        <v>453</v>
      </c>
    </row>
    <row r="33" customFormat="false" ht="14.1" hidden="false" customHeight="true" outlineLevel="0" collapsed="false">
      <c r="A33" s="293" t="s">
        <v>968</v>
      </c>
      <c r="B33" s="294" t="s">
        <v>503</v>
      </c>
      <c r="C33" s="336" t="n">
        <v>294</v>
      </c>
      <c r="D33" s="336" t="n">
        <v>32627</v>
      </c>
      <c r="E33" s="336" t="n">
        <v>3137167</v>
      </c>
      <c r="F33" s="336" t="n">
        <v>2068441</v>
      </c>
      <c r="G33" s="336" t="n">
        <v>159549</v>
      </c>
      <c r="H33" s="337" t="n">
        <v>39.7</v>
      </c>
      <c r="I33" s="338" t="s">
        <v>502</v>
      </c>
    </row>
    <row r="34" customFormat="false" ht="14.1" hidden="false" customHeight="true" outlineLevel="0" collapsed="false">
      <c r="A34" s="293" t="s">
        <v>521</v>
      </c>
      <c r="B34" s="294" t="s">
        <v>969</v>
      </c>
      <c r="C34" s="336" t="n">
        <v>207</v>
      </c>
      <c r="D34" s="336" t="n">
        <v>7951</v>
      </c>
      <c r="E34" s="336" t="n">
        <v>1095214</v>
      </c>
      <c r="F34" s="336" t="n">
        <v>366658</v>
      </c>
      <c r="G34" s="336" t="n">
        <v>183860</v>
      </c>
      <c r="H34" s="337" t="n">
        <v>25.1</v>
      </c>
      <c r="I34" s="338" t="s">
        <v>521</v>
      </c>
    </row>
    <row r="35" customFormat="false" ht="14.1" hidden="false" customHeight="true" outlineLevel="0" collapsed="false">
      <c r="A35" s="293" t="s">
        <v>906</v>
      </c>
      <c r="B35" s="294" t="s">
        <v>970</v>
      </c>
      <c r="C35" s="336" t="n">
        <v>561</v>
      </c>
      <c r="D35" s="336" t="n">
        <v>47085</v>
      </c>
      <c r="E35" s="336" t="n">
        <v>5280543</v>
      </c>
      <c r="F35" s="336" t="n">
        <v>3002826</v>
      </c>
      <c r="G35" s="336" t="n">
        <v>175924</v>
      </c>
      <c r="H35" s="337" t="n">
        <v>36.3</v>
      </c>
      <c r="I35" s="338" t="s">
        <v>583</v>
      </c>
    </row>
    <row r="36" customFormat="false" ht="12" hidden="false" customHeight="true" outlineLevel="0" collapsed="false">
      <c r="A36" s="296" t="n">
        <v>27</v>
      </c>
      <c r="B36" s="302" t="s">
        <v>585</v>
      </c>
      <c r="C36" s="336" t="n">
        <v>79</v>
      </c>
      <c r="D36" s="336" t="n">
        <v>13406</v>
      </c>
      <c r="E36" s="336" t="n">
        <v>1647520</v>
      </c>
      <c r="F36" s="336" t="n">
        <v>1605950</v>
      </c>
      <c r="G36" s="336" t="n">
        <v>242688</v>
      </c>
      <c r="H36" s="337" t="n">
        <v>49.4</v>
      </c>
      <c r="I36" s="301" t="n">
        <v>27</v>
      </c>
    </row>
    <row r="37" customFormat="false" ht="12" hidden="false" customHeight="true" outlineLevel="0" collapsed="false">
      <c r="A37" s="296" t="n">
        <v>28</v>
      </c>
      <c r="B37" s="302" t="s">
        <v>118</v>
      </c>
      <c r="C37" s="336" t="n">
        <v>482</v>
      </c>
      <c r="D37" s="336" t="n">
        <v>33679</v>
      </c>
      <c r="E37" s="336" t="n">
        <v>3633023</v>
      </c>
      <c r="F37" s="336" t="n">
        <v>1396876</v>
      </c>
      <c r="G37" s="336" t="n">
        <v>149348</v>
      </c>
      <c r="H37" s="337" t="n">
        <v>27.8</v>
      </c>
      <c r="I37" s="301" t="n">
        <v>28</v>
      </c>
    </row>
    <row r="38" customFormat="false" ht="14.1" hidden="false" customHeight="true" outlineLevel="0" collapsed="false">
      <c r="A38" s="293" t="s">
        <v>971</v>
      </c>
      <c r="B38" s="294" t="s">
        <v>120</v>
      </c>
      <c r="C38" s="336" t="n">
        <v>662</v>
      </c>
      <c r="D38" s="336" t="n">
        <v>54993</v>
      </c>
      <c r="E38" s="336" t="n">
        <v>4509593</v>
      </c>
      <c r="F38" s="336" t="n">
        <v>5258417</v>
      </c>
      <c r="G38" s="336" t="n">
        <v>177623</v>
      </c>
      <c r="H38" s="337" t="n">
        <v>53.8</v>
      </c>
      <c r="I38" s="338" t="s">
        <v>663</v>
      </c>
    </row>
    <row r="39" customFormat="false" ht="14.1" hidden="false" customHeight="true" outlineLevel="0" collapsed="false">
      <c r="A39" s="293" t="s">
        <v>722</v>
      </c>
      <c r="B39" s="294" t="s">
        <v>972</v>
      </c>
      <c r="C39" s="341"/>
      <c r="D39" s="336"/>
      <c r="E39" s="336"/>
      <c r="F39" s="336"/>
      <c r="G39" s="336"/>
      <c r="H39" s="337"/>
      <c r="I39" s="208"/>
    </row>
    <row r="40" customFormat="false" ht="9.95" hidden="false" customHeight="true" outlineLevel="0" collapsed="false">
      <c r="A40" s="296"/>
      <c r="B40" s="294" t="s">
        <v>973</v>
      </c>
      <c r="C40" s="336" t="n">
        <v>541</v>
      </c>
      <c r="D40" s="336" t="n">
        <v>57986</v>
      </c>
      <c r="E40" s="336" t="n">
        <v>6150294</v>
      </c>
      <c r="F40" s="336" t="n">
        <v>4456296</v>
      </c>
      <c r="G40" s="336" t="n">
        <v>182916</v>
      </c>
      <c r="H40" s="337" t="n">
        <v>42</v>
      </c>
      <c r="I40" s="338" t="s">
        <v>722</v>
      </c>
    </row>
    <row r="41" customFormat="false" ht="12" hidden="false" customHeight="true" outlineLevel="0" collapsed="false">
      <c r="A41" s="296" t="n">
        <v>30</v>
      </c>
      <c r="B41" s="302" t="s">
        <v>974</v>
      </c>
      <c r="C41" s="341"/>
      <c r="D41" s="336"/>
      <c r="E41" s="336"/>
      <c r="F41" s="336"/>
      <c r="G41" s="336"/>
      <c r="H41" s="337"/>
      <c r="I41" s="301"/>
    </row>
    <row r="42" customFormat="false" ht="9.95" hidden="false" customHeight="true" outlineLevel="0" collapsed="false">
      <c r="A42" s="296"/>
      <c r="B42" s="302" t="s">
        <v>975</v>
      </c>
      <c r="C42" s="336" t="n">
        <v>12</v>
      </c>
      <c r="D42" s="336" t="n">
        <v>1013</v>
      </c>
      <c r="E42" s="336" t="n">
        <v>103167</v>
      </c>
      <c r="F42" s="336" t="n">
        <v>107396</v>
      </c>
      <c r="G42" s="336" t="n">
        <v>207862</v>
      </c>
      <c r="H42" s="337" t="n">
        <v>51</v>
      </c>
      <c r="I42" s="301" t="n">
        <v>30</v>
      </c>
    </row>
    <row r="43" customFormat="false" ht="12" hidden="false" customHeight="true" outlineLevel="0" collapsed="false">
      <c r="A43" s="296" t="n">
        <v>31</v>
      </c>
      <c r="B43" s="302" t="s">
        <v>976</v>
      </c>
      <c r="C43" s="336" t="n">
        <v>239</v>
      </c>
      <c r="D43" s="336" t="n">
        <v>22097</v>
      </c>
      <c r="E43" s="336" t="n">
        <v>2596424</v>
      </c>
      <c r="F43" s="336" t="n">
        <v>1764078</v>
      </c>
      <c r="G43" s="336" t="n">
        <v>197335</v>
      </c>
      <c r="H43" s="337" t="n">
        <v>40.5</v>
      </c>
      <c r="I43" s="301" t="n">
        <v>31</v>
      </c>
    </row>
    <row r="44" customFormat="false" ht="12" hidden="false" customHeight="true" outlineLevel="0" collapsed="false">
      <c r="A44" s="296" t="n">
        <v>32</v>
      </c>
      <c r="B44" s="302" t="s">
        <v>914</v>
      </c>
      <c r="C44" s="336" t="n">
        <v>63</v>
      </c>
      <c r="D44" s="336" t="n">
        <v>8222</v>
      </c>
      <c r="E44" s="336" t="n">
        <v>1200398</v>
      </c>
      <c r="F44" s="336" t="n">
        <v>424506</v>
      </c>
      <c r="G44" s="336" t="n">
        <v>197629</v>
      </c>
      <c r="H44" s="337" t="n">
        <v>26.1</v>
      </c>
      <c r="I44" s="301" t="n">
        <v>32</v>
      </c>
    </row>
    <row r="45" customFormat="false" ht="12" hidden="false" customHeight="true" outlineLevel="0" collapsed="false">
      <c r="A45" s="296" t="n">
        <v>33</v>
      </c>
      <c r="B45" s="302" t="s">
        <v>915</v>
      </c>
      <c r="C45" s="336" t="n">
        <v>227</v>
      </c>
      <c r="D45" s="336" t="n">
        <v>26654</v>
      </c>
      <c r="E45" s="336" t="n">
        <v>2250304</v>
      </c>
      <c r="F45" s="336" t="n">
        <v>2160315</v>
      </c>
      <c r="G45" s="336" t="n">
        <v>165477</v>
      </c>
      <c r="H45" s="337" t="n">
        <v>49</v>
      </c>
      <c r="I45" s="301" t="n">
        <v>33</v>
      </c>
    </row>
    <row r="46" customFormat="false" ht="14.1" hidden="false" customHeight="true" outlineLevel="0" collapsed="false">
      <c r="A46" s="293" t="s">
        <v>766</v>
      </c>
      <c r="B46" s="294" t="s">
        <v>767</v>
      </c>
      <c r="C46" s="336" t="n">
        <v>109</v>
      </c>
      <c r="D46" s="336" t="n">
        <v>52384</v>
      </c>
      <c r="E46" s="336" t="n">
        <v>4011775</v>
      </c>
      <c r="F46" s="336" t="n">
        <v>3620525</v>
      </c>
      <c r="G46" s="336" t="n">
        <v>145699</v>
      </c>
      <c r="H46" s="337" t="n">
        <v>47.4</v>
      </c>
      <c r="I46" s="338" t="s">
        <v>766</v>
      </c>
    </row>
    <row r="47" customFormat="false" ht="12" hidden="false" customHeight="true" outlineLevel="0" collapsed="false">
      <c r="A47" s="296" t="n">
        <v>34</v>
      </c>
      <c r="B47" s="302" t="s">
        <v>769</v>
      </c>
      <c r="C47" s="336" t="n">
        <v>77</v>
      </c>
      <c r="D47" s="336" t="n">
        <v>42635</v>
      </c>
      <c r="E47" s="336" t="n">
        <v>2933360</v>
      </c>
      <c r="F47" s="336" t="n">
        <v>3139546</v>
      </c>
      <c r="G47" s="336" t="n">
        <v>142439</v>
      </c>
      <c r="H47" s="337" t="n">
        <v>51.7</v>
      </c>
      <c r="I47" s="301" t="n">
        <v>34</v>
      </c>
    </row>
    <row r="48" customFormat="false" ht="12" hidden="false" customHeight="true" outlineLevel="0" collapsed="false">
      <c r="A48" s="296" t="n">
        <v>35</v>
      </c>
      <c r="B48" s="302" t="s">
        <v>777</v>
      </c>
      <c r="C48" s="336" t="n">
        <v>32</v>
      </c>
      <c r="D48" s="336" t="n">
        <v>9750</v>
      </c>
      <c r="E48" s="336" t="n">
        <v>1078415</v>
      </c>
      <c r="F48" s="336" t="n">
        <v>480980</v>
      </c>
      <c r="G48" s="336" t="n">
        <v>159938</v>
      </c>
      <c r="H48" s="337" t="n">
        <v>30.8</v>
      </c>
      <c r="I48" s="301" t="n">
        <v>35</v>
      </c>
    </row>
    <row r="49" customFormat="false" ht="14.1" hidden="false" customHeight="true" outlineLevel="0" collapsed="false">
      <c r="A49" s="293" t="s">
        <v>796</v>
      </c>
      <c r="B49" s="294" t="s">
        <v>977</v>
      </c>
      <c r="C49" s="341"/>
      <c r="D49" s="336"/>
      <c r="E49" s="336"/>
      <c r="F49" s="336"/>
      <c r="G49" s="336"/>
      <c r="H49" s="337"/>
      <c r="I49" s="208"/>
    </row>
    <row r="50" customFormat="false" ht="9.95" hidden="false" customHeight="true" outlineLevel="0" collapsed="false">
      <c r="A50" s="296"/>
      <c r="B50" s="294" t="s">
        <v>978</v>
      </c>
      <c r="C50" s="336" t="n">
        <v>129</v>
      </c>
      <c r="D50" s="336" t="n">
        <v>8481</v>
      </c>
      <c r="E50" s="336" t="n">
        <v>1045898</v>
      </c>
      <c r="F50" s="336" t="n">
        <v>458391</v>
      </c>
      <c r="G50" s="336" t="n">
        <v>177372</v>
      </c>
      <c r="H50" s="337" t="n">
        <v>30.5</v>
      </c>
      <c r="I50" s="338" t="s">
        <v>796</v>
      </c>
    </row>
    <row r="51" customFormat="false" ht="12" hidden="false" customHeight="true" outlineLevel="0" collapsed="false">
      <c r="A51" s="296" t="n">
        <v>36</v>
      </c>
      <c r="B51" s="302" t="s">
        <v>979</v>
      </c>
      <c r="C51" s="341"/>
      <c r="D51" s="336"/>
      <c r="E51" s="336"/>
      <c r="F51" s="336"/>
      <c r="G51" s="336"/>
      <c r="H51" s="337"/>
      <c r="I51" s="301"/>
    </row>
    <row r="52" customFormat="false" ht="9.95" hidden="false" customHeight="true" outlineLevel="0" collapsed="false">
      <c r="A52" s="296"/>
      <c r="B52" s="302" t="s">
        <v>980</v>
      </c>
      <c r="C52" s="336" t="n">
        <v>111</v>
      </c>
      <c r="D52" s="336" t="n">
        <v>7932</v>
      </c>
      <c r="E52" s="336" t="n">
        <v>808440</v>
      </c>
      <c r="F52" s="336" t="n">
        <v>402457</v>
      </c>
      <c r="G52" s="336" t="n">
        <v>152660</v>
      </c>
      <c r="H52" s="337" t="n">
        <v>33.2</v>
      </c>
      <c r="I52" s="301" t="n">
        <v>36</v>
      </c>
    </row>
    <row r="53" customFormat="false" ht="12" hidden="false" customHeight="true" outlineLevel="0" collapsed="false">
      <c r="A53" s="296" t="n">
        <v>37</v>
      </c>
      <c r="B53" s="302" t="s">
        <v>831</v>
      </c>
      <c r="C53" s="336" t="n">
        <v>18</v>
      </c>
      <c r="D53" s="336" t="n">
        <v>549</v>
      </c>
      <c r="E53" s="336" t="n">
        <v>237458</v>
      </c>
      <c r="F53" s="336" t="n">
        <v>55934</v>
      </c>
      <c r="G53" s="336" t="n">
        <v>534412</v>
      </c>
      <c r="H53" s="337" t="n">
        <v>19.1</v>
      </c>
      <c r="I53" s="301" t="n">
        <v>37</v>
      </c>
    </row>
    <row r="54" customFormat="false" ht="6" hidden="false" customHeight="true" outlineLevel="0" collapsed="false">
      <c r="A54" s="296"/>
      <c r="B54" s="297"/>
      <c r="C54" s="336"/>
      <c r="D54" s="336"/>
      <c r="E54" s="336"/>
      <c r="F54" s="336"/>
      <c r="G54" s="336"/>
      <c r="H54" s="337"/>
      <c r="I54" s="301"/>
    </row>
    <row r="55" customFormat="false" ht="12.95" hidden="false" customHeight="true" outlineLevel="0" collapsed="false">
      <c r="A55" s="303" t="s">
        <v>836</v>
      </c>
      <c r="B55" s="304" t="s">
        <v>919</v>
      </c>
      <c r="C55" s="336" t="n">
        <v>1701</v>
      </c>
      <c r="D55" s="336" t="n">
        <v>146676</v>
      </c>
      <c r="E55" s="336" t="n">
        <v>16036014</v>
      </c>
      <c r="F55" s="336" t="n">
        <v>12927388</v>
      </c>
      <c r="G55" s="336" t="n">
        <v>197465</v>
      </c>
      <c r="H55" s="337" t="n">
        <v>44.6</v>
      </c>
      <c r="I55" s="316" t="s">
        <v>836</v>
      </c>
    </row>
    <row r="56" customFormat="false" ht="12.95" hidden="false" customHeight="true" outlineLevel="0" collapsed="false">
      <c r="A56" s="303" t="s">
        <v>838</v>
      </c>
      <c r="B56" s="304" t="s">
        <v>839</v>
      </c>
      <c r="C56" s="336" t="n">
        <v>1171</v>
      </c>
      <c r="D56" s="336" t="n">
        <v>145962</v>
      </c>
      <c r="E56" s="336" t="n">
        <v>12579468</v>
      </c>
      <c r="F56" s="336" t="n">
        <v>11704242</v>
      </c>
      <c r="G56" s="336" t="n">
        <v>166370</v>
      </c>
      <c r="H56" s="337" t="n">
        <v>48.2</v>
      </c>
      <c r="I56" s="316" t="s">
        <v>838</v>
      </c>
    </row>
    <row r="57" customFormat="false" ht="12.95" hidden="false" customHeight="true" outlineLevel="0" collapsed="false">
      <c r="A57" s="303" t="s">
        <v>840</v>
      </c>
      <c r="B57" s="304" t="s">
        <v>841</v>
      </c>
      <c r="C57" s="336" t="n">
        <v>150</v>
      </c>
      <c r="D57" s="336" t="n">
        <v>14750</v>
      </c>
      <c r="E57" s="336" t="n">
        <v>1484854</v>
      </c>
      <c r="F57" s="336" t="n">
        <v>911670</v>
      </c>
      <c r="G57" s="336" t="n">
        <v>162476</v>
      </c>
      <c r="H57" s="337" t="n">
        <v>38</v>
      </c>
      <c r="I57" s="316" t="s">
        <v>840</v>
      </c>
    </row>
    <row r="58" customFormat="false" ht="12.95" hidden="false" customHeight="true" outlineLevel="0" collapsed="false">
      <c r="A58" s="303" t="s">
        <v>842</v>
      </c>
      <c r="B58" s="304" t="s">
        <v>843</v>
      </c>
      <c r="C58" s="336" t="n">
        <v>1008</v>
      </c>
      <c r="D58" s="336" t="n">
        <v>79271</v>
      </c>
      <c r="E58" s="336" t="n">
        <v>10774799</v>
      </c>
      <c r="F58" s="336" t="n">
        <v>5996462</v>
      </c>
      <c r="G58" s="336" t="n">
        <v>211569</v>
      </c>
      <c r="H58" s="337" t="n">
        <v>35.8</v>
      </c>
      <c r="I58" s="316" t="s">
        <v>842</v>
      </c>
    </row>
    <row r="59" customFormat="false" ht="12.95" hidden="false" customHeight="true" outlineLevel="0" collapsed="false">
      <c r="A59" s="303" t="s">
        <v>844</v>
      </c>
      <c r="B59" s="304" t="s">
        <v>845</v>
      </c>
      <c r="C59" s="336" t="n">
        <v>8</v>
      </c>
      <c r="D59" s="336" t="n">
        <v>588</v>
      </c>
      <c r="E59" s="336" t="n">
        <v>20171</v>
      </c>
      <c r="F59" s="336" t="n">
        <v>6320</v>
      </c>
      <c r="G59" s="336" t="n">
        <v>45052</v>
      </c>
      <c r="H59" s="337" t="n">
        <v>23.9</v>
      </c>
      <c r="I59" s="316" t="s">
        <v>844</v>
      </c>
    </row>
    <row r="60" customFormat="false" ht="11.25" hidden="false" customHeight="false" outlineLevel="0" collapsed="false">
      <c r="A60" s="303" t="s">
        <v>846</v>
      </c>
      <c r="B60" s="304" t="s">
        <v>116</v>
      </c>
      <c r="C60" s="336" t="n">
        <v>4037</v>
      </c>
      <c r="D60" s="336" t="n">
        <v>387248</v>
      </c>
      <c r="E60" s="336" t="n">
        <v>40895304</v>
      </c>
      <c r="F60" s="336" t="n">
        <v>31546083</v>
      </c>
      <c r="G60" s="336" t="n">
        <v>187067</v>
      </c>
      <c r="H60" s="337" t="n">
        <v>43.5</v>
      </c>
      <c r="I60" s="316" t="s">
        <v>981</v>
      </c>
    </row>
  </sheetData>
  <sheetProtection sheet="true" password="cf7a" objects="true" scenarios="true"/>
  <mergeCells count="12">
    <mergeCell ref="A4:A7"/>
    <mergeCell ref="B4:B7"/>
    <mergeCell ref="C4:C6"/>
    <mergeCell ref="D4:D6"/>
    <mergeCell ref="E4:H4"/>
    <mergeCell ref="I4:I7"/>
    <mergeCell ref="E5:E6"/>
    <mergeCell ref="F5:F6"/>
    <mergeCell ref="G5:G6"/>
    <mergeCell ref="H5:H6"/>
    <mergeCell ref="C7:D7"/>
    <mergeCell ref="E7:F7"/>
  </mergeCells>
  <hyperlinks>
    <hyperlink ref="A1" location="Inhalt!A1" display="Zurück zum Inhalt"/>
    <hyperlink ref="D1" location="Seite86-87!I1" display="è"/>
    <hyperlink ref="I1" location="Seite86-8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7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2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s="354" customFormat="true" ht="0.95" hidden="false" customHeight="true" outlineLevel="0" collapsed="false">
      <c r="A3" s="351"/>
      <c r="B3" s="265"/>
      <c r="C3" s="352"/>
      <c r="D3" s="352"/>
      <c r="E3" s="353" t="s">
        <v>897</v>
      </c>
      <c r="F3" s="353" t="s">
        <v>897</v>
      </c>
      <c r="G3" s="353"/>
      <c r="H3" s="353"/>
      <c r="I3" s="353"/>
      <c r="J3" s="353"/>
    </row>
    <row r="4" s="358" customFormat="true" ht="18" hidden="false" customHeight="true" outlineLevel="0" collapsed="false">
      <c r="A4" s="355"/>
      <c r="B4" s="355"/>
      <c r="C4" s="355"/>
      <c r="D4" s="356" t="s">
        <v>982</v>
      </c>
      <c r="E4" s="357" t="s">
        <v>983</v>
      </c>
      <c r="F4" s="353"/>
      <c r="G4" s="353"/>
      <c r="H4" s="353"/>
      <c r="I4" s="353"/>
      <c r="J4" s="353"/>
    </row>
    <row r="5" customFormat="false" ht="0.95" hidden="false" customHeight="true" outlineLevel="0" collapsed="false">
      <c r="A5" s="348"/>
      <c r="B5" s="349"/>
      <c r="C5" s="349"/>
      <c r="D5" s="349"/>
      <c r="E5" s="350"/>
      <c r="F5" s="350"/>
      <c r="G5" s="350"/>
      <c r="H5" s="350"/>
      <c r="I5" s="350"/>
      <c r="J5" s="359"/>
    </row>
    <row r="6" s="368" customFormat="true" ht="20.1" hidden="false" customHeight="true" outlineLevel="0" collapsed="false">
      <c r="A6" s="360" t="s">
        <v>897</v>
      </c>
      <c r="B6" s="361"/>
      <c r="C6" s="362"/>
      <c r="D6" s="363" t="s">
        <v>984</v>
      </c>
      <c r="E6" s="364" t="s">
        <v>985</v>
      </c>
      <c r="F6" s="365"/>
      <c r="G6" s="365"/>
      <c r="H6" s="365"/>
      <c r="I6" s="366"/>
      <c r="J6" s="367"/>
    </row>
    <row r="7" s="368" customFormat="true" ht="20.1" hidden="false" customHeight="true" outlineLevel="0" collapsed="false">
      <c r="A7" s="369" t="s">
        <v>895</v>
      </c>
      <c r="B7" s="370" t="s">
        <v>896</v>
      </c>
      <c r="C7" s="370" t="s">
        <v>116</v>
      </c>
      <c r="D7" s="371" t="s">
        <v>986</v>
      </c>
      <c r="E7" s="372" t="s">
        <v>987</v>
      </c>
      <c r="F7" s="372" t="s">
        <v>988</v>
      </c>
      <c r="G7" s="372" t="s">
        <v>989</v>
      </c>
      <c r="H7" s="372" t="s">
        <v>990</v>
      </c>
      <c r="I7" s="372" t="s">
        <v>991</v>
      </c>
      <c r="J7" s="373" t="s">
        <v>895</v>
      </c>
    </row>
    <row r="8" s="368" customFormat="true" ht="20.1" hidden="false" customHeight="true" outlineLevel="0" collapsed="false">
      <c r="A8" s="374"/>
      <c r="B8" s="375"/>
      <c r="C8" s="375"/>
      <c r="D8" s="371"/>
      <c r="E8" s="372"/>
      <c r="F8" s="372"/>
      <c r="G8" s="372"/>
      <c r="H8" s="372"/>
      <c r="I8" s="372"/>
      <c r="J8" s="376"/>
    </row>
    <row r="9" s="381" customFormat="true" ht="21.95" hidden="false" customHeight="true" outlineLevel="0" collapsed="false">
      <c r="A9" s="377" t="s">
        <v>171</v>
      </c>
      <c r="B9" s="378" t="s">
        <v>992</v>
      </c>
      <c r="C9" s="379"/>
      <c r="D9" s="379"/>
      <c r="E9" s="380"/>
      <c r="F9" s="380"/>
      <c r="G9" s="379"/>
      <c r="H9" s="379"/>
      <c r="I9" s="379"/>
      <c r="J9" s="208"/>
    </row>
    <row r="10" s="381" customFormat="true" ht="11.45" hidden="false" customHeight="true" outlineLevel="0" collapsed="false">
      <c r="A10" s="377"/>
      <c r="B10" s="382" t="s">
        <v>993</v>
      </c>
      <c r="C10" s="383"/>
      <c r="D10" s="383"/>
      <c r="E10" s="383"/>
      <c r="F10" s="383"/>
      <c r="G10" s="383"/>
      <c r="H10" s="383"/>
      <c r="I10" s="383"/>
      <c r="J10" s="384"/>
    </row>
    <row r="11" s="381" customFormat="true" ht="11.45" hidden="false" customHeight="true" outlineLevel="0" collapsed="false">
      <c r="A11" s="377"/>
      <c r="B11" s="382" t="s">
        <v>994</v>
      </c>
      <c r="C11" s="344" t="n">
        <v>1</v>
      </c>
      <c r="D11" s="344" t="s">
        <v>178</v>
      </c>
      <c r="E11" s="344" t="n">
        <v>1</v>
      </c>
      <c r="F11" s="344" t="n">
        <v>1</v>
      </c>
      <c r="G11" s="344" t="s">
        <v>178</v>
      </c>
      <c r="H11" s="344" t="s">
        <v>178</v>
      </c>
      <c r="I11" s="344" t="s">
        <v>178</v>
      </c>
      <c r="J11" s="385" t="s">
        <v>171</v>
      </c>
    </row>
    <row r="12" s="381" customFormat="true" ht="12.95" hidden="false" customHeight="true" outlineLevel="0" collapsed="false">
      <c r="A12" s="205" t="n">
        <v>10</v>
      </c>
      <c r="B12" s="386" t="s">
        <v>176</v>
      </c>
      <c r="C12" s="344" t="n">
        <v>1</v>
      </c>
      <c r="D12" s="344" t="s">
        <v>178</v>
      </c>
      <c r="E12" s="344" t="n">
        <v>1</v>
      </c>
      <c r="F12" s="344" t="n">
        <v>1</v>
      </c>
      <c r="G12" s="344" t="s">
        <v>178</v>
      </c>
      <c r="H12" s="344" t="s">
        <v>178</v>
      </c>
      <c r="I12" s="344" t="s">
        <v>178</v>
      </c>
      <c r="J12" s="207" t="n">
        <v>10</v>
      </c>
    </row>
    <row r="13" s="381" customFormat="true" ht="12.95" hidden="false" customHeight="true" outlineLevel="0" collapsed="false">
      <c r="A13" s="205" t="n">
        <v>11</v>
      </c>
      <c r="B13" s="386" t="s">
        <v>995</v>
      </c>
      <c r="C13" s="344"/>
      <c r="D13" s="387"/>
      <c r="E13" s="387"/>
      <c r="F13" s="387"/>
      <c r="G13" s="344"/>
      <c r="H13" s="344"/>
      <c r="I13" s="344"/>
      <c r="J13" s="208"/>
    </row>
    <row r="14" s="381" customFormat="true" ht="11.45" hidden="false" customHeight="true" outlineLevel="0" collapsed="false">
      <c r="A14" s="205"/>
      <c r="B14" s="386" t="s">
        <v>996</v>
      </c>
      <c r="C14" s="344" t="s">
        <v>178</v>
      </c>
      <c r="D14" s="344" t="s">
        <v>178</v>
      </c>
      <c r="E14" s="344" t="s">
        <v>178</v>
      </c>
      <c r="F14" s="344" t="s">
        <v>178</v>
      </c>
      <c r="G14" s="344" t="s">
        <v>178</v>
      </c>
      <c r="H14" s="344" t="s">
        <v>178</v>
      </c>
      <c r="I14" s="344" t="s">
        <v>178</v>
      </c>
      <c r="J14" s="207" t="n">
        <v>11</v>
      </c>
    </row>
    <row r="15" s="381" customFormat="true" ht="15.95" hidden="false" customHeight="true" outlineLevel="0" collapsed="false">
      <c r="A15" s="377" t="s">
        <v>997</v>
      </c>
      <c r="B15" s="378" t="s">
        <v>998</v>
      </c>
      <c r="C15" s="344" t="n">
        <v>95</v>
      </c>
      <c r="D15" s="344" t="n">
        <v>75</v>
      </c>
      <c r="E15" s="344" t="n">
        <v>18</v>
      </c>
      <c r="F15" s="344" t="n">
        <v>1</v>
      </c>
      <c r="G15" s="344" t="n">
        <v>1</v>
      </c>
      <c r="H15" s="344" t="s">
        <v>178</v>
      </c>
      <c r="I15" s="344" t="s">
        <v>178</v>
      </c>
      <c r="J15" s="385" t="s">
        <v>997</v>
      </c>
    </row>
    <row r="16" s="381" customFormat="true" ht="15.95" hidden="false" customHeight="true" outlineLevel="0" collapsed="false">
      <c r="A16" s="377" t="s">
        <v>999</v>
      </c>
      <c r="B16" s="378" t="s">
        <v>122</v>
      </c>
      <c r="C16" s="344" t="n">
        <v>393</v>
      </c>
      <c r="D16" s="344" t="n">
        <v>36</v>
      </c>
      <c r="E16" s="344" t="n">
        <v>211</v>
      </c>
      <c r="F16" s="344" t="n">
        <v>77</v>
      </c>
      <c r="G16" s="344" t="n">
        <v>49</v>
      </c>
      <c r="H16" s="344" t="n">
        <v>12</v>
      </c>
      <c r="I16" s="344" t="n">
        <v>9</v>
      </c>
      <c r="J16" s="385" t="s">
        <v>999</v>
      </c>
    </row>
    <row r="17" s="381" customFormat="true" ht="15.95" hidden="false" customHeight="true" outlineLevel="0" collapsed="false">
      <c r="A17" s="377" t="s">
        <v>297</v>
      </c>
      <c r="B17" s="378" t="s">
        <v>298</v>
      </c>
      <c r="C17" s="344" t="n">
        <v>58</v>
      </c>
      <c r="D17" s="344" t="n">
        <v>3</v>
      </c>
      <c r="E17" s="344" t="n">
        <v>21</v>
      </c>
      <c r="F17" s="344" t="n">
        <v>21</v>
      </c>
      <c r="G17" s="344" t="n">
        <v>13</v>
      </c>
      <c r="H17" s="344" t="s">
        <v>178</v>
      </c>
      <c r="I17" s="344" t="s">
        <v>178</v>
      </c>
      <c r="J17" s="385" t="s">
        <v>297</v>
      </c>
    </row>
    <row r="18" s="381" customFormat="true" ht="12.95" hidden="false" customHeight="true" outlineLevel="0" collapsed="false">
      <c r="A18" s="205" t="n">
        <v>17</v>
      </c>
      <c r="B18" s="386" t="s">
        <v>300</v>
      </c>
      <c r="C18" s="344" t="n">
        <v>40</v>
      </c>
      <c r="D18" s="344" t="n">
        <v>1</v>
      </c>
      <c r="E18" s="344" t="n">
        <v>14</v>
      </c>
      <c r="F18" s="344" t="n">
        <v>15</v>
      </c>
      <c r="G18" s="344" t="n">
        <v>9</v>
      </c>
      <c r="H18" s="344" t="s">
        <v>178</v>
      </c>
      <c r="I18" s="344" t="s">
        <v>178</v>
      </c>
      <c r="J18" s="207" t="n">
        <v>17</v>
      </c>
    </row>
    <row r="19" s="381" customFormat="true" ht="12.95" hidden="false" customHeight="true" outlineLevel="0" collapsed="false">
      <c r="A19" s="205" t="n">
        <v>18</v>
      </c>
      <c r="B19" s="386" t="s">
        <v>349</v>
      </c>
      <c r="C19" s="344" t="n">
        <v>18</v>
      </c>
      <c r="D19" s="344" t="n">
        <v>2</v>
      </c>
      <c r="E19" s="344" t="n">
        <v>6</v>
      </c>
      <c r="F19" s="344" t="n">
        <v>6</v>
      </c>
      <c r="G19" s="344" t="n">
        <v>4</v>
      </c>
      <c r="H19" s="344" t="s">
        <v>178</v>
      </c>
      <c r="I19" s="344" t="s">
        <v>178</v>
      </c>
      <c r="J19" s="207" t="n">
        <v>18</v>
      </c>
    </row>
    <row r="20" s="381" customFormat="true" ht="15.95" hidden="false" customHeight="true" outlineLevel="0" collapsed="false">
      <c r="A20" s="377" t="s">
        <v>363</v>
      </c>
      <c r="B20" s="378" t="s">
        <v>364</v>
      </c>
      <c r="C20" s="344" t="n">
        <v>18</v>
      </c>
      <c r="D20" s="344" t="n">
        <v>1</v>
      </c>
      <c r="E20" s="344" t="n">
        <v>10</v>
      </c>
      <c r="F20" s="344" t="n">
        <v>4</v>
      </c>
      <c r="G20" s="344" t="n">
        <v>1</v>
      </c>
      <c r="H20" s="344" t="n">
        <v>1</v>
      </c>
      <c r="I20" s="344" t="n">
        <v>1</v>
      </c>
      <c r="J20" s="385" t="s">
        <v>363</v>
      </c>
    </row>
    <row r="21" s="381" customFormat="true" ht="15.95" hidden="false" customHeight="true" outlineLevel="0" collapsed="false">
      <c r="A21" s="377" t="s">
        <v>371</v>
      </c>
      <c r="B21" s="378" t="s">
        <v>372</v>
      </c>
      <c r="C21" s="344" t="n">
        <v>87</v>
      </c>
      <c r="D21" s="344" t="n">
        <v>11</v>
      </c>
      <c r="E21" s="344" t="n">
        <v>53</v>
      </c>
      <c r="F21" s="344" t="n">
        <v>13</v>
      </c>
      <c r="G21" s="344" t="n">
        <v>8</v>
      </c>
      <c r="H21" s="344" t="n">
        <v>3</v>
      </c>
      <c r="I21" s="344" t="s">
        <v>178</v>
      </c>
      <c r="J21" s="385" t="s">
        <v>371</v>
      </c>
    </row>
    <row r="22" s="381" customFormat="true" ht="15.95" hidden="false" customHeight="true" outlineLevel="0" collapsed="false">
      <c r="A22" s="377" t="s">
        <v>389</v>
      </c>
      <c r="B22" s="378" t="s">
        <v>390</v>
      </c>
      <c r="C22" s="344" t="n">
        <v>294</v>
      </c>
      <c r="D22" s="344" t="n">
        <v>12</v>
      </c>
      <c r="E22" s="344" t="n">
        <v>132</v>
      </c>
      <c r="F22" s="344" t="n">
        <v>79</v>
      </c>
      <c r="G22" s="344" t="n">
        <v>45</v>
      </c>
      <c r="H22" s="344" t="n">
        <v>23</v>
      </c>
      <c r="I22" s="344" t="n">
        <v>4</v>
      </c>
      <c r="J22" s="385" t="s">
        <v>389</v>
      </c>
    </row>
    <row r="23" s="381" customFormat="true" ht="12.95" hidden="false" customHeight="true" outlineLevel="0" collapsed="false">
      <c r="A23" s="205" t="n">
        <v>21</v>
      </c>
      <c r="B23" s="386" t="s">
        <v>392</v>
      </c>
      <c r="C23" s="344" t="n">
        <v>63</v>
      </c>
      <c r="D23" s="344" t="n">
        <v>1</v>
      </c>
      <c r="E23" s="344" t="n">
        <v>17</v>
      </c>
      <c r="F23" s="344" t="n">
        <v>17</v>
      </c>
      <c r="G23" s="344" t="n">
        <v>20</v>
      </c>
      <c r="H23" s="344" t="n">
        <v>8</v>
      </c>
      <c r="I23" s="344" t="n">
        <v>1</v>
      </c>
      <c r="J23" s="207" t="n">
        <v>21</v>
      </c>
    </row>
    <row r="24" s="381" customFormat="true" ht="12.95" hidden="false" customHeight="true" outlineLevel="0" collapsed="false">
      <c r="A24" s="205" t="n">
        <v>22</v>
      </c>
      <c r="B24" s="386" t="s">
        <v>1000</v>
      </c>
      <c r="C24" s="344"/>
      <c r="D24" s="387"/>
      <c r="E24" s="344"/>
      <c r="F24" s="344"/>
      <c r="G24" s="344"/>
      <c r="H24" s="344"/>
      <c r="I24" s="344"/>
      <c r="J24" s="208"/>
    </row>
    <row r="25" s="381" customFormat="true" ht="11.45" hidden="false" customHeight="true" outlineLevel="0" collapsed="false">
      <c r="A25" s="377"/>
      <c r="B25" s="386" t="s">
        <v>1001</v>
      </c>
      <c r="C25" s="344" t="n">
        <v>231</v>
      </c>
      <c r="D25" s="344" t="n">
        <v>11</v>
      </c>
      <c r="E25" s="344" t="n">
        <v>115</v>
      </c>
      <c r="F25" s="344" t="n">
        <v>62</v>
      </c>
      <c r="G25" s="344" t="n">
        <v>26</v>
      </c>
      <c r="H25" s="344" t="n">
        <v>15</v>
      </c>
      <c r="I25" s="344" t="n">
        <v>3</v>
      </c>
      <c r="J25" s="207" t="n">
        <v>22</v>
      </c>
    </row>
    <row r="26" s="381" customFormat="true" ht="15.95" hidden="false" customHeight="true" outlineLevel="0" collapsed="false">
      <c r="A26" s="377" t="s">
        <v>444</v>
      </c>
      <c r="B26" s="378" t="s">
        <v>1002</v>
      </c>
      <c r="C26" s="344"/>
      <c r="D26" s="387"/>
      <c r="E26" s="344"/>
      <c r="F26" s="344"/>
      <c r="G26" s="387"/>
      <c r="H26" s="344"/>
      <c r="I26" s="344"/>
      <c r="J26" s="385"/>
    </row>
    <row r="27" s="381" customFormat="true" ht="11.45" hidden="false" customHeight="true" outlineLevel="0" collapsed="false">
      <c r="A27" s="377"/>
      <c r="B27" s="382" t="s">
        <v>1003</v>
      </c>
      <c r="C27" s="344" t="n">
        <v>3</v>
      </c>
      <c r="D27" s="344" t="n">
        <v>1</v>
      </c>
      <c r="E27" s="344" t="n">
        <v>1</v>
      </c>
      <c r="F27" s="344" t="n">
        <v>1</v>
      </c>
      <c r="G27" s="344" t="s">
        <v>178</v>
      </c>
      <c r="H27" s="344" t="n">
        <v>1</v>
      </c>
      <c r="I27" s="344" t="s">
        <v>178</v>
      </c>
      <c r="J27" s="385" t="s">
        <v>444</v>
      </c>
    </row>
    <row r="28" s="381" customFormat="true" ht="15.95" hidden="false" customHeight="true" outlineLevel="0" collapsed="false">
      <c r="A28" s="377" t="s">
        <v>453</v>
      </c>
      <c r="B28" s="378" t="s">
        <v>119</v>
      </c>
      <c r="C28" s="344" t="n">
        <v>187</v>
      </c>
      <c r="D28" s="344" t="n">
        <v>6</v>
      </c>
      <c r="E28" s="344" t="n">
        <v>42</v>
      </c>
      <c r="F28" s="344" t="n">
        <v>44</v>
      </c>
      <c r="G28" s="344" t="n">
        <v>51</v>
      </c>
      <c r="H28" s="344" t="n">
        <v>19</v>
      </c>
      <c r="I28" s="344" t="n">
        <v>25</v>
      </c>
      <c r="J28" s="385" t="s">
        <v>453</v>
      </c>
    </row>
    <row r="29" s="381" customFormat="true" ht="15.95" hidden="false" customHeight="true" outlineLevel="0" collapsed="false">
      <c r="A29" s="377" t="s">
        <v>502</v>
      </c>
      <c r="B29" s="378" t="s">
        <v>503</v>
      </c>
      <c r="C29" s="344" t="n">
        <v>221</v>
      </c>
      <c r="D29" s="344" t="n">
        <v>7</v>
      </c>
      <c r="E29" s="344" t="n">
        <v>82</v>
      </c>
      <c r="F29" s="344" t="n">
        <v>63</v>
      </c>
      <c r="G29" s="344" t="n">
        <v>41</v>
      </c>
      <c r="H29" s="344" t="n">
        <v>16</v>
      </c>
      <c r="I29" s="344" t="n">
        <v>12</v>
      </c>
      <c r="J29" s="385" t="s">
        <v>502</v>
      </c>
    </row>
    <row r="30" s="381" customFormat="true" ht="15.95" hidden="false" customHeight="true" outlineLevel="0" collapsed="false">
      <c r="A30" s="377" t="s">
        <v>521</v>
      </c>
      <c r="B30" s="378" t="s">
        <v>1004</v>
      </c>
      <c r="C30" s="344"/>
      <c r="D30" s="387"/>
      <c r="E30" s="344"/>
      <c r="F30" s="344"/>
      <c r="G30" s="344"/>
      <c r="H30" s="344"/>
      <c r="I30" s="344"/>
      <c r="J30" s="208"/>
    </row>
    <row r="31" s="381" customFormat="true" ht="11.45" hidden="false" customHeight="true" outlineLevel="0" collapsed="false">
      <c r="A31" s="377"/>
      <c r="B31" s="382" t="s">
        <v>1005</v>
      </c>
      <c r="C31" s="344" t="n">
        <v>177</v>
      </c>
      <c r="D31" s="344" t="n">
        <v>87</v>
      </c>
      <c r="E31" s="344" t="n">
        <v>40</v>
      </c>
      <c r="F31" s="344" t="n">
        <v>30</v>
      </c>
      <c r="G31" s="344" t="n">
        <v>15</v>
      </c>
      <c r="H31" s="344" t="n">
        <v>3</v>
      </c>
      <c r="I31" s="344" t="n">
        <v>1</v>
      </c>
      <c r="J31" s="385" t="s">
        <v>521</v>
      </c>
    </row>
    <row r="32" s="381" customFormat="true" ht="15.95" hidden="false" customHeight="true" outlineLevel="0" collapsed="false">
      <c r="A32" s="377" t="s">
        <v>906</v>
      </c>
      <c r="B32" s="378" t="s">
        <v>1006</v>
      </c>
      <c r="C32" s="344"/>
      <c r="D32" s="387"/>
      <c r="E32" s="344"/>
      <c r="F32" s="344"/>
      <c r="G32" s="344"/>
      <c r="H32" s="344"/>
      <c r="I32" s="344"/>
      <c r="J32" s="208"/>
    </row>
    <row r="33" s="381" customFormat="true" ht="11.45" hidden="false" customHeight="true" outlineLevel="0" collapsed="false">
      <c r="A33" s="377"/>
      <c r="B33" s="382" t="s">
        <v>1007</v>
      </c>
      <c r="C33" s="344" t="n">
        <v>403</v>
      </c>
      <c r="D33" s="344" t="n">
        <v>23</v>
      </c>
      <c r="E33" s="344" t="n">
        <v>191</v>
      </c>
      <c r="F33" s="344" t="n">
        <v>90</v>
      </c>
      <c r="G33" s="344" t="n">
        <v>59</v>
      </c>
      <c r="H33" s="344" t="n">
        <v>22</v>
      </c>
      <c r="I33" s="344" t="n">
        <v>18</v>
      </c>
      <c r="J33" s="338" t="s">
        <v>583</v>
      </c>
    </row>
    <row r="34" s="381" customFormat="true" ht="12.95" hidden="false" customHeight="true" outlineLevel="0" collapsed="false">
      <c r="A34" s="205" t="n">
        <v>27</v>
      </c>
      <c r="B34" s="386" t="s">
        <v>1008</v>
      </c>
      <c r="C34" s="344" t="n">
        <v>39</v>
      </c>
      <c r="D34" s="344" t="n">
        <v>2</v>
      </c>
      <c r="E34" s="344" t="n">
        <v>11</v>
      </c>
      <c r="F34" s="344" t="n">
        <v>4</v>
      </c>
      <c r="G34" s="344" t="n">
        <v>9</v>
      </c>
      <c r="H34" s="344" t="n">
        <v>4</v>
      </c>
      <c r="I34" s="344" t="n">
        <v>8</v>
      </c>
      <c r="J34" s="207" t="n">
        <v>27</v>
      </c>
    </row>
    <row r="35" s="381" customFormat="true" ht="12.95" hidden="false" customHeight="true" outlineLevel="0" collapsed="false">
      <c r="A35" s="205" t="n">
        <v>28</v>
      </c>
      <c r="B35" s="386" t="s">
        <v>1009</v>
      </c>
      <c r="C35" s="344" t="n">
        <v>364</v>
      </c>
      <c r="D35" s="344" t="n">
        <v>20</v>
      </c>
      <c r="E35" s="344" t="n">
        <v>180</v>
      </c>
      <c r="F35" s="344" t="n">
        <v>87</v>
      </c>
      <c r="G35" s="344" t="n">
        <v>49</v>
      </c>
      <c r="H35" s="344" t="n">
        <v>18</v>
      </c>
      <c r="I35" s="344" t="n">
        <v>10</v>
      </c>
      <c r="J35" s="207" t="n">
        <v>28</v>
      </c>
    </row>
    <row r="36" s="381" customFormat="true" ht="15.95" hidden="false" customHeight="true" outlineLevel="0" collapsed="false">
      <c r="A36" s="377" t="s">
        <v>663</v>
      </c>
      <c r="B36" s="378" t="s">
        <v>1010</v>
      </c>
      <c r="C36" s="344" t="n">
        <v>496</v>
      </c>
      <c r="D36" s="344" t="n">
        <v>49</v>
      </c>
      <c r="E36" s="344" t="n">
        <v>185</v>
      </c>
      <c r="F36" s="344" t="n">
        <v>128</v>
      </c>
      <c r="G36" s="344" t="n">
        <v>91</v>
      </c>
      <c r="H36" s="344" t="n">
        <v>27</v>
      </c>
      <c r="I36" s="344" t="n">
        <v>16</v>
      </c>
      <c r="J36" s="385" t="s">
        <v>663</v>
      </c>
    </row>
    <row r="37" s="381" customFormat="true" ht="15.95" hidden="false" customHeight="true" outlineLevel="0" collapsed="false">
      <c r="A37" s="377" t="s">
        <v>722</v>
      </c>
      <c r="B37" s="378" t="s">
        <v>1011</v>
      </c>
      <c r="C37" s="344"/>
      <c r="D37" s="387"/>
      <c r="E37" s="344"/>
      <c r="F37" s="344"/>
      <c r="G37" s="344"/>
      <c r="H37" s="344"/>
      <c r="I37" s="344"/>
      <c r="J37" s="208"/>
    </row>
    <row r="38" s="381" customFormat="true" ht="11.45" hidden="false" customHeight="true" outlineLevel="0" collapsed="false">
      <c r="A38" s="388"/>
      <c r="B38" s="382" t="s">
        <v>1012</v>
      </c>
      <c r="C38" s="344"/>
      <c r="D38" s="387"/>
      <c r="E38" s="344"/>
      <c r="F38" s="344"/>
      <c r="G38" s="344"/>
      <c r="H38" s="344"/>
      <c r="I38" s="344"/>
      <c r="J38" s="389"/>
    </row>
    <row r="39" s="381" customFormat="true" ht="11.45" hidden="false" customHeight="true" outlineLevel="0" collapsed="false">
      <c r="A39" s="388"/>
      <c r="B39" s="382" t="s">
        <v>1013</v>
      </c>
      <c r="C39" s="344" t="n">
        <v>396</v>
      </c>
      <c r="D39" s="344" t="n">
        <v>24</v>
      </c>
      <c r="E39" s="344" t="n">
        <v>157</v>
      </c>
      <c r="F39" s="344" t="n">
        <v>92</v>
      </c>
      <c r="G39" s="344" t="n">
        <v>71</v>
      </c>
      <c r="H39" s="344" t="n">
        <v>33</v>
      </c>
      <c r="I39" s="344" t="n">
        <v>20</v>
      </c>
      <c r="J39" s="385" t="s">
        <v>722</v>
      </c>
    </row>
    <row r="40" s="381" customFormat="true" ht="12.95" hidden="false" customHeight="true" outlineLevel="0" collapsed="false">
      <c r="A40" s="390" t="n">
        <v>30</v>
      </c>
      <c r="B40" s="386" t="s">
        <v>1014</v>
      </c>
      <c r="C40" s="344"/>
      <c r="D40" s="387"/>
      <c r="E40" s="344"/>
      <c r="F40" s="344"/>
      <c r="G40" s="344"/>
      <c r="H40" s="344"/>
      <c r="I40" s="344"/>
      <c r="J40" s="208"/>
    </row>
    <row r="41" s="381" customFormat="true" ht="11.45" hidden="false" customHeight="true" outlineLevel="0" collapsed="false">
      <c r="A41" s="388"/>
      <c r="B41" s="386" t="s">
        <v>934</v>
      </c>
      <c r="C41" s="344" t="n">
        <v>10</v>
      </c>
      <c r="D41" s="344" t="s">
        <v>178</v>
      </c>
      <c r="E41" s="344" t="n">
        <v>4</v>
      </c>
      <c r="F41" s="344" t="n">
        <v>3</v>
      </c>
      <c r="G41" s="344" t="n">
        <v>2</v>
      </c>
      <c r="H41" s="344" t="n">
        <v>1</v>
      </c>
      <c r="I41" s="344" t="s">
        <v>178</v>
      </c>
      <c r="J41" s="391" t="n">
        <v>30</v>
      </c>
    </row>
    <row r="42" s="381" customFormat="true" ht="12.95" hidden="false" customHeight="true" outlineLevel="0" collapsed="false">
      <c r="A42" s="390" t="n">
        <v>31</v>
      </c>
      <c r="B42" s="386" t="s">
        <v>1015</v>
      </c>
      <c r="C42" s="344"/>
      <c r="D42" s="387"/>
      <c r="E42" s="344"/>
      <c r="F42" s="344"/>
      <c r="G42" s="344"/>
      <c r="H42" s="344"/>
      <c r="I42" s="344"/>
      <c r="J42" s="208"/>
    </row>
    <row r="43" s="381" customFormat="true" ht="11.45" hidden="false" customHeight="true" outlineLevel="0" collapsed="false">
      <c r="A43" s="390"/>
      <c r="B43" s="386" t="s">
        <v>1016</v>
      </c>
      <c r="C43" s="344" t="n">
        <v>160</v>
      </c>
      <c r="D43" s="344" t="n">
        <v>9</v>
      </c>
      <c r="E43" s="344" t="n">
        <v>64</v>
      </c>
      <c r="F43" s="344" t="n">
        <v>36</v>
      </c>
      <c r="G43" s="344" t="n">
        <v>31</v>
      </c>
      <c r="H43" s="344" t="n">
        <v>11</v>
      </c>
      <c r="I43" s="344" t="n">
        <v>9</v>
      </c>
      <c r="J43" s="391" t="n">
        <v>31</v>
      </c>
    </row>
    <row r="44" s="381" customFormat="true" ht="12.95" hidden="false" customHeight="true" outlineLevel="0" collapsed="false">
      <c r="A44" s="390" t="n">
        <v>32</v>
      </c>
      <c r="B44" s="386" t="s">
        <v>1017</v>
      </c>
      <c r="C44" s="344" t="n">
        <v>44</v>
      </c>
      <c r="D44" s="344" t="n">
        <v>5</v>
      </c>
      <c r="E44" s="344" t="n">
        <v>11</v>
      </c>
      <c r="F44" s="344" t="n">
        <v>13</v>
      </c>
      <c r="G44" s="344" t="n">
        <v>6</v>
      </c>
      <c r="H44" s="344" t="n">
        <v>7</v>
      </c>
      <c r="I44" s="344" t="n">
        <v>2</v>
      </c>
      <c r="J44" s="391" t="n">
        <v>32</v>
      </c>
    </row>
    <row r="45" s="381" customFormat="true" ht="12.95" hidden="false" customHeight="true" outlineLevel="0" collapsed="false">
      <c r="A45" s="390" t="n">
        <v>33</v>
      </c>
      <c r="B45" s="386" t="s">
        <v>1018</v>
      </c>
      <c r="C45" s="344" t="n">
        <v>183</v>
      </c>
      <c r="D45" s="344" t="n">
        <v>10</v>
      </c>
      <c r="E45" s="344" t="n">
        <v>78</v>
      </c>
      <c r="F45" s="344" t="n">
        <v>40</v>
      </c>
      <c r="G45" s="344" t="n">
        <v>32</v>
      </c>
      <c r="H45" s="344" t="n">
        <v>14</v>
      </c>
      <c r="I45" s="344" t="n">
        <v>8</v>
      </c>
      <c r="J45" s="391" t="n">
        <v>33</v>
      </c>
    </row>
    <row r="46" s="381" customFormat="true" ht="15.95" hidden="false" customHeight="true" outlineLevel="0" collapsed="false">
      <c r="A46" s="377" t="s">
        <v>766</v>
      </c>
      <c r="B46" s="378" t="s">
        <v>767</v>
      </c>
      <c r="C46" s="344" t="n">
        <v>90</v>
      </c>
      <c r="D46" s="344" t="n">
        <v>6</v>
      </c>
      <c r="E46" s="344" t="n">
        <v>20</v>
      </c>
      <c r="F46" s="344" t="n">
        <v>17</v>
      </c>
      <c r="G46" s="344" t="n">
        <v>13</v>
      </c>
      <c r="H46" s="344" t="n">
        <v>17</v>
      </c>
      <c r="I46" s="344" t="n">
        <v>18</v>
      </c>
      <c r="J46" s="385" t="s">
        <v>766</v>
      </c>
    </row>
    <row r="47" s="381" customFormat="true" ht="12.95" hidden="false" customHeight="true" outlineLevel="0" collapsed="false">
      <c r="A47" s="390" t="n">
        <v>34</v>
      </c>
      <c r="B47" s="386" t="s">
        <v>769</v>
      </c>
      <c r="C47" s="344" t="n">
        <v>65</v>
      </c>
      <c r="D47" s="344" t="n">
        <v>5</v>
      </c>
      <c r="E47" s="344" t="n">
        <v>15</v>
      </c>
      <c r="F47" s="344" t="n">
        <v>12</v>
      </c>
      <c r="G47" s="344" t="n">
        <v>10</v>
      </c>
      <c r="H47" s="344" t="n">
        <v>11</v>
      </c>
      <c r="I47" s="344" t="n">
        <v>12</v>
      </c>
      <c r="J47" s="391" t="n">
        <v>34</v>
      </c>
    </row>
    <row r="48" s="381" customFormat="true" ht="12.95" hidden="false" customHeight="true" outlineLevel="0" collapsed="false">
      <c r="A48" s="390" t="n">
        <v>35</v>
      </c>
      <c r="B48" s="386" t="s">
        <v>777</v>
      </c>
      <c r="C48" s="344" t="n">
        <v>25</v>
      </c>
      <c r="D48" s="344" t="n">
        <v>1</v>
      </c>
      <c r="E48" s="344" t="n">
        <v>5</v>
      </c>
      <c r="F48" s="344" t="n">
        <v>5</v>
      </c>
      <c r="G48" s="344" t="n">
        <v>2</v>
      </c>
      <c r="H48" s="344" t="n">
        <v>6</v>
      </c>
      <c r="I48" s="344" t="n">
        <v>6</v>
      </c>
      <c r="J48" s="391" t="n">
        <v>35</v>
      </c>
    </row>
    <row r="49" s="381" customFormat="true" ht="15.95" hidden="false" customHeight="true" outlineLevel="0" collapsed="false">
      <c r="A49" s="388" t="s">
        <v>796</v>
      </c>
      <c r="B49" s="378" t="s">
        <v>1019</v>
      </c>
      <c r="C49" s="344"/>
      <c r="D49" s="387"/>
      <c r="E49" s="344"/>
      <c r="F49" s="344"/>
      <c r="G49" s="344"/>
      <c r="H49" s="344"/>
      <c r="I49" s="344"/>
      <c r="J49" s="208"/>
    </row>
    <row r="50" s="381" customFormat="true" ht="11.45" hidden="false" customHeight="true" outlineLevel="0" collapsed="false">
      <c r="A50" s="392"/>
      <c r="B50" s="382" t="s">
        <v>1020</v>
      </c>
      <c r="C50" s="344"/>
      <c r="D50" s="387"/>
      <c r="E50" s="344"/>
      <c r="F50" s="344"/>
      <c r="G50" s="344"/>
      <c r="H50" s="344"/>
      <c r="I50" s="344"/>
      <c r="J50" s="393"/>
    </row>
    <row r="51" s="381" customFormat="true" ht="11.45" hidden="false" customHeight="true" outlineLevel="0" collapsed="false">
      <c r="A51" s="392"/>
      <c r="B51" s="382" t="s">
        <v>1021</v>
      </c>
      <c r="C51" s="344" t="n">
        <v>99</v>
      </c>
      <c r="D51" s="344" t="n">
        <v>10</v>
      </c>
      <c r="E51" s="344" t="n">
        <v>44</v>
      </c>
      <c r="F51" s="344" t="n">
        <v>19</v>
      </c>
      <c r="G51" s="344" t="n">
        <v>20</v>
      </c>
      <c r="H51" s="344" t="n">
        <v>3</v>
      </c>
      <c r="I51" s="344" t="n">
        <v>2</v>
      </c>
      <c r="J51" s="389" t="s">
        <v>796</v>
      </c>
    </row>
    <row r="52" s="381" customFormat="true" ht="12.95" hidden="false" customHeight="true" outlineLevel="0" collapsed="false">
      <c r="A52" s="392" t="n">
        <v>36</v>
      </c>
      <c r="B52" s="386" t="s">
        <v>1019</v>
      </c>
      <c r="C52" s="344"/>
      <c r="D52" s="387"/>
      <c r="E52" s="344"/>
      <c r="F52" s="344"/>
      <c r="G52" s="344"/>
      <c r="H52" s="344"/>
      <c r="I52" s="344"/>
      <c r="J52" s="208"/>
    </row>
    <row r="53" s="381" customFormat="true" ht="11.45" hidden="false" customHeight="true" outlineLevel="0" collapsed="false">
      <c r="A53" s="392"/>
      <c r="B53" s="386" t="s">
        <v>1022</v>
      </c>
      <c r="C53" s="344" t="n">
        <v>82</v>
      </c>
      <c r="D53" s="344" t="n">
        <v>6</v>
      </c>
      <c r="E53" s="344" t="n">
        <v>34</v>
      </c>
      <c r="F53" s="344" t="n">
        <v>17</v>
      </c>
      <c r="G53" s="344" t="n">
        <v>20</v>
      </c>
      <c r="H53" s="344" t="n">
        <v>3</v>
      </c>
      <c r="I53" s="344" t="n">
        <v>2</v>
      </c>
      <c r="J53" s="393" t="n">
        <v>36</v>
      </c>
    </row>
    <row r="54" s="381" customFormat="true" ht="12.95" hidden="false" customHeight="true" outlineLevel="0" collapsed="false">
      <c r="A54" s="392" t="n">
        <v>37</v>
      </c>
      <c r="B54" s="386" t="s">
        <v>831</v>
      </c>
      <c r="C54" s="344" t="n">
        <v>17</v>
      </c>
      <c r="D54" s="344" t="n">
        <v>4</v>
      </c>
      <c r="E54" s="344" t="n">
        <v>10</v>
      </c>
      <c r="F54" s="344" t="n">
        <v>3</v>
      </c>
      <c r="G54" s="344" t="n">
        <v>1</v>
      </c>
      <c r="H54" s="344" t="s">
        <v>178</v>
      </c>
      <c r="I54" s="344" t="s">
        <v>178</v>
      </c>
      <c r="J54" s="393" t="n">
        <v>37</v>
      </c>
    </row>
    <row r="55" s="381" customFormat="true" ht="24.95" hidden="false" customHeight="true" outlineLevel="0" collapsed="false">
      <c r="A55" s="394"/>
      <c r="B55" s="394" t="s">
        <v>116</v>
      </c>
      <c r="C55" s="344" t="n">
        <v>3018</v>
      </c>
      <c r="D55" s="344" t="n">
        <v>351</v>
      </c>
      <c r="E55" s="344" t="n">
        <v>1208</v>
      </c>
      <c r="F55" s="344" t="n">
        <v>679</v>
      </c>
      <c r="G55" s="344" t="n">
        <v>477</v>
      </c>
      <c r="H55" s="344" t="n">
        <v>179</v>
      </c>
      <c r="I55" s="344" t="n">
        <v>124</v>
      </c>
      <c r="J55" s="395" t="s">
        <v>116</v>
      </c>
    </row>
    <row r="56" s="381" customFormat="true" ht="15" hidden="false" customHeight="true" outlineLevel="0" collapsed="false">
      <c r="A56" s="396"/>
      <c r="B56" s="397"/>
      <c r="D56" s="0"/>
      <c r="E56" s="0"/>
      <c r="F56" s="0"/>
      <c r="G56" s="0"/>
      <c r="H56" s="398"/>
      <c r="I56" s="398"/>
      <c r="J56" s="399"/>
    </row>
    <row r="57" s="381" customFormat="true" ht="9.95" hidden="false" customHeight="true" outlineLevel="0" collapsed="false">
      <c r="A57" s="400"/>
      <c r="B57" s="401"/>
      <c r="C57" s="400"/>
      <c r="D57" s="400"/>
      <c r="E57" s="398"/>
      <c r="F57" s="398"/>
      <c r="G57" s="398"/>
      <c r="H57" s="398"/>
      <c r="I57" s="398"/>
      <c r="J57" s="402"/>
    </row>
    <row r="58" s="381" customFormat="true" ht="9.95" hidden="false" customHeight="true" outlineLevel="0" collapsed="false">
      <c r="A58" s="400"/>
      <c r="B58" s="401"/>
      <c r="C58" s="400"/>
      <c r="D58" s="400"/>
      <c r="E58" s="403"/>
      <c r="F58" s="403"/>
      <c r="G58" s="403"/>
      <c r="H58" s="403"/>
      <c r="I58" s="403"/>
      <c r="J58" s="404"/>
    </row>
    <row r="59" s="381" customFormat="true" ht="15" hidden="false" customHeight="true" outlineLevel="0" collapsed="false">
      <c r="A59" s="396"/>
      <c r="B59" s="397"/>
      <c r="E59" s="405"/>
      <c r="F59" s="405"/>
      <c r="G59" s="405"/>
      <c r="H59" s="405"/>
      <c r="I59" s="405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24.95" hidden="false" customHeight="true" outlineLevel="0" collapsed="false">
      <c r="A65" s="406"/>
      <c r="B65" s="397"/>
      <c r="C65" s="407"/>
      <c r="D65" s="40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customFormat="false" ht="11.1" hidden="false" customHeight="true" outlineLevel="0" collapsed="false">
      <c r="A69" s="408"/>
      <c r="B69" s="409"/>
      <c r="C69" s="410"/>
      <c r="D69" s="410"/>
    </row>
    <row r="70" customFormat="false" ht="11.1" hidden="false" customHeight="true" outlineLevel="0" collapsed="false">
      <c r="A70" s="408"/>
      <c r="B70" s="408"/>
      <c r="C70" s="410"/>
      <c r="D70" s="410"/>
    </row>
    <row r="71" customFormat="false" ht="11.1" hidden="false" customHeight="true" outlineLevel="0" collapsed="false">
      <c r="A71" s="408"/>
      <c r="B71" s="409"/>
      <c r="C71" s="410"/>
      <c r="D71" s="410"/>
    </row>
    <row r="72" customFormat="false" ht="11.1" hidden="false" customHeight="true" outlineLevel="0" collapsed="false">
      <c r="A72" s="411"/>
      <c r="B72" s="368"/>
      <c r="C72" s="412"/>
      <c r="D72" s="412"/>
    </row>
    <row r="73" customFormat="false" ht="12" hidden="false" customHeight="true" outlineLevel="0" collapsed="false">
      <c r="C73" s="413"/>
      <c r="D73" s="413"/>
    </row>
  </sheetData>
  <sheetProtection sheet="true" password="cf7a" objects="true" scenarios="true"/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88-89!J1" display="è"/>
    <hyperlink ref="J1" location="Seite88-89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2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s="354" customFormat="true" ht="0.95" hidden="false" customHeight="true" outlineLevel="0" collapsed="false">
      <c r="A3" s="351"/>
      <c r="B3" s="265"/>
      <c r="C3" s="352"/>
      <c r="D3" s="352"/>
      <c r="E3" s="353" t="s">
        <v>897</v>
      </c>
      <c r="F3" s="353" t="s">
        <v>897</v>
      </c>
      <c r="G3" s="353"/>
      <c r="H3" s="353"/>
      <c r="I3" s="353"/>
      <c r="J3" s="353"/>
    </row>
    <row r="4" s="358" customFormat="true" ht="18" hidden="false" customHeight="true" outlineLevel="0" collapsed="false">
      <c r="A4" s="355"/>
      <c r="B4" s="355"/>
      <c r="C4" s="355"/>
      <c r="D4" s="356" t="s">
        <v>1023</v>
      </c>
      <c r="E4" s="357" t="s">
        <v>983</v>
      </c>
      <c r="F4" s="353"/>
      <c r="G4" s="353"/>
      <c r="H4" s="353"/>
      <c r="I4" s="353"/>
      <c r="J4" s="353"/>
    </row>
    <row r="5" customFormat="false" ht="0.95" hidden="false" customHeight="true" outlineLevel="0" collapsed="false">
      <c r="A5" s="348"/>
      <c r="B5" s="349"/>
      <c r="C5" s="349"/>
      <c r="D5" s="349"/>
      <c r="E5" s="350"/>
      <c r="F5" s="350"/>
      <c r="G5" s="350"/>
      <c r="H5" s="350"/>
      <c r="I5" s="350"/>
      <c r="J5" s="359"/>
    </row>
    <row r="6" s="368" customFormat="true" ht="20.1" hidden="false" customHeight="true" outlineLevel="0" collapsed="false">
      <c r="A6" s="360" t="s">
        <v>897</v>
      </c>
      <c r="B6" s="361"/>
      <c r="C6" s="362"/>
      <c r="D6" s="363" t="s">
        <v>984</v>
      </c>
      <c r="E6" s="414" t="s">
        <v>985</v>
      </c>
      <c r="F6" s="365"/>
      <c r="G6" s="365"/>
      <c r="H6" s="365"/>
      <c r="I6" s="366"/>
      <c r="J6" s="367"/>
    </row>
    <row r="7" s="368" customFormat="true" ht="20.1" hidden="false" customHeight="true" outlineLevel="0" collapsed="false">
      <c r="A7" s="369" t="s">
        <v>895</v>
      </c>
      <c r="B7" s="370" t="s">
        <v>896</v>
      </c>
      <c r="C7" s="370" t="s">
        <v>116</v>
      </c>
      <c r="D7" s="371" t="s">
        <v>986</v>
      </c>
      <c r="E7" s="372" t="s">
        <v>987</v>
      </c>
      <c r="F7" s="372" t="s">
        <v>988</v>
      </c>
      <c r="G7" s="372" t="s">
        <v>989</v>
      </c>
      <c r="H7" s="372" t="s">
        <v>990</v>
      </c>
      <c r="I7" s="372" t="s">
        <v>991</v>
      </c>
      <c r="J7" s="373" t="s">
        <v>895</v>
      </c>
    </row>
    <row r="8" s="368" customFormat="true" ht="20.1" hidden="false" customHeight="true" outlineLevel="0" collapsed="false">
      <c r="A8" s="374"/>
      <c r="B8" s="375"/>
      <c r="C8" s="375"/>
      <c r="D8" s="371"/>
      <c r="E8" s="372"/>
      <c r="F8" s="372"/>
      <c r="G8" s="372"/>
      <c r="H8" s="372"/>
      <c r="I8" s="372"/>
      <c r="J8" s="376"/>
    </row>
    <row r="9" s="381" customFormat="true" ht="21.95" hidden="false" customHeight="true" outlineLevel="0" collapsed="false">
      <c r="A9" s="377" t="s">
        <v>171</v>
      </c>
      <c r="B9" s="378" t="s">
        <v>992</v>
      </c>
      <c r="C9" s="383"/>
      <c r="D9" s="383"/>
      <c r="E9" s="383"/>
      <c r="F9" s="383"/>
      <c r="G9" s="383"/>
      <c r="H9" s="383"/>
      <c r="I9" s="383"/>
      <c r="J9" s="208"/>
    </row>
    <row r="10" s="381" customFormat="true" ht="11.45" hidden="false" customHeight="true" outlineLevel="0" collapsed="false">
      <c r="A10" s="377"/>
      <c r="B10" s="382" t="s">
        <v>1024</v>
      </c>
      <c r="C10" s="380"/>
      <c r="D10" s="380"/>
      <c r="E10" s="380"/>
      <c r="F10" s="380"/>
      <c r="G10" s="380"/>
      <c r="H10" s="380"/>
      <c r="I10" s="380"/>
      <c r="J10" s="384"/>
    </row>
    <row r="11" s="381" customFormat="true" ht="11.45" hidden="false" customHeight="true" outlineLevel="0" collapsed="false">
      <c r="A11" s="377"/>
      <c r="B11" s="382" t="s">
        <v>1025</v>
      </c>
      <c r="C11" s="415" t="s">
        <v>174</v>
      </c>
      <c r="D11" s="415" t="s">
        <v>178</v>
      </c>
      <c r="E11" s="415" t="s">
        <v>174</v>
      </c>
      <c r="F11" s="415" t="s">
        <v>174</v>
      </c>
      <c r="G11" s="415" t="s">
        <v>178</v>
      </c>
      <c r="H11" s="415" t="s">
        <v>178</v>
      </c>
      <c r="I11" s="415" t="s">
        <v>178</v>
      </c>
      <c r="J11" s="385" t="s">
        <v>171</v>
      </c>
    </row>
    <row r="12" s="381" customFormat="true" ht="12.95" hidden="false" customHeight="true" outlineLevel="0" collapsed="false">
      <c r="A12" s="205" t="n">
        <v>10</v>
      </c>
      <c r="B12" s="386" t="s">
        <v>176</v>
      </c>
      <c r="C12" s="415" t="s">
        <v>174</v>
      </c>
      <c r="D12" s="415" t="s">
        <v>178</v>
      </c>
      <c r="E12" s="415" t="s">
        <v>174</v>
      </c>
      <c r="F12" s="415" t="s">
        <v>174</v>
      </c>
      <c r="G12" s="415" t="s">
        <v>178</v>
      </c>
      <c r="H12" s="415" t="s">
        <v>178</v>
      </c>
      <c r="I12" s="415" t="s">
        <v>178</v>
      </c>
      <c r="J12" s="207" t="n">
        <v>10</v>
      </c>
    </row>
    <row r="13" s="381" customFormat="true" ht="12.95" hidden="false" customHeight="true" outlineLevel="0" collapsed="false">
      <c r="A13" s="205" t="n">
        <v>11</v>
      </c>
      <c r="B13" s="386" t="s">
        <v>995</v>
      </c>
      <c r="C13" s="415"/>
      <c r="D13" s="415"/>
      <c r="E13" s="415"/>
      <c r="F13" s="415"/>
      <c r="G13" s="415"/>
      <c r="H13" s="415"/>
      <c r="I13" s="415"/>
      <c r="J13" s="208"/>
    </row>
    <row r="14" s="381" customFormat="true" ht="11.45" hidden="false" customHeight="true" outlineLevel="0" collapsed="false">
      <c r="A14" s="205"/>
      <c r="B14" s="386" t="s">
        <v>1026</v>
      </c>
      <c r="C14" s="415" t="s">
        <v>178</v>
      </c>
      <c r="D14" s="415" t="s">
        <v>178</v>
      </c>
      <c r="E14" s="415" t="s">
        <v>178</v>
      </c>
      <c r="F14" s="415" t="s">
        <v>178</v>
      </c>
      <c r="G14" s="415" t="s">
        <v>178</v>
      </c>
      <c r="H14" s="415" t="s">
        <v>178</v>
      </c>
      <c r="J14" s="207" t="n">
        <v>11</v>
      </c>
    </row>
    <row r="15" s="381" customFormat="true" ht="15.95" hidden="false" customHeight="true" outlineLevel="0" collapsed="false">
      <c r="A15" s="377" t="s">
        <v>997</v>
      </c>
      <c r="B15" s="378" t="s">
        <v>998</v>
      </c>
      <c r="C15" s="415" t="s">
        <v>174</v>
      </c>
      <c r="D15" s="415" t="n">
        <v>622</v>
      </c>
      <c r="E15" s="415" t="s">
        <v>174</v>
      </c>
      <c r="F15" s="415" t="s">
        <v>174</v>
      </c>
      <c r="G15" s="415" t="s">
        <v>174</v>
      </c>
      <c r="H15" s="415" t="s">
        <v>178</v>
      </c>
      <c r="I15" s="415" t="s">
        <v>178</v>
      </c>
      <c r="J15" s="385" t="s">
        <v>997</v>
      </c>
    </row>
    <row r="16" s="381" customFormat="true" ht="15.95" hidden="false" customHeight="true" outlineLevel="0" collapsed="false">
      <c r="A16" s="377" t="s">
        <v>999</v>
      </c>
      <c r="B16" s="378" t="s">
        <v>122</v>
      </c>
      <c r="C16" s="415" t="n">
        <v>33414</v>
      </c>
      <c r="D16" s="415" t="n">
        <v>444</v>
      </c>
      <c r="E16" s="415" t="n">
        <v>6730</v>
      </c>
      <c r="F16" s="415" t="n">
        <v>4980</v>
      </c>
      <c r="G16" s="415" t="n">
        <v>7002</v>
      </c>
      <c r="H16" s="415" t="n">
        <v>4114</v>
      </c>
      <c r="I16" s="415" t="n">
        <v>10144</v>
      </c>
      <c r="J16" s="385" t="s">
        <v>999</v>
      </c>
    </row>
    <row r="17" s="381" customFormat="true" ht="15.95" hidden="false" customHeight="true" outlineLevel="0" collapsed="false">
      <c r="A17" s="377" t="s">
        <v>297</v>
      </c>
      <c r="B17" s="378" t="s">
        <v>298</v>
      </c>
      <c r="C17" s="415" t="n">
        <v>4412</v>
      </c>
      <c r="D17" s="415" t="s">
        <v>174</v>
      </c>
      <c r="E17" s="415" t="s">
        <v>174</v>
      </c>
      <c r="F17" s="415" t="n">
        <v>1497</v>
      </c>
      <c r="G17" s="415" t="n">
        <v>2171</v>
      </c>
      <c r="H17" s="415" t="s">
        <v>178</v>
      </c>
      <c r="I17" s="415" t="s">
        <v>178</v>
      </c>
      <c r="J17" s="385" t="s">
        <v>297</v>
      </c>
    </row>
    <row r="18" s="381" customFormat="true" ht="12.95" hidden="false" customHeight="true" outlineLevel="0" collapsed="false">
      <c r="A18" s="205" t="n">
        <v>17</v>
      </c>
      <c r="B18" s="386" t="s">
        <v>300</v>
      </c>
      <c r="C18" s="415" t="n">
        <v>3109</v>
      </c>
      <c r="D18" s="415" t="s">
        <v>174</v>
      </c>
      <c r="E18" s="415" t="s">
        <v>174</v>
      </c>
      <c r="F18" s="415" t="n">
        <v>1020</v>
      </c>
      <c r="G18" s="415" t="n">
        <v>1582</v>
      </c>
      <c r="H18" s="415" t="s">
        <v>178</v>
      </c>
      <c r="I18" s="415" t="s">
        <v>178</v>
      </c>
      <c r="J18" s="207" t="n">
        <v>17</v>
      </c>
    </row>
    <row r="19" s="381" customFormat="true" ht="12.95" hidden="false" customHeight="true" outlineLevel="0" collapsed="false">
      <c r="A19" s="205" t="n">
        <v>18</v>
      </c>
      <c r="B19" s="386" t="s">
        <v>349</v>
      </c>
      <c r="C19" s="415" t="n">
        <v>1303</v>
      </c>
      <c r="D19" s="415" t="s">
        <v>174</v>
      </c>
      <c r="E19" s="415" t="s">
        <v>174</v>
      </c>
      <c r="F19" s="415" t="n">
        <v>477</v>
      </c>
      <c r="G19" s="415" t="n">
        <v>588</v>
      </c>
      <c r="H19" s="415" t="s">
        <v>178</v>
      </c>
      <c r="I19" s="415" t="s">
        <v>178</v>
      </c>
      <c r="J19" s="207" t="n">
        <v>18</v>
      </c>
    </row>
    <row r="20" s="381" customFormat="true" ht="15.95" hidden="false" customHeight="true" outlineLevel="0" collapsed="false">
      <c r="A20" s="377" t="s">
        <v>363</v>
      </c>
      <c r="B20" s="378" t="s">
        <v>364</v>
      </c>
      <c r="C20" s="415" t="s">
        <v>174</v>
      </c>
      <c r="D20" s="415" t="s">
        <v>174</v>
      </c>
      <c r="E20" s="415" t="n">
        <v>328</v>
      </c>
      <c r="F20" s="415" t="n">
        <v>259</v>
      </c>
      <c r="G20" s="415" t="s">
        <v>174</v>
      </c>
      <c r="H20" s="415" t="s">
        <v>174</v>
      </c>
      <c r="I20" s="415" t="s">
        <v>174</v>
      </c>
      <c r="J20" s="385" t="s">
        <v>363</v>
      </c>
    </row>
    <row r="21" s="381" customFormat="true" ht="15.95" hidden="false" customHeight="true" outlineLevel="0" collapsed="false">
      <c r="A21" s="377" t="s">
        <v>371</v>
      </c>
      <c r="B21" s="378" t="s">
        <v>372</v>
      </c>
      <c r="C21" s="415" t="n">
        <v>4898</v>
      </c>
      <c r="D21" s="415" t="s">
        <v>174</v>
      </c>
      <c r="E21" s="415" t="n">
        <v>1652</v>
      </c>
      <c r="F21" s="415" t="n">
        <v>922</v>
      </c>
      <c r="G21" s="415" t="n">
        <v>1192</v>
      </c>
      <c r="H21" s="415" t="s">
        <v>174</v>
      </c>
      <c r="I21" s="415" t="s">
        <v>178</v>
      </c>
      <c r="J21" s="385" t="s">
        <v>371</v>
      </c>
    </row>
    <row r="22" s="381" customFormat="true" ht="15.95" hidden="false" customHeight="true" outlineLevel="0" collapsed="false">
      <c r="A22" s="377" t="s">
        <v>389</v>
      </c>
      <c r="B22" s="378" t="s">
        <v>390</v>
      </c>
      <c r="C22" s="415" t="n">
        <v>27076</v>
      </c>
      <c r="D22" s="415" t="n">
        <v>144</v>
      </c>
      <c r="E22" s="415" t="n">
        <v>4168</v>
      </c>
      <c r="F22" s="415" t="n">
        <v>5546</v>
      </c>
      <c r="G22" s="415" t="n">
        <v>6875</v>
      </c>
      <c r="H22" s="415" t="n">
        <v>7656</v>
      </c>
      <c r="I22" s="415" t="n">
        <v>2686</v>
      </c>
      <c r="J22" s="385" t="s">
        <v>389</v>
      </c>
    </row>
    <row r="23" s="381" customFormat="true" ht="12.95" hidden="false" customHeight="true" outlineLevel="0" collapsed="false">
      <c r="A23" s="205" t="n">
        <v>21</v>
      </c>
      <c r="B23" s="386" t="s">
        <v>392</v>
      </c>
      <c r="C23" s="415" t="n">
        <v>7707</v>
      </c>
      <c r="D23" s="415" t="s">
        <v>174</v>
      </c>
      <c r="E23" s="415" t="n">
        <v>557</v>
      </c>
      <c r="F23" s="415" t="n">
        <v>1192</v>
      </c>
      <c r="G23" s="415" t="n">
        <v>2912</v>
      </c>
      <c r="H23" s="415" t="n">
        <v>2440</v>
      </c>
      <c r="I23" s="415" t="s">
        <v>174</v>
      </c>
      <c r="J23" s="207" t="n">
        <v>21</v>
      </c>
    </row>
    <row r="24" s="381" customFormat="true" ht="12.95" hidden="false" customHeight="true" outlineLevel="0" collapsed="false">
      <c r="A24" s="205" t="n">
        <v>22</v>
      </c>
      <c r="B24" s="386" t="s">
        <v>1000</v>
      </c>
      <c r="C24" s="415"/>
      <c r="D24" s="415"/>
      <c r="E24" s="415"/>
      <c r="F24" s="415"/>
      <c r="G24" s="415"/>
      <c r="H24" s="415"/>
      <c r="I24" s="415"/>
      <c r="J24" s="208"/>
    </row>
    <row r="25" s="381" customFormat="true" ht="11.45" hidden="false" customHeight="true" outlineLevel="0" collapsed="false">
      <c r="A25" s="377"/>
      <c r="B25" s="386" t="s">
        <v>1027</v>
      </c>
      <c r="C25" s="415" t="n">
        <v>19370</v>
      </c>
      <c r="D25" s="415" t="s">
        <v>174</v>
      </c>
      <c r="E25" s="415" t="n">
        <v>3611</v>
      </c>
      <c r="F25" s="415" t="n">
        <v>4354</v>
      </c>
      <c r="G25" s="416" t="n">
        <v>3963</v>
      </c>
      <c r="H25" s="415" t="n">
        <v>5216</v>
      </c>
      <c r="I25" s="415" t="s">
        <v>174</v>
      </c>
      <c r="J25" s="207" t="n">
        <v>22</v>
      </c>
    </row>
    <row r="26" s="381" customFormat="true" ht="15.95" hidden="false" customHeight="true" outlineLevel="0" collapsed="false">
      <c r="A26" s="377" t="s">
        <v>444</v>
      </c>
      <c r="B26" s="378" t="s">
        <v>1002</v>
      </c>
      <c r="C26" s="415"/>
      <c r="D26" s="415"/>
      <c r="E26" s="415"/>
      <c r="F26" s="415"/>
      <c r="G26" s="415"/>
      <c r="H26" s="415"/>
      <c r="I26" s="415"/>
      <c r="J26" s="385"/>
    </row>
    <row r="27" s="381" customFormat="true" ht="11.45" hidden="false" customHeight="true" outlineLevel="0" collapsed="false">
      <c r="A27" s="377"/>
      <c r="B27" s="382" t="s">
        <v>1028</v>
      </c>
      <c r="C27" s="415" t="s">
        <v>174</v>
      </c>
      <c r="D27" s="415" t="s">
        <v>174</v>
      </c>
      <c r="E27" s="415" t="s">
        <v>174</v>
      </c>
      <c r="F27" s="415" t="s">
        <v>174</v>
      </c>
      <c r="G27" s="415" t="s">
        <v>178</v>
      </c>
      <c r="H27" s="415" t="s">
        <v>174</v>
      </c>
      <c r="I27" s="415" t="s">
        <v>178</v>
      </c>
      <c r="J27" s="385" t="s">
        <v>444</v>
      </c>
    </row>
    <row r="28" s="381" customFormat="true" ht="15.95" hidden="false" customHeight="true" outlineLevel="0" collapsed="false">
      <c r="A28" s="377" t="s">
        <v>453</v>
      </c>
      <c r="B28" s="378" t="s">
        <v>119</v>
      </c>
      <c r="C28" s="415" t="n">
        <v>57375</v>
      </c>
      <c r="D28" s="415" t="n">
        <v>86</v>
      </c>
      <c r="E28" s="415" t="n">
        <v>1391</v>
      </c>
      <c r="F28" s="415" t="n">
        <v>3249</v>
      </c>
      <c r="G28" s="415" t="n">
        <v>8366</v>
      </c>
      <c r="H28" s="415" t="n">
        <v>6725</v>
      </c>
      <c r="I28" s="415" t="n">
        <v>37558</v>
      </c>
      <c r="J28" s="385" t="s">
        <v>453</v>
      </c>
    </row>
    <row r="29" s="381" customFormat="true" ht="15.95" hidden="false" customHeight="true" outlineLevel="0" collapsed="false">
      <c r="A29" s="377" t="s">
        <v>502</v>
      </c>
      <c r="B29" s="378" t="s">
        <v>503</v>
      </c>
      <c r="C29" s="415" t="n">
        <v>33669</v>
      </c>
      <c r="D29" s="416" t="n">
        <v>90</v>
      </c>
      <c r="E29" s="415" t="n">
        <v>2759</v>
      </c>
      <c r="F29" s="415" t="n">
        <v>4298</v>
      </c>
      <c r="G29" s="415" t="n">
        <v>6280</v>
      </c>
      <c r="H29" s="415" t="n">
        <v>5951</v>
      </c>
      <c r="I29" s="415" t="n">
        <v>14292</v>
      </c>
      <c r="J29" s="385" t="s">
        <v>502</v>
      </c>
    </row>
    <row r="30" s="381" customFormat="true" ht="15.95" hidden="false" customHeight="true" outlineLevel="0" collapsed="false">
      <c r="A30" s="377" t="s">
        <v>521</v>
      </c>
      <c r="B30" s="378" t="s">
        <v>1004</v>
      </c>
      <c r="C30" s="415"/>
      <c r="D30" s="415"/>
      <c r="E30" s="415"/>
      <c r="F30" s="415"/>
      <c r="G30" s="415"/>
      <c r="H30" s="415"/>
      <c r="I30" s="415"/>
      <c r="J30" s="208"/>
    </row>
    <row r="31" s="381" customFormat="true" ht="11.45" hidden="false" customHeight="true" outlineLevel="0" collapsed="false">
      <c r="A31" s="377"/>
      <c r="B31" s="382" t="s">
        <v>1029</v>
      </c>
      <c r="C31" s="415" t="n">
        <v>7675</v>
      </c>
      <c r="D31" s="415" t="s">
        <v>174</v>
      </c>
      <c r="E31" s="415" t="n">
        <v>1300</v>
      </c>
      <c r="F31" s="415" t="n">
        <v>2088</v>
      </c>
      <c r="G31" s="415" t="n">
        <v>2283</v>
      </c>
      <c r="H31" s="415" t="n">
        <v>931</v>
      </c>
      <c r="I31" s="415" t="s">
        <v>174</v>
      </c>
      <c r="J31" s="385" t="s">
        <v>521</v>
      </c>
    </row>
    <row r="32" s="381" customFormat="true" ht="15.95" hidden="false" customHeight="true" outlineLevel="0" collapsed="false">
      <c r="A32" s="377" t="s">
        <v>906</v>
      </c>
      <c r="B32" s="378" t="s">
        <v>1006</v>
      </c>
      <c r="C32" s="415"/>
      <c r="D32" s="415"/>
      <c r="E32" s="415"/>
      <c r="F32" s="415"/>
      <c r="G32" s="415"/>
      <c r="H32" s="415"/>
      <c r="I32" s="415"/>
      <c r="J32" s="208"/>
    </row>
    <row r="33" s="381" customFormat="true" ht="11.45" hidden="false" customHeight="true" outlineLevel="0" collapsed="false">
      <c r="A33" s="377"/>
      <c r="B33" s="382" t="s">
        <v>1030</v>
      </c>
      <c r="C33" s="415" t="n">
        <v>48707</v>
      </c>
      <c r="D33" s="415" t="n">
        <v>279</v>
      </c>
      <c r="E33" s="415" t="n">
        <v>6026</v>
      </c>
      <c r="F33" s="415" t="n">
        <v>6412</v>
      </c>
      <c r="G33" s="415" t="n">
        <v>8876</v>
      </c>
      <c r="H33" s="415" t="n">
        <v>7774</v>
      </c>
      <c r="I33" s="415" t="n">
        <v>19340</v>
      </c>
      <c r="J33" s="385" t="s">
        <v>583</v>
      </c>
    </row>
    <row r="34" s="381" customFormat="true" ht="12.95" hidden="false" customHeight="true" outlineLevel="0" collapsed="false">
      <c r="A34" s="205" t="n">
        <v>27</v>
      </c>
      <c r="B34" s="386" t="s">
        <v>1008</v>
      </c>
      <c r="C34" s="415" t="n">
        <v>13302</v>
      </c>
      <c r="D34" s="415" t="s">
        <v>174</v>
      </c>
      <c r="E34" s="415" t="n">
        <v>387</v>
      </c>
      <c r="F34" s="415" t="s">
        <v>174</v>
      </c>
      <c r="G34" s="415" t="n">
        <v>1502</v>
      </c>
      <c r="H34" s="415" t="n">
        <v>1628</v>
      </c>
      <c r="I34" s="415" t="n">
        <v>9499</v>
      </c>
      <c r="J34" s="207" t="n">
        <v>27</v>
      </c>
    </row>
    <row r="35" s="381" customFormat="true" ht="12.95" hidden="false" customHeight="true" outlineLevel="0" collapsed="false">
      <c r="A35" s="205" t="n">
        <v>28</v>
      </c>
      <c r="B35" s="386" t="s">
        <v>1009</v>
      </c>
      <c r="C35" s="415" t="n">
        <v>35406</v>
      </c>
      <c r="D35" s="415" t="s">
        <v>174</v>
      </c>
      <c r="E35" s="415" t="n">
        <v>5639</v>
      </c>
      <c r="F35" s="415" t="s">
        <v>174</v>
      </c>
      <c r="G35" s="415" t="n">
        <v>7374</v>
      </c>
      <c r="H35" s="415" t="n">
        <v>6146</v>
      </c>
      <c r="I35" s="415" t="n">
        <v>9841</v>
      </c>
      <c r="J35" s="207" t="n">
        <v>28</v>
      </c>
    </row>
    <row r="36" s="381" customFormat="true" ht="15.95" hidden="false" customHeight="true" outlineLevel="0" collapsed="false">
      <c r="A36" s="377" t="s">
        <v>663</v>
      </c>
      <c r="B36" s="378" t="s">
        <v>1010</v>
      </c>
      <c r="C36" s="415" t="n">
        <v>55694</v>
      </c>
      <c r="D36" s="416" t="n">
        <v>553</v>
      </c>
      <c r="E36" s="415" t="n">
        <v>5972</v>
      </c>
      <c r="F36" s="415" t="n">
        <v>8800</v>
      </c>
      <c r="G36" s="415" t="n">
        <v>14433</v>
      </c>
      <c r="H36" s="415" t="n">
        <v>9446</v>
      </c>
      <c r="I36" s="415" t="n">
        <v>16490</v>
      </c>
      <c r="J36" s="385" t="s">
        <v>663</v>
      </c>
    </row>
    <row r="37" s="381" customFormat="true" ht="15.95" hidden="false" customHeight="true" outlineLevel="0" collapsed="false">
      <c r="A37" s="377" t="s">
        <v>722</v>
      </c>
      <c r="B37" s="378" t="s">
        <v>1011</v>
      </c>
      <c r="C37" s="415"/>
      <c r="D37" s="416"/>
      <c r="E37" s="415"/>
      <c r="F37" s="415"/>
      <c r="G37" s="415"/>
      <c r="H37" s="415"/>
      <c r="I37" s="415"/>
      <c r="J37" s="208"/>
    </row>
    <row r="38" s="381" customFormat="true" ht="11.45" hidden="false" customHeight="true" outlineLevel="0" collapsed="false">
      <c r="A38" s="388"/>
      <c r="B38" s="382" t="s">
        <v>1031</v>
      </c>
      <c r="C38" s="415"/>
      <c r="D38" s="415"/>
      <c r="E38" s="415"/>
      <c r="F38" s="415"/>
      <c r="G38" s="415"/>
      <c r="H38" s="415"/>
      <c r="I38" s="415"/>
      <c r="J38" s="389"/>
    </row>
    <row r="39" s="381" customFormat="true" ht="11.45" hidden="false" customHeight="true" outlineLevel="0" collapsed="false">
      <c r="A39" s="388"/>
      <c r="B39" s="382" t="s">
        <v>1032</v>
      </c>
      <c r="C39" s="415" t="n">
        <v>60072</v>
      </c>
      <c r="D39" s="416" t="n">
        <v>293</v>
      </c>
      <c r="E39" s="415" t="n">
        <v>5229</v>
      </c>
      <c r="F39" s="415" t="n">
        <v>6360</v>
      </c>
      <c r="G39" s="415" t="n">
        <v>11275</v>
      </c>
      <c r="H39" s="415" t="n">
        <v>12128</v>
      </c>
      <c r="I39" s="415" t="n">
        <v>24786</v>
      </c>
      <c r="J39" s="385" t="s">
        <v>722</v>
      </c>
    </row>
    <row r="40" s="381" customFormat="true" ht="12.95" hidden="false" customHeight="true" outlineLevel="0" collapsed="false">
      <c r="A40" s="390" t="n">
        <v>30</v>
      </c>
      <c r="B40" s="386" t="s">
        <v>1014</v>
      </c>
      <c r="C40" s="415"/>
      <c r="D40" s="415"/>
      <c r="E40" s="415"/>
      <c r="F40" s="415"/>
      <c r="G40" s="415"/>
      <c r="H40" s="415"/>
      <c r="I40" s="415"/>
      <c r="J40" s="208"/>
    </row>
    <row r="41" s="381" customFormat="true" ht="11.45" hidden="false" customHeight="true" outlineLevel="0" collapsed="false">
      <c r="A41" s="388"/>
      <c r="B41" s="386" t="s">
        <v>1033</v>
      </c>
      <c r="C41" s="415" t="n">
        <v>1033</v>
      </c>
      <c r="D41" s="415" t="s">
        <v>178</v>
      </c>
      <c r="E41" s="415" t="n">
        <v>145</v>
      </c>
      <c r="F41" s="415" t="n">
        <v>213</v>
      </c>
      <c r="G41" s="415" t="s">
        <v>174</v>
      </c>
      <c r="H41" s="415" t="s">
        <v>174</v>
      </c>
      <c r="I41" s="415" t="s">
        <v>178</v>
      </c>
      <c r="J41" s="391" t="n">
        <v>30</v>
      </c>
    </row>
    <row r="42" s="381" customFormat="true" ht="12.95" hidden="false" customHeight="true" outlineLevel="0" collapsed="false">
      <c r="A42" s="390" t="n">
        <v>31</v>
      </c>
      <c r="B42" s="386" t="s">
        <v>1015</v>
      </c>
      <c r="C42" s="415"/>
      <c r="D42" s="415"/>
      <c r="E42" s="415"/>
      <c r="F42" s="415"/>
      <c r="G42" s="415"/>
      <c r="H42" s="415"/>
      <c r="I42" s="415"/>
      <c r="J42" s="208"/>
    </row>
    <row r="43" s="381" customFormat="true" ht="11.45" hidden="false" customHeight="true" outlineLevel="0" collapsed="false">
      <c r="A43" s="390"/>
      <c r="B43" s="386" t="s">
        <v>1034</v>
      </c>
      <c r="C43" s="415" t="n">
        <v>24170</v>
      </c>
      <c r="D43" s="415" t="s">
        <v>174</v>
      </c>
      <c r="E43" s="415" t="n">
        <v>2135</v>
      </c>
      <c r="F43" s="415" t="n">
        <v>2489</v>
      </c>
      <c r="G43" s="415" t="n">
        <v>4941</v>
      </c>
      <c r="H43" s="415" t="n">
        <v>4269</v>
      </c>
      <c r="I43" s="415" t="s">
        <v>174</v>
      </c>
      <c r="J43" s="391" t="n">
        <v>31</v>
      </c>
    </row>
    <row r="44" s="381" customFormat="true" ht="12.95" hidden="false" customHeight="true" outlineLevel="0" collapsed="false">
      <c r="A44" s="390" t="n">
        <v>32</v>
      </c>
      <c r="B44" s="386" t="s">
        <v>1017</v>
      </c>
      <c r="C44" s="415" t="n">
        <v>7317</v>
      </c>
      <c r="D44" s="415" t="s">
        <v>174</v>
      </c>
      <c r="E44" s="415" t="n">
        <v>395</v>
      </c>
      <c r="F44" s="415" t="n">
        <v>951</v>
      </c>
      <c r="G44" s="415" t="s">
        <v>174</v>
      </c>
      <c r="H44" s="415" t="s">
        <v>174</v>
      </c>
      <c r="I44" s="415" t="s">
        <v>174</v>
      </c>
      <c r="J44" s="391" t="n">
        <v>32</v>
      </c>
    </row>
    <row r="45" s="381" customFormat="true" ht="12.95" hidden="false" customHeight="true" outlineLevel="0" collapsed="false">
      <c r="A45" s="390" t="n">
        <v>33</v>
      </c>
      <c r="B45" s="386" t="s">
        <v>1018</v>
      </c>
      <c r="C45" s="415" t="n">
        <v>27551</v>
      </c>
      <c r="D45" s="415" t="n">
        <v>129</v>
      </c>
      <c r="E45" s="415" t="n">
        <v>2555</v>
      </c>
      <c r="F45" s="415" t="n">
        <v>2708</v>
      </c>
      <c r="G45" s="415" t="n">
        <v>4928</v>
      </c>
      <c r="H45" s="415" t="n">
        <v>5108</v>
      </c>
      <c r="I45" s="415" t="n">
        <v>12124</v>
      </c>
      <c r="J45" s="391" t="n">
        <v>33</v>
      </c>
    </row>
    <row r="46" s="381" customFormat="true" ht="15.95" hidden="false" customHeight="true" outlineLevel="0" collapsed="false">
      <c r="A46" s="377" t="s">
        <v>766</v>
      </c>
      <c r="B46" s="378" t="s">
        <v>767</v>
      </c>
      <c r="C46" s="415" t="n">
        <v>58872</v>
      </c>
      <c r="D46" s="415" t="n">
        <v>37</v>
      </c>
      <c r="E46" s="415" t="n">
        <v>667</v>
      </c>
      <c r="F46" s="415" t="n">
        <v>1216</v>
      </c>
      <c r="G46" s="415" t="n">
        <v>1982</v>
      </c>
      <c r="H46" s="415" t="n">
        <v>5960</v>
      </c>
      <c r="I46" s="415" t="n">
        <v>49010</v>
      </c>
      <c r="J46" s="385" t="s">
        <v>766</v>
      </c>
    </row>
    <row r="47" s="381" customFormat="true" ht="12.95" hidden="false" customHeight="true" outlineLevel="0" collapsed="false">
      <c r="A47" s="390" t="n">
        <v>34</v>
      </c>
      <c r="B47" s="386" t="s">
        <v>769</v>
      </c>
      <c r="C47" s="415" t="n">
        <v>49287</v>
      </c>
      <c r="D47" s="415" t="s">
        <v>174</v>
      </c>
      <c r="E47" s="415" t="n">
        <v>517</v>
      </c>
      <c r="F47" s="415" t="n">
        <v>853</v>
      </c>
      <c r="G47" s="415" t="s">
        <v>174</v>
      </c>
      <c r="H47" s="415" t="n">
        <v>3735</v>
      </c>
      <c r="I47" s="415" t="n">
        <v>42541</v>
      </c>
      <c r="J47" s="391" t="n">
        <v>34</v>
      </c>
    </row>
    <row r="48" s="381" customFormat="true" ht="12.95" hidden="false" customHeight="true" outlineLevel="0" collapsed="false">
      <c r="A48" s="390" t="n">
        <v>35</v>
      </c>
      <c r="B48" s="386" t="s">
        <v>777</v>
      </c>
      <c r="C48" s="415" t="n">
        <v>9584</v>
      </c>
      <c r="D48" s="415" t="s">
        <v>174</v>
      </c>
      <c r="E48" s="415" t="n">
        <v>150</v>
      </c>
      <c r="F48" s="415" t="n">
        <v>363</v>
      </c>
      <c r="G48" s="415" t="s">
        <v>174</v>
      </c>
      <c r="H48" s="415" t="n">
        <v>2225</v>
      </c>
      <c r="I48" s="415" t="n">
        <v>6469</v>
      </c>
      <c r="J48" s="391" t="n">
        <v>35</v>
      </c>
    </row>
    <row r="49" s="381" customFormat="true" ht="15.95" hidden="false" customHeight="true" outlineLevel="0" collapsed="false">
      <c r="A49" s="388" t="s">
        <v>796</v>
      </c>
      <c r="B49" s="378" t="s">
        <v>1019</v>
      </c>
      <c r="C49" s="415"/>
      <c r="D49" s="416"/>
      <c r="E49" s="415"/>
      <c r="F49" s="415"/>
      <c r="G49" s="415"/>
      <c r="H49" s="415"/>
      <c r="I49" s="415"/>
      <c r="J49" s="208"/>
    </row>
    <row r="50" s="381" customFormat="true" ht="11.45" hidden="false" customHeight="true" outlineLevel="0" collapsed="false">
      <c r="A50" s="392"/>
      <c r="B50" s="382" t="s">
        <v>1035</v>
      </c>
      <c r="C50" s="415"/>
      <c r="D50" s="415"/>
      <c r="E50" s="415"/>
      <c r="F50" s="415"/>
      <c r="G50" s="415"/>
      <c r="H50" s="415"/>
      <c r="I50" s="415"/>
      <c r="J50" s="393"/>
    </row>
    <row r="51" s="381" customFormat="true" ht="11.45" hidden="false" customHeight="true" outlineLevel="0" collapsed="false">
      <c r="A51" s="392"/>
      <c r="B51" s="382" t="s">
        <v>831</v>
      </c>
      <c r="C51" s="415" t="n">
        <v>8589</v>
      </c>
      <c r="D51" s="415" t="s">
        <v>174</v>
      </c>
      <c r="E51" s="415" t="n">
        <v>1398</v>
      </c>
      <c r="F51" s="415" t="n">
        <v>1399</v>
      </c>
      <c r="G51" s="415" t="n">
        <v>3104</v>
      </c>
      <c r="H51" s="415" t="n">
        <v>948</v>
      </c>
      <c r="I51" s="415" t="s">
        <v>174</v>
      </c>
      <c r="J51" s="389" t="s">
        <v>796</v>
      </c>
    </row>
    <row r="52" s="381" customFormat="true" ht="12.95" hidden="false" customHeight="true" outlineLevel="0" collapsed="false">
      <c r="A52" s="392" t="n">
        <v>36</v>
      </c>
      <c r="B52" s="386" t="s">
        <v>1019</v>
      </c>
      <c r="C52" s="415"/>
      <c r="D52" s="415"/>
      <c r="E52" s="415"/>
      <c r="F52" s="415"/>
      <c r="G52" s="415"/>
      <c r="H52" s="415"/>
      <c r="I52" s="415"/>
      <c r="J52" s="208"/>
    </row>
    <row r="53" s="381" customFormat="true" ht="11.45" hidden="false" customHeight="true" outlineLevel="0" collapsed="false">
      <c r="A53" s="392"/>
      <c r="B53" s="386" t="s">
        <v>1036</v>
      </c>
      <c r="C53" s="415" t="n">
        <v>7971</v>
      </c>
      <c r="D53" s="415" t="s">
        <v>174</v>
      </c>
      <c r="E53" s="415" t="n">
        <v>1034</v>
      </c>
      <c r="F53" s="415" t="s">
        <v>174</v>
      </c>
      <c r="G53" s="415" t="s">
        <v>174</v>
      </c>
      <c r="H53" s="415" t="n">
        <v>948</v>
      </c>
      <c r="I53" s="415" t="s">
        <v>174</v>
      </c>
      <c r="J53" s="393" t="n">
        <v>36</v>
      </c>
    </row>
    <row r="54" s="381" customFormat="true" ht="12.95" hidden="false" customHeight="true" outlineLevel="0" collapsed="false">
      <c r="A54" s="392" t="n">
        <v>37</v>
      </c>
      <c r="B54" s="386" t="s">
        <v>831</v>
      </c>
      <c r="C54" s="415" t="n">
        <v>618</v>
      </c>
      <c r="D54" s="415" t="n">
        <v>50</v>
      </c>
      <c r="E54" s="415" t="n">
        <v>364</v>
      </c>
      <c r="F54" s="415" t="s">
        <v>174</v>
      </c>
      <c r="G54" s="415" t="s">
        <v>174</v>
      </c>
      <c r="H54" s="415" t="s">
        <v>178</v>
      </c>
      <c r="I54" s="415" t="s">
        <v>178</v>
      </c>
      <c r="J54" s="393" t="n">
        <v>37</v>
      </c>
    </row>
    <row r="55" s="381" customFormat="true" ht="23.1" hidden="false" customHeight="true" outlineLevel="0" collapsed="false">
      <c r="A55" s="394"/>
      <c r="B55" s="394" t="s">
        <v>116</v>
      </c>
      <c r="C55" s="415" t="n">
        <v>403937</v>
      </c>
      <c r="D55" s="415" t="n">
        <v>3327</v>
      </c>
      <c r="E55" s="415" t="n">
        <v>38906</v>
      </c>
      <c r="F55" s="415" t="n">
        <v>47160</v>
      </c>
      <c r="G55" s="415" t="n">
        <v>74104</v>
      </c>
      <c r="H55" s="415" t="n">
        <v>63530</v>
      </c>
      <c r="I55" s="415" t="n">
        <v>176910</v>
      </c>
      <c r="J55" s="395" t="s">
        <v>116</v>
      </c>
    </row>
    <row r="56" s="381" customFormat="true" ht="15" hidden="false" customHeight="true" outlineLevel="0" collapsed="false">
      <c r="A56" s="396"/>
      <c r="B56" s="397"/>
      <c r="D56" s="0"/>
      <c r="E56" s="0"/>
      <c r="F56" s="0"/>
      <c r="G56" s="0"/>
      <c r="H56" s="398"/>
      <c r="I56" s="398"/>
      <c r="J56" s="399"/>
    </row>
    <row r="57" s="381" customFormat="true" ht="9.95" hidden="false" customHeight="true" outlineLevel="0" collapsed="false">
      <c r="A57" s="400"/>
      <c r="B57" s="401"/>
      <c r="C57" s="400"/>
      <c r="D57" s="400"/>
      <c r="E57" s="398"/>
      <c r="F57" s="398"/>
      <c r="G57" s="398"/>
      <c r="H57" s="398"/>
      <c r="I57" s="398"/>
      <c r="J57" s="402"/>
    </row>
    <row r="58" s="381" customFormat="true" ht="9.95" hidden="false" customHeight="true" outlineLevel="0" collapsed="false">
      <c r="A58" s="400"/>
      <c r="B58" s="401"/>
      <c r="C58" s="400"/>
      <c r="D58" s="400"/>
      <c r="E58" s="403"/>
      <c r="F58" s="403"/>
      <c r="G58" s="403"/>
      <c r="H58" s="403"/>
      <c r="I58" s="403"/>
      <c r="J58" s="404"/>
    </row>
    <row r="59" s="381" customFormat="true" ht="15" hidden="false" customHeight="true" outlineLevel="0" collapsed="false">
      <c r="A59" s="396"/>
      <c r="B59" s="397"/>
      <c r="E59" s="405"/>
      <c r="F59" s="405"/>
      <c r="G59" s="405"/>
      <c r="H59" s="405"/>
      <c r="I59" s="405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24.95" hidden="false" customHeight="true" outlineLevel="0" collapsed="false">
      <c r="A65" s="406"/>
      <c r="B65" s="397"/>
      <c r="C65" s="407"/>
      <c r="D65" s="40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customFormat="false" ht="11.1" hidden="false" customHeight="true" outlineLevel="0" collapsed="false">
      <c r="A69" s="408"/>
      <c r="B69" s="409"/>
      <c r="C69" s="410"/>
      <c r="D69" s="410"/>
    </row>
    <row r="70" customFormat="false" ht="11.1" hidden="false" customHeight="true" outlineLevel="0" collapsed="false">
      <c r="A70" s="408"/>
      <c r="B70" s="408"/>
      <c r="C70" s="410"/>
      <c r="D70" s="410"/>
    </row>
    <row r="71" customFormat="false" ht="11.1" hidden="false" customHeight="true" outlineLevel="0" collapsed="false">
      <c r="A71" s="408"/>
      <c r="B71" s="409"/>
      <c r="C71" s="410"/>
      <c r="D71" s="410"/>
    </row>
    <row r="72" customFormat="false" ht="11.1" hidden="false" customHeight="true" outlineLevel="0" collapsed="false">
      <c r="A72" s="411"/>
      <c r="B72" s="368"/>
      <c r="C72" s="412"/>
      <c r="D72" s="412"/>
    </row>
    <row r="73" customFormat="false" ht="12" hidden="false" customHeight="true" outlineLevel="0" collapsed="false">
      <c r="C73" s="413"/>
      <c r="D73" s="413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</sheetData>
  <sheetProtection sheet="true" password="cf7a" objects="true" scenarios="true"/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90-91!J1" display="è"/>
    <hyperlink ref="J1" location="Seite90-91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5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customFormat="false" ht="0.95" hidden="false" customHeight="true" outlineLevel="0" collapsed="false">
      <c r="A3" s="348"/>
      <c r="B3" s="349"/>
      <c r="C3" s="349"/>
      <c r="D3" s="349"/>
      <c r="E3" s="350"/>
      <c r="F3" s="350"/>
      <c r="G3" s="350"/>
      <c r="H3" s="350"/>
      <c r="I3" s="350"/>
      <c r="J3" s="350"/>
    </row>
    <row r="4" s="354" customFormat="true" ht="0.95" hidden="false" customHeight="true" outlineLevel="0" collapsed="false">
      <c r="A4" s="351"/>
      <c r="B4" s="265"/>
      <c r="C4" s="352"/>
      <c r="D4" s="352"/>
      <c r="E4" s="353" t="s">
        <v>897</v>
      </c>
      <c r="F4" s="353" t="s">
        <v>897</v>
      </c>
      <c r="G4" s="353"/>
      <c r="H4" s="353"/>
      <c r="I4" s="353"/>
      <c r="J4" s="353"/>
    </row>
    <row r="5" s="358" customFormat="true" ht="15" hidden="false" customHeight="true" outlineLevel="0" collapsed="false">
      <c r="A5" s="355"/>
      <c r="B5" s="355"/>
      <c r="C5" s="355"/>
      <c r="D5" s="417" t="s">
        <v>1037</v>
      </c>
      <c r="E5" s="418" t="s">
        <v>983</v>
      </c>
      <c r="F5" s="353"/>
      <c r="G5" s="353"/>
      <c r="H5" s="353"/>
      <c r="I5" s="353"/>
      <c r="J5" s="353"/>
    </row>
    <row r="6" customFormat="false" ht="0.95" hidden="false" customHeight="true" outlineLevel="0" collapsed="false">
      <c r="A6" s="348"/>
      <c r="B6" s="349"/>
      <c r="C6" s="349"/>
      <c r="D6" s="349"/>
      <c r="E6" s="350"/>
      <c r="F6" s="350"/>
      <c r="G6" s="350"/>
      <c r="H6" s="350"/>
      <c r="I6" s="350"/>
      <c r="J6" s="350"/>
    </row>
    <row r="7" s="368" customFormat="true" ht="20.1" hidden="false" customHeight="true" outlineLevel="0" collapsed="false">
      <c r="A7" s="360" t="s">
        <v>897</v>
      </c>
      <c r="B7" s="361"/>
      <c r="C7" s="362"/>
      <c r="D7" s="363" t="s">
        <v>984</v>
      </c>
      <c r="E7" s="414" t="s">
        <v>1038</v>
      </c>
      <c r="F7" s="365"/>
      <c r="G7" s="365"/>
      <c r="H7" s="365"/>
      <c r="I7" s="366"/>
      <c r="J7" s="367"/>
    </row>
    <row r="8" s="368" customFormat="true" ht="20.1" hidden="false" customHeight="true" outlineLevel="0" collapsed="false">
      <c r="A8" s="369" t="s">
        <v>895</v>
      </c>
      <c r="B8" s="370" t="s">
        <v>896</v>
      </c>
      <c r="C8" s="370" t="s">
        <v>116</v>
      </c>
      <c r="D8" s="419"/>
      <c r="E8" s="420"/>
      <c r="F8" s="421"/>
      <c r="G8" s="421"/>
      <c r="H8" s="421"/>
      <c r="I8" s="421"/>
      <c r="J8" s="373" t="s">
        <v>895</v>
      </c>
    </row>
    <row r="9" s="368" customFormat="true" ht="20.1" hidden="false" customHeight="true" outlineLevel="0" collapsed="false">
      <c r="A9" s="374"/>
      <c r="B9" s="375"/>
      <c r="C9" s="375"/>
      <c r="D9" s="422"/>
      <c r="E9" s="423"/>
      <c r="F9" s="424"/>
      <c r="G9" s="424"/>
      <c r="H9" s="424"/>
      <c r="I9" s="425"/>
      <c r="J9" s="376"/>
    </row>
    <row r="10" s="381" customFormat="true" ht="21.95" hidden="false" customHeight="true" outlineLevel="0" collapsed="false">
      <c r="A10" s="377" t="s">
        <v>171</v>
      </c>
      <c r="B10" s="378" t="s">
        <v>992</v>
      </c>
      <c r="C10" s="383"/>
      <c r="D10" s="383"/>
      <c r="E10" s="383"/>
      <c r="F10" s="383"/>
      <c r="G10" s="383"/>
      <c r="H10" s="383"/>
      <c r="I10" s="383"/>
      <c r="J10" s="208"/>
    </row>
    <row r="11" s="381" customFormat="true" ht="11.45" hidden="false" customHeight="true" outlineLevel="0" collapsed="false">
      <c r="A11" s="377"/>
      <c r="B11" s="382" t="s">
        <v>1024</v>
      </c>
      <c r="C11" s="380"/>
      <c r="D11" s="380"/>
      <c r="E11" s="380"/>
      <c r="F11" s="380"/>
      <c r="G11" s="380"/>
      <c r="H11" s="380"/>
      <c r="I11" s="380"/>
      <c r="J11" s="384"/>
    </row>
    <row r="12" s="381" customFormat="true" ht="11.45" hidden="false" customHeight="true" outlineLevel="0" collapsed="false">
      <c r="A12" s="377"/>
      <c r="B12" s="382" t="s">
        <v>1025</v>
      </c>
      <c r="C12" s="344" t="s">
        <v>174</v>
      </c>
      <c r="D12" s="344" t="s">
        <v>178</v>
      </c>
      <c r="E12" s="344" t="s">
        <v>174</v>
      </c>
      <c r="F12" s="344" t="s">
        <v>174</v>
      </c>
      <c r="G12" s="344" t="s">
        <v>178</v>
      </c>
      <c r="H12" s="344" t="s">
        <v>178</v>
      </c>
      <c r="I12" s="344" t="s">
        <v>178</v>
      </c>
      <c r="J12" s="385" t="s">
        <v>171</v>
      </c>
    </row>
    <row r="13" s="381" customFormat="true" ht="12.95" hidden="false" customHeight="true" outlineLevel="0" collapsed="false">
      <c r="A13" s="205" t="n">
        <v>10</v>
      </c>
      <c r="B13" s="386" t="s">
        <v>176</v>
      </c>
      <c r="C13" s="344" t="s">
        <v>174</v>
      </c>
      <c r="D13" s="344" t="s">
        <v>178</v>
      </c>
      <c r="E13" s="344" t="s">
        <v>174</v>
      </c>
      <c r="F13" s="344" t="s">
        <v>174</v>
      </c>
      <c r="G13" s="344" t="s">
        <v>178</v>
      </c>
      <c r="H13" s="344" t="s">
        <v>178</v>
      </c>
      <c r="I13" s="344" t="s">
        <v>178</v>
      </c>
      <c r="J13" s="207" t="n">
        <v>10</v>
      </c>
    </row>
    <row r="14" s="381" customFormat="true" ht="12.95" hidden="false" customHeight="true" outlineLevel="0" collapsed="false">
      <c r="A14" s="205" t="n">
        <v>11</v>
      </c>
      <c r="B14" s="386" t="s">
        <v>995</v>
      </c>
      <c r="C14" s="344"/>
      <c r="D14" s="344"/>
      <c r="E14" s="344"/>
      <c r="F14" s="344"/>
      <c r="G14" s="344"/>
      <c r="H14" s="344"/>
      <c r="I14" s="344"/>
      <c r="J14" s="208"/>
    </row>
    <row r="15" s="381" customFormat="true" ht="11.45" hidden="false" customHeight="true" outlineLevel="0" collapsed="false">
      <c r="A15" s="205"/>
      <c r="B15" s="386" t="s">
        <v>1026</v>
      </c>
      <c r="C15" s="344" t="s">
        <v>178</v>
      </c>
      <c r="D15" s="344" t="s">
        <v>178</v>
      </c>
      <c r="E15" s="344" t="s">
        <v>178</v>
      </c>
      <c r="F15" s="344" t="s">
        <v>178</v>
      </c>
      <c r="G15" s="344" t="s">
        <v>178</v>
      </c>
      <c r="H15" s="344" t="s">
        <v>178</v>
      </c>
      <c r="I15" s="344" t="s">
        <v>178</v>
      </c>
      <c r="J15" s="207" t="n">
        <v>11</v>
      </c>
    </row>
    <row r="16" s="381" customFormat="true" ht="15.95" hidden="false" customHeight="true" outlineLevel="0" collapsed="false">
      <c r="A16" s="377" t="s">
        <v>997</v>
      </c>
      <c r="B16" s="378" t="s">
        <v>998</v>
      </c>
      <c r="C16" s="344" t="s">
        <v>174</v>
      </c>
      <c r="D16" s="344" t="n">
        <v>121265</v>
      </c>
      <c r="E16" s="344" t="s">
        <v>174</v>
      </c>
      <c r="F16" s="344" t="s">
        <v>178</v>
      </c>
      <c r="G16" s="344" t="s">
        <v>174</v>
      </c>
      <c r="H16" s="344" t="s">
        <v>178</v>
      </c>
      <c r="I16" s="344" t="s">
        <v>178</v>
      </c>
      <c r="J16" s="385" t="s">
        <v>997</v>
      </c>
    </row>
    <row r="17" s="381" customFormat="true" ht="15.95" hidden="false" customHeight="true" outlineLevel="0" collapsed="false">
      <c r="A17" s="377" t="s">
        <v>999</v>
      </c>
      <c r="B17" s="378" t="s">
        <v>122</v>
      </c>
      <c r="C17" s="344" t="n">
        <v>7458505</v>
      </c>
      <c r="D17" s="344" t="n">
        <v>106183</v>
      </c>
      <c r="E17" s="344" t="n">
        <v>733802</v>
      </c>
      <c r="F17" s="344" t="n">
        <v>889584</v>
      </c>
      <c r="G17" s="344" t="n">
        <v>1636283</v>
      </c>
      <c r="H17" s="344" t="n">
        <v>1023343</v>
      </c>
      <c r="I17" s="344" t="n">
        <v>3069310</v>
      </c>
      <c r="J17" s="385" t="s">
        <v>999</v>
      </c>
    </row>
    <row r="18" s="381" customFormat="true" ht="15.95" hidden="false" customHeight="true" outlineLevel="0" collapsed="false">
      <c r="A18" s="377" t="s">
        <v>297</v>
      </c>
      <c r="B18" s="378" t="s">
        <v>298</v>
      </c>
      <c r="C18" s="344" t="n">
        <v>951075</v>
      </c>
      <c r="D18" s="344" t="s">
        <v>174</v>
      </c>
      <c r="E18" s="344" t="s">
        <v>174</v>
      </c>
      <c r="F18" s="344" t="n">
        <v>362675</v>
      </c>
      <c r="G18" s="344" t="n">
        <v>521901</v>
      </c>
      <c r="H18" s="344" t="s">
        <v>178</v>
      </c>
      <c r="I18" s="344" t="s">
        <v>178</v>
      </c>
      <c r="J18" s="385" t="s">
        <v>297</v>
      </c>
    </row>
    <row r="19" s="381" customFormat="true" ht="12.95" hidden="false" customHeight="true" outlineLevel="0" collapsed="false">
      <c r="A19" s="205" t="n">
        <v>17</v>
      </c>
      <c r="B19" s="386" t="s">
        <v>300</v>
      </c>
      <c r="C19" s="344" t="n">
        <v>691466</v>
      </c>
      <c r="D19" s="344" t="s">
        <v>174</v>
      </c>
      <c r="E19" s="344" t="s">
        <v>174</v>
      </c>
      <c r="F19" s="344" t="n">
        <v>260738</v>
      </c>
      <c r="G19" s="344" t="n">
        <v>382712</v>
      </c>
      <c r="H19" s="344" t="s">
        <v>178</v>
      </c>
      <c r="I19" s="344" t="s">
        <v>178</v>
      </c>
      <c r="J19" s="207" t="n">
        <v>17</v>
      </c>
    </row>
    <row r="20" s="381" customFormat="true" ht="12.95" hidden="false" customHeight="true" outlineLevel="0" collapsed="false">
      <c r="A20" s="205" t="n">
        <v>18</v>
      </c>
      <c r="B20" s="386" t="s">
        <v>349</v>
      </c>
      <c r="C20" s="344" t="n">
        <v>259609</v>
      </c>
      <c r="D20" s="344" t="s">
        <v>174</v>
      </c>
      <c r="E20" s="344" t="s">
        <v>174</v>
      </c>
      <c r="F20" s="344" t="n">
        <v>101937</v>
      </c>
      <c r="G20" s="344" t="n">
        <v>139189</v>
      </c>
      <c r="H20" s="344" t="s">
        <v>178</v>
      </c>
      <c r="I20" s="344" t="s">
        <v>178</v>
      </c>
      <c r="J20" s="207" t="n">
        <v>18</v>
      </c>
    </row>
    <row r="21" s="381" customFormat="true" ht="15.95" hidden="false" customHeight="true" outlineLevel="0" collapsed="false">
      <c r="A21" s="377" t="s">
        <v>363</v>
      </c>
      <c r="B21" s="378" t="s">
        <v>364</v>
      </c>
      <c r="C21" s="344" t="s">
        <v>1039</v>
      </c>
      <c r="D21" s="344" t="s">
        <v>174</v>
      </c>
      <c r="E21" s="344" t="n">
        <v>31167</v>
      </c>
      <c r="F21" s="344" t="n">
        <v>30659</v>
      </c>
      <c r="G21" s="344" t="s">
        <v>174</v>
      </c>
      <c r="H21" s="344" t="s">
        <v>174</v>
      </c>
      <c r="I21" s="344" t="s">
        <v>174</v>
      </c>
      <c r="J21" s="385" t="s">
        <v>363</v>
      </c>
    </row>
    <row r="22" s="381" customFormat="true" ht="15.95" hidden="false" customHeight="true" outlineLevel="0" collapsed="false">
      <c r="A22" s="377" t="s">
        <v>371</v>
      </c>
      <c r="B22" s="378" t="s">
        <v>372</v>
      </c>
      <c r="C22" s="344" t="n">
        <v>1126873</v>
      </c>
      <c r="D22" s="344" t="s">
        <v>174</v>
      </c>
      <c r="E22" s="344" t="n">
        <v>291241</v>
      </c>
      <c r="F22" s="344" t="n">
        <v>120628</v>
      </c>
      <c r="G22" s="344" t="n">
        <v>380572</v>
      </c>
      <c r="H22" s="344" t="s">
        <v>174</v>
      </c>
      <c r="I22" s="344" t="s">
        <v>178</v>
      </c>
      <c r="J22" s="385" t="s">
        <v>371</v>
      </c>
    </row>
    <row r="23" s="381" customFormat="true" ht="15.95" hidden="false" customHeight="true" outlineLevel="0" collapsed="false">
      <c r="A23" s="377" t="s">
        <v>389</v>
      </c>
      <c r="B23" s="378" t="s">
        <v>390</v>
      </c>
      <c r="C23" s="344" t="n">
        <v>4753871</v>
      </c>
      <c r="D23" s="344" t="n">
        <v>20584</v>
      </c>
      <c r="E23" s="344" t="n">
        <v>559077</v>
      </c>
      <c r="F23" s="344" t="n">
        <v>832427</v>
      </c>
      <c r="G23" s="344" t="n">
        <v>1242004</v>
      </c>
      <c r="H23" s="344" t="n">
        <v>1316554</v>
      </c>
      <c r="I23" s="344" t="n">
        <v>783226</v>
      </c>
      <c r="J23" s="385" t="s">
        <v>389</v>
      </c>
    </row>
    <row r="24" s="381" customFormat="true" ht="12.95" hidden="false" customHeight="true" outlineLevel="0" collapsed="false">
      <c r="A24" s="205" t="n">
        <v>21</v>
      </c>
      <c r="B24" s="386" t="s">
        <v>392</v>
      </c>
      <c r="C24" s="344" t="n">
        <v>1705622</v>
      </c>
      <c r="D24" s="344" t="s">
        <v>174</v>
      </c>
      <c r="E24" s="344" t="n">
        <v>73596</v>
      </c>
      <c r="F24" s="344" t="n">
        <v>175839</v>
      </c>
      <c r="G24" s="344" t="n">
        <v>592621</v>
      </c>
      <c r="H24" s="344" t="n">
        <v>575162</v>
      </c>
      <c r="I24" s="344" t="s">
        <v>174</v>
      </c>
      <c r="J24" s="207" t="n">
        <v>21</v>
      </c>
    </row>
    <row r="25" s="381" customFormat="true" ht="12.95" hidden="false" customHeight="true" outlineLevel="0" collapsed="false">
      <c r="A25" s="205" t="n">
        <v>22</v>
      </c>
      <c r="B25" s="386" t="s">
        <v>1000</v>
      </c>
      <c r="C25" s="344"/>
      <c r="D25" s="344"/>
      <c r="E25" s="344"/>
      <c r="F25" s="344"/>
      <c r="G25" s="344"/>
      <c r="H25" s="344"/>
      <c r="I25" s="344"/>
      <c r="J25" s="208"/>
    </row>
    <row r="26" s="381" customFormat="true" ht="11.45" hidden="false" customHeight="true" outlineLevel="0" collapsed="false">
      <c r="A26" s="377"/>
      <c r="B26" s="386" t="s">
        <v>1027</v>
      </c>
      <c r="C26" s="344" t="n">
        <v>3048249</v>
      </c>
      <c r="D26" s="344" t="s">
        <v>174</v>
      </c>
      <c r="E26" s="344" t="n">
        <v>485481</v>
      </c>
      <c r="F26" s="344" t="n">
        <v>656588</v>
      </c>
      <c r="G26" s="387" t="n">
        <v>649383</v>
      </c>
      <c r="H26" s="344" t="n">
        <v>741392</v>
      </c>
      <c r="I26" s="344" t="s">
        <v>174</v>
      </c>
      <c r="J26" s="207" t="n">
        <v>22</v>
      </c>
    </row>
    <row r="27" s="381" customFormat="true" ht="15.95" hidden="false" customHeight="true" outlineLevel="0" collapsed="false">
      <c r="A27" s="377" t="s">
        <v>444</v>
      </c>
      <c r="B27" s="378" t="s">
        <v>1002</v>
      </c>
      <c r="C27" s="344"/>
      <c r="D27" s="344"/>
      <c r="E27" s="344"/>
      <c r="F27" s="344"/>
      <c r="G27" s="344"/>
      <c r="H27" s="344"/>
      <c r="I27" s="344"/>
      <c r="J27" s="385"/>
    </row>
    <row r="28" s="381" customFormat="true" ht="11.45" hidden="false" customHeight="true" outlineLevel="0" collapsed="false">
      <c r="A28" s="377"/>
      <c r="B28" s="382" t="s">
        <v>1028</v>
      </c>
      <c r="C28" s="344" t="s">
        <v>174</v>
      </c>
      <c r="D28" s="344" t="s">
        <v>178</v>
      </c>
      <c r="E28" s="344" t="s">
        <v>178</v>
      </c>
      <c r="F28" s="344" t="s">
        <v>174</v>
      </c>
      <c r="G28" s="344" t="s">
        <v>178</v>
      </c>
      <c r="H28" s="344" t="s">
        <v>178</v>
      </c>
      <c r="I28" s="344" t="s">
        <v>178</v>
      </c>
      <c r="J28" s="385" t="s">
        <v>444</v>
      </c>
    </row>
    <row r="29" s="381" customFormat="true" ht="15.95" hidden="false" customHeight="true" outlineLevel="0" collapsed="false">
      <c r="A29" s="377" t="s">
        <v>453</v>
      </c>
      <c r="B29" s="378" t="s">
        <v>119</v>
      </c>
      <c r="C29" s="344" t="n">
        <v>20196996</v>
      </c>
      <c r="D29" s="344" t="n">
        <v>9526</v>
      </c>
      <c r="E29" s="344" t="n">
        <v>360960</v>
      </c>
      <c r="F29" s="344" t="n">
        <v>1456589</v>
      </c>
      <c r="G29" s="344" t="n">
        <v>2882325</v>
      </c>
      <c r="H29" s="344" t="n">
        <v>3103460</v>
      </c>
      <c r="I29" s="344" t="n">
        <v>12384136</v>
      </c>
      <c r="J29" s="385" t="s">
        <v>453</v>
      </c>
    </row>
    <row r="30" s="381" customFormat="true" ht="15.95" hidden="false" customHeight="true" outlineLevel="0" collapsed="false">
      <c r="A30" s="377" t="s">
        <v>502</v>
      </c>
      <c r="B30" s="378" t="s">
        <v>503</v>
      </c>
      <c r="C30" s="344" t="n">
        <v>6491357</v>
      </c>
      <c r="D30" s="387" t="n">
        <v>28250</v>
      </c>
      <c r="E30" s="344" t="n">
        <v>425853</v>
      </c>
      <c r="F30" s="344" t="n">
        <v>666431</v>
      </c>
      <c r="G30" s="344" t="n">
        <v>985242</v>
      </c>
      <c r="H30" s="344" t="n">
        <v>962135</v>
      </c>
      <c r="I30" s="344" t="n">
        <v>3423446</v>
      </c>
      <c r="J30" s="385" t="s">
        <v>502</v>
      </c>
    </row>
    <row r="31" s="381" customFormat="true" ht="15.95" hidden="false" customHeight="true" outlineLevel="0" collapsed="false">
      <c r="A31" s="377" t="s">
        <v>521</v>
      </c>
      <c r="B31" s="378" t="s">
        <v>1004</v>
      </c>
      <c r="C31" s="344"/>
      <c r="D31" s="344"/>
      <c r="E31" s="344"/>
      <c r="F31" s="344"/>
      <c r="G31" s="344"/>
      <c r="H31" s="344"/>
      <c r="I31" s="344"/>
      <c r="J31" s="208"/>
    </row>
    <row r="32" s="381" customFormat="true" ht="11.45" hidden="false" customHeight="true" outlineLevel="0" collapsed="false">
      <c r="A32" s="377"/>
      <c r="B32" s="382" t="s">
        <v>1029</v>
      </c>
      <c r="C32" s="344" t="n">
        <v>1513785</v>
      </c>
      <c r="D32" s="344" t="s">
        <v>174</v>
      </c>
      <c r="E32" s="344" t="n">
        <v>223500</v>
      </c>
      <c r="F32" s="344" t="n">
        <v>362171</v>
      </c>
      <c r="G32" s="344" t="n">
        <v>392888</v>
      </c>
      <c r="H32" s="344" t="n">
        <v>258242</v>
      </c>
      <c r="I32" s="344" t="s">
        <v>174</v>
      </c>
      <c r="J32" s="385" t="s">
        <v>521</v>
      </c>
    </row>
    <row r="33" s="381" customFormat="true" ht="15.95" hidden="false" customHeight="true" outlineLevel="0" collapsed="false">
      <c r="A33" s="377" t="s">
        <v>906</v>
      </c>
      <c r="B33" s="378" t="s">
        <v>1006</v>
      </c>
      <c r="C33" s="344"/>
      <c r="D33" s="344"/>
      <c r="E33" s="344"/>
      <c r="F33" s="344"/>
      <c r="G33" s="344"/>
      <c r="H33" s="344"/>
      <c r="I33" s="344"/>
      <c r="J33" s="208"/>
    </row>
    <row r="34" s="381" customFormat="true" ht="11.45" hidden="false" customHeight="true" outlineLevel="0" collapsed="false">
      <c r="A34" s="377"/>
      <c r="B34" s="382" t="s">
        <v>1030</v>
      </c>
      <c r="C34" s="344" t="n">
        <v>13478430</v>
      </c>
      <c r="D34" s="344" t="n">
        <v>33995</v>
      </c>
      <c r="E34" s="344" t="n">
        <v>782477</v>
      </c>
      <c r="F34" s="344" t="n">
        <v>1019124</v>
      </c>
      <c r="G34" s="344" t="n">
        <v>1570315</v>
      </c>
      <c r="H34" s="344" t="n">
        <v>1358144</v>
      </c>
      <c r="I34" s="344" t="n">
        <v>8714373</v>
      </c>
      <c r="J34" s="385" t="s">
        <v>583</v>
      </c>
    </row>
    <row r="35" s="381" customFormat="true" ht="12.95" hidden="false" customHeight="true" outlineLevel="0" collapsed="false">
      <c r="A35" s="205" t="n">
        <v>27</v>
      </c>
      <c r="B35" s="386" t="s">
        <v>1008</v>
      </c>
      <c r="C35" s="344" t="n">
        <v>6726442</v>
      </c>
      <c r="D35" s="344" t="s">
        <v>174</v>
      </c>
      <c r="E35" s="344" t="n">
        <v>46846</v>
      </c>
      <c r="F35" s="344" t="s">
        <v>174</v>
      </c>
      <c r="G35" s="344" t="n">
        <v>246190</v>
      </c>
      <c r="H35" s="344" t="n">
        <v>390828</v>
      </c>
      <c r="I35" s="344" t="n">
        <v>6000127</v>
      </c>
      <c r="J35" s="385" t="n">
        <v>27</v>
      </c>
    </row>
    <row r="36" s="381" customFormat="true" ht="12.95" hidden="false" customHeight="true" outlineLevel="0" collapsed="false">
      <c r="A36" s="205" t="n">
        <v>28</v>
      </c>
      <c r="B36" s="386" t="s">
        <v>1009</v>
      </c>
      <c r="C36" s="344" t="n">
        <v>6751987</v>
      </c>
      <c r="D36" s="344" t="s">
        <v>174</v>
      </c>
      <c r="E36" s="344" t="n">
        <v>735631</v>
      </c>
      <c r="F36" s="344" t="s">
        <v>174</v>
      </c>
      <c r="G36" s="344" t="n">
        <v>1324125</v>
      </c>
      <c r="H36" s="344" t="n">
        <v>967316</v>
      </c>
      <c r="I36" s="344" t="n">
        <v>2714247</v>
      </c>
      <c r="J36" s="207" t="n">
        <v>28</v>
      </c>
    </row>
    <row r="37" s="381" customFormat="true" ht="15.95" hidden="false" customHeight="true" outlineLevel="0" collapsed="false">
      <c r="A37" s="377" t="s">
        <v>663</v>
      </c>
      <c r="B37" s="378" t="s">
        <v>1010</v>
      </c>
      <c r="C37" s="344" t="n">
        <v>10962787</v>
      </c>
      <c r="D37" s="387" t="n">
        <v>100028</v>
      </c>
      <c r="E37" s="344" t="n">
        <v>838713</v>
      </c>
      <c r="F37" s="344" t="n">
        <v>1323459</v>
      </c>
      <c r="G37" s="344" t="n">
        <v>2499334</v>
      </c>
      <c r="H37" s="344" t="n">
        <v>1862759</v>
      </c>
      <c r="I37" s="344" t="n">
        <v>4338494</v>
      </c>
      <c r="J37" s="385" t="s">
        <v>663</v>
      </c>
    </row>
    <row r="38" s="381" customFormat="true" ht="15.95" hidden="false" customHeight="true" outlineLevel="0" collapsed="false">
      <c r="A38" s="377" t="s">
        <v>722</v>
      </c>
      <c r="B38" s="378" t="s">
        <v>1011</v>
      </c>
      <c r="C38" s="344"/>
      <c r="D38" s="387"/>
      <c r="E38" s="344"/>
      <c r="F38" s="344"/>
      <c r="G38" s="344"/>
      <c r="H38" s="344"/>
      <c r="I38" s="344"/>
      <c r="J38" s="208"/>
    </row>
    <row r="39" s="381" customFormat="true" ht="11.45" hidden="false" customHeight="true" outlineLevel="0" collapsed="false">
      <c r="A39" s="388"/>
      <c r="B39" s="382" t="s">
        <v>1031</v>
      </c>
      <c r="C39" s="344"/>
      <c r="D39" s="344"/>
      <c r="E39" s="344"/>
      <c r="F39" s="344"/>
      <c r="G39" s="344"/>
      <c r="H39" s="344"/>
      <c r="I39" s="344"/>
      <c r="J39" s="389"/>
    </row>
    <row r="40" s="381" customFormat="true" ht="11.45" hidden="false" customHeight="true" outlineLevel="0" collapsed="false">
      <c r="A40" s="388"/>
      <c r="B40" s="382" t="s">
        <v>1032</v>
      </c>
      <c r="C40" s="344" t="n">
        <v>11491701</v>
      </c>
      <c r="D40" s="387" t="n">
        <v>55125</v>
      </c>
      <c r="E40" s="344" t="n">
        <v>582142</v>
      </c>
      <c r="F40" s="344" t="n">
        <v>966226</v>
      </c>
      <c r="G40" s="344" t="n">
        <v>2701119</v>
      </c>
      <c r="H40" s="344" t="n">
        <v>2528319</v>
      </c>
      <c r="I40" s="344" t="n">
        <v>4658771</v>
      </c>
      <c r="J40" s="385" t="s">
        <v>722</v>
      </c>
    </row>
    <row r="41" s="381" customFormat="true" ht="12.95" hidden="false" customHeight="true" outlineLevel="0" collapsed="false">
      <c r="A41" s="390" t="n">
        <v>30</v>
      </c>
      <c r="B41" s="386" t="s">
        <v>1014</v>
      </c>
      <c r="C41" s="344"/>
      <c r="D41" s="344"/>
      <c r="E41" s="344"/>
      <c r="F41" s="344"/>
      <c r="G41" s="344"/>
      <c r="H41" s="344"/>
      <c r="I41" s="344"/>
      <c r="J41" s="208"/>
    </row>
    <row r="42" s="381" customFormat="true" ht="11.45" hidden="false" customHeight="true" outlineLevel="0" collapsed="false">
      <c r="A42" s="388"/>
      <c r="B42" s="386" t="s">
        <v>1033</v>
      </c>
      <c r="C42" s="344" t="n">
        <v>231722</v>
      </c>
      <c r="D42" s="344" t="s">
        <v>178</v>
      </c>
      <c r="E42" s="344" t="n">
        <v>16796</v>
      </c>
      <c r="F42" s="344" t="n">
        <v>29212</v>
      </c>
      <c r="G42" s="344" t="s">
        <v>174</v>
      </c>
      <c r="H42" s="344" t="s">
        <v>174</v>
      </c>
      <c r="I42" s="344" t="s">
        <v>178</v>
      </c>
      <c r="J42" s="391" t="n">
        <v>30</v>
      </c>
    </row>
    <row r="43" s="381" customFormat="true" ht="12.95" hidden="false" customHeight="true" outlineLevel="0" collapsed="false">
      <c r="A43" s="390" t="n">
        <v>31</v>
      </c>
      <c r="B43" s="386" t="s">
        <v>1015</v>
      </c>
      <c r="C43" s="344"/>
      <c r="D43" s="344"/>
      <c r="E43" s="344"/>
      <c r="F43" s="344"/>
      <c r="G43" s="344"/>
      <c r="H43" s="344"/>
      <c r="I43" s="344"/>
      <c r="J43" s="208"/>
    </row>
    <row r="44" s="381" customFormat="true" ht="11.45" hidden="false" customHeight="true" outlineLevel="0" collapsed="false">
      <c r="A44" s="390"/>
      <c r="B44" s="386" t="s">
        <v>1034</v>
      </c>
      <c r="C44" s="344" t="n">
        <v>4210024</v>
      </c>
      <c r="D44" s="344" t="s">
        <v>174</v>
      </c>
      <c r="E44" s="344" t="n">
        <v>245224</v>
      </c>
      <c r="F44" s="344" t="n">
        <v>439084</v>
      </c>
      <c r="G44" s="344" t="n">
        <v>946784</v>
      </c>
      <c r="H44" s="344" t="n">
        <v>795580</v>
      </c>
      <c r="I44" s="344" t="s">
        <v>174</v>
      </c>
      <c r="J44" s="391" t="n">
        <v>31</v>
      </c>
    </row>
    <row r="45" s="381" customFormat="true" ht="12.95" hidden="false" customHeight="true" outlineLevel="0" collapsed="false">
      <c r="A45" s="390" t="n">
        <v>32</v>
      </c>
      <c r="B45" s="386" t="s">
        <v>1017</v>
      </c>
      <c r="C45" s="344" t="n">
        <v>2098153</v>
      </c>
      <c r="D45" s="344" t="s">
        <v>174</v>
      </c>
      <c r="E45" s="344" t="n">
        <v>41894</v>
      </c>
      <c r="F45" s="344" t="n">
        <v>171141</v>
      </c>
      <c r="G45" s="344" t="s">
        <v>174</v>
      </c>
      <c r="H45" s="344" t="s">
        <v>174</v>
      </c>
      <c r="I45" s="344" t="s">
        <v>174</v>
      </c>
      <c r="J45" s="391" t="n">
        <v>32</v>
      </c>
    </row>
    <row r="46" s="381" customFormat="true" ht="12.95" hidden="false" customHeight="true" outlineLevel="0" collapsed="false">
      <c r="A46" s="390" t="n">
        <v>33</v>
      </c>
      <c r="B46" s="386" t="s">
        <v>1018</v>
      </c>
      <c r="C46" s="344" t="n">
        <v>4951803</v>
      </c>
      <c r="D46" s="344" t="n">
        <v>13770</v>
      </c>
      <c r="E46" s="344" t="n">
        <v>278228</v>
      </c>
      <c r="F46" s="344" t="n">
        <v>326790</v>
      </c>
      <c r="G46" s="344" t="n">
        <v>1071184</v>
      </c>
      <c r="H46" s="344" t="n">
        <v>863169</v>
      </c>
      <c r="I46" s="344" t="n">
        <v>2398661</v>
      </c>
      <c r="J46" s="391" t="n">
        <v>33</v>
      </c>
    </row>
    <row r="47" s="381" customFormat="true" ht="15.95" hidden="false" customHeight="true" outlineLevel="0" collapsed="false">
      <c r="A47" s="377" t="s">
        <v>766</v>
      </c>
      <c r="B47" s="378" t="s">
        <v>767</v>
      </c>
      <c r="C47" s="344" t="n">
        <v>14742902</v>
      </c>
      <c r="D47" s="344" t="n">
        <v>22754</v>
      </c>
      <c r="E47" s="344" t="n">
        <v>102262</v>
      </c>
      <c r="F47" s="344" t="n">
        <v>115601</v>
      </c>
      <c r="G47" s="344" t="n">
        <v>297727</v>
      </c>
      <c r="H47" s="344" t="n">
        <v>1043618</v>
      </c>
      <c r="I47" s="344" t="n">
        <v>13160940</v>
      </c>
      <c r="J47" s="385" t="s">
        <v>766</v>
      </c>
    </row>
    <row r="48" s="381" customFormat="true" ht="12.95" hidden="false" customHeight="true" outlineLevel="0" collapsed="false">
      <c r="A48" s="390" t="n">
        <v>34</v>
      </c>
      <c r="B48" s="386" t="s">
        <v>769</v>
      </c>
      <c r="C48" s="344" t="n">
        <v>13107708</v>
      </c>
      <c r="D48" s="344" t="s">
        <v>174</v>
      </c>
      <c r="E48" s="344" t="n">
        <v>77762</v>
      </c>
      <c r="F48" s="344" t="n">
        <v>90537</v>
      </c>
      <c r="G48" s="344" t="s">
        <v>174</v>
      </c>
      <c r="H48" s="344" t="n">
        <v>839992</v>
      </c>
      <c r="I48" s="344" t="n">
        <v>11801426</v>
      </c>
      <c r="J48" s="391" t="n">
        <v>34</v>
      </c>
    </row>
    <row r="49" s="381" customFormat="true" ht="12.95" hidden="false" customHeight="true" outlineLevel="0" collapsed="false">
      <c r="A49" s="390" t="n">
        <v>35</v>
      </c>
      <c r="B49" s="386" t="s">
        <v>777</v>
      </c>
      <c r="C49" s="344" t="n">
        <v>1635195</v>
      </c>
      <c r="D49" s="344" t="s">
        <v>174</v>
      </c>
      <c r="E49" s="344" t="n">
        <v>24500</v>
      </c>
      <c r="F49" s="344" t="n">
        <v>25065</v>
      </c>
      <c r="G49" s="344" t="s">
        <v>174</v>
      </c>
      <c r="H49" s="344" t="n">
        <v>203626</v>
      </c>
      <c r="I49" s="344" t="n">
        <v>1359514</v>
      </c>
      <c r="J49" s="391" t="n">
        <v>35</v>
      </c>
    </row>
    <row r="50" s="381" customFormat="true" ht="15.95" hidden="false" customHeight="true" outlineLevel="0" collapsed="false">
      <c r="A50" s="388" t="s">
        <v>796</v>
      </c>
      <c r="B50" s="378" t="s">
        <v>1019</v>
      </c>
      <c r="C50" s="344"/>
      <c r="D50" s="387"/>
      <c r="E50" s="344"/>
      <c r="F50" s="344"/>
      <c r="G50" s="344"/>
      <c r="H50" s="344"/>
      <c r="I50" s="344"/>
      <c r="J50" s="208"/>
    </row>
    <row r="51" s="381" customFormat="true" ht="11.45" hidden="false" customHeight="true" outlineLevel="0" collapsed="false">
      <c r="A51" s="392"/>
      <c r="B51" s="382" t="s">
        <v>1035</v>
      </c>
      <c r="C51" s="344"/>
      <c r="D51" s="344"/>
      <c r="E51" s="344"/>
      <c r="F51" s="344"/>
      <c r="G51" s="344"/>
      <c r="H51" s="344"/>
      <c r="I51" s="344"/>
      <c r="J51" s="393"/>
    </row>
    <row r="52" s="381" customFormat="true" ht="11.45" hidden="false" customHeight="true" outlineLevel="0" collapsed="false">
      <c r="A52" s="392"/>
      <c r="B52" s="382" t="s">
        <v>831</v>
      </c>
      <c r="C52" s="344" t="n">
        <v>1717447</v>
      </c>
      <c r="D52" s="344" t="s">
        <v>174</v>
      </c>
      <c r="E52" s="344" t="n">
        <v>393616</v>
      </c>
      <c r="F52" s="344" t="n">
        <v>175037</v>
      </c>
      <c r="G52" s="344" t="n">
        <v>643472</v>
      </c>
      <c r="H52" s="344" t="n">
        <v>234361</v>
      </c>
      <c r="I52" s="344" t="s">
        <v>174</v>
      </c>
      <c r="J52" s="389" t="s">
        <v>796</v>
      </c>
    </row>
    <row r="53" s="381" customFormat="true" ht="12.95" hidden="false" customHeight="true" outlineLevel="0" collapsed="false">
      <c r="A53" s="392" t="n">
        <v>36</v>
      </c>
      <c r="B53" s="386" t="s">
        <v>1019</v>
      </c>
      <c r="C53" s="344"/>
      <c r="D53" s="344"/>
      <c r="E53" s="344"/>
      <c r="F53" s="344"/>
      <c r="G53" s="344"/>
      <c r="H53" s="344"/>
      <c r="I53" s="344"/>
      <c r="J53" s="208"/>
    </row>
    <row r="54" s="381" customFormat="true" ht="11.45" hidden="false" customHeight="true" outlineLevel="0" collapsed="false">
      <c r="A54" s="392"/>
      <c r="B54" s="386" t="s">
        <v>1036</v>
      </c>
      <c r="C54" s="344" t="n">
        <v>1386145</v>
      </c>
      <c r="D54" s="344" t="s">
        <v>174</v>
      </c>
      <c r="E54" s="344" t="n">
        <v>142828</v>
      </c>
      <c r="F54" s="344" t="s">
        <v>174</v>
      </c>
      <c r="G54" s="344" t="s">
        <v>174</v>
      </c>
      <c r="H54" s="344" t="n">
        <v>234361</v>
      </c>
      <c r="I54" s="344" t="s">
        <v>174</v>
      </c>
      <c r="J54" s="393" t="n">
        <v>36</v>
      </c>
    </row>
    <row r="55" s="381" customFormat="true" ht="12.95" hidden="false" customHeight="true" outlineLevel="0" collapsed="false">
      <c r="A55" s="392" t="n">
        <v>37</v>
      </c>
      <c r="B55" s="386" t="s">
        <v>831</v>
      </c>
      <c r="C55" s="344" t="n">
        <v>331302</v>
      </c>
      <c r="D55" s="344" t="n">
        <v>37102</v>
      </c>
      <c r="E55" s="344" t="n">
        <v>250788</v>
      </c>
      <c r="F55" s="344" t="s">
        <v>174</v>
      </c>
      <c r="G55" s="344" t="s">
        <v>174</v>
      </c>
      <c r="H55" s="344" t="s">
        <v>178</v>
      </c>
      <c r="I55" s="344" t="s">
        <v>178</v>
      </c>
      <c r="J55" s="393" t="n">
        <v>37</v>
      </c>
    </row>
    <row r="56" s="381" customFormat="true" ht="23.1" hidden="false" customHeight="true" outlineLevel="0" collapsed="false">
      <c r="A56" s="394"/>
      <c r="B56" s="394" t="s">
        <v>116</v>
      </c>
      <c r="C56" s="344" t="n">
        <v>95391093</v>
      </c>
      <c r="D56" s="344" t="n">
        <v>730031</v>
      </c>
      <c r="E56" s="344" t="n">
        <v>5468927</v>
      </c>
      <c r="F56" s="344" t="n">
        <v>8333295</v>
      </c>
      <c r="G56" s="344" t="n">
        <v>15830745</v>
      </c>
      <c r="H56" s="344" t="n">
        <v>14066250</v>
      </c>
      <c r="I56" s="344" t="n">
        <v>50961846</v>
      </c>
      <c r="J56" s="395" t="s">
        <v>116</v>
      </c>
    </row>
    <row r="57" s="381" customFormat="true" ht="15" hidden="false" customHeight="true" outlineLevel="0" collapsed="false">
      <c r="A57" s="396"/>
      <c r="B57" s="397"/>
      <c r="D57" s="0"/>
      <c r="E57" s="0"/>
      <c r="F57" s="0"/>
      <c r="G57" s="0"/>
      <c r="H57" s="398"/>
      <c r="I57" s="398"/>
      <c r="J57" s="399"/>
    </row>
    <row r="58" s="381" customFormat="true" ht="9.95" hidden="false" customHeight="true" outlineLevel="0" collapsed="false">
      <c r="A58" s="400"/>
      <c r="B58" s="401"/>
      <c r="C58" s="400"/>
      <c r="D58" s="400"/>
      <c r="E58" s="398"/>
      <c r="F58" s="398"/>
      <c r="G58" s="398"/>
      <c r="H58" s="398"/>
      <c r="I58" s="398"/>
      <c r="J58" s="402"/>
    </row>
    <row r="59" s="381" customFormat="true" ht="9.95" hidden="false" customHeight="true" outlineLevel="0" collapsed="false">
      <c r="A59" s="400"/>
      <c r="B59" s="401"/>
      <c r="C59" s="400"/>
      <c r="D59" s="400"/>
      <c r="E59" s="403"/>
      <c r="F59" s="403"/>
      <c r="G59" s="403"/>
      <c r="H59" s="403"/>
      <c r="I59" s="403"/>
      <c r="J59" s="404"/>
    </row>
    <row r="60" s="381" customFormat="true" ht="15" hidden="false" customHeight="true" outlineLevel="0" collapsed="false">
      <c r="A60" s="396"/>
      <c r="B60" s="397"/>
      <c r="E60" s="405"/>
      <c r="F60" s="405"/>
      <c r="G60" s="405"/>
      <c r="H60" s="405"/>
      <c r="I60" s="405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9.95" hidden="false" customHeight="true" outlineLevel="0" collapsed="false">
      <c r="A65" s="400"/>
      <c r="B65" s="401"/>
      <c r="C65" s="400"/>
      <c r="D65" s="400"/>
      <c r="E65" s="347"/>
      <c r="F65" s="347"/>
      <c r="G65" s="347"/>
      <c r="H65" s="347"/>
      <c r="I65" s="347"/>
      <c r="J65" s="347"/>
    </row>
    <row r="66" s="381" customFormat="true" ht="24.95" hidden="false" customHeight="true" outlineLevel="0" collapsed="false">
      <c r="A66" s="406"/>
      <c r="B66" s="397"/>
      <c r="C66" s="407"/>
      <c r="D66" s="40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s="381" customFormat="true" ht="17.1" hidden="false" customHeight="true" outlineLevel="0" collapsed="false">
      <c r="A69" s="406"/>
      <c r="B69" s="397"/>
      <c r="E69" s="347"/>
      <c r="F69" s="347"/>
      <c r="G69" s="347"/>
      <c r="H69" s="347"/>
      <c r="I69" s="347"/>
      <c r="J69" s="347"/>
    </row>
    <row r="70" customFormat="false" ht="11.1" hidden="false" customHeight="true" outlineLevel="0" collapsed="false">
      <c r="A70" s="408"/>
      <c r="B70" s="409"/>
      <c r="C70" s="410"/>
      <c r="D70" s="410"/>
    </row>
    <row r="71" customFormat="false" ht="11.1" hidden="false" customHeight="true" outlineLevel="0" collapsed="false">
      <c r="A71" s="408"/>
      <c r="B71" s="408"/>
      <c r="C71" s="410"/>
      <c r="D71" s="410"/>
    </row>
    <row r="72" customFormat="false" ht="11.1" hidden="false" customHeight="true" outlineLevel="0" collapsed="false">
      <c r="A72" s="408"/>
      <c r="B72" s="409"/>
      <c r="C72" s="410"/>
      <c r="D72" s="410"/>
    </row>
    <row r="73" customFormat="false" ht="11.1" hidden="false" customHeight="true" outlineLevel="0" collapsed="false">
      <c r="A73" s="411"/>
      <c r="B73" s="368"/>
      <c r="C73" s="412"/>
      <c r="D73" s="412"/>
    </row>
    <row r="74" customFormat="false" ht="12" hidden="false" customHeight="true" outlineLevel="0" collapsed="false">
      <c r="C74" s="413"/>
      <c r="D74" s="413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</sheetData>
  <sheetProtection sheet="true" password="cf7a" objects="true" scenarios="true"/>
  <hyperlinks>
    <hyperlink ref="A1" location="Inhalt!A1" display="Zurück zum Inhalt"/>
    <hyperlink ref="D1" location="Seite92-93!J1" display="è"/>
    <hyperlink ref="J1" location="Seite92-93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8— &amp;P —</oddHeader>
    <oddFooter>&amp;C 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2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s="354" customFormat="true" ht="0.95" hidden="false" customHeight="true" outlineLevel="0" collapsed="false">
      <c r="A3" s="351"/>
      <c r="B3" s="265"/>
      <c r="C3" s="352"/>
      <c r="D3" s="352"/>
      <c r="E3" s="353" t="s">
        <v>897</v>
      </c>
      <c r="F3" s="353" t="s">
        <v>897</v>
      </c>
      <c r="G3" s="353"/>
      <c r="H3" s="353"/>
      <c r="I3" s="353"/>
      <c r="J3" s="353"/>
    </row>
    <row r="4" s="358" customFormat="true" ht="18" hidden="false" customHeight="true" outlineLevel="0" collapsed="false">
      <c r="A4" s="355"/>
      <c r="B4" s="355"/>
      <c r="C4" s="355"/>
      <c r="D4" s="356" t="s">
        <v>1040</v>
      </c>
      <c r="E4" s="357" t="s">
        <v>983</v>
      </c>
      <c r="F4" s="353"/>
      <c r="G4" s="353"/>
      <c r="H4" s="353"/>
      <c r="I4" s="353"/>
      <c r="J4" s="353"/>
    </row>
    <row r="5" customFormat="false" ht="0.95" hidden="false" customHeight="true" outlineLevel="0" collapsed="false">
      <c r="A5" s="348"/>
      <c r="B5" s="349"/>
      <c r="C5" s="349"/>
      <c r="D5" s="349"/>
      <c r="E5" s="350"/>
      <c r="F5" s="350"/>
      <c r="G5" s="350"/>
      <c r="H5" s="350"/>
      <c r="I5" s="350"/>
      <c r="J5" s="359"/>
    </row>
    <row r="6" s="368" customFormat="true" ht="20.1" hidden="false" customHeight="true" outlineLevel="0" collapsed="false">
      <c r="A6" s="360" t="s">
        <v>897</v>
      </c>
      <c r="B6" s="361"/>
      <c r="C6" s="362"/>
      <c r="D6" s="363" t="s">
        <v>984</v>
      </c>
      <c r="E6" s="414" t="s">
        <v>985</v>
      </c>
      <c r="F6" s="365"/>
      <c r="G6" s="365"/>
      <c r="H6" s="365"/>
      <c r="I6" s="366"/>
      <c r="J6" s="367"/>
    </row>
    <row r="7" s="368" customFormat="true" ht="20.1" hidden="false" customHeight="true" outlineLevel="0" collapsed="false">
      <c r="A7" s="369" t="s">
        <v>895</v>
      </c>
      <c r="B7" s="370" t="s">
        <v>896</v>
      </c>
      <c r="C7" s="370" t="s">
        <v>116</v>
      </c>
      <c r="D7" s="371" t="s">
        <v>986</v>
      </c>
      <c r="E7" s="372" t="s">
        <v>987</v>
      </c>
      <c r="F7" s="372" t="s">
        <v>988</v>
      </c>
      <c r="G7" s="372" t="s">
        <v>989</v>
      </c>
      <c r="H7" s="372" t="s">
        <v>990</v>
      </c>
      <c r="I7" s="372" t="s">
        <v>991</v>
      </c>
      <c r="J7" s="373" t="s">
        <v>895</v>
      </c>
    </row>
    <row r="8" s="368" customFormat="true" ht="20.1" hidden="false" customHeight="true" outlineLevel="0" collapsed="false">
      <c r="A8" s="374"/>
      <c r="B8" s="375"/>
      <c r="C8" s="375"/>
      <c r="D8" s="371"/>
      <c r="E8" s="372"/>
      <c r="F8" s="372"/>
      <c r="G8" s="372"/>
      <c r="H8" s="372"/>
      <c r="I8" s="372"/>
      <c r="J8" s="376"/>
    </row>
    <row r="9" s="381" customFormat="true" ht="24.95" hidden="false" customHeight="true" outlineLevel="0" collapsed="false">
      <c r="A9" s="377" t="s">
        <v>171</v>
      </c>
      <c r="B9" s="378" t="s">
        <v>992</v>
      </c>
      <c r="C9" s="383"/>
      <c r="D9" s="383"/>
      <c r="E9" s="383"/>
      <c r="F9" s="383"/>
      <c r="G9" s="383"/>
      <c r="H9" s="383"/>
      <c r="I9" s="383"/>
      <c r="J9" s="208"/>
    </row>
    <row r="10" s="381" customFormat="true" ht="11.45" hidden="false" customHeight="true" outlineLevel="0" collapsed="false">
      <c r="A10" s="377"/>
      <c r="B10" s="382" t="s">
        <v>1024</v>
      </c>
      <c r="C10" s="380"/>
      <c r="D10" s="380"/>
      <c r="E10" s="380"/>
      <c r="F10" s="380"/>
      <c r="G10" s="380"/>
      <c r="H10" s="380"/>
      <c r="I10" s="380"/>
      <c r="J10" s="384"/>
    </row>
    <row r="11" s="381" customFormat="true" ht="11.45" hidden="false" customHeight="true" outlineLevel="0" collapsed="false">
      <c r="A11" s="377"/>
      <c r="B11" s="382" t="s">
        <v>1025</v>
      </c>
      <c r="C11" s="344" t="s">
        <v>174</v>
      </c>
      <c r="D11" s="344" t="s">
        <v>178</v>
      </c>
      <c r="E11" s="344" t="s">
        <v>174</v>
      </c>
      <c r="F11" s="344" t="s">
        <v>174</v>
      </c>
      <c r="G11" s="344" t="s">
        <v>178</v>
      </c>
      <c r="H11" s="344" t="s">
        <v>178</v>
      </c>
      <c r="I11" s="344" t="s">
        <v>178</v>
      </c>
      <c r="J11" s="385" t="s">
        <v>171</v>
      </c>
    </row>
    <row r="12" s="381" customFormat="true" ht="12.95" hidden="false" customHeight="true" outlineLevel="0" collapsed="false">
      <c r="A12" s="205" t="n">
        <v>10</v>
      </c>
      <c r="B12" s="386" t="s">
        <v>176</v>
      </c>
      <c r="C12" s="344" t="s">
        <v>174</v>
      </c>
      <c r="D12" s="344" t="s">
        <v>178</v>
      </c>
      <c r="E12" s="344" t="s">
        <v>174</v>
      </c>
      <c r="F12" s="344" t="s">
        <v>174</v>
      </c>
      <c r="G12" s="344" t="s">
        <v>178</v>
      </c>
      <c r="H12" s="344" t="s">
        <v>178</v>
      </c>
      <c r="I12" s="344" t="s">
        <v>178</v>
      </c>
      <c r="J12" s="207" t="n">
        <v>10</v>
      </c>
    </row>
    <row r="13" s="381" customFormat="true" ht="12.95" hidden="false" customHeight="true" outlineLevel="0" collapsed="false">
      <c r="A13" s="205" t="n">
        <v>11</v>
      </c>
      <c r="B13" s="386" t="s">
        <v>995</v>
      </c>
      <c r="C13" s="344"/>
      <c r="D13" s="344"/>
      <c r="E13" s="344"/>
      <c r="F13" s="344"/>
      <c r="G13" s="344"/>
      <c r="H13" s="344"/>
      <c r="I13" s="344"/>
      <c r="J13" s="208"/>
    </row>
    <row r="14" s="381" customFormat="true" ht="11.45" hidden="false" customHeight="true" outlineLevel="0" collapsed="false">
      <c r="A14" s="205"/>
      <c r="B14" s="386" t="s">
        <v>1026</v>
      </c>
      <c r="C14" s="344" t="s">
        <v>178</v>
      </c>
      <c r="D14" s="344" t="s">
        <v>178</v>
      </c>
      <c r="E14" s="344" t="s">
        <v>178</v>
      </c>
      <c r="F14" s="344" t="s">
        <v>178</v>
      </c>
      <c r="G14" s="344" t="s">
        <v>178</v>
      </c>
      <c r="H14" s="344" t="s">
        <v>178</v>
      </c>
      <c r="I14" s="344" t="s">
        <v>178</v>
      </c>
      <c r="J14" s="207" t="n">
        <v>11</v>
      </c>
    </row>
    <row r="15" s="381" customFormat="true" ht="15.95" hidden="false" customHeight="true" outlineLevel="0" collapsed="false">
      <c r="A15" s="377" t="s">
        <v>997</v>
      </c>
      <c r="B15" s="378" t="s">
        <v>998</v>
      </c>
      <c r="C15" s="344" t="s">
        <v>174</v>
      </c>
      <c r="D15" s="344" t="n">
        <v>5340</v>
      </c>
      <c r="E15" s="344" t="s">
        <v>174</v>
      </c>
      <c r="F15" s="344" t="s">
        <v>178</v>
      </c>
      <c r="G15" s="344" t="s">
        <v>174</v>
      </c>
      <c r="H15" s="344" t="s">
        <v>178</v>
      </c>
      <c r="I15" s="344" t="s">
        <v>178</v>
      </c>
      <c r="J15" s="385" t="s">
        <v>997</v>
      </c>
    </row>
    <row r="16" s="381" customFormat="true" ht="15.95" hidden="false" customHeight="true" outlineLevel="0" collapsed="false">
      <c r="A16" s="377" t="s">
        <v>999</v>
      </c>
      <c r="B16" s="378" t="s">
        <v>122</v>
      </c>
      <c r="C16" s="344" t="n">
        <v>1115005</v>
      </c>
      <c r="D16" s="344" t="n">
        <v>3311</v>
      </c>
      <c r="E16" s="344" t="n">
        <v>37404</v>
      </c>
      <c r="F16" s="344" t="n">
        <v>88768</v>
      </c>
      <c r="G16" s="344" t="n">
        <v>185849</v>
      </c>
      <c r="H16" s="344" t="n">
        <v>71430</v>
      </c>
      <c r="I16" s="344" t="n">
        <v>728242</v>
      </c>
      <c r="J16" s="385" t="s">
        <v>999</v>
      </c>
    </row>
    <row r="17" s="381" customFormat="true" ht="15.95" hidden="false" customHeight="true" outlineLevel="0" collapsed="false">
      <c r="A17" s="377" t="s">
        <v>297</v>
      </c>
      <c r="B17" s="378" t="s">
        <v>298</v>
      </c>
      <c r="C17" s="344" t="n">
        <v>344117</v>
      </c>
      <c r="D17" s="344" t="s">
        <v>174</v>
      </c>
      <c r="E17" s="344" t="s">
        <v>174</v>
      </c>
      <c r="F17" s="344" t="n">
        <v>157528</v>
      </c>
      <c r="G17" s="344" t="n">
        <v>175613</v>
      </c>
      <c r="H17" s="344" t="s">
        <v>178</v>
      </c>
      <c r="I17" s="344" t="s">
        <v>178</v>
      </c>
      <c r="J17" s="385" t="s">
        <v>297</v>
      </c>
    </row>
    <row r="18" s="381" customFormat="true" ht="12.95" hidden="false" customHeight="true" outlineLevel="0" collapsed="false">
      <c r="A18" s="205" t="n">
        <v>17</v>
      </c>
      <c r="B18" s="386" t="s">
        <v>300</v>
      </c>
      <c r="C18" s="344" t="n">
        <v>279499</v>
      </c>
      <c r="D18" s="344" t="s">
        <v>174</v>
      </c>
      <c r="E18" s="344" t="s">
        <v>174</v>
      </c>
      <c r="F18" s="344" t="n">
        <v>115882</v>
      </c>
      <c r="G18" s="344" t="n">
        <v>154497</v>
      </c>
      <c r="H18" s="344" t="s">
        <v>178</v>
      </c>
      <c r="I18" s="344" t="s">
        <v>178</v>
      </c>
      <c r="J18" s="207" t="n">
        <v>17</v>
      </c>
    </row>
    <row r="19" s="381" customFormat="true" ht="12.95" hidden="false" customHeight="true" outlineLevel="0" collapsed="false">
      <c r="A19" s="205" t="n">
        <v>18</v>
      </c>
      <c r="B19" s="386" t="s">
        <v>349</v>
      </c>
      <c r="C19" s="344" t="n">
        <v>64618</v>
      </c>
      <c r="D19" s="344" t="s">
        <v>174</v>
      </c>
      <c r="E19" s="344" t="s">
        <v>174</v>
      </c>
      <c r="F19" s="344" t="n">
        <v>41647</v>
      </c>
      <c r="G19" s="344" t="n">
        <v>21115</v>
      </c>
      <c r="H19" s="344" t="s">
        <v>178</v>
      </c>
      <c r="I19" s="344" t="s">
        <v>178</v>
      </c>
      <c r="J19" s="207" t="n">
        <v>18</v>
      </c>
    </row>
    <row r="20" s="381" customFormat="true" ht="15.95" hidden="false" customHeight="true" outlineLevel="0" collapsed="false">
      <c r="A20" s="377" t="s">
        <v>363</v>
      </c>
      <c r="B20" s="378" t="s">
        <v>364</v>
      </c>
      <c r="C20" s="344" t="s">
        <v>174</v>
      </c>
      <c r="D20" s="344" t="s">
        <v>174</v>
      </c>
      <c r="E20" s="344" t="n">
        <v>12046</v>
      </c>
      <c r="F20" s="344" t="n">
        <v>3544</v>
      </c>
      <c r="G20" s="344" t="s">
        <v>174</v>
      </c>
      <c r="H20" s="344" t="s">
        <v>174</v>
      </c>
      <c r="I20" s="344" t="s">
        <v>174</v>
      </c>
      <c r="J20" s="385" t="s">
        <v>363</v>
      </c>
    </row>
    <row r="21" s="381" customFormat="true" ht="15.95" hidden="false" customHeight="true" outlineLevel="0" collapsed="false">
      <c r="A21" s="377" t="s">
        <v>371</v>
      </c>
      <c r="B21" s="378" t="s">
        <v>372</v>
      </c>
      <c r="C21" s="344" t="n">
        <v>109146</v>
      </c>
      <c r="D21" s="344" t="s">
        <v>174</v>
      </c>
      <c r="E21" s="344" t="n">
        <v>24430</v>
      </c>
      <c r="F21" s="344" t="n">
        <v>21165</v>
      </c>
      <c r="G21" s="344" t="n">
        <v>60488</v>
      </c>
      <c r="H21" s="344" t="s">
        <v>174</v>
      </c>
      <c r="I21" s="344" t="s">
        <v>178</v>
      </c>
      <c r="J21" s="385" t="s">
        <v>371</v>
      </c>
    </row>
    <row r="22" s="381" customFormat="true" ht="15.95" hidden="false" customHeight="true" outlineLevel="0" collapsed="false">
      <c r="A22" s="377" t="s">
        <v>389</v>
      </c>
      <c r="B22" s="378" t="s">
        <v>390</v>
      </c>
      <c r="C22" s="344" t="n">
        <v>828298</v>
      </c>
      <c r="D22" s="344" t="n">
        <v>3981</v>
      </c>
      <c r="E22" s="344" t="n">
        <v>30495</v>
      </c>
      <c r="F22" s="344" t="n">
        <v>80789</v>
      </c>
      <c r="G22" s="344" t="n">
        <v>181984</v>
      </c>
      <c r="H22" s="344" t="n">
        <v>371898</v>
      </c>
      <c r="I22" s="344" t="n">
        <v>159152</v>
      </c>
      <c r="J22" s="385" t="s">
        <v>389</v>
      </c>
    </row>
    <row r="23" s="381" customFormat="true" ht="12.95" hidden="false" customHeight="true" outlineLevel="0" collapsed="false">
      <c r="A23" s="205" t="n">
        <v>21</v>
      </c>
      <c r="B23" s="386" t="s">
        <v>392</v>
      </c>
      <c r="C23" s="344" t="n">
        <v>586377</v>
      </c>
      <c r="D23" s="344" t="s">
        <v>174</v>
      </c>
      <c r="E23" s="344" t="n">
        <v>12258</v>
      </c>
      <c r="F23" s="344" t="n">
        <v>36074</v>
      </c>
      <c r="G23" s="344" t="n">
        <v>145572</v>
      </c>
      <c r="H23" s="344" t="n">
        <v>249403</v>
      </c>
      <c r="I23" s="344" t="s">
        <v>174</v>
      </c>
      <c r="J23" s="207" t="n">
        <v>21</v>
      </c>
    </row>
    <row r="24" s="381" customFormat="true" ht="12.95" hidden="false" customHeight="true" outlineLevel="0" collapsed="false">
      <c r="A24" s="205" t="n">
        <v>22</v>
      </c>
      <c r="B24" s="386" t="s">
        <v>1000</v>
      </c>
      <c r="C24" s="344"/>
      <c r="D24" s="344"/>
      <c r="E24" s="344"/>
      <c r="F24" s="344"/>
      <c r="G24" s="344"/>
      <c r="H24" s="344"/>
      <c r="I24" s="344"/>
      <c r="J24" s="208"/>
    </row>
    <row r="25" s="381" customFormat="true" ht="11.45" hidden="false" customHeight="true" outlineLevel="0" collapsed="false">
      <c r="A25" s="377"/>
      <c r="B25" s="386" t="s">
        <v>1027</v>
      </c>
      <c r="C25" s="344" t="n">
        <v>241920</v>
      </c>
      <c r="D25" s="344" t="s">
        <v>174</v>
      </c>
      <c r="E25" s="344" t="n">
        <v>18237</v>
      </c>
      <c r="F25" s="344" t="n">
        <v>44715</v>
      </c>
      <c r="G25" s="387" t="n">
        <v>36412</v>
      </c>
      <c r="H25" s="344" t="n">
        <v>122495</v>
      </c>
      <c r="I25" s="344" t="s">
        <v>174</v>
      </c>
      <c r="J25" s="207" t="n">
        <v>22</v>
      </c>
    </row>
    <row r="26" s="381" customFormat="true" ht="15.95" hidden="false" customHeight="true" outlineLevel="0" collapsed="false">
      <c r="A26" s="377" t="s">
        <v>444</v>
      </c>
      <c r="B26" s="378" t="s">
        <v>1002</v>
      </c>
      <c r="C26" s="344"/>
      <c r="D26" s="344"/>
      <c r="E26" s="344"/>
      <c r="F26" s="344"/>
      <c r="G26" s="344"/>
      <c r="H26" s="344"/>
      <c r="I26" s="344"/>
      <c r="J26" s="385"/>
    </row>
    <row r="27" s="381" customFormat="true" ht="11.45" hidden="false" customHeight="true" outlineLevel="0" collapsed="false">
      <c r="A27" s="377"/>
      <c r="B27" s="382" t="s">
        <v>1028</v>
      </c>
      <c r="C27" s="344" t="s">
        <v>174</v>
      </c>
      <c r="D27" s="344" t="s">
        <v>178</v>
      </c>
      <c r="E27" s="344" t="s">
        <v>178</v>
      </c>
      <c r="F27" s="344" t="s">
        <v>174</v>
      </c>
      <c r="G27" s="344" t="s">
        <v>178</v>
      </c>
      <c r="H27" s="344" t="s">
        <v>178</v>
      </c>
      <c r="I27" s="344" t="s">
        <v>178</v>
      </c>
      <c r="J27" s="385" t="s">
        <v>444</v>
      </c>
    </row>
    <row r="28" s="381" customFormat="true" ht="15.95" hidden="false" customHeight="true" outlineLevel="0" collapsed="false">
      <c r="A28" s="377" t="s">
        <v>453</v>
      </c>
      <c r="B28" s="378" t="s">
        <v>119</v>
      </c>
      <c r="C28" s="344" t="n">
        <v>12568738</v>
      </c>
      <c r="D28" s="344" t="n">
        <v>4191</v>
      </c>
      <c r="E28" s="344" t="n">
        <v>90140</v>
      </c>
      <c r="F28" s="344" t="n">
        <v>755464</v>
      </c>
      <c r="G28" s="344" t="n">
        <v>1333078</v>
      </c>
      <c r="H28" s="344" t="n">
        <v>1796970</v>
      </c>
      <c r="I28" s="344" t="n">
        <v>8588896</v>
      </c>
      <c r="J28" s="385" t="s">
        <v>453</v>
      </c>
    </row>
    <row r="29" s="381" customFormat="true" ht="15.95" hidden="false" customHeight="true" outlineLevel="0" collapsed="false">
      <c r="A29" s="377" t="s">
        <v>502</v>
      </c>
      <c r="B29" s="378" t="s">
        <v>503</v>
      </c>
      <c r="C29" s="344" t="n">
        <v>2406646</v>
      </c>
      <c r="D29" s="387" t="n">
        <v>525</v>
      </c>
      <c r="E29" s="344" t="n">
        <v>83175</v>
      </c>
      <c r="F29" s="344" t="n">
        <v>188853</v>
      </c>
      <c r="G29" s="344" t="n">
        <v>305887</v>
      </c>
      <c r="H29" s="344" t="n">
        <v>296278</v>
      </c>
      <c r="I29" s="344" t="n">
        <v>1531928</v>
      </c>
      <c r="J29" s="385" t="s">
        <v>502</v>
      </c>
    </row>
    <row r="30" s="381" customFormat="true" ht="15.95" hidden="false" customHeight="true" outlineLevel="0" collapsed="false">
      <c r="A30" s="377" t="s">
        <v>521</v>
      </c>
      <c r="B30" s="378" t="s">
        <v>1004</v>
      </c>
      <c r="C30" s="344"/>
      <c r="D30" s="344"/>
      <c r="E30" s="344"/>
      <c r="F30" s="344"/>
      <c r="G30" s="344"/>
      <c r="H30" s="344"/>
      <c r="I30" s="344"/>
      <c r="J30" s="208"/>
    </row>
    <row r="31" s="381" customFormat="true" ht="11.45" hidden="false" customHeight="true" outlineLevel="0" collapsed="false">
      <c r="A31" s="377"/>
      <c r="B31" s="382" t="s">
        <v>1029</v>
      </c>
      <c r="C31" s="344" t="n">
        <v>354552</v>
      </c>
      <c r="D31" s="344" t="s">
        <v>174</v>
      </c>
      <c r="E31" s="344" t="n">
        <v>6530</v>
      </c>
      <c r="F31" s="344" t="n">
        <v>90722</v>
      </c>
      <c r="G31" s="344" t="n">
        <v>103289</v>
      </c>
      <c r="H31" s="344" t="n">
        <v>77092</v>
      </c>
      <c r="I31" s="344" t="s">
        <v>174</v>
      </c>
      <c r="J31" s="385" t="s">
        <v>521</v>
      </c>
    </row>
    <row r="32" s="381" customFormat="true" ht="15.95" hidden="false" customHeight="true" outlineLevel="0" collapsed="false">
      <c r="A32" s="377" t="s">
        <v>906</v>
      </c>
      <c r="B32" s="378" t="s">
        <v>1006</v>
      </c>
      <c r="C32" s="344"/>
      <c r="D32" s="344"/>
      <c r="E32" s="344"/>
      <c r="F32" s="344"/>
      <c r="G32" s="344"/>
      <c r="H32" s="344"/>
      <c r="I32" s="344"/>
      <c r="J32" s="208"/>
    </row>
    <row r="33" s="381" customFormat="true" ht="11.45" hidden="false" customHeight="true" outlineLevel="0" collapsed="false">
      <c r="A33" s="377"/>
      <c r="B33" s="382" t="s">
        <v>1030</v>
      </c>
      <c r="C33" s="344" t="n">
        <v>6023186</v>
      </c>
      <c r="D33" s="344" t="n">
        <v>2452</v>
      </c>
      <c r="E33" s="344" t="n">
        <v>85129</v>
      </c>
      <c r="F33" s="344" t="n">
        <v>170062</v>
      </c>
      <c r="G33" s="344" t="n">
        <v>514828</v>
      </c>
      <c r="H33" s="344" t="n">
        <v>576694</v>
      </c>
      <c r="I33" s="344" t="n">
        <v>4674019</v>
      </c>
      <c r="J33" s="385" t="s">
        <v>583</v>
      </c>
    </row>
    <row r="34" s="381" customFormat="true" ht="12.95" hidden="false" customHeight="true" outlineLevel="0" collapsed="false">
      <c r="A34" s="205" t="n">
        <v>27</v>
      </c>
      <c r="B34" s="386" t="s">
        <v>1008</v>
      </c>
      <c r="C34" s="344" t="n">
        <v>4181184</v>
      </c>
      <c r="D34" s="344" t="s">
        <v>174</v>
      </c>
      <c r="E34" s="344" t="n">
        <v>7856</v>
      </c>
      <c r="F34" s="344" t="s">
        <v>174</v>
      </c>
      <c r="G34" s="344" t="n">
        <v>76615</v>
      </c>
      <c r="H34" s="344" t="n">
        <v>217096</v>
      </c>
      <c r="I34" s="344" t="n">
        <v>3865234</v>
      </c>
      <c r="J34" s="385" t="n">
        <v>27</v>
      </c>
    </row>
    <row r="35" s="381" customFormat="true" ht="12.95" hidden="false" customHeight="true" outlineLevel="0" collapsed="false">
      <c r="A35" s="205" t="n">
        <v>28</v>
      </c>
      <c r="B35" s="386" t="s">
        <v>1009</v>
      </c>
      <c r="C35" s="344" t="n">
        <v>1842002</v>
      </c>
      <c r="D35" s="344" t="s">
        <v>174</v>
      </c>
      <c r="E35" s="344" t="n">
        <v>77272</v>
      </c>
      <c r="F35" s="344" t="s">
        <v>174</v>
      </c>
      <c r="G35" s="344" t="n">
        <v>438213</v>
      </c>
      <c r="H35" s="344" t="n">
        <v>359598</v>
      </c>
      <c r="I35" s="344" t="n">
        <v>808786</v>
      </c>
      <c r="J35" s="207" t="n">
        <v>28</v>
      </c>
    </row>
    <row r="36" s="381" customFormat="true" ht="15.95" hidden="false" customHeight="true" outlineLevel="0" collapsed="false">
      <c r="A36" s="377" t="s">
        <v>663</v>
      </c>
      <c r="B36" s="378" t="s">
        <v>1010</v>
      </c>
      <c r="C36" s="344" t="n">
        <v>5847771</v>
      </c>
      <c r="D36" s="387" t="n">
        <v>15347</v>
      </c>
      <c r="E36" s="344" t="n">
        <v>250201</v>
      </c>
      <c r="F36" s="344" t="n">
        <v>533593</v>
      </c>
      <c r="G36" s="344" t="n">
        <v>1185809</v>
      </c>
      <c r="H36" s="344" t="n">
        <v>1139188</v>
      </c>
      <c r="I36" s="344" t="n">
        <v>2723634</v>
      </c>
      <c r="J36" s="385" t="s">
        <v>663</v>
      </c>
    </row>
    <row r="37" s="381" customFormat="true" ht="15.95" hidden="false" customHeight="true" outlineLevel="0" collapsed="false">
      <c r="A37" s="377" t="s">
        <v>722</v>
      </c>
      <c r="B37" s="378" t="s">
        <v>1011</v>
      </c>
      <c r="C37" s="344"/>
      <c r="D37" s="387"/>
      <c r="E37" s="344"/>
      <c r="F37" s="344"/>
      <c r="G37" s="344"/>
      <c r="H37" s="344"/>
      <c r="I37" s="344"/>
      <c r="J37" s="208"/>
    </row>
    <row r="38" s="381" customFormat="true" ht="11.45" hidden="false" customHeight="true" outlineLevel="0" collapsed="false">
      <c r="A38" s="388"/>
      <c r="B38" s="382" t="s">
        <v>1031</v>
      </c>
      <c r="C38" s="344"/>
      <c r="D38" s="344"/>
      <c r="E38" s="344"/>
      <c r="F38" s="344"/>
      <c r="G38" s="344"/>
      <c r="H38" s="344"/>
      <c r="I38" s="344"/>
      <c r="J38" s="389"/>
    </row>
    <row r="39" s="381" customFormat="true" ht="11.45" hidden="false" customHeight="true" outlineLevel="0" collapsed="false">
      <c r="A39" s="388"/>
      <c r="B39" s="382" t="s">
        <v>1032</v>
      </c>
      <c r="C39" s="344" t="n">
        <v>4925198</v>
      </c>
      <c r="D39" s="387" t="n">
        <v>7746</v>
      </c>
      <c r="E39" s="344" t="n">
        <v>131978</v>
      </c>
      <c r="F39" s="344" t="n">
        <v>279858</v>
      </c>
      <c r="G39" s="344" t="n">
        <v>1159615</v>
      </c>
      <c r="H39" s="344" t="n">
        <v>1441872</v>
      </c>
      <c r="I39" s="344" t="n">
        <v>1904129</v>
      </c>
      <c r="J39" s="385" t="s">
        <v>722</v>
      </c>
    </row>
    <row r="40" s="381" customFormat="true" ht="12.95" hidden="false" customHeight="true" outlineLevel="0" collapsed="false">
      <c r="A40" s="390" t="n">
        <v>30</v>
      </c>
      <c r="B40" s="386" t="s">
        <v>1014</v>
      </c>
      <c r="C40" s="344"/>
      <c r="D40" s="344"/>
      <c r="E40" s="344"/>
      <c r="F40" s="344"/>
      <c r="G40" s="344"/>
      <c r="H40" s="344"/>
      <c r="I40" s="344"/>
      <c r="J40" s="208"/>
    </row>
    <row r="41" s="381" customFormat="true" ht="11.45" hidden="false" customHeight="true" outlineLevel="0" collapsed="false">
      <c r="A41" s="388"/>
      <c r="B41" s="386" t="s">
        <v>1033</v>
      </c>
      <c r="C41" s="344" t="n">
        <v>127336</v>
      </c>
      <c r="D41" s="344" t="s">
        <v>178</v>
      </c>
      <c r="E41" s="344" t="n">
        <v>5705</v>
      </c>
      <c r="F41" s="344" t="n">
        <v>15026</v>
      </c>
      <c r="G41" s="344" t="s">
        <v>174</v>
      </c>
      <c r="H41" s="344" t="s">
        <v>174</v>
      </c>
      <c r="I41" s="344" t="s">
        <v>178</v>
      </c>
      <c r="J41" s="391" t="n">
        <v>30</v>
      </c>
    </row>
    <row r="42" s="381" customFormat="true" ht="12.95" hidden="false" customHeight="true" outlineLevel="0" collapsed="false">
      <c r="A42" s="390" t="n">
        <v>31</v>
      </c>
      <c r="B42" s="386" t="s">
        <v>1015</v>
      </c>
      <c r="C42" s="344"/>
      <c r="D42" s="344"/>
      <c r="E42" s="344"/>
      <c r="F42" s="344"/>
      <c r="G42" s="344"/>
      <c r="H42" s="344"/>
      <c r="I42" s="344"/>
      <c r="J42" s="208"/>
    </row>
    <row r="43" s="381" customFormat="true" ht="11.45" hidden="false" customHeight="true" outlineLevel="0" collapsed="false">
      <c r="A43" s="390"/>
      <c r="B43" s="386" t="s">
        <v>1034</v>
      </c>
      <c r="C43" s="344" t="n">
        <v>1395461</v>
      </c>
      <c r="D43" s="344" t="s">
        <v>174</v>
      </c>
      <c r="E43" s="344" t="n">
        <v>44389</v>
      </c>
      <c r="F43" s="344" t="n">
        <v>66761</v>
      </c>
      <c r="G43" s="344" t="n">
        <v>390736</v>
      </c>
      <c r="H43" s="344" t="n">
        <v>339726</v>
      </c>
      <c r="I43" s="344" t="s">
        <v>174</v>
      </c>
      <c r="J43" s="391" t="n">
        <v>31</v>
      </c>
    </row>
    <row r="44" s="381" customFormat="true" ht="12.95" hidden="false" customHeight="true" outlineLevel="0" collapsed="false">
      <c r="A44" s="390" t="n">
        <v>32</v>
      </c>
      <c r="B44" s="386" t="s">
        <v>1017</v>
      </c>
      <c r="C44" s="344" t="n">
        <v>919662</v>
      </c>
      <c r="D44" s="344" t="s">
        <v>174</v>
      </c>
      <c r="E44" s="344" t="n">
        <v>8416</v>
      </c>
      <c r="F44" s="344" t="n">
        <v>47140</v>
      </c>
      <c r="G44" s="344" t="s">
        <v>174</v>
      </c>
      <c r="H44" s="344" t="s">
        <v>174</v>
      </c>
      <c r="I44" s="344" t="s">
        <v>174</v>
      </c>
      <c r="J44" s="391" t="n">
        <v>32</v>
      </c>
    </row>
    <row r="45" s="381" customFormat="true" ht="12.95" hidden="false" customHeight="true" outlineLevel="0" collapsed="false">
      <c r="A45" s="390" t="n">
        <v>33</v>
      </c>
      <c r="B45" s="386" t="s">
        <v>1018</v>
      </c>
      <c r="C45" s="344" t="n">
        <v>2482740</v>
      </c>
      <c r="D45" s="344" t="n">
        <v>6182</v>
      </c>
      <c r="E45" s="344" t="n">
        <v>73469</v>
      </c>
      <c r="F45" s="344" t="n">
        <v>150932</v>
      </c>
      <c r="G45" s="344" t="n">
        <v>567243</v>
      </c>
      <c r="H45" s="344" t="n">
        <v>489232</v>
      </c>
      <c r="I45" s="344" t="n">
        <v>1195681</v>
      </c>
      <c r="J45" s="391" t="n">
        <v>33</v>
      </c>
    </row>
    <row r="46" s="381" customFormat="true" ht="15.95" hidden="false" customHeight="true" outlineLevel="0" collapsed="false">
      <c r="A46" s="377" t="s">
        <v>766</v>
      </c>
      <c r="B46" s="378" t="s">
        <v>767</v>
      </c>
      <c r="C46" s="344" t="n">
        <v>7762294</v>
      </c>
      <c r="D46" s="344" t="n">
        <v>302</v>
      </c>
      <c r="E46" s="344" t="n">
        <v>27963</v>
      </c>
      <c r="F46" s="344" t="n">
        <v>31664</v>
      </c>
      <c r="G46" s="344" t="n">
        <v>93706</v>
      </c>
      <c r="H46" s="344" t="n">
        <v>373122</v>
      </c>
      <c r="I46" s="344" t="n">
        <v>7235537</v>
      </c>
      <c r="J46" s="385" t="s">
        <v>766</v>
      </c>
    </row>
    <row r="47" s="381" customFormat="true" ht="12.95" hidden="false" customHeight="true" outlineLevel="0" collapsed="false">
      <c r="A47" s="390" t="n">
        <v>34</v>
      </c>
      <c r="B47" s="386" t="s">
        <v>769</v>
      </c>
      <c r="C47" s="344" t="n">
        <v>7222528</v>
      </c>
      <c r="D47" s="344" t="s">
        <v>174</v>
      </c>
      <c r="E47" s="344" t="n">
        <v>16159</v>
      </c>
      <c r="F47" s="344" t="n">
        <v>15836</v>
      </c>
      <c r="G47" s="344" t="s">
        <v>174</v>
      </c>
      <c r="H47" s="344" t="n">
        <v>362761</v>
      </c>
      <c r="I47" s="344" t="n">
        <v>6742580</v>
      </c>
      <c r="J47" s="391" t="n">
        <v>34</v>
      </c>
    </row>
    <row r="48" s="381" customFormat="true" ht="12.95" hidden="false" customHeight="true" outlineLevel="0" collapsed="false">
      <c r="A48" s="390" t="n">
        <v>35</v>
      </c>
      <c r="B48" s="386" t="s">
        <v>777</v>
      </c>
      <c r="C48" s="344" t="n">
        <v>539766</v>
      </c>
      <c r="D48" s="344" t="s">
        <v>178</v>
      </c>
      <c r="E48" s="344" t="n">
        <v>11804</v>
      </c>
      <c r="F48" s="344" t="n">
        <v>15830</v>
      </c>
      <c r="G48" s="344" t="s">
        <v>174</v>
      </c>
      <c r="H48" s="344" t="n">
        <v>10361</v>
      </c>
      <c r="I48" s="344" t="n">
        <v>492957</v>
      </c>
      <c r="J48" s="391" t="n">
        <v>35</v>
      </c>
    </row>
    <row r="49" s="381" customFormat="true" ht="15.95" hidden="false" customHeight="true" outlineLevel="0" collapsed="false">
      <c r="A49" s="388" t="s">
        <v>796</v>
      </c>
      <c r="B49" s="378" t="s">
        <v>1019</v>
      </c>
      <c r="C49" s="344"/>
      <c r="D49" s="387"/>
      <c r="E49" s="344"/>
      <c r="F49" s="344"/>
      <c r="G49" s="344"/>
      <c r="H49" s="344"/>
      <c r="I49" s="344"/>
      <c r="J49" s="208"/>
    </row>
    <row r="50" s="381" customFormat="true" ht="11.45" hidden="false" customHeight="true" outlineLevel="0" collapsed="false">
      <c r="A50" s="392"/>
      <c r="B50" s="382" t="s">
        <v>1035</v>
      </c>
      <c r="C50" s="344"/>
      <c r="D50" s="344"/>
      <c r="E50" s="344"/>
      <c r="F50" s="344"/>
      <c r="G50" s="344"/>
      <c r="H50" s="344"/>
      <c r="I50" s="344"/>
      <c r="J50" s="393"/>
    </row>
    <row r="51" s="381" customFormat="true" ht="11.45" hidden="false" customHeight="true" outlineLevel="0" collapsed="false">
      <c r="A51" s="392"/>
      <c r="B51" s="382" t="s">
        <v>831</v>
      </c>
      <c r="C51" s="344" t="n">
        <v>487012</v>
      </c>
      <c r="D51" s="344" t="s">
        <v>174</v>
      </c>
      <c r="E51" s="344" t="n">
        <v>95662</v>
      </c>
      <c r="F51" s="344" t="n">
        <v>35206</v>
      </c>
      <c r="G51" s="344" t="n">
        <v>160798</v>
      </c>
      <c r="H51" s="344" t="n">
        <v>53885</v>
      </c>
      <c r="I51" s="344" t="s">
        <v>174</v>
      </c>
      <c r="J51" s="389" t="s">
        <v>796</v>
      </c>
    </row>
    <row r="52" s="381" customFormat="true" ht="12.95" hidden="false" customHeight="true" outlineLevel="0" collapsed="false">
      <c r="A52" s="392" t="n">
        <v>36</v>
      </c>
      <c r="B52" s="386" t="s">
        <v>1019</v>
      </c>
      <c r="C52" s="344"/>
      <c r="D52" s="344"/>
      <c r="E52" s="344"/>
      <c r="F52" s="344"/>
      <c r="G52" s="344"/>
      <c r="H52" s="344"/>
      <c r="I52" s="344" t="s">
        <v>174</v>
      </c>
      <c r="J52" s="208"/>
    </row>
    <row r="53" s="381" customFormat="true" ht="11.45" hidden="false" customHeight="true" outlineLevel="0" collapsed="false">
      <c r="A53" s="392"/>
      <c r="B53" s="386" t="s">
        <v>1036</v>
      </c>
      <c r="C53" s="344" t="n">
        <v>423143</v>
      </c>
      <c r="D53" s="344" t="s">
        <v>174</v>
      </c>
      <c r="E53" s="344" t="n">
        <v>44163</v>
      </c>
      <c r="F53" s="344" t="s">
        <v>174</v>
      </c>
      <c r="G53" s="344" t="s">
        <v>174</v>
      </c>
      <c r="H53" s="344" t="n">
        <v>53885</v>
      </c>
      <c r="I53" s="344" t="s">
        <v>174</v>
      </c>
      <c r="J53" s="393" t="n">
        <v>36</v>
      </c>
    </row>
    <row r="54" s="381" customFormat="true" ht="12.95" hidden="false" customHeight="true" outlineLevel="0" collapsed="false">
      <c r="A54" s="392" t="n">
        <v>37</v>
      </c>
      <c r="B54" s="386" t="s">
        <v>831</v>
      </c>
      <c r="C54" s="344" t="n">
        <v>63869</v>
      </c>
      <c r="D54" s="344" t="n">
        <v>12370</v>
      </c>
      <c r="E54" s="344" t="n">
        <v>51499</v>
      </c>
      <c r="F54" s="344" t="s">
        <v>178</v>
      </c>
      <c r="G54" s="344" t="s">
        <v>178</v>
      </c>
      <c r="H54" s="344" t="s">
        <v>178</v>
      </c>
      <c r="I54" s="344" t="s">
        <v>178</v>
      </c>
      <c r="J54" s="393" t="n">
        <v>37</v>
      </c>
    </row>
    <row r="55" s="381" customFormat="true" ht="23.1" hidden="false" customHeight="true" outlineLevel="0" collapsed="false">
      <c r="A55" s="394"/>
      <c r="B55" s="394" t="s">
        <v>116</v>
      </c>
      <c r="C55" s="344" t="n">
        <v>42901957</v>
      </c>
      <c r="D55" s="344" t="n">
        <v>58824</v>
      </c>
      <c r="E55" s="344" t="n">
        <v>888633</v>
      </c>
      <c r="F55" s="344" t="n">
        <v>2441090</v>
      </c>
      <c r="G55" s="344" t="n">
        <v>5506133</v>
      </c>
      <c r="H55" s="344" t="n">
        <v>6222452</v>
      </c>
      <c r="I55" s="344" t="n">
        <v>27784825</v>
      </c>
      <c r="J55" s="395" t="s">
        <v>116</v>
      </c>
    </row>
    <row r="56" s="381" customFormat="true" ht="15" hidden="false" customHeight="true" outlineLevel="0" collapsed="false">
      <c r="A56" s="396"/>
      <c r="B56" s="397"/>
      <c r="D56" s="0"/>
      <c r="E56" s="0"/>
      <c r="F56" s="0"/>
      <c r="G56" s="0"/>
      <c r="H56" s="398"/>
      <c r="I56" s="398"/>
      <c r="J56" s="399"/>
    </row>
    <row r="57" s="381" customFormat="true" ht="9.95" hidden="false" customHeight="true" outlineLevel="0" collapsed="false">
      <c r="A57" s="400"/>
      <c r="B57" s="401"/>
      <c r="C57" s="400"/>
      <c r="D57" s="400"/>
      <c r="E57" s="398"/>
      <c r="F57" s="398"/>
      <c r="G57" s="398"/>
      <c r="H57" s="398"/>
      <c r="I57" s="398"/>
      <c r="J57" s="402"/>
    </row>
    <row r="58" s="381" customFormat="true" ht="9.95" hidden="false" customHeight="true" outlineLevel="0" collapsed="false">
      <c r="A58" s="400"/>
      <c r="B58" s="401"/>
      <c r="C58" s="400"/>
      <c r="D58" s="400"/>
      <c r="E58" s="403"/>
      <c r="F58" s="403"/>
      <c r="G58" s="403"/>
      <c r="H58" s="403"/>
      <c r="I58" s="403"/>
      <c r="J58" s="404"/>
    </row>
    <row r="59" s="381" customFormat="true" ht="15" hidden="false" customHeight="true" outlineLevel="0" collapsed="false">
      <c r="A59" s="396"/>
      <c r="B59" s="397"/>
      <c r="E59" s="405"/>
      <c r="F59" s="405"/>
      <c r="G59" s="405"/>
      <c r="H59" s="405"/>
      <c r="I59" s="405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24.95" hidden="false" customHeight="true" outlineLevel="0" collapsed="false">
      <c r="A65" s="406"/>
      <c r="B65" s="397"/>
      <c r="C65" s="407"/>
      <c r="D65" s="40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customFormat="false" ht="11.1" hidden="false" customHeight="true" outlineLevel="0" collapsed="false">
      <c r="A69" s="408"/>
      <c r="B69" s="409"/>
      <c r="C69" s="410"/>
      <c r="D69" s="410"/>
    </row>
    <row r="70" customFormat="false" ht="11.1" hidden="false" customHeight="true" outlineLevel="0" collapsed="false">
      <c r="A70" s="408"/>
      <c r="B70" s="408"/>
      <c r="C70" s="410"/>
      <c r="D70" s="410"/>
    </row>
    <row r="71" customFormat="false" ht="11.1" hidden="false" customHeight="true" outlineLevel="0" collapsed="false">
      <c r="A71" s="408"/>
      <c r="B71" s="409"/>
      <c r="C71" s="410"/>
      <c r="D71" s="410"/>
    </row>
    <row r="72" customFormat="false" ht="11.1" hidden="false" customHeight="true" outlineLevel="0" collapsed="false">
      <c r="A72" s="411"/>
      <c r="B72" s="368"/>
      <c r="C72" s="412"/>
      <c r="D72" s="412"/>
    </row>
    <row r="73" customFormat="false" ht="12" hidden="false" customHeight="true" outlineLevel="0" collapsed="false">
      <c r="C73" s="413"/>
      <c r="D73" s="413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</sheetData>
  <sheetProtection sheet="true" password="cf7a" objects="true" scenarios="true"/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94-95!J1" display="è"/>
    <hyperlink ref="J1" location="Seite94-9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4.25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s="354" customFormat="true" ht="0.95" hidden="false" customHeight="true" outlineLevel="0" collapsed="false">
      <c r="A2" s="351"/>
      <c r="B2" s="265"/>
      <c r="C2" s="352"/>
      <c r="D2" s="352"/>
      <c r="E2" s="353" t="s">
        <v>897</v>
      </c>
      <c r="F2" s="353" t="s">
        <v>897</v>
      </c>
      <c r="G2" s="353"/>
      <c r="H2" s="353"/>
      <c r="I2" s="353"/>
      <c r="J2" s="353"/>
    </row>
    <row r="3" s="358" customFormat="true" ht="18" hidden="false" customHeight="true" outlineLevel="0" collapsed="false">
      <c r="A3" s="355"/>
      <c r="B3" s="355"/>
      <c r="C3" s="355"/>
      <c r="D3" s="356" t="s">
        <v>1041</v>
      </c>
      <c r="E3" s="357" t="s">
        <v>983</v>
      </c>
      <c r="F3" s="353"/>
      <c r="G3" s="353"/>
      <c r="H3" s="353"/>
      <c r="I3" s="353"/>
      <c r="J3" s="353"/>
    </row>
    <row r="4" customFormat="false" ht="0.95" hidden="false" customHeight="true" outlineLevel="0" collapsed="false">
      <c r="A4" s="348"/>
      <c r="B4" s="349"/>
      <c r="C4" s="349"/>
      <c r="D4" s="349"/>
      <c r="E4" s="350"/>
      <c r="F4" s="350"/>
      <c r="G4" s="350"/>
      <c r="H4" s="350"/>
      <c r="I4" s="350"/>
      <c r="J4" s="359"/>
    </row>
    <row r="5" s="368" customFormat="true" ht="20.1" hidden="false" customHeight="true" outlineLevel="0" collapsed="false">
      <c r="A5" s="360" t="s">
        <v>897</v>
      </c>
      <c r="B5" s="361"/>
      <c r="C5" s="362"/>
      <c r="D5" s="363" t="s">
        <v>984</v>
      </c>
      <c r="E5" s="414" t="s">
        <v>985</v>
      </c>
      <c r="F5" s="365"/>
      <c r="G5" s="365"/>
      <c r="H5" s="365"/>
      <c r="I5" s="366"/>
      <c r="J5" s="367"/>
    </row>
    <row r="6" s="368" customFormat="true" ht="20.1" hidden="false" customHeight="true" outlineLevel="0" collapsed="false">
      <c r="A6" s="369" t="s">
        <v>895</v>
      </c>
      <c r="B6" s="370" t="s">
        <v>896</v>
      </c>
      <c r="C6" s="370" t="s">
        <v>116</v>
      </c>
      <c r="D6" s="371" t="s">
        <v>986</v>
      </c>
      <c r="E6" s="372" t="s">
        <v>987</v>
      </c>
      <c r="F6" s="372" t="s">
        <v>988</v>
      </c>
      <c r="G6" s="372" t="s">
        <v>989</v>
      </c>
      <c r="H6" s="372" t="s">
        <v>990</v>
      </c>
      <c r="I6" s="372" t="s">
        <v>991</v>
      </c>
      <c r="J6" s="373" t="s">
        <v>895</v>
      </c>
    </row>
    <row r="7" s="368" customFormat="true" ht="20.1" hidden="false" customHeight="true" outlineLevel="0" collapsed="false">
      <c r="A7" s="374"/>
      <c r="B7" s="375"/>
      <c r="C7" s="375"/>
      <c r="D7" s="371"/>
      <c r="E7" s="372"/>
      <c r="F7" s="372"/>
      <c r="G7" s="372"/>
      <c r="H7" s="372"/>
      <c r="I7" s="372"/>
      <c r="J7" s="376"/>
    </row>
    <row r="8" s="381" customFormat="true" ht="24.95" hidden="false" customHeight="true" outlineLevel="0" collapsed="false">
      <c r="A8" s="377" t="s">
        <v>171</v>
      </c>
      <c r="B8" s="378" t="s">
        <v>992</v>
      </c>
      <c r="C8" s="426"/>
      <c r="D8" s="426"/>
      <c r="E8" s="427"/>
      <c r="F8" s="427"/>
      <c r="G8" s="426"/>
      <c r="H8" s="426"/>
      <c r="I8" s="426"/>
      <c r="J8" s="208"/>
    </row>
    <row r="9" s="381" customFormat="true" ht="11.45" hidden="false" customHeight="true" outlineLevel="0" collapsed="false">
      <c r="A9" s="377"/>
      <c r="B9" s="382" t="s">
        <v>1024</v>
      </c>
      <c r="C9" s="428"/>
      <c r="D9" s="428"/>
      <c r="E9" s="428"/>
      <c r="F9" s="428"/>
      <c r="G9" s="428"/>
      <c r="H9" s="428"/>
      <c r="I9" s="428"/>
      <c r="J9" s="384"/>
    </row>
    <row r="10" s="381" customFormat="true" ht="11.45" hidden="false" customHeight="true" outlineLevel="0" collapsed="false">
      <c r="A10" s="377"/>
      <c r="B10" s="382" t="s">
        <v>1025</v>
      </c>
      <c r="C10" s="429" t="s">
        <v>174</v>
      </c>
      <c r="D10" s="429" t="s">
        <v>178</v>
      </c>
      <c r="E10" s="429" t="s">
        <v>174</v>
      </c>
      <c r="F10" s="429" t="s">
        <v>174</v>
      </c>
      <c r="G10" s="429" t="s">
        <v>178</v>
      </c>
      <c r="H10" s="429" t="s">
        <v>178</v>
      </c>
      <c r="I10" s="429" t="s">
        <v>178</v>
      </c>
      <c r="J10" s="385" t="s">
        <v>171</v>
      </c>
    </row>
    <row r="11" s="381" customFormat="true" ht="12.95" hidden="false" customHeight="true" outlineLevel="0" collapsed="false">
      <c r="A11" s="205" t="n">
        <v>10</v>
      </c>
      <c r="B11" s="386" t="s">
        <v>176</v>
      </c>
      <c r="C11" s="429" t="s">
        <v>174</v>
      </c>
      <c r="D11" s="429" t="s">
        <v>178</v>
      </c>
      <c r="E11" s="429" t="s">
        <v>174</v>
      </c>
      <c r="F11" s="429" t="s">
        <v>174</v>
      </c>
      <c r="G11" s="429" t="s">
        <v>178</v>
      </c>
      <c r="H11" s="429" t="s">
        <v>178</v>
      </c>
      <c r="I11" s="429" t="s">
        <v>178</v>
      </c>
      <c r="J11" s="207" t="n">
        <v>10</v>
      </c>
    </row>
    <row r="12" s="381" customFormat="true" ht="12.95" hidden="false" customHeight="true" outlineLevel="0" collapsed="false">
      <c r="A12" s="205" t="n">
        <v>11</v>
      </c>
      <c r="B12" s="386" t="s">
        <v>995</v>
      </c>
      <c r="C12" s="429"/>
      <c r="D12" s="430"/>
      <c r="E12" s="429"/>
      <c r="F12" s="429"/>
      <c r="G12" s="429"/>
      <c r="H12" s="429"/>
      <c r="I12" s="429"/>
      <c r="J12" s="208"/>
    </row>
    <row r="13" s="381" customFormat="true" ht="11.45" hidden="false" customHeight="true" outlineLevel="0" collapsed="false">
      <c r="A13" s="205"/>
      <c r="B13" s="386" t="s">
        <v>1026</v>
      </c>
      <c r="C13" s="429" t="s">
        <v>178</v>
      </c>
      <c r="D13" s="429" t="s">
        <v>178</v>
      </c>
      <c r="E13" s="429" t="s">
        <v>178</v>
      </c>
      <c r="F13" s="429" t="s">
        <v>178</v>
      </c>
      <c r="G13" s="429" t="s">
        <v>178</v>
      </c>
      <c r="H13" s="429" t="s">
        <v>178</v>
      </c>
      <c r="I13" s="429" t="s">
        <v>178</v>
      </c>
      <c r="J13" s="207" t="n">
        <v>11</v>
      </c>
    </row>
    <row r="14" s="381" customFormat="true" ht="15.95" hidden="false" customHeight="true" outlineLevel="0" collapsed="false">
      <c r="A14" s="377" t="s">
        <v>997</v>
      </c>
      <c r="B14" s="378" t="s">
        <v>998</v>
      </c>
      <c r="C14" s="429" t="s">
        <v>174</v>
      </c>
      <c r="D14" s="429" t="n">
        <v>4.4</v>
      </c>
      <c r="E14" s="429" t="s">
        <v>174</v>
      </c>
      <c r="F14" s="429" t="s">
        <v>174</v>
      </c>
      <c r="G14" s="429" t="s">
        <v>174</v>
      </c>
      <c r="H14" s="429" t="s">
        <v>178</v>
      </c>
      <c r="I14" s="429" t="s">
        <v>178</v>
      </c>
      <c r="J14" s="385" t="s">
        <v>997</v>
      </c>
    </row>
    <row r="15" s="381" customFormat="true" ht="15.95" hidden="false" customHeight="true" outlineLevel="0" collapsed="false">
      <c r="A15" s="377" t="s">
        <v>999</v>
      </c>
      <c r="B15" s="378" t="s">
        <v>122</v>
      </c>
      <c r="C15" s="429" t="n">
        <v>14.9</v>
      </c>
      <c r="D15" s="429" t="n">
        <v>3.1</v>
      </c>
      <c r="E15" s="429" t="n">
        <v>5.1</v>
      </c>
      <c r="F15" s="429" t="n">
        <v>10</v>
      </c>
      <c r="G15" s="429" t="n">
        <v>11.4</v>
      </c>
      <c r="H15" s="429" t="n">
        <v>7</v>
      </c>
      <c r="I15" s="429" t="n">
        <v>23.7</v>
      </c>
      <c r="J15" s="385" t="s">
        <v>999</v>
      </c>
    </row>
    <row r="16" s="381" customFormat="true" ht="15.95" hidden="false" customHeight="true" outlineLevel="0" collapsed="false">
      <c r="A16" s="377" t="s">
        <v>297</v>
      </c>
      <c r="B16" s="378" t="s">
        <v>298</v>
      </c>
      <c r="C16" s="429" t="n">
        <v>36.2</v>
      </c>
      <c r="D16" s="429" t="s">
        <v>174</v>
      </c>
      <c r="E16" s="429" t="s">
        <v>174</v>
      </c>
      <c r="F16" s="429" t="n">
        <v>43.4</v>
      </c>
      <c r="G16" s="429" t="n">
        <v>33.6</v>
      </c>
      <c r="H16" s="429" t="s">
        <v>178</v>
      </c>
      <c r="I16" s="429" t="s">
        <v>178</v>
      </c>
      <c r="J16" s="385" t="s">
        <v>297</v>
      </c>
    </row>
    <row r="17" s="381" customFormat="true" ht="12.95" hidden="false" customHeight="true" outlineLevel="0" collapsed="false">
      <c r="A17" s="205" t="n">
        <v>17</v>
      </c>
      <c r="B17" s="386" t="s">
        <v>300</v>
      </c>
      <c r="C17" s="429" t="n">
        <v>40.4</v>
      </c>
      <c r="D17" s="429" t="s">
        <v>174</v>
      </c>
      <c r="E17" s="429" t="s">
        <v>174</v>
      </c>
      <c r="F17" s="429" t="n">
        <v>44.4</v>
      </c>
      <c r="G17" s="429" t="n">
        <v>40.4</v>
      </c>
      <c r="H17" s="429" t="s">
        <v>178</v>
      </c>
      <c r="I17" s="429" t="s">
        <v>178</v>
      </c>
      <c r="J17" s="207" t="n">
        <v>17</v>
      </c>
    </row>
    <row r="18" s="381" customFormat="true" ht="12.95" hidden="false" customHeight="true" outlineLevel="0" collapsed="false">
      <c r="A18" s="205" t="n">
        <v>18</v>
      </c>
      <c r="B18" s="386" t="s">
        <v>349</v>
      </c>
      <c r="C18" s="429" t="n">
        <v>24.9</v>
      </c>
      <c r="D18" s="429" t="s">
        <v>174</v>
      </c>
      <c r="E18" s="429" t="s">
        <v>174</v>
      </c>
      <c r="F18" s="429" t="n">
        <v>40.9</v>
      </c>
      <c r="G18" s="429" t="n">
        <v>15.2</v>
      </c>
      <c r="H18" s="429" t="s">
        <v>178</v>
      </c>
      <c r="I18" s="429" t="s">
        <v>178</v>
      </c>
      <c r="J18" s="207" t="n">
        <v>18</v>
      </c>
    </row>
    <row r="19" s="381" customFormat="true" ht="15.95" hidden="false" customHeight="true" outlineLevel="0" collapsed="false">
      <c r="A19" s="377" t="s">
        <v>363</v>
      </c>
      <c r="B19" s="378" t="s">
        <v>364</v>
      </c>
      <c r="C19" s="429" t="s">
        <v>174</v>
      </c>
      <c r="D19" s="429" t="s">
        <v>174</v>
      </c>
      <c r="E19" s="429" t="n">
        <v>38.6</v>
      </c>
      <c r="F19" s="429" t="n">
        <v>11.6</v>
      </c>
      <c r="G19" s="429" t="s">
        <v>174</v>
      </c>
      <c r="H19" s="429" t="s">
        <v>174</v>
      </c>
      <c r="I19" s="429" t="s">
        <v>174</v>
      </c>
      <c r="J19" s="385" t="s">
        <v>363</v>
      </c>
    </row>
    <row r="20" s="381" customFormat="true" ht="15.95" hidden="false" customHeight="true" outlineLevel="0" collapsed="false">
      <c r="A20" s="377" t="s">
        <v>371</v>
      </c>
      <c r="B20" s="378" t="s">
        <v>372</v>
      </c>
      <c r="C20" s="429" t="n">
        <v>9.7</v>
      </c>
      <c r="D20" s="429" t="s">
        <v>174</v>
      </c>
      <c r="E20" s="429" t="n">
        <v>8.4</v>
      </c>
      <c r="F20" s="429" t="n">
        <v>17.5</v>
      </c>
      <c r="G20" s="429" t="n">
        <v>15.9</v>
      </c>
      <c r="H20" s="429" t="s">
        <v>174</v>
      </c>
      <c r="I20" s="429" t="s">
        <v>178</v>
      </c>
      <c r="J20" s="385" t="s">
        <v>371</v>
      </c>
    </row>
    <row r="21" s="381" customFormat="true" ht="15.95" hidden="false" customHeight="true" outlineLevel="0" collapsed="false">
      <c r="A21" s="377" t="s">
        <v>389</v>
      </c>
      <c r="B21" s="378" t="s">
        <v>390</v>
      </c>
      <c r="C21" s="429" t="n">
        <v>17.4</v>
      </c>
      <c r="D21" s="429" t="n">
        <v>19.3</v>
      </c>
      <c r="E21" s="429" t="n">
        <v>5.5</v>
      </c>
      <c r="F21" s="429" t="n">
        <v>9.7</v>
      </c>
      <c r="G21" s="429" t="n">
        <v>14.7</v>
      </c>
      <c r="H21" s="429" t="n">
        <v>28.2</v>
      </c>
      <c r="I21" s="429" t="n">
        <v>20.3</v>
      </c>
      <c r="J21" s="385" t="s">
        <v>389</v>
      </c>
    </row>
    <row r="22" s="381" customFormat="true" ht="12.95" hidden="false" customHeight="true" outlineLevel="0" collapsed="false">
      <c r="A22" s="205" t="n">
        <v>21</v>
      </c>
      <c r="B22" s="386" t="s">
        <v>392</v>
      </c>
      <c r="C22" s="429" t="n">
        <v>34.4</v>
      </c>
      <c r="D22" s="429" t="s">
        <v>174</v>
      </c>
      <c r="E22" s="429" t="n">
        <v>16.7</v>
      </c>
      <c r="F22" s="429" t="n">
        <v>20.5</v>
      </c>
      <c r="G22" s="429" t="n">
        <v>24.6</v>
      </c>
      <c r="H22" s="429" t="n">
        <v>43.4</v>
      </c>
      <c r="I22" s="429" t="s">
        <v>174</v>
      </c>
      <c r="J22" s="207" t="n">
        <v>21</v>
      </c>
    </row>
    <row r="23" s="381" customFormat="true" ht="12.95" hidden="false" customHeight="true" outlineLevel="0" collapsed="false">
      <c r="A23" s="205" t="n">
        <v>22</v>
      </c>
      <c r="B23" s="386" t="s">
        <v>1000</v>
      </c>
      <c r="C23" s="429"/>
      <c r="D23" s="430"/>
      <c r="E23" s="430"/>
      <c r="F23" s="430"/>
      <c r="G23" s="429"/>
      <c r="H23" s="429"/>
      <c r="I23" s="429"/>
      <c r="J23" s="208"/>
    </row>
    <row r="24" s="381" customFormat="true" ht="11.45" hidden="false" customHeight="true" outlineLevel="0" collapsed="false">
      <c r="A24" s="377"/>
      <c r="B24" s="386" t="s">
        <v>1027</v>
      </c>
      <c r="C24" s="429" t="n">
        <v>7.9</v>
      </c>
      <c r="D24" s="429" t="s">
        <v>174</v>
      </c>
      <c r="E24" s="429" t="n">
        <v>3.8</v>
      </c>
      <c r="F24" s="429" t="n">
        <v>6.8</v>
      </c>
      <c r="G24" s="429" t="n">
        <v>5.6</v>
      </c>
      <c r="H24" s="429" t="n">
        <v>16.5</v>
      </c>
      <c r="I24" s="429" t="s">
        <v>174</v>
      </c>
      <c r="J24" s="207" t="n">
        <v>22</v>
      </c>
    </row>
    <row r="25" s="381" customFormat="true" ht="15.95" hidden="false" customHeight="true" outlineLevel="0" collapsed="false">
      <c r="A25" s="377" t="s">
        <v>444</v>
      </c>
      <c r="B25" s="378" t="s">
        <v>1002</v>
      </c>
      <c r="C25" s="429"/>
      <c r="D25" s="430"/>
      <c r="E25" s="429"/>
      <c r="F25" s="429"/>
      <c r="G25" s="429"/>
      <c r="H25" s="429"/>
      <c r="I25" s="429"/>
      <c r="J25" s="385"/>
    </row>
    <row r="26" s="381" customFormat="true" ht="11.45" hidden="false" customHeight="true" outlineLevel="0" collapsed="false">
      <c r="A26" s="377"/>
      <c r="B26" s="382" t="s">
        <v>1028</v>
      </c>
      <c r="C26" s="429" t="s">
        <v>174</v>
      </c>
      <c r="D26" s="429" t="s">
        <v>174</v>
      </c>
      <c r="E26" s="429" t="s">
        <v>174</v>
      </c>
      <c r="F26" s="429" t="s">
        <v>174</v>
      </c>
      <c r="G26" s="429" t="s">
        <v>178</v>
      </c>
      <c r="H26" s="429" t="s">
        <v>174</v>
      </c>
      <c r="I26" s="429" t="s">
        <v>178</v>
      </c>
      <c r="J26" s="385" t="s">
        <v>444</v>
      </c>
    </row>
    <row r="27" s="381" customFormat="true" ht="15.95" hidden="false" customHeight="true" outlineLevel="0" collapsed="false">
      <c r="A27" s="377" t="s">
        <v>453</v>
      </c>
      <c r="B27" s="378" t="s">
        <v>119</v>
      </c>
      <c r="C27" s="429" t="n">
        <v>62.2</v>
      </c>
      <c r="D27" s="429" t="n">
        <v>44</v>
      </c>
      <c r="E27" s="429" t="n">
        <v>25</v>
      </c>
      <c r="F27" s="429" t="n">
        <v>51.9</v>
      </c>
      <c r="G27" s="429" t="n">
        <v>46.3</v>
      </c>
      <c r="H27" s="429" t="n">
        <v>57.9</v>
      </c>
      <c r="I27" s="429" t="n">
        <v>69.4</v>
      </c>
      <c r="J27" s="385" t="s">
        <v>453</v>
      </c>
    </row>
    <row r="28" s="381" customFormat="true" ht="15.95" hidden="false" customHeight="true" outlineLevel="0" collapsed="false">
      <c r="A28" s="377" t="s">
        <v>502</v>
      </c>
      <c r="B28" s="378" t="s">
        <v>503</v>
      </c>
      <c r="C28" s="429" t="n">
        <v>37.1</v>
      </c>
      <c r="D28" s="429" t="n">
        <v>1.9</v>
      </c>
      <c r="E28" s="429" t="n">
        <v>19.5</v>
      </c>
      <c r="F28" s="429" t="n">
        <v>28.3</v>
      </c>
      <c r="G28" s="429" t="n">
        <v>31</v>
      </c>
      <c r="H28" s="429" t="n">
        <v>30.8</v>
      </c>
      <c r="I28" s="429" t="n">
        <v>44.7</v>
      </c>
      <c r="J28" s="385" t="s">
        <v>502</v>
      </c>
    </row>
    <row r="29" s="381" customFormat="true" ht="15.95" hidden="false" customHeight="true" outlineLevel="0" collapsed="false">
      <c r="A29" s="377" t="s">
        <v>521</v>
      </c>
      <c r="B29" s="378" t="s">
        <v>1004</v>
      </c>
      <c r="C29" s="429"/>
      <c r="D29" s="429"/>
      <c r="E29" s="429"/>
      <c r="F29" s="429"/>
      <c r="G29" s="429"/>
      <c r="H29" s="429"/>
      <c r="I29" s="429"/>
      <c r="J29" s="208"/>
    </row>
    <row r="30" s="381" customFormat="true" ht="11.45" hidden="false" customHeight="true" outlineLevel="0" collapsed="false">
      <c r="A30" s="377"/>
      <c r="B30" s="382" t="s">
        <v>1029</v>
      </c>
      <c r="C30" s="429" t="n">
        <v>23.4</v>
      </c>
      <c r="D30" s="429" t="s">
        <v>174</v>
      </c>
      <c r="E30" s="429" t="n">
        <v>2.9</v>
      </c>
      <c r="F30" s="429" t="n">
        <v>25</v>
      </c>
      <c r="G30" s="429" t="n">
        <v>26.3</v>
      </c>
      <c r="H30" s="429" t="n">
        <v>29.9</v>
      </c>
      <c r="I30" s="429" t="s">
        <v>174</v>
      </c>
      <c r="J30" s="385" t="s">
        <v>521</v>
      </c>
    </row>
    <row r="31" s="381" customFormat="true" ht="15.95" hidden="false" customHeight="true" outlineLevel="0" collapsed="false">
      <c r="A31" s="377" t="s">
        <v>906</v>
      </c>
      <c r="B31" s="378" t="s">
        <v>1006</v>
      </c>
      <c r="C31" s="429"/>
      <c r="D31" s="429"/>
      <c r="E31" s="429"/>
      <c r="F31" s="429"/>
      <c r="G31" s="429"/>
      <c r="H31" s="429"/>
      <c r="I31" s="429"/>
      <c r="J31" s="208"/>
    </row>
    <row r="32" s="381" customFormat="true" ht="11.45" hidden="false" customHeight="true" outlineLevel="0" collapsed="false">
      <c r="A32" s="377"/>
      <c r="B32" s="382" t="s">
        <v>1030</v>
      </c>
      <c r="C32" s="429" t="n">
        <v>44.7</v>
      </c>
      <c r="D32" s="429" t="n">
        <v>7.2</v>
      </c>
      <c r="E32" s="429" t="n">
        <v>10.9</v>
      </c>
      <c r="F32" s="429" t="n">
        <v>16.7</v>
      </c>
      <c r="G32" s="429" t="n">
        <v>32.8</v>
      </c>
      <c r="H32" s="429" t="n">
        <v>42.5</v>
      </c>
      <c r="I32" s="429" t="n">
        <v>53.6</v>
      </c>
      <c r="J32" s="385" t="s">
        <v>583</v>
      </c>
    </row>
    <row r="33" s="381" customFormat="true" ht="12.95" hidden="false" customHeight="true" outlineLevel="0" collapsed="false">
      <c r="A33" s="205" t="n">
        <v>27</v>
      </c>
      <c r="B33" s="386" t="s">
        <v>1008</v>
      </c>
      <c r="C33" s="429" t="n">
        <v>62.2</v>
      </c>
      <c r="D33" s="429" t="s">
        <v>174</v>
      </c>
      <c r="E33" s="429" t="n">
        <v>16.8</v>
      </c>
      <c r="F33" s="429" t="s">
        <v>174</v>
      </c>
      <c r="G33" s="429" t="n">
        <v>31.1</v>
      </c>
      <c r="H33" s="429" t="n">
        <v>55.5</v>
      </c>
      <c r="I33" s="429" t="n">
        <v>64.4</v>
      </c>
      <c r="J33" s="385" t="n">
        <v>27</v>
      </c>
    </row>
    <row r="34" s="381" customFormat="true" ht="12.95" hidden="false" customHeight="true" outlineLevel="0" collapsed="false">
      <c r="A34" s="205" t="n">
        <v>28</v>
      </c>
      <c r="B34" s="386" t="s">
        <v>1009</v>
      </c>
      <c r="C34" s="429" t="n">
        <v>27.3</v>
      </c>
      <c r="D34" s="429" t="s">
        <v>174</v>
      </c>
      <c r="E34" s="429" t="n">
        <v>10.5</v>
      </c>
      <c r="F34" s="429" t="s">
        <v>174</v>
      </c>
      <c r="G34" s="429" t="n">
        <v>33.1</v>
      </c>
      <c r="H34" s="429" t="n">
        <v>37.2</v>
      </c>
      <c r="I34" s="429" t="n">
        <v>29.8</v>
      </c>
      <c r="J34" s="207" t="n">
        <v>28</v>
      </c>
    </row>
    <row r="35" s="381" customFormat="true" ht="15.95" hidden="false" customHeight="true" outlineLevel="0" collapsed="false">
      <c r="A35" s="377" t="s">
        <v>663</v>
      </c>
      <c r="B35" s="378" t="s">
        <v>1010</v>
      </c>
      <c r="C35" s="429" t="n">
        <v>53.3</v>
      </c>
      <c r="D35" s="429" t="n">
        <v>15.3</v>
      </c>
      <c r="E35" s="429" t="n">
        <v>29.8</v>
      </c>
      <c r="F35" s="429" t="n">
        <v>40.3</v>
      </c>
      <c r="G35" s="429" t="n">
        <v>47.4</v>
      </c>
      <c r="H35" s="429" t="n">
        <v>61.2</v>
      </c>
      <c r="I35" s="429" t="n">
        <v>62.8</v>
      </c>
      <c r="J35" s="385" t="s">
        <v>663</v>
      </c>
    </row>
    <row r="36" s="381" customFormat="true" ht="15.95" hidden="false" customHeight="true" outlineLevel="0" collapsed="false">
      <c r="A36" s="377" t="s">
        <v>722</v>
      </c>
      <c r="B36" s="378" t="s">
        <v>1011</v>
      </c>
      <c r="C36" s="429"/>
      <c r="D36" s="429"/>
      <c r="E36" s="429"/>
      <c r="F36" s="429"/>
      <c r="G36" s="429"/>
      <c r="H36" s="429"/>
      <c r="I36" s="429"/>
      <c r="J36" s="208"/>
    </row>
    <row r="37" s="381" customFormat="true" ht="11.45" hidden="false" customHeight="true" outlineLevel="0" collapsed="false">
      <c r="A37" s="388"/>
      <c r="B37" s="382" t="s">
        <v>1031</v>
      </c>
      <c r="C37" s="429"/>
      <c r="D37" s="429"/>
      <c r="E37" s="429"/>
      <c r="F37" s="429"/>
      <c r="G37" s="429"/>
      <c r="H37" s="429"/>
      <c r="I37" s="429"/>
      <c r="J37" s="389"/>
    </row>
    <row r="38" s="381" customFormat="true" ht="11.45" hidden="false" customHeight="true" outlineLevel="0" collapsed="false">
      <c r="A38" s="388"/>
      <c r="B38" s="382" t="s">
        <v>1032</v>
      </c>
      <c r="C38" s="429" t="n">
        <v>42.9</v>
      </c>
      <c r="D38" s="429" t="n">
        <v>14.1</v>
      </c>
      <c r="E38" s="429" t="n">
        <v>22.7</v>
      </c>
      <c r="F38" s="429" t="n">
        <v>29</v>
      </c>
      <c r="G38" s="429" t="n">
        <v>42.9</v>
      </c>
      <c r="H38" s="429" t="n">
        <v>57</v>
      </c>
      <c r="I38" s="429" t="n">
        <v>40.9</v>
      </c>
      <c r="J38" s="385" t="s">
        <v>722</v>
      </c>
    </row>
    <row r="39" s="381" customFormat="true" ht="12.95" hidden="false" customHeight="true" outlineLevel="0" collapsed="false">
      <c r="A39" s="390" t="n">
        <v>30</v>
      </c>
      <c r="B39" s="386" t="s">
        <v>1014</v>
      </c>
      <c r="C39" s="429"/>
      <c r="D39" s="429"/>
      <c r="E39" s="429"/>
      <c r="F39" s="429"/>
      <c r="G39" s="429"/>
      <c r="H39" s="429"/>
      <c r="I39" s="429"/>
      <c r="J39" s="208"/>
    </row>
    <row r="40" s="381" customFormat="true" ht="11.45" hidden="false" customHeight="true" outlineLevel="0" collapsed="false">
      <c r="A40" s="388"/>
      <c r="B40" s="386" t="s">
        <v>1033</v>
      </c>
      <c r="C40" s="429" t="n">
        <v>55</v>
      </c>
      <c r="D40" s="429" t="s">
        <v>178</v>
      </c>
      <c r="E40" s="429" t="n">
        <v>34</v>
      </c>
      <c r="F40" s="429" t="n">
        <v>51.4</v>
      </c>
      <c r="G40" s="429" t="s">
        <v>174</v>
      </c>
      <c r="H40" s="429" t="s">
        <v>174</v>
      </c>
      <c r="I40" s="429" t="s">
        <v>178</v>
      </c>
      <c r="J40" s="391" t="n">
        <v>30</v>
      </c>
      <c r="L40" s="429"/>
    </row>
    <row r="41" s="381" customFormat="true" ht="12.95" hidden="false" customHeight="true" outlineLevel="0" collapsed="false">
      <c r="A41" s="390" t="n">
        <v>31</v>
      </c>
      <c r="B41" s="386" t="s">
        <v>1015</v>
      </c>
      <c r="C41" s="429"/>
      <c r="D41" s="430"/>
      <c r="E41" s="429"/>
      <c r="F41" s="429"/>
      <c r="G41" s="429"/>
      <c r="H41" s="429"/>
      <c r="I41" s="429"/>
      <c r="J41" s="208"/>
    </row>
    <row r="42" s="381" customFormat="true" ht="11.45" hidden="false" customHeight="true" outlineLevel="0" collapsed="false">
      <c r="A42" s="390"/>
      <c r="B42" s="386" t="s">
        <v>1034</v>
      </c>
      <c r="C42" s="429" t="n">
        <v>33.1</v>
      </c>
      <c r="D42" s="429" t="s">
        <v>174</v>
      </c>
      <c r="E42" s="429" t="n">
        <v>18.1</v>
      </c>
      <c r="F42" s="429" t="n">
        <v>15.2</v>
      </c>
      <c r="G42" s="429" t="n">
        <v>41.3</v>
      </c>
      <c r="H42" s="429" t="n">
        <v>42.7</v>
      </c>
      <c r="I42" s="429" t="s">
        <v>174</v>
      </c>
      <c r="J42" s="391" t="n">
        <v>31</v>
      </c>
    </row>
    <row r="43" s="381" customFormat="true" ht="12.95" hidden="false" customHeight="true" outlineLevel="0" collapsed="false">
      <c r="A43" s="390" t="n">
        <v>32</v>
      </c>
      <c r="B43" s="386" t="s">
        <v>1017</v>
      </c>
      <c r="C43" s="429" t="n">
        <v>43.8</v>
      </c>
      <c r="D43" s="429" t="s">
        <v>174</v>
      </c>
      <c r="E43" s="429" t="n">
        <v>20.1</v>
      </c>
      <c r="F43" s="429" t="n">
        <v>27.5</v>
      </c>
      <c r="G43" s="429" t="s">
        <v>174</v>
      </c>
      <c r="H43" s="429" t="s">
        <v>174</v>
      </c>
      <c r="I43" s="429" t="s">
        <v>174</v>
      </c>
      <c r="J43" s="391" t="n">
        <v>32</v>
      </c>
    </row>
    <row r="44" s="381" customFormat="true" ht="12.95" hidden="false" customHeight="true" outlineLevel="0" collapsed="false">
      <c r="A44" s="390" t="n">
        <v>33</v>
      </c>
      <c r="B44" s="386" t="s">
        <v>1018</v>
      </c>
      <c r="C44" s="429" t="n">
        <v>50.1</v>
      </c>
      <c r="D44" s="429" t="n">
        <v>44.9</v>
      </c>
      <c r="E44" s="429" t="n">
        <v>26.4</v>
      </c>
      <c r="F44" s="429" t="n">
        <v>46.2</v>
      </c>
      <c r="G44" s="429" t="n">
        <v>53</v>
      </c>
      <c r="H44" s="429" t="n">
        <v>56.7</v>
      </c>
      <c r="I44" s="429" t="n">
        <v>49.8</v>
      </c>
      <c r="J44" s="391" t="n">
        <v>33</v>
      </c>
    </row>
    <row r="45" s="381" customFormat="true" ht="15.95" hidden="false" customHeight="true" outlineLevel="0" collapsed="false">
      <c r="A45" s="377" t="s">
        <v>766</v>
      </c>
      <c r="B45" s="378" t="s">
        <v>767</v>
      </c>
      <c r="C45" s="429" t="n">
        <v>52.7</v>
      </c>
      <c r="D45" s="429" t="n">
        <v>1.3</v>
      </c>
      <c r="E45" s="429" t="n">
        <v>27.3</v>
      </c>
      <c r="F45" s="429" t="n">
        <v>27.4</v>
      </c>
      <c r="G45" s="429" t="n">
        <v>31.5</v>
      </c>
      <c r="H45" s="429" t="n">
        <v>35.8</v>
      </c>
      <c r="I45" s="429" t="n">
        <v>55</v>
      </c>
      <c r="J45" s="385" t="s">
        <v>766</v>
      </c>
    </row>
    <row r="46" s="381" customFormat="true" ht="12.95" hidden="false" customHeight="true" outlineLevel="0" collapsed="false">
      <c r="A46" s="390" t="n">
        <v>34</v>
      </c>
      <c r="B46" s="386" t="s">
        <v>769</v>
      </c>
      <c r="C46" s="429" t="n">
        <v>55.1</v>
      </c>
      <c r="D46" s="429" t="s">
        <v>174</v>
      </c>
      <c r="E46" s="429" t="n">
        <v>20.8</v>
      </c>
      <c r="F46" s="429" t="n">
        <v>17.5</v>
      </c>
      <c r="G46" s="429" t="s">
        <v>174</v>
      </c>
      <c r="H46" s="429" t="n">
        <v>43.2</v>
      </c>
      <c r="I46" s="429" t="n">
        <v>57.1</v>
      </c>
      <c r="J46" s="391" t="n">
        <v>34</v>
      </c>
    </row>
    <row r="47" s="381" customFormat="true" ht="12.95" hidden="false" customHeight="true" outlineLevel="0" collapsed="false">
      <c r="A47" s="390" t="n">
        <v>35</v>
      </c>
      <c r="B47" s="386" t="s">
        <v>777</v>
      </c>
      <c r="C47" s="429" t="n">
        <v>33</v>
      </c>
      <c r="D47" s="429" t="s">
        <v>178</v>
      </c>
      <c r="E47" s="429" t="n">
        <v>48.2</v>
      </c>
      <c r="F47" s="429" t="n">
        <v>63.2</v>
      </c>
      <c r="G47" s="429" t="s">
        <v>174</v>
      </c>
      <c r="H47" s="429" t="n">
        <v>5.1</v>
      </c>
      <c r="I47" s="429" t="n">
        <v>36.3</v>
      </c>
      <c r="J47" s="391" t="n">
        <v>35</v>
      </c>
    </row>
    <row r="48" s="381" customFormat="true" ht="15.95" hidden="false" customHeight="true" outlineLevel="0" collapsed="false">
      <c r="A48" s="388" t="s">
        <v>796</v>
      </c>
      <c r="B48" s="378" t="s">
        <v>1019</v>
      </c>
      <c r="C48" s="429"/>
      <c r="D48" s="430"/>
      <c r="E48" s="429"/>
      <c r="F48" s="429"/>
      <c r="G48" s="429"/>
      <c r="H48" s="429"/>
      <c r="I48" s="429"/>
      <c r="J48" s="208"/>
    </row>
    <row r="49" s="381" customFormat="true" ht="11.45" hidden="false" customHeight="true" outlineLevel="0" collapsed="false">
      <c r="A49" s="392"/>
      <c r="B49" s="382" t="s">
        <v>1035</v>
      </c>
      <c r="C49" s="429"/>
      <c r="D49" s="430"/>
      <c r="E49" s="429"/>
      <c r="F49" s="429"/>
      <c r="G49" s="429"/>
      <c r="H49" s="429"/>
      <c r="I49" s="429"/>
      <c r="J49" s="393"/>
    </row>
    <row r="50" s="381" customFormat="true" ht="11.45" hidden="false" customHeight="true" outlineLevel="0" collapsed="false">
      <c r="A50" s="392"/>
      <c r="B50" s="382" t="s">
        <v>831</v>
      </c>
      <c r="C50" s="429" t="n">
        <v>28.4</v>
      </c>
      <c r="D50" s="429" t="s">
        <v>174</v>
      </c>
      <c r="E50" s="429" t="n">
        <v>24.3</v>
      </c>
      <c r="F50" s="429" t="n">
        <v>20.1</v>
      </c>
      <c r="G50" s="429" t="n">
        <v>25</v>
      </c>
      <c r="H50" s="429" t="n">
        <v>23</v>
      </c>
      <c r="I50" s="429" t="s">
        <v>174</v>
      </c>
      <c r="J50" s="389" t="s">
        <v>796</v>
      </c>
    </row>
    <row r="51" s="381" customFormat="true" ht="12.95" hidden="false" customHeight="true" outlineLevel="0" collapsed="false">
      <c r="A51" s="392" t="n">
        <v>36</v>
      </c>
      <c r="B51" s="386" t="s">
        <v>1019</v>
      </c>
      <c r="C51" s="429"/>
      <c r="D51" s="429"/>
      <c r="E51" s="429"/>
      <c r="F51" s="429"/>
      <c r="G51" s="429"/>
      <c r="H51" s="429"/>
      <c r="I51" s="429"/>
      <c r="J51" s="208"/>
    </row>
    <row r="52" s="381" customFormat="true" ht="11.45" hidden="false" customHeight="true" outlineLevel="0" collapsed="false">
      <c r="A52" s="392"/>
      <c r="B52" s="386" t="s">
        <v>1036</v>
      </c>
      <c r="C52" s="429" t="n">
        <v>30.5</v>
      </c>
      <c r="D52" s="429" t="s">
        <v>174</v>
      </c>
      <c r="E52" s="429" t="n">
        <v>30.9</v>
      </c>
      <c r="F52" s="429" t="s">
        <v>174</v>
      </c>
      <c r="G52" s="429" t="s">
        <v>174</v>
      </c>
      <c r="H52" s="429" t="n">
        <v>23</v>
      </c>
      <c r="I52" s="429" t="s">
        <v>174</v>
      </c>
      <c r="J52" s="393" t="n">
        <v>36</v>
      </c>
    </row>
    <row r="53" s="381" customFormat="true" ht="12.95" hidden="false" customHeight="true" outlineLevel="0" collapsed="false">
      <c r="A53" s="392" t="n">
        <v>37</v>
      </c>
      <c r="B53" s="386" t="s">
        <v>831</v>
      </c>
      <c r="C53" s="429" t="n">
        <v>19.3</v>
      </c>
      <c r="D53" s="429" t="n">
        <v>33.3</v>
      </c>
      <c r="E53" s="429" t="n">
        <v>20.5</v>
      </c>
      <c r="F53" s="344" t="s">
        <v>178</v>
      </c>
      <c r="G53" s="429" t="s">
        <v>178</v>
      </c>
      <c r="H53" s="429" t="s">
        <v>178</v>
      </c>
      <c r="I53" s="429" t="s">
        <v>178</v>
      </c>
      <c r="J53" s="393" t="n">
        <v>37</v>
      </c>
    </row>
    <row r="54" s="381" customFormat="true" ht="23.1" hidden="false" customHeight="true" outlineLevel="0" collapsed="false">
      <c r="A54" s="394"/>
      <c r="B54" s="394" t="s">
        <v>116</v>
      </c>
      <c r="C54" s="429" t="n">
        <v>45</v>
      </c>
      <c r="D54" s="429" t="n">
        <v>8.1</v>
      </c>
      <c r="E54" s="429" t="n">
        <v>16.2</v>
      </c>
      <c r="F54" s="429" t="n">
        <v>29.3</v>
      </c>
      <c r="G54" s="429" t="n">
        <v>34.8</v>
      </c>
      <c r="H54" s="429" t="n">
        <v>44.2</v>
      </c>
      <c r="I54" s="429" t="n">
        <v>54.5</v>
      </c>
      <c r="J54" s="395" t="s">
        <v>116</v>
      </c>
    </row>
    <row r="55" s="381" customFormat="true" ht="15" hidden="false" customHeight="true" outlineLevel="0" collapsed="false">
      <c r="A55" s="396"/>
      <c r="B55" s="397"/>
      <c r="D55" s="0"/>
      <c r="E55" s="0"/>
      <c r="F55" s="0"/>
      <c r="G55" s="0"/>
      <c r="H55" s="398"/>
      <c r="I55" s="398"/>
      <c r="J55" s="399"/>
    </row>
    <row r="56" s="381" customFormat="true" ht="9.95" hidden="false" customHeight="true" outlineLevel="0" collapsed="false">
      <c r="A56" s="400"/>
      <c r="B56" s="401"/>
      <c r="C56" s="400"/>
      <c r="D56" s="400"/>
      <c r="E56" s="398"/>
      <c r="F56" s="398"/>
      <c r="G56" s="398"/>
      <c r="H56" s="398"/>
      <c r="I56" s="398"/>
      <c r="J56" s="402"/>
    </row>
    <row r="57" s="381" customFormat="true" ht="9.95" hidden="false" customHeight="true" outlineLevel="0" collapsed="false">
      <c r="A57" s="400"/>
      <c r="B57" s="401"/>
      <c r="C57" s="400"/>
      <c r="D57" s="400"/>
      <c r="E57" s="403"/>
      <c r="F57" s="403"/>
      <c r="G57" s="403"/>
      <c r="H57" s="403"/>
      <c r="I57" s="403"/>
      <c r="J57" s="404"/>
    </row>
    <row r="58" s="381" customFormat="true" ht="15" hidden="false" customHeight="true" outlineLevel="0" collapsed="false">
      <c r="A58" s="396"/>
      <c r="B58" s="397"/>
      <c r="E58" s="405"/>
      <c r="F58" s="405"/>
      <c r="G58" s="405"/>
      <c r="H58" s="405"/>
      <c r="I58" s="405"/>
      <c r="J58" s="347"/>
    </row>
    <row r="59" s="381" customFormat="true" ht="9.95" hidden="false" customHeight="true" outlineLevel="0" collapsed="false">
      <c r="A59" s="400"/>
      <c r="B59" s="401"/>
      <c r="C59" s="400"/>
      <c r="D59" s="400"/>
      <c r="E59" s="347"/>
      <c r="F59" s="347"/>
      <c r="G59" s="347"/>
      <c r="H59" s="347"/>
      <c r="I59" s="347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24.95" hidden="false" customHeight="true" outlineLevel="0" collapsed="false">
      <c r="A64" s="406"/>
      <c r="B64" s="397"/>
      <c r="C64" s="407"/>
      <c r="D64" s="407"/>
      <c r="E64" s="347"/>
      <c r="F64" s="347"/>
      <c r="G64" s="347"/>
      <c r="H64" s="347"/>
      <c r="I64" s="347"/>
      <c r="J64" s="347"/>
    </row>
    <row r="65" s="381" customFormat="true" ht="17.1" hidden="false" customHeight="true" outlineLevel="0" collapsed="false">
      <c r="A65" s="406"/>
      <c r="B65" s="39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customFormat="false" ht="11.1" hidden="false" customHeight="true" outlineLevel="0" collapsed="false">
      <c r="A68" s="408"/>
      <c r="B68" s="409"/>
      <c r="C68" s="410"/>
      <c r="D68" s="410"/>
    </row>
    <row r="69" customFormat="false" ht="11.1" hidden="false" customHeight="true" outlineLevel="0" collapsed="false">
      <c r="A69" s="408"/>
      <c r="B69" s="408"/>
      <c r="C69" s="410"/>
      <c r="D69" s="410"/>
    </row>
    <row r="70" customFormat="false" ht="11.1" hidden="false" customHeight="true" outlineLevel="0" collapsed="false">
      <c r="A70" s="408"/>
      <c r="B70" s="409"/>
      <c r="C70" s="410"/>
      <c r="D70" s="410"/>
    </row>
    <row r="71" customFormat="false" ht="11.1" hidden="false" customHeight="true" outlineLevel="0" collapsed="false">
      <c r="A71" s="411"/>
      <c r="B71" s="368"/>
      <c r="C71" s="412"/>
      <c r="D71" s="412"/>
    </row>
    <row r="72" customFormat="false" ht="12" hidden="false" customHeight="true" outlineLevel="0" collapsed="false">
      <c r="C72" s="413"/>
      <c r="D72" s="413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7a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Seite96-97!J1" display="è"/>
    <hyperlink ref="J1" location="Seite96-9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1" width="13.56"/>
    <col collapsed="false" customWidth="true" hidden="false" outlineLevel="0" max="8" min="2" style="431" width="10.71"/>
    <col collapsed="false" customWidth="false" hidden="false" outlineLevel="0" max="257" min="9" style="431" width="11.42"/>
  </cols>
  <sheetData>
    <row r="1" customFormat="false" ht="12.75" hidden="false" customHeight="false" outlineLevel="0" collapsed="false">
      <c r="A1" s="58" t="s">
        <v>95</v>
      </c>
      <c r="B1" s="58"/>
    </row>
    <row r="2" customFormat="false" ht="14.1" hidden="false" customHeight="true" outlineLevel="0" collapsed="false">
      <c r="A2" s="432" t="s">
        <v>1042</v>
      </c>
      <c r="B2" s="432"/>
      <c r="C2" s="432"/>
      <c r="D2" s="432"/>
      <c r="E2" s="432"/>
      <c r="F2" s="432"/>
      <c r="G2" s="432"/>
    </row>
    <row r="3" customFormat="false" ht="18" hidden="false" customHeight="true" outlineLevel="0" collapsed="false">
      <c r="A3" s="432" t="s">
        <v>1043</v>
      </c>
      <c r="B3" s="432"/>
      <c r="C3" s="432"/>
      <c r="D3" s="432"/>
      <c r="E3" s="432"/>
      <c r="F3" s="432"/>
      <c r="G3" s="432"/>
    </row>
    <row r="4" customFormat="false" ht="12.75" hidden="false" customHeight="true" outlineLevel="0" collapsed="false">
      <c r="A4" s="433"/>
      <c r="B4" s="434" t="s">
        <v>1044</v>
      </c>
      <c r="C4" s="435" t="s">
        <v>1045</v>
      </c>
      <c r="D4" s="434" t="s">
        <v>899</v>
      </c>
      <c r="E4" s="434" t="s">
        <v>900</v>
      </c>
      <c r="F4" s="436" t="s">
        <v>126</v>
      </c>
      <c r="G4" s="436"/>
      <c r="H4" s="436"/>
    </row>
    <row r="5" customFormat="false" ht="12" hidden="false" customHeight="true" outlineLevel="0" collapsed="false">
      <c r="A5" s="437"/>
      <c r="B5" s="434"/>
      <c r="C5" s="435"/>
      <c r="D5" s="434"/>
      <c r="E5" s="434"/>
      <c r="F5" s="434" t="s">
        <v>128</v>
      </c>
      <c r="G5" s="435" t="s">
        <v>1046</v>
      </c>
      <c r="H5" s="435" t="s">
        <v>1047</v>
      </c>
    </row>
    <row r="6" customFormat="false" ht="11.1" hidden="false" customHeight="true" outlineLevel="0" collapsed="false">
      <c r="A6" s="438" t="s">
        <v>1048</v>
      </c>
      <c r="B6" s="434"/>
      <c r="C6" s="435"/>
      <c r="D6" s="434"/>
      <c r="E6" s="434"/>
      <c r="F6" s="434"/>
      <c r="G6" s="435"/>
      <c r="H6" s="435"/>
    </row>
    <row r="7" customFormat="false" ht="11.1" hidden="false" customHeight="true" outlineLevel="0" collapsed="false">
      <c r="A7" s="438"/>
      <c r="B7" s="434"/>
      <c r="C7" s="435"/>
      <c r="D7" s="434"/>
      <c r="E7" s="434"/>
      <c r="F7" s="434"/>
      <c r="G7" s="435"/>
      <c r="H7" s="435"/>
    </row>
    <row r="8" customFormat="false" ht="12.75" hidden="false" customHeight="false" outlineLevel="0" collapsed="false">
      <c r="A8" s="439"/>
      <c r="B8" s="436" t="s">
        <v>132</v>
      </c>
      <c r="C8" s="436"/>
      <c r="D8" s="440" t="n">
        <v>1000</v>
      </c>
      <c r="E8" s="441" t="s">
        <v>133</v>
      </c>
      <c r="F8" s="441"/>
      <c r="G8" s="441"/>
      <c r="H8" s="441"/>
    </row>
    <row r="9" customFormat="false" ht="36.95" hidden="false" customHeight="true" outlineLevel="0" collapsed="false">
      <c r="A9" s="438" t="s">
        <v>1049</v>
      </c>
      <c r="B9" s="438"/>
      <c r="C9" s="438"/>
      <c r="D9" s="438"/>
      <c r="E9" s="438"/>
      <c r="F9" s="438"/>
      <c r="G9" s="438"/>
      <c r="H9" s="438"/>
    </row>
    <row r="10" customFormat="false" ht="12.75" hidden="false" customHeight="true" outlineLevel="0" collapsed="false">
      <c r="A10" s="442"/>
      <c r="B10" s="443"/>
      <c r="C10" s="444"/>
      <c r="D10" s="445"/>
      <c r="E10" s="445"/>
      <c r="F10" s="445"/>
      <c r="G10" s="445"/>
      <c r="H10" s="445"/>
    </row>
    <row r="11" customFormat="false" ht="12.75" hidden="false" customHeight="true" outlineLevel="0" collapsed="false">
      <c r="A11" s="442"/>
      <c r="B11" s="443"/>
      <c r="C11" s="444"/>
      <c r="D11" s="445"/>
      <c r="E11" s="445"/>
      <c r="F11" s="445"/>
      <c r="G11" s="445"/>
      <c r="H11" s="445"/>
    </row>
    <row r="12" customFormat="false" ht="20.1" hidden="false" customHeight="true" outlineLevel="0" collapsed="false">
      <c r="A12" s="446" t="s">
        <v>1050</v>
      </c>
      <c r="B12" s="447" t="n">
        <v>501</v>
      </c>
      <c r="C12" s="448" t="n">
        <v>74534</v>
      </c>
      <c r="D12" s="448" t="n">
        <v>111345</v>
      </c>
      <c r="E12" s="449" t="n">
        <v>3261668</v>
      </c>
      <c r="F12" s="449" t="n">
        <v>20785664</v>
      </c>
      <c r="G12" s="449" t="n">
        <v>10687067</v>
      </c>
      <c r="H12" s="449" t="n">
        <v>4178900</v>
      </c>
    </row>
    <row r="13" customFormat="false" ht="20.1" hidden="false" customHeight="true" outlineLevel="0" collapsed="false">
      <c r="A13" s="446" t="s">
        <v>1051</v>
      </c>
      <c r="B13" s="447" t="n">
        <v>330</v>
      </c>
      <c r="C13" s="448" t="n">
        <v>37025</v>
      </c>
      <c r="D13" s="448" t="n">
        <v>57818</v>
      </c>
      <c r="E13" s="449" t="n">
        <v>1370080</v>
      </c>
      <c r="F13" s="449" t="n">
        <v>8468224</v>
      </c>
      <c r="G13" s="449" t="n">
        <v>2964952</v>
      </c>
      <c r="H13" s="449" t="n">
        <v>1602961</v>
      </c>
    </row>
    <row r="14" customFormat="false" ht="20.1" hidden="false" customHeight="true" outlineLevel="0" collapsed="false">
      <c r="A14" s="446" t="s">
        <v>1052</v>
      </c>
      <c r="B14" s="447" t="n">
        <v>354</v>
      </c>
      <c r="C14" s="448" t="n">
        <v>64478</v>
      </c>
      <c r="D14" s="448" t="n">
        <v>101713</v>
      </c>
      <c r="E14" s="449" t="n">
        <v>3274191</v>
      </c>
      <c r="F14" s="449" t="n">
        <v>19664783</v>
      </c>
      <c r="G14" s="449" t="n">
        <v>9149980</v>
      </c>
      <c r="H14" s="449" t="n">
        <v>3772842</v>
      </c>
    </row>
    <row r="15" customFormat="false" ht="20.1" hidden="false" customHeight="true" outlineLevel="0" collapsed="false">
      <c r="A15" s="446" t="s">
        <v>1053</v>
      </c>
      <c r="B15" s="447" t="n">
        <v>354</v>
      </c>
      <c r="C15" s="448" t="n">
        <v>33541</v>
      </c>
      <c r="D15" s="448" t="n">
        <v>52534</v>
      </c>
      <c r="E15" s="449" t="n">
        <v>1265328</v>
      </c>
      <c r="F15" s="449" t="n">
        <v>5901602</v>
      </c>
      <c r="G15" s="449" t="n">
        <v>1926374</v>
      </c>
      <c r="H15" s="449" t="n">
        <v>1078333</v>
      </c>
    </row>
    <row r="16" customFormat="false" ht="20.1" hidden="false" customHeight="true" outlineLevel="0" collapsed="false">
      <c r="A16" s="446" t="s">
        <v>882</v>
      </c>
      <c r="B16" s="447" t="n">
        <v>164</v>
      </c>
      <c r="C16" s="448" t="n">
        <v>18420</v>
      </c>
      <c r="D16" s="448" t="n">
        <v>28774</v>
      </c>
      <c r="E16" s="449" t="n">
        <v>561480</v>
      </c>
      <c r="F16" s="449" t="n">
        <v>3666762</v>
      </c>
      <c r="G16" s="449" t="n">
        <v>1048428</v>
      </c>
      <c r="H16" s="449" t="n">
        <v>585312</v>
      </c>
    </row>
    <row r="17" customFormat="false" ht="20.1" hidden="false" customHeight="true" outlineLevel="0" collapsed="false">
      <c r="A17" s="446" t="s">
        <v>1054</v>
      </c>
      <c r="B17" s="447" t="n">
        <v>209</v>
      </c>
      <c r="C17" s="448" t="n">
        <v>26846</v>
      </c>
      <c r="D17" s="448" t="n">
        <v>40920</v>
      </c>
      <c r="E17" s="449" t="n">
        <v>1061756</v>
      </c>
      <c r="F17" s="449" t="n">
        <v>8068492</v>
      </c>
      <c r="G17" s="449" t="n">
        <v>4598362</v>
      </c>
      <c r="H17" s="449" t="n">
        <v>3213879</v>
      </c>
    </row>
    <row r="18" customFormat="false" ht="20.1" hidden="false" customHeight="true" outlineLevel="0" collapsed="false">
      <c r="A18" s="446" t="s">
        <v>1055</v>
      </c>
      <c r="B18" s="447" t="n">
        <v>617</v>
      </c>
      <c r="C18" s="448" t="n">
        <v>95714</v>
      </c>
      <c r="D18" s="448" t="n">
        <v>143811</v>
      </c>
      <c r="E18" s="449" t="n">
        <v>3678030</v>
      </c>
      <c r="F18" s="449" t="n">
        <v>15704056</v>
      </c>
      <c r="G18" s="449" t="n">
        <v>6250618</v>
      </c>
      <c r="H18" s="449" t="n">
        <v>3406490</v>
      </c>
    </row>
    <row r="19" customFormat="false" ht="20.1" hidden="false" customHeight="true" outlineLevel="0" collapsed="false">
      <c r="A19" s="446" t="s">
        <v>1056</v>
      </c>
      <c r="B19" s="447" t="n">
        <v>109</v>
      </c>
      <c r="C19" s="448" t="n">
        <v>7322</v>
      </c>
      <c r="D19" s="448" t="n">
        <v>11132</v>
      </c>
      <c r="E19" s="449" t="n">
        <v>222049</v>
      </c>
      <c r="F19" s="449" t="n">
        <v>1122113</v>
      </c>
      <c r="G19" s="449" t="n">
        <v>229198</v>
      </c>
      <c r="H19" s="449" t="n">
        <v>153259</v>
      </c>
    </row>
    <row r="20" customFormat="false" ht="20.1" hidden="false" customHeight="true" outlineLevel="0" collapsed="false">
      <c r="A20" s="446" t="s">
        <v>871</v>
      </c>
      <c r="B20" s="447" t="n">
        <v>231</v>
      </c>
      <c r="C20" s="448" t="n">
        <v>27403</v>
      </c>
      <c r="D20" s="448" t="n">
        <v>43240</v>
      </c>
      <c r="E20" s="449" t="n">
        <v>1163598</v>
      </c>
      <c r="F20" s="449" t="n">
        <v>7036584</v>
      </c>
      <c r="G20" s="449" t="n">
        <v>3597055</v>
      </c>
      <c r="H20" s="449" t="n">
        <v>1191378</v>
      </c>
    </row>
    <row r="21" customFormat="false" ht="20.1" hidden="false" customHeight="true" outlineLevel="0" collapsed="false">
      <c r="A21" s="446" t="s">
        <v>1057</v>
      </c>
      <c r="B21" s="447" t="n">
        <v>150</v>
      </c>
      <c r="C21" s="448" t="n">
        <v>18655</v>
      </c>
      <c r="D21" s="448" t="n">
        <v>28967</v>
      </c>
      <c r="E21" s="449" t="n">
        <v>854780</v>
      </c>
      <c r="F21" s="449" t="n">
        <v>4972812</v>
      </c>
      <c r="G21" s="449" t="n">
        <v>2449922</v>
      </c>
      <c r="H21" s="449" t="n">
        <v>1321643</v>
      </c>
    </row>
    <row r="22" customFormat="false" ht="20.1" hidden="false" customHeight="true" outlineLevel="0" collapsed="false">
      <c r="A22" s="446"/>
      <c r="B22" s="447"/>
      <c r="C22" s="448"/>
      <c r="D22" s="448"/>
      <c r="E22" s="449"/>
      <c r="F22" s="449"/>
      <c r="G22" s="449"/>
      <c r="H22" s="449"/>
    </row>
    <row r="23" customFormat="false" ht="13.5" hidden="false" customHeight="true" outlineLevel="0" collapsed="false">
      <c r="A23" s="446"/>
      <c r="B23" s="450"/>
      <c r="C23" s="450"/>
      <c r="D23" s="451"/>
      <c r="E23" s="451"/>
      <c r="F23" s="451"/>
      <c r="G23" s="451"/>
      <c r="H23" s="451"/>
    </row>
    <row r="24" customFormat="false" ht="13.5" hidden="false" customHeight="true" outlineLevel="0" collapsed="false">
      <c r="A24" s="446"/>
      <c r="B24" s="450"/>
      <c r="C24" s="450"/>
      <c r="D24" s="451"/>
      <c r="E24" s="451"/>
      <c r="F24" s="451"/>
      <c r="G24" s="451"/>
      <c r="H24" s="451"/>
    </row>
    <row r="25" customFormat="false" ht="13.5" hidden="false" customHeight="true" outlineLevel="0" collapsed="false">
      <c r="A25" s="446"/>
      <c r="B25" s="450"/>
      <c r="C25" s="450"/>
      <c r="D25" s="451"/>
      <c r="E25" s="451"/>
      <c r="F25" s="451"/>
      <c r="G25" s="451"/>
      <c r="H25" s="451"/>
    </row>
    <row r="26" customFormat="false" ht="12.75" hidden="false" customHeight="false" outlineLevel="0" collapsed="false">
      <c r="A26" s="438" t="s">
        <v>1058</v>
      </c>
      <c r="B26" s="438"/>
      <c r="C26" s="438"/>
      <c r="D26" s="438"/>
      <c r="E26" s="438"/>
      <c r="F26" s="438"/>
      <c r="G26" s="438"/>
      <c r="H26" s="438"/>
    </row>
    <row r="27" customFormat="false" ht="12.75" hidden="false" customHeight="true" outlineLevel="0" collapsed="false">
      <c r="A27" s="442"/>
      <c r="B27" s="443"/>
      <c r="C27" s="443"/>
      <c r="D27" s="443"/>
      <c r="E27" s="444"/>
      <c r="F27" s="444"/>
      <c r="G27" s="444"/>
      <c r="H27" s="444"/>
    </row>
    <row r="28" customFormat="false" ht="12.75" hidden="false" customHeight="true" outlineLevel="0" collapsed="false">
      <c r="A28" s="446"/>
    </row>
    <row r="29" customFormat="false" ht="20.1" hidden="false" customHeight="true" outlineLevel="0" collapsed="false">
      <c r="A29" s="446" t="s">
        <v>1059</v>
      </c>
      <c r="B29" s="447" t="n">
        <v>105</v>
      </c>
      <c r="C29" s="448" t="n">
        <v>12681</v>
      </c>
      <c r="D29" s="448" t="n">
        <v>20966</v>
      </c>
      <c r="E29" s="449" t="n">
        <v>454181</v>
      </c>
      <c r="F29" s="449" t="n">
        <v>2045935</v>
      </c>
      <c r="G29" s="449" t="n">
        <v>884235</v>
      </c>
      <c r="H29" s="449" t="n">
        <v>503768</v>
      </c>
    </row>
    <row r="30" customFormat="false" ht="20.1" hidden="false" customHeight="true" outlineLevel="0" collapsed="false">
      <c r="A30" s="446" t="s">
        <v>1050</v>
      </c>
      <c r="B30" s="447" t="n">
        <v>482</v>
      </c>
      <c r="C30" s="448" t="n">
        <v>72927</v>
      </c>
      <c r="D30" s="448" t="n">
        <v>108754</v>
      </c>
      <c r="E30" s="449" t="n">
        <v>3192801</v>
      </c>
      <c r="F30" s="449" t="n">
        <v>20502199</v>
      </c>
      <c r="G30" s="449" t="n">
        <v>10613401</v>
      </c>
      <c r="H30" s="449" t="n">
        <v>4145871</v>
      </c>
    </row>
    <row r="31" customFormat="false" ht="20.1" hidden="false" customHeight="true" outlineLevel="0" collapsed="false">
      <c r="A31" s="446" t="s">
        <v>1052</v>
      </c>
      <c r="B31" s="447" t="n">
        <v>467</v>
      </c>
      <c r="C31" s="448" t="n">
        <v>79111</v>
      </c>
      <c r="D31" s="448" t="n">
        <v>124919</v>
      </c>
      <c r="E31" s="449" t="n">
        <v>3942189</v>
      </c>
      <c r="F31" s="449" t="n">
        <v>22613623</v>
      </c>
      <c r="G31" s="449" t="n">
        <v>10104761</v>
      </c>
      <c r="H31" s="449" t="n">
        <v>4252176</v>
      </c>
    </row>
    <row r="32" customFormat="false" ht="20.1" hidden="false" customHeight="true" outlineLevel="0" collapsed="false">
      <c r="A32" s="446" t="s">
        <v>882</v>
      </c>
      <c r="B32" s="447" t="n">
        <v>164</v>
      </c>
      <c r="C32" s="448" t="n">
        <v>18420</v>
      </c>
      <c r="D32" s="448" t="n">
        <v>28774</v>
      </c>
      <c r="E32" s="449" t="n">
        <v>561480</v>
      </c>
      <c r="F32" s="449" t="n">
        <v>3666762</v>
      </c>
      <c r="G32" s="449" t="n">
        <v>1048428</v>
      </c>
      <c r="H32" s="449" t="n">
        <v>585312</v>
      </c>
    </row>
    <row r="33" customFormat="false" ht="20.1" hidden="false" customHeight="true" outlineLevel="0" collapsed="false">
      <c r="A33" s="446" t="s">
        <v>875</v>
      </c>
      <c r="B33" s="447" t="n">
        <v>325</v>
      </c>
      <c r="C33" s="448" t="n">
        <v>27315</v>
      </c>
      <c r="D33" s="448" t="n">
        <v>42539</v>
      </c>
      <c r="E33" s="449" t="n">
        <v>944058</v>
      </c>
      <c r="F33" s="449" t="n">
        <v>4723640</v>
      </c>
      <c r="G33" s="449" t="n">
        <v>1609487</v>
      </c>
      <c r="H33" s="449" t="n">
        <v>888703</v>
      </c>
    </row>
    <row r="34" customFormat="false" ht="20.1" hidden="false" customHeight="true" outlineLevel="0" collapsed="false">
      <c r="A34" s="446" t="s">
        <v>1054</v>
      </c>
      <c r="B34" s="447" t="n">
        <v>209</v>
      </c>
      <c r="C34" s="448" t="n">
        <v>26846</v>
      </c>
      <c r="D34" s="448" t="n">
        <v>40920</v>
      </c>
      <c r="E34" s="449" t="n">
        <v>1061756</v>
      </c>
      <c r="F34" s="449" t="n">
        <v>8068492</v>
      </c>
      <c r="G34" s="449" t="n">
        <v>4598362</v>
      </c>
      <c r="H34" s="449" t="n">
        <v>3213879</v>
      </c>
    </row>
    <row r="35" customFormat="false" ht="20.1" hidden="false" customHeight="true" outlineLevel="0" collapsed="false">
      <c r="A35" s="446" t="s">
        <v>1055</v>
      </c>
      <c r="B35" s="447" t="n">
        <v>273</v>
      </c>
      <c r="C35" s="448" t="n">
        <v>46915</v>
      </c>
      <c r="D35" s="448" t="n">
        <v>65849</v>
      </c>
      <c r="E35" s="449" t="n">
        <v>2014302</v>
      </c>
      <c r="F35" s="449" t="n">
        <v>6091164</v>
      </c>
      <c r="G35" s="449" t="n">
        <v>2377901</v>
      </c>
      <c r="H35" s="449" t="n">
        <v>1335187</v>
      </c>
    </row>
    <row r="36" customFormat="false" ht="20.1" hidden="false" customHeight="true" outlineLevel="0" collapsed="false">
      <c r="A36" s="446" t="s">
        <v>1060</v>
      </c>
      <c r="B36" s="447" t="n">
        <v>122</v>
      </c>
      <c r="C36" s="448" t="n">
        <v>17000</v>
      </c>
      <c r="D36" s="448" t="n">
        <v>26558</v>
      </c>
      <c r="E36" s="449" t="n">
        <v>560492</v>
      </c>
      <c r="F36" s="449" t="n">
        <v>3535871</v>
      </c>
      <c r="G36" s="449" t="n">
        <v>1201361</v>
      </c>
      <c r="H36" s="449" t="n">
        <v>571536</v>
      </c>
    </row>
    <row r="37" customFormat="false" ht="20.1" hidden="false" customHeight="true" outlineLevel="0" collapsed="false">
      <c r="A37" s="446" t="s">
        <v>1056</v>
      </c>
      <c r="B37" s="447" t="n">
        <v>109</v>
      </c>
      <c r="C37" s="448" t="n">
        <v>7322</v>
      </c>
      <c r="D37" s="448" t="n">
        <v>11132</v>
      </c>
      <c r="E37" s="449" t="n">
        <v>222049</v>
      </c>
      <c r="F37" s="449" t="n">
        <v>1122113</v>
      </c>
      <c r="G37" s="449" t="n">
        <v>229198</v>
      </c>
      <c r="H37" s="449" t="n">
        <v>153259</v>
      </c>
    </row>
    <row r="38" customFormat="false" ht="20.1" hidden="false" customHeight="true" outlineLevel="0" collapsed="false">
      <c r="A38" s="446" t="s">
        <v>1061</v>
      </c>
      <c r="B38" s="447" t="n">
        <v>116</v>
      </c>
      <c r="C38" s="448" t="n">
        <v>19117</v>
      </c>
      <c r="D38" s="448" t="n">
        <v>30437</v>
      </c>
      <c r="E38" s="449" t="n">
        <v>649055</v>
      </c>
      <c r="F38" s="449" t="n">
        <v>4031085</v>
      </c>
      <c r="G38" s="449" t="n">
        <v>1787120</v>
      </c>
      <c r="H38" s="449" t="n">
        <v>995999</v>
      </c>
    </row>
    <row r="39" customFormat="false" ht="20.1" hidden="false" customHeight="true" outlineLevel="0" collapsed="false">
      <c r="A39" s="446" t="s">
        <v>871</v>
      </c>
      <c r="B39" s="447" t="n">
        <v>170</v>
      </c>
      <c r="C39" s="448" t="n">
        <v>20958</v>
      </c>
      <c r="D39" s="448" t="n">
        <v>33149</v>
      </c>
      <c r="E39" s="449" t="n">
        <v>901170</v>
      </c>
      <c r="F39" s="449" t="n">
        <v>5621653</v>
      </c>
      <c r="G39" s="449" t="n">
        <v>3048274</v>
      </c>
      <c r="H39" s="449" t="n">
        <v>957555</v>
      </c>
    </row>
    <row r="40" customFormat="false" ht="20.1" hidden="false" customHeight="true" outlineLevel="0" collapsed="false">
      <c r="A40" s="446" t="s">
        <v>1062</v>
      </c>
      <c r="B40" s="447" t="n">
        <v>335</v>
      </c>
      <c r="C40" s="448" t="n">
        <v>37338</v>
      </c>
      <c r="D40" s="448" t="n">
        <v>58311</v>
      </c>
      <c r="E40" s="449" t="n">
        <v>1380080</v>
      </c>
      <c r="F40" s="449" t="n">
        <v>8528713</v>
      </c>
      <c r="G40" s="449" t="n">
        <v>3003341</v>
      </c>
      <c r="H40" s="449" t="n">
        <v>1612768</v>
      </c>
    </row>
    <row r="41" customFormat="false" ht="20.1" hidden="false" customHeight="true" outlineLevel="0" collapsed="false">
      <c r="A41" s="446" t="s">
        <v>1057</v>
      </c>
      <c r="B41" s="447" t="n">
        <v>140</v>
      </c>
      <c r="C41" s="448" t="n">
        <v>17986</v>
      </c>
      <c r="D41" s="448" t="n">
        <v>27945</v>
      </c>
      <c r="E41" s="449" t="n">
        <v>829349</v>
      </c>
      <c r="F41" s="449" t="n">
        <v>4839843</v>
      </c>
      <c r="G41" s="449" t="n">
        <v>2396089</v>
      </c>
      <c r="H41" s="449" t="n">
        <v>1288984</v>
      </c>
    </row>
    <row r="42" customFormat="false" ht="13.5" hidden="false" customHeight="true" outlineLevel="0" collapsed="false">
      <c r="A42" s="446"/>
      <c r="B42" s="452"/>
      <c r="C42" s="452"/>
      <c r="D42" s="452"/>
      <c r="E42" s="452"/>
      <c r="F42" s="452"/>
      <c r="G42" s="452"/>
      <c r="H42" s="452"/>
    </row>
    <row r="43" customFormat="false" ht="13.5" hidden="false" customHeight="true" outlineLevel="0" collapsed="false">
      <c r="A43" s="446"/>
      <c r="B43" s="452"/>
      <c r="C43" s="452"/>
      <c r="D43" s="452"/>
      <c r="E43" s="452"/>
      <c r="F43" s="452"/>
      <c r="G43" s="452"/>
      <c r="H43" s="452"/>
    </row>
    <row r="44" customFormat="false" ht="13.5" hidden="false" customHeight="true" outlineLevel="0" collapsed="false">
      <c r="A44" s="446"/>
      <c r="B44" s="453"/>
      <c r="C44" s="453"/>
      <c r="D44" s="453"/>
      <c r="E44" s="453"/>
      <c r="F44" s="453"/>
      <c r="G44" s="453"/>
      <c r="H44" s="453"/>
    </row>
    <row r="45" customFormat="false" ht="13.5" hidden="false" customHeight="true" outlineLevel="0" collapsed="false">
      <c r="A45" s="454"/>
      <c r="B45" s="453"/>
      <c r="C45" s="453"/>
      <c r="D45" s="453"/>
      <c r="E45" s="453"/>
      <c r="F45" s="453"/>
      <c r="G45" s="453"/>
    </row>
    <row r="46" customFormat="false" ht="13.5" hidden="false" customHeight="true" outlineLevel="0" collapsed="false">
      <c r="A46" s="446"/>
      <c r="B46" s="453"/>
      <c r="C46" s="453"/>
      <c r="D46" s="453"/>
      <c r="E46" s="453"/>
      <c r="F46" s="453"/>
      <c r="G46" s="453"/>
    </row>
    <row r="47" customFormat="false" ht="13.5" hidden="false" customHeight="true" outlineLevel="0" collapsed="false">
      <c r="A47" s="446"/>
      <c r="B47" s="453"/>
      <c r="C47" s="453"/>
      <c r="D47" s="453"/>
      <c r="E47" s="453"/>
      <c r="F47" s="453"/>
      <c r="G47" s="453"/>
    </row>
    <row r="48" customFormat="false" ht="12.75" hidden="false" customHeight="false" outlineLevel="0" collapsed="false">
      <c r="A48" s="446"/>
      <c r="B48" s="446"/>
      <c r="C48" s="446"/>
      <c r="D48" s="446"/>
      <c r="E48" s="446"/>
      <c r="F48" s="446"/>
      <c r="G48" s="446"/>
    </row>
    <row r="49" customFormat="false" ht="12.75" hidden="false" customHeight="false" outlineLevel="0" collapsed="false">
      <c r="B49" s="446"/>
      <c r="C49" s="446"/>
      <c r="D49" s="446"/>
      <c r="E49" s="446"/>
      <c r="F49" s="446"/>
      <c r="G49" s="446"/>
    </row>
    <row r="50" customFormat="false" ht="12.75" hidden="false" customHeight="false" outlineLevel="0" collapsed="false">
      <c r="B50" s="446"/>
      <c r="C50" s="446"/>
      <c r="D50" s="446"/>
      <c r="E50" s="446"/>
      <c r="F50" s="446"/>
      <c r="G50" s="446"/>
    </row>
  </sheetData>
  <sheetProtection sheet="true" password="cf7a" objects="true" scenarios="true"/>
  <mergeCells count="14">
    <mergeCell ref="A2:G2"/>
    <mergeCell ref="A3:G3"/>
    <mergeCell ref="B4:B7"/>
    <mergeCell ref="C4:C7"/>
    <mergeCell ref="D4:D7"/>
    <mergeCell ref="E4:E7"/>
    <mergeCell ref="F4:H4"/>
    <mergeCell ref="F5:F7"/>
    <mergeCell ref="G5:G7"/>
    <mergeCell ref="H5:H7"/>
    <mergeCell ref="B8:C8"/>
    <mergeCell ref="E8:H8"/>
    <mergeCell ref="A9:H9"/>
    <mergeCell ref="A26:H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87" t="s">
        <v>98</v>
      </c>
      <c r="I1" s="88"/>
      <c r="J1" s="88"/>
      <c r="K1" s="88"/>
      <c r="L1" s="88"/>
      <c r="M1" s="88"/>
      <c r="N1" s="88"/>
      <c r="O1" s="88"/>
    </row>
    <row r="2" customFormat="false" ht="20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90"/>
      <c r="J2" s="91"/>
      <c r="K2" s="88"/>
      <c r="L2" s="88" t="s">
        <v>99</v>
      </c>
      <c r="M2" s="92" t="n">
        <v>-3.2</v>
      </c>
      <c r="N2" s="88"/>
      <c r="O2" s="88"/>
    </row>
    <row r="3" customFormat="false" ht="15.7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90"/>
      <c r="J3" s="91"/>
      <c r="K3" s="88"/>
      <c r="L3" s="88" t="s">
        <v>100</v>
      </c>
      <c r="M3" s="92" t="n">
        <v>-2.5</v>
      </c>
      <c r="N3" s="88"/>
      <c r="O3" s="88"/>
    </row>
    <row r="4" customFormat="false" ht="6.75" hidden="false" customHeight="true" outlineLevel="0" collapsed="false">
      <c r="I4" s="90"/>
      <c r="J4" s="91"/>
      <c r="K4" s="88"/>
      <c r="L4" s="88" t="s">
        <v>101</v>
      </c>
      <c r="M4" s="92" t="n">
        <v>-1.9</v>
      </c>
      <c r="N4" s="88"/>
      <c r="O4" s="88"/>
    </row>
    <row r="5" customFormat="false" ht="6" hidden="false" customHeight="true" outlineLevel="0" collapsed="false">
      <c r="I5" s="90"/>
      <c r="J5" s="91"/>
      <c r="K5" s="88"/>
      <c r="L5" s="88" t="s">
        <v>102</v>
      </c>
      <c r="M5" s="92" t="n">
        <v>-1.6</v>
      </c>
      <c r="N5" s="88"/>
      <c r="O5" s="88"/>
    </row>
    <row r="6" customFormat="false" ht="8.25" hidden="false" customHeight="true" outlineLevel="0" collapsed="false">
      <c r="I6" s="88"/>
      <c r="J6" s="93" t="n">
        <v>2001</v>
      </c>
      <c r="K6" s="94" t="n">
        <v>-0.2</v>
      </c>
      <c r="L6" s="88"/>
      <c r="M6" s="88"/>
      <c r="N6" s="88"/>
      <c r="O6" s="88"/>
    </row>
    <row r="7" customFormat="false" ht="12.75" hidden="false" customHeight="false" outlineLevel="0" collapsed="false">
      <c r="I7" s="88"/>
      <c r="J7" s="93" t="n">
        <v>2002</v>
      </c>
      <c r="K7" s="94" t="n">
        <v>-3.1</v>
      </c>
      <c r="L7" s="88"/>
      <c r="M7" s="88"/>
      <c r="N7" s="88"/>
      <c r="O7" s="88"/>
    </row>
    <row r="8" customFormat="false" ht="12.75" hidden="false" customHeight="false" outlineLevel="0" collapsed="false">
      <c r="I8" s="88"/>
      <c r="J8" s="93" t="n">
        <v>2003</v>
      </c>
      <c r="K8" s="94" t="n">
        <v>-3.6</v>
      </c>
      <c r="L8" s="88"/>
      <c r="M8" s="88"/>
      <c r="N8" s="88"/>
      <c r="O8" s="88"/>
    </row>
    <row r="9" customFormat="false" ht="12.75" hidden="false" customHeight="false" outlineLevel="0" collapsed="false">
      <c r="I9" s="88"/>
      <c r="J9" s="93" t="n">
        <v>2004</v>
      </c>
      <c r="K9" s="94" t="n">
        <v>-2</v>
      </c>
      <c r="L9" s="88"/>
      <c r="M9" s="88"/>
      <c r="N9" s="88"/>
      <c r="O9" s="88"/>
    </row>
    <row r="10" customFormat="false" ht="12.75" hidden="false" customHeight="false" outlineLevel="0" collapsed="false">
      <c r="I10" s="88"/>
      <c r="J10" s="93" t="n">
        <v>2005</v>
      </c>
      <c r="K10" s="92" t="n">
        <v>-3.2</v>
      </c>
      <c r="L10" s="88"/>
      <c r="M10" s="88"/>
      <c r="N10" s="88"/>
      <c r="O10" s="88"/>
    </row>
    <row r="11" customFormat="false" ht="12.75" hidden="false" customHeight="false" outlineLevel="0" collapsed="false">
      <c r="I11" s="88"/>
      <c r="J11" s="93" t="n">
        <v>2006</v>
      </c>
      <c r="K11" s="92" t="n">
        <v>-2.3</v>
      </c>
      <c r="L11" s="88"/>
      <c r="M11" s="88"/>
      <c r="N11" s="88"/>
      <c r="O11" s="88"/>
    </row>
    <row r="12" customFormat="false" ht="12.75" hidden="false" customHeight="false" outlineLevel="0" collapsed="false">
      <c r="I12" s="88"/>
      <c r="J12" s="88"/>
      <c r="K12" s="88"/>
      <c r="L12" s="88"/>
      <c r="M12" s="88"/>
      <c r="N12" s="88"/>
      <c r="O12" s="88"/>
    </row>
    <row r="13" customFormat="false" ht="12.75" hidden="false" customHeight="false" outlineLevel="0" collapsed="false">
      <c r="I13" s="88"/>
      <c r="J13" s="88"/>
      <c r="K13" s="88"/>
      <c r="L13" s="88"/>
      <c r="M13" s="88"/>
      <c r="N13" s="88"/>
      <c r="O13" s="88"/>
    </row>
    <row r="14" customFormat="false" ht="12.75" hidden="false" customHeight="false" outlineLevel="0" collapsed="false">
      <c r="I14" s="88"/>
      <c r="J14" s="88"/>
      <c r="K14" s="88"/>
      <c r="L14" s="88"/>
      <c r="M14" s="88"/>
      <c r="N14" s="88"/>
      <c r="O14" s="88"/>
    </row>
    <row r="15" customFormat="false" ht="12.75" hidden="false" customHeight="false" outlineLevel="0" collapsed="false">
      <c r="I15" s="88"/>
      <c r="J15" s="88"/>
      <c r="K15" s="88"/>
      <c r="L15" s="88"/>
      <c r="M15" s="88"/>
      <c r="N15" s="88"/>
      <c r="O15" s="88"/>
    </row>
    <row r="16" customFormat="false" ht="12.75" hidden="false" customHeight="false" outlineLevel="0" collapsed="false">
      <c r="I16" s="88"/>
      <c r="J16" s="88"/>
      <c r="K16" s="88"/>
      <c r="L16" s="88"/>
      <c r="M16" s="88"/>
      <c r="N16" s="88"/>
      <c r="O16" s="88"/>
    </row>
    <row r="17" customFormat="false" ht="12.75" hidden="false" customHeight="false" outlineLevel="0" collapsed="false">
      <c r="I17" s="88"/>
      <c r="J17" s="88"/>
      <c r="K17" s="88"/>
      <c r="L17" s="88"/>
      <c r="M17" s="88"/>
      <c r="N17" s="88"/>
      <c r="O17" s="88"/>
    </row>
    <row r="18" customFormat="false" ht="12.75" hidden="false" customHeight="false" outlineLevel="0" collapsed="false">
      <c r="I18" s="88"/>
      <c r="J18" s="88"/>
      <c r="K18" s="88"/>
      <c r="L18" s="88"/>
      <c r="M18" s="88"/>
      <c r="N18" s="88"/>
      <c r="O18" s="88"/>
    </row>
    <row r="19" customFormat="false" ht="12.75" hidden="false" customHeight="false" outlineLevel="0" collapsed="false">
      <c r="I19" s="88"/>
      <c r="J19" s="88"/>
      <c r="K19" s="88"/>
      <c r="L19" s="88"/>
      <c r="M19" s="88"/>
      <c r="N19" s="88"/>
      <c r="O19" s="88"/>
    </row>
    <row r="20" customFormat="false" ht="12.75" hidden="false" customHeight="false" outlineLevel="0" collapsed="false">
      <c r="I20" s="88"/>
      <c r="J20" s="88"/>
      <c r="K20" s="88"/>
      <c r="L20" s="88"/>
      <c r="M20" s="88"/>
      <c r="N20" s="88"/>
      <c r="O20" s="88"/>
    </row>
    <row r="21" customFormat="false" ht="7.5" hidden="false" customHeight="true" outlineLevel="0" collapsed="false">
      <c r="I21" s="88"/>
      <c r="J21" s="88"/>
      <c r="K21" s="88"/>
      <c r="L21" s="88"/>
      <c r="M21" s="88"/>
      <c r="N21" s="88"/>
      <c r="O21" s="88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88"/>
      <c r="J22" s="88"/>
      <c r="K22" s="88"/>
      <c r="L22" s="88"/>
      <c r="M22" s="88"/>
      <c r="N22" s="88"/>
      <c r="O22" s="88"/>
    </row>
    <row r="23" customFormat="false" ht="18.75" hidden="false" customHeight="true" outlineLevel="0" collapsed="false">
      <c r="A23" s="96" t="s">
        <v>103</v>
      </c>
      <c r="B23" s="96"/>
      <c r="C23" s="96"/>
      <c r="D23" s="96"/>
      <c r="E23" s="96"/>
      <c r="F23" s="96"/>
      <c r="G23" s="96"/>
      <c r="H23" s="96"/>
      <c r="I23" s="88"/>
      <c r="J23" s="88"/>
      <c r="K23" s="88"/>
      <c r="L23" s="88"/>
      <c r="M23" s="88"/>
      <c r="N23" s="88"/>
      <c r="O23" s="88"/>
    </row>
    <row r="24" customFormat="false" ht="8.25" hidden="false" customHeight="true" outlineLevel="0" collapsed="false">
      <c r="A24" s="97"/>
      <c r="B24" s="98"/>
      <c r="C24" s="98"/>
      <c r="D24" s="98"/>
      <c r="E24" s="98"/>
      <c r="F24" s="98"/>
      <c r="G24" s="98"/>
      <c r="H24" s="99"/>
      <c r="I24" s="88"/>
      <c r="J24" s="88"/>
      <c r="K24" s="88"/>
      <c r="L24" s="88"/>
      <c r="M24" s="88"/>
      <c r="N24" s="88"/>
      <c r="O24" s="88"/>
    </row>
    <row r="25" customFormat="false" ht="12.75" hidden="false" customHeight="false" outlineLevel="0" collapsed="false">
      <c r="A25" s="100" t="s">
        <v>104</v>
      </c>
      <c r="B25" s="100"/>
      <c r="C25" s="100"/>
      <c r="D25" s="100"/>
      <c r="E25" s="100"/>
      <c r="F25" s="100"/>
      <c r="G25" s="100"/>
      <c r="H25" s="100"/>
      <c r="I25" s="88"/>
      <c r="J25" s="88"/>
      <c r="K25" s="88"/>
      <c r="L25" s="88"/>
      <c r="M25" s="88"/>
      <c r="N25" s="88"/>
      <c r="O25" s="88"/>
    </row>
    <row r="26" customFormat="false" ht="12.75" hidden="false" customHeight="false" outlineLevel="0" collapsed="false">
      <c r="A26" s="97"/>
      <c r="B26" s="98"/>
      <c r="C26" s="98"/>
      <c r="D26" s="98"/>
      <c r="E26" s="98"/>
      <c r="F26" s="98"/>
      <c r="G26" s="98"/>
      <c r="H26" s="99"/>
      <c r="I26" s="88"/>
      <c r="J26" s="88"/>
      <c r="K26" s="88"/>
      <c r="L26" s="88"/>
      <c r="M26" s="88"/>
      <c r="N26" s="88"/>
      <c r="O26" s="88"/>
    </row>
    <row r="27" customFormat="false" ht="12.75" hidden="false" customHeight="false" outlineLevel="0" collapsed="false">
      <c r="A27" s="97"/>
      <c r="B27" s="98"/>
      <c r="C27" s="98"/>
      <c r="D27" s="98"/>
      <c r="E27" s="98"/>
      <c r="F27" s="98"/>
      <c r="G27" s="98"/>
      <c r="H27" s="99"/>
      <c r="I27" s="88"/>
      <c r="J27" s="88"/>
      <c r="K27" s="88"/>
      <c r="L27" s="88"/>
      <c r="M27" s="88"/>
      <c r="N27" s="88"/>
      <c r="O27" s="88"/>
    </row>
    <row r="28" customFormat="false" ht="12.75" hidden="false" customHeight="false" outlineLevel="0" collapsed="false">
      <c r="A28" s="97"/>
      <c r="B28" s="98"/>
      <c r="C28" s="98"/>
      <c r="D28" s="98"/>
      <c r="E28" s="98"/>
      <c r="F28" s="98"/>
      <c r="G28" s="98"/>
      <c r="H28" s="99"/>
      <c r="I28" s="88"/>
      <c r="J28" s="88"/>
      <c r="K28" s="88"/>
      <c r="L28" s="88"/>
      <c r="M28" s="88"/>
      <c r="N28" s="88"/>
      <c r="O28" s="88"/>
    </row>
    <row r="29" customFormat="false" ht="12.75" hidden="false" customHeight="false" outlineLevel="0" collapsed="false">
      <c r="A29" s="97"/>
      <c r="B29" s="98"/>
      <c r="C29" s="98"/>
      <c r="D29" s="98"/>
      <c r="E29" s="98"/>
      <c r="F29" s="98"/>
      <c r="G29" s="98"/>
      <c r="H29" s="99"/>
      <c r="I29" s="88"/>
      <c r="J29" s="88"/>
      <c r="K29" s="88"/>
      <c r="L29" s="88"/>
      <c r="M29" s="88"/>
      <c r="N29" s="88"/>
      <c r="O29" s="88"/>
    </row>
    <row r="30" customFormat="false" ht="12.75" hidden="false" customHeight="false" outlineLevel="0" collapsed="false">
      <c r="A30" s="97"/>
      <c r="B30" s="98"/>
      <c r="C30" s="98"/>
      <c r="D30" s="98"/>
      <c r="E30" s="98"/>
      <c r="F30" s="98"/>
      <c r="G30" s="98"/>
      <c r="H30" s="99"/>
      <c r="I30" s="88"/>
      <c r="J30" s="88"/>
      <c r="K30" s="88"/>
      <c r="L30" s="88"/>
      <c r="M30" s="88"/>
      <c r="N30" s="88"/>
      <c r="O30" s="88"/>
    </row>
    <row r="31" customFormat="false" ht="12.75" hidden="false" customHeight="false" outlineLevel="0" collapsed="false">
      <c r="A31" s="97"/>
      <c r="B31" s="98"/>
      <c r="C31" s="98"/>
      <c r="D31" s="98"/>
      <c r="E31" s="98"/>
      <c r="F31" s="98"/>
      <c r="G31" s="98"/>
      <c r="H31" s="99"/>
      <c r="I31" s="88"/>
      <c r="J31" s="88"/>
      <c r="K31" s="88"/>
      <c r="L31" s="88"/>
      <c r="M31" s="88"/>
      <c r="N31" s="88"/>
      <c r="O31" s="88"/>
    </row>
    <row r="32" customFormat="false" ht="12.75" hidden="false" customHeight="false" outlineLevel="0" collapsed="false">
      <c r="A32" s="97"/>
      <c r="B32" s="98"/>
      <c r="C32" s="98"/>
      <c r="D32" s="98"/>
      <c r="E32" s="98"/>
      <c r="F32" s="98"/>
      <c r="G32" s="98"/>
      <c r="H32" s="99"/>
      <c r="I32" s="88"/>
      <c r="J32" s="88"/>
      <c r="K32" s="88"/>
      <c r="L32" s="88"/>
      <c r="M32" s="88"/>
      <c r="N32" s="88"/>
      <c r="O32" s="88"/>
    </row>
    <row r="33" customFormat="false" ht="12.75" hidden="false" customHeight="false" outlineLevel="0" collapsed="false">
      <c r="A33" s="97"/>
      <c r="B33" s="98"/>
      <c r="C33" s="98"/>
      <c r="D33" s="98"/>
      <c r="E33" s="98"/>
      <c r="F33" s="98"/>
      <c r="G33" s="98"/>
      <c r="H33" s="99"/>
      <c r="I33" s="88"/>
      <c r="J33" s="88"/>
      <c r="K33" s="88"/>
      <c r="L33" s="88"/>
      <c r="M33" s="88"/>
      <c r="N33" s="88"/>
      <c r="O33" s="88"/>
    </row>
    <row r="34" customFormat="false" ht="12.75" hidden="false" customHeight="false" outlineLevel="0" collapsed="false">
      <c r="A34" s="97"/>
      <c r="B34" s="98"/>
      <c r="C34" s="98"/>
      <c r="D34" s="98"/>
      <c r="E34" s="98"/>
      <c r="F34" s="98"/>
      <c r="G34" s="98"/>
      <c r="H34" s="99"/>
      <c r="I34" s="88"/>
      <c r="J34" s="88"/>
      <c r="K34" s="88"/>
      <c r="L34" s="88"/>
      <c r="M34" s="88"/>
      <c r="N34" s="88"/>
      <c r="O34" s="88"/>
    </row>
    <row r="35" customFormat="false" ht="12.75" hidden="false" customHeight="false" outlineLevel="0" collapsed="false">
      <c r="A35" s="97"/>
      <c r="B35" s="98"/>
      <c r="C35" s="98"/>
      <c r="D35" s="98"/>
      <c r="E35" s="98"/>
      <c r="F35" s="98"/>
      <c r="G35" s="98"/>
      <c r="H35" s="99"/>
      <c r="I35" s="88"/>
      <c r="J35" s="88"/>
      <c r="K35" s="88"/>
      <c r="L35" s="88"/>
      <c r="M35" s="88"/>
      <c r="N35" s="88"/>
      <c r="O35" s="88"/>
    </row>
    <row r="36" customFormat="false" ht="12.75" hidden="false" customHeight="false" outlineLevel="0" collapsed="false">
      <c r="A36" s="97"/>
      <c r="B36" s="98"/>
      <c r="C36" s="98"/>
      <c r="D36" s="98"/>
      <c r="E36" s="98"/>
      <c r="F36" s="98"/>
      <c r="G36" s="98"/>
      <c r="H36" s="99"/>
    </row>
    <row r="37" customFormat="false" ht="12.75" hidden="false" customHeight="false" outlineLevel="0" collapsed="false">
      <c r="A37" s="97"/>
      <c r="B37" s="98"/>
      <c r="C37" s="98"/>
      <c r="D37" s="98"/>
      <c r="E37" s="98"/>
      <c r="F37" s="98"/>
      <c r="G37" s="98"/>
      <c r="H37" s="99"/>
    </row>
    <row r="38" customFormat="false" ht="12.75" hidden="false" customHeight="false" outlineLevel="0" collapsed="false">
      <c r="A38" s="97"/>
      <c r="B38" s="98"/>
      <c r="C38" s="98"/>
      <c r="D38" s="98"/>
      <c r="E38" s="98"/>
      <c r="F38" s="98"/>
      <c r="G38" s="98"/>
      <c r="H38" s="99"/>
    </row>
    <row r="39" customFormat="false" ht="12.75" hidden="false" customHeight="false" outlineLevel="0" collapsed="false">
      <c r="A39" s="97"/>
      <c r="B39" s="98"/>
      <c r="C39" s="98"/>
      <c r="D39" s="98"/>
      <c r="E39" s="98"/>
      <c r="F39" s="98"/>
      <c r="G39" s="98"/>
      <c r="H39" s="99"/>
    </row>
    <row r="40" customFormat="false" ht="12.75" hidden="false" customHeight="false" outlineLevel="0" collapsed="false">
      <c r="A40" s="97"/>
      <c r="B40" s="98"/>
      <c r="C40" s="98"/>
      <c r="D40" s="98"/>
      <c r="E40" s="98"/>
      <c r="F40" s="98"/>
      <c r="G40" s="98"/>
      <c r="H40" s="99"/>
    </row>
    <row r="41" customFormat="false" ht="12.75" hidden="false" customHeight="false" outlineLevel="0" collapsed="false">
      <c r="A41" s="100" t="s">
        <v>105</v>
      </c>
      <c r="B41" s="100"/>
      <c r="C41" s="100"/>
      <c r="D41" s="100"/>
      <c r="E41" s="100"/>
      <c r="F41" s="100"/>
      <c r="G41" s="100"/>
      <c r="H41" s="100"/>
    </row>
    <row r="42" customFormat="false" ht="12.75" hidden="false" customHeight="false" outlineLevel="0" collapsed="false">
      <c r="A42" s="101"/>
      <c r="B42" s="102"/>
      <c r="C42" s="102"/>
      <c r="D42" s="102"/>
      <c r="E42" s="102"/>
      <c r="F42" s="102"/>
      <c r="G42" s="102"/>
      <c r="H42" s="103"/>
    </row>
    <row r="43" customFormat="false" ht="12.75" hidden="false" customHeight="false" outlineLevel="0" collapsed="false">
      <c r="A43" s="97"/>
      <c r="B43" s="98"/>
      <c r="C43" s="98"/>
      <c r="D43" s="98"/>
      <c r="E43" s="98"/>
      <c r="F43" s="98"/>
      <c r="G43" s="98"/>
      <c r="H43" s="99"/>
    </row>
    <row r="44" customFormat="false" ht="12.75" hidden="false" customHeight="false" outlineLevel="0" collapsed="false">
      <c r="A44" s="97"/>
      <c r="B44" s="98"/>
      <c r="C44" s="98"/>
      <c r="D44" s="98"/>
      <c r="E44" s="98"/>
      <c r="F44" s="98"/>
      <c r="G44" s="98"/>
      <c r="H44" s="99"/>
    </row>
    <row r="45" customFormat="false" ht="12.75" hidden="false" customHeight="false" outlineLevel="0" collapsed="false">
      <c r="A45" s="97"/>
      <c r="B45" s="98"/>
      <c r="C45" s="98"/>
      <c r="D45" s="98"/>
      <c r="E45" s="98"/>
      <c r="F45" s="98"/>
      <c r="G45" s="98"/>
      <c r="H45" s="99"/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98"/>
      <c r="G46" s="98"/>
      <c r="H46" s="99"/>
    </row>
    <row r="47" customFormat="false" ht="12.75" hidden="false" customHeight="false" outlineLevel="0" collapsed="false">
      <c r="A47" s="97"/>
      <c r="B47" s="98"/>
      <c r="C47" s="98"/>
      <c r="D47" s="98"/>
      <c r="E47" s="98"/>
      <c r="F47" s="98"/>
      <c r="G47" s="98"/>
      <c r="H47" s="99"/>
    </row>
    <row r="48" customFormat="false" ht="12.75" hidden="false" customHeight="false" outlineLevel="0" collapsed="false">
      <c r="A48" s="97"/>
      <c r="B48" s="98"/>
      <c r="C48" s="98"/>
      <c r="D48" s="98"/>
      <c r="E48" s="98"/>
      <c r="F48" s="98"/>
      <c r="G48" s="98"/>
      <c r="H48" s="99"/>
    </row>
    <row r="49" customFormat="false" ht="12.75" hidden="false" customHeight="false" outlineLevel="0" collapsed="false">
      <c r="A49" s="97"/>
      <c r="B49" s="98"/>
      <c r="C49" s="98"/>
      <c r="D49" s="98"/>
      <c r="E49" s="98"/>
      <c r="F49" s="98"/>
      <c r="G49" s="98"/>
      <c r="H49" s="99"/>
    </row>
    <row r="50" customFormat="false" ht="12.75" hidden="false" customHeight="false" outlineLevel="0" collapsed="false">
      <c r="A50" s="97"/>
      <c r="B50" s="98"/>
      <c r="C50" s="98"/>
      <c r="D50" s="98"/>
      <c r="E50" s="98"/>
      <c r="F50" s="98"/>
      <c r="G50" s="98"/>
      <c r="H50" s="99"/>
    </row>
    <row r="51" customFormat="false" ht="12.75" hidden="false" customHeight="false" outlineLevel="0" collapsed="false">
      <c r="A51" s="97"/>
      <c r="B51" s="98"/>
      <c r="C51" s="98"/>
      <c r="D51" s="98"/>
      <c r="E51" s="98"/>
      <c r="F51" s="98"/>
      <c r="G51" s="98"/>
      <c r="H51" s="99"/>
    </row>
    <row r="52" customFormat="false" ht="12.75" hidden="false" customHeight="false" outlineLevel="0" collapsed="false">
      <c r="A52" s="97"/>
      <c r="B52" s="98"/>
      <c r="C52" s="98"/>
      <c r="D52" s="98"/>
      <c r="E52" s="98"/>
      <c r="F52" s="98"/>
      <c r="G52" s="98"/>
      <c r="H52" s="99"/>
    </row>
    <row r="53" customFormat="false" ht="12.75" hidden="false" customHeight="false" outlineLevel="0" collapsed="false">
      <c r="A53" s="97"/>
      <c r="B53" s="98"/>
      <c r="C53" s="98"/>
      <c r="D53" s="98"/>
      <c r="E53" s="98"/>
      <c r="F53" s="98"/>
      <c r="G53" s="98"/>
      <c r="H53" s="99"/>
    </row>
    <row r="54" customFormat="false" ht="12.75" hidden="false" customHeight="true" outlineLevel="0" collapsed="false">
      <c r="A54" s="97"/>
      <c r="B54" s="98"/>
      <c r="C54" s="98"/>
      <c r="D54" s="98"/>
      <c r="E54" s="98"/>
      <c r="F54" s="98"/>
      <c r="G54" s="98"/>
      <c r="H54" s="99"/>
    </row>
    <row r="55" customFormat="false" ht="12.75" hidden="false" customHeight="true" outlineLevel="0" collapsed="false">
      <c r="A55" s="97"/>
      <c r="B55" s="98"/>
      <c r="C55" s="98"/>
      <c r="D55" s="98"/>
      <c r="E55" s="98"/>
      <c r="F55" s="98"/>
      <c r="G55" s="98"/>
      <c r="H55" s="99"/>
    </row>
    <row r="56" customFormat="false" ht="12.75" hidden="false" customHeight="true" outlineLevel="0" collapsed="false">
      <c r="A56" s="97"/>
      <c r="B56" s="98"/>
      <c r="C56" s="98"/>
      <c r="D56" s="98"/>
      <c r="E56" s="98"/>
      <c r="F56" s="98"/>
      <c r="G56" s="98"/>
      <c r="H56" s="99"/>
    </row>
    <row r="57" customFormat="false" ht="12.75" hidden="false" customHeight="true" outlineLevel="0" collapsed="false">
      <c r="A57" s="104"/>
      <c r="B57" s="105"/>
      <c r="C57" s="105"/>
      <c r="D57" s="105"/>
      <c r="E57" s="105"/>
      <c r="F57" s="105"/>
      <c r="G57" s="105"/>
      <c r="H57" s="106"/>
    </row>
  </sheetData>
  <sheetProtection sheet="true" password="cf7a" objects="true" scenarios="true"/>
  <mergeCells count="5">
    <mergeCell ref="A2:H2"/>
    <mergeCell ref="A3:H3"/>
    <mergeCell ref="A23:H23"/>
    <mergeCell ref="A25:H25"/>
    <mergeCell ref="A41:H41"/>
  </mergeCells>
  <hyperlinks>
    <hyperlink ref="H1" location="Seite5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.13"/>
    <col collapsed="false" customWidth="true" hidden="false" outlineLevel="0" max="10" min="10" style="0" width="26.13"/>
    <col collapsed="false" customWidth="true" hidden="false" outlineLevel="0" max="12" min="12" style="0" width="9.41"/>
    <col collapsed="false" customWidth="true" hidden="false" outlineLevel="0" max="13" min="13" style="0" width="7.99"/>
    <col collapsed="false" customWidth="true" hidden="false" outlineLevel="0" max="14" min="14" style="0" width="21.28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107" t="s">
        <v>11</v>
      </c>
      <c r="B1" s="107"/>
      <c r="C1" s="107"/>
      <c r="J1" s="88"/>
      <c r="K1" s="88"/>
      <c r="L1" s="88"/>
      <c r="M1" s="88"/>
      <c r="N1" s="88"/>
      <c r="O1" s="88"/>
    </row>
    <row r="2" customFormat="false" ht="18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88"/>
      <c r="K2" s="109" t="s">
        <v>107</v>
      </c>
      <c r="L2" s="109"/>
      <c r="M2" s="109"/>
      <c r="N2" s="109"/>
      <c r="O2" s="109"/>
    </row>
    <row r="3" customFormat="false" ht="15.75" hidden="false" customHeight="true" outlineLevel="0" collapsed="false">
      <c r="A3" s="110" t="s">
        <v>108</v>
      </c>
      <c r="B3" s="110"/>
      <c r="C3" s="110"/>
      <c r="D3" s="110"/>
      <c r="E3" s="110"/>
      <c r="F3" s="110"/>
      <c r="G3" s="110"/>
      <c r="H3" s="110"/>
      <c r="I3" s="110"/>
      <c r="J3" s="88"/>
      <c r="K3" s="88"/>
      <c r="L3" s="88"/>
      <c r="M3" s="88"/>
      <c r="N3" s="93" t="s">
        <v>109</v>
      </c>
      <c r="O3" s="88"/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93"/>
      <c r="K4" s="93"/>
      <c r="L4" s="93"/>
      <c r="M4" s="93" t="s">
        <v>110</v>
      </c>
      <c r="N4" s="112" t="s">
        <v>111</v>
      </c>
      <c r="O4" s="112" t="s">
        <v>112</v>
      </c>
    </row>
    <row r="5" customFormat="false" ht="12.75" hidden="false" customHeight="false" outlineLevel="0" collapsed="false">
      <c r="A5" s="113"/>
      <c r="B5" s="114"/>
      <c r="C5" s="114"/>
      <c r="D5" s="114"/>
      <c r="E5" s="114"/>
      <c r="F5" s="114"/>
      <c r="G5" s="114"/>
      <c r="H5" s="114"/>
      <c r="I5" s="115"/>
      <c r="J5" s="93"/>
      <c r="K5" s="91"/>
      <c r="L5" s="93" t="n">
        <v>2001</v>
      </c>
      <c r="M5" s="91" t="n">
        <v>1.6</v>
      </c>
      <c r="N5" s="91" t="n">
        <v>1.3</v>
      </c>
      <c r="O5" s="91" t="n">
        <v>2.2</v>
      </c>
    </row>
    <row r="6" customFormat="false" ht="12.75" hidden="false" customHeight="false" outlineLevel="0" collapsed="false">
      <c r="A6" s="97"/>
      <c r="B6" s="116"/>
      <c r="C6" s="116"/>
      <c r="D6" s="116"/>
      <c r="E6" s="116"/>
      <c r="F6" s="116"/>
      <c r="G6" s="116"/>
      <c r="H6" s="116"/>
      <c r="I6" s="99"/>
      <c r="J6" s="93"/>
      <c r="K6" s="91"/>
      <c r="L6" s="93" t="n">
        <v>2002</v>
      </c>
      <c r="M6" s="91" t="n">
        <v>-1.8</v>
      </c>
      <c r="N6" s="91" t="n">
        <v>-4.7</v>
      </c>
      <c r="O6" s="91" t="n">
        <v>3.1</v>
      </c>
    </row>
    <row r="7" customFormat="false" ht="12.75" hidden="false" customHeight="false" outlineLevel="0" collapsed="false">
      <c r="A7" s="97"/>
      <c r="B7" s="116"/>
      <c r="C7" s="116"/>
      <c r="D7" s="116"/>
      <c r="E7" s="116"/>
      <c r="F7" s="116"/>
      <c r="G7" s="116"/>
      <c r="H7" s="116"/>
      <c r="I7" s="99"/>
      <c r="J7" s="93"/>
      <c r="K7" s="91"/>
      <c r="L7" s="93" t="n">
        <v>2003</v>
      </c>
      <c r="M7" s="91" t="n">
        <v>0.5</v>
      </c>
      <c r="N7" s="91" t="n">
        <v>-2.3</v>
      </c>
      <c r="O7" s="91" t="n">
        <v>4.8</v>
      </c>
    </row>
    <row r="8" customFormat="false" ht="12.75" hidden="false" customHeight="false" outlineLevel="0" collapsed="false">
      <c r="A8" s="97"/>
      <c r="B8" s="116"/>
      <c r="C8" s="116"/>
      <c r="D8" s="116"/>
      <c r="E8" s="116"/>
      <c r="F8" s="116"/>
      <c r="G8" s="116"/>
      <c r="H8" s="116"/>
      <c r="I8" s="99"/>
      <c r="J8" s="93"/>
      <c r="K8" s="91"/>
      <c r="L8" s="93" t="n">
        <v>2004</v>
      </c>
      <c r="M8" s="91" t="n">
        <v>3.2</v>
      </c>
      <c r="N8" s="91" t="n">
        <v>1.4</v>
      </c>
      <c r="O8" s="91" t="n">
        <v>5.8</v>
      </c>
    </row>
    <row r="9" customFormat="false" ht="12.75" hidden="false" customHeight="false" outlineLevel="0" collapsed="false">
      <c r="A9" s="97"/>
      <c r="B9" s="116"/>
      <c r="C9" s="116"/>
      <c r="D9" s="116"/>
      <c r="E9" s="116"/>
      <c r="F9" s="116"/>
      <c r="G9" s="116"/>
      <c r="H9" s="116"/>
      <c r="I9" s="99"/>
      <c r="J9" s="88"/>
      <c r="K9" s="88"/>
      <c r="L9" s="93" t="n">
        <v>2005</v>
      </c>
      <c r="M9" s="92" t="n">
        <v>3.9</v>
      </c>
      <c r="N9" s="92" t="n">
        <v>1.8</v>
      </c>
      <c r="O9" s="91" t="n">
        <v>6.9</v>
      </c>
    </row>
    <row r="10" customFormat="false" ht="12.75" hidden="false" customHeight="false" outlineLevel="0" collapsed="false">
      <c r="A10" s="97"/>
      <c r="B10" s="116"/>
      <c r="C10" s="116"/>
      <c r="D10" s="116"/>
      <c r="E10" s="116"/>
      <c r="F10" s="116"/>
      <c r="G10" s="116"/>
      <c r="H10" s="116"/>
      <c r="I10" s="99"/>
      <c r="J10" s="88"/>
      <c r="K10" s="88"/>
      <c r="L10" s="93" t="n">
        <v>2006</v>
      </c>
      <c r="M10" s="92" t="n">
        <v>6</v>
      </c>
      <c r="N10" s="92" t="n">
        <v>2.7</v>
      </c>
      <c r="O10" s="91" t="n">
        <v>10.3</v>
      </c>
    </row>
    <row r="11" customFormat="false" ht="12.75" hidden="false" customHeight="false" outlineLevel="0" collapsed="false">
      <c r="A11" s="97"/>
      <c r="B11" s="116"/>
      <c r="C11" s="116"/>
      <c r="D11" s="116"/>
      <c r="E11" s="116"/>
      <c r="F11" s="116"/>
      <c r="G11" s="116"/>
      <c r="H11" s="116"/>
      <c r="I11" s="99"/>
      <c r="J11" s="88"/>
      <c r="K11" s="88"/>
      <c r="L11" s="88"/>
      <c r="M11" s="88"/>
      <c r="N11" s="88"/>
      <c r="O11" s="88"/>
    </row>
    <row r="12" customFormat="false" ht="12.75" hidden="false" customHeight="false" outlineLevel="0" collapsed="false">
      <c r="A12" s="97"/>
      <c r="B12" s="116"/>
      <c r="C12" s="116"/>
      <c r="D12" s="116"/>
      <c r="E12" s="116"/>
      <c r="F12" s="116"/>
      <c r="G12" s="116"/>
      <c r="H12" s="116"/>
      <c r="I12" s="99"/>
      <c r="J12" s="88"/>
      <c r="K12" s="88"/>
      <c r="L12" s="88"/>
      <c r="M12" s="88"/>
      <c r="N12" s="88"/>
      <c r="O12" s="88"/>
    </row>
    <row r="13" customFormat="false" ht="12.75" hidden="false" customHeight="false" outlineLevel="0" collapsed="false">
      <c r="A13" s="97"/>
      <c r="B13" s="116"/>
      <c r="C13" s="116"/>
      <c r="D13" s="116"/>
      <c r="E13" s="116"/>
      <c r="F13" s="116"/>
      <c r="G13" s="116"/>
      <c r="H13" s="116"/>
      <c r="I13" s="99"/>
      <c r="J13" s="88"/>
      <c r="K13" s="88"/>
      <c r="L13" s="88"/>
      <c r="M13" s="88"/>
      <c r="N13" s="88"/>
      <c r="O13" s="88"/>
    </row>
    <row r="14" customFormat="false" ht="12.75" hidden="false" customHeight="false" outlineLevel="0" collapsed="false">
      <c r="A14" s="97"/>
      <c r="B14" s="116"/>
      <c r="C14" s="116"/>
      <c r="D14" s="116"/>
      <c r="E14" s="116"/>
      <c r="F14" s="116"/>
      <c r="G14" s="116"/>
      <c r="H14" s="116"/>
      <c r="I14" s="99"/>
      <c r="J14" s="88"/>
      <c r="K14" s="88"/>
      <c r="L14" s="88"/>
      <c r="M14" s="88"/>
      <c r="N14" s="88"/>
      <c r="O14" s="88"/>
    </row>
    <row r="15" customFormat="false" ht="12.75" hidden="false" customHeight="false" outlineLevel="0" collapsed="false">
      <c r="A15" s="97"/>
      <c r="B15" s="116"/>
      <c r="C15" s="116"/>
      <c r="D15" s="116"/>
      <c r="E15" s="116"/>
      <c r="F15" s="116"/>
      <c r="G15" s="116"/>
      <c r="H15" s="116"/>
      <c r="I15" s="99"/>
      <c r="J15" s="88"/>
      <c r="K15" s="88"/>
      <c r="L15" s="88"/>
      <c r="M15" s="88"/>
      <c r="N15" s="88"/>
      <c r="O15" s="88"/>
    </row>
    <row r="16" customFormat="false" ht="12.75" hidden="false" customHeight="false" outlineLevel="0" collapsed="false">
      <c r="A16" s="97"/>
      <c r="B16" s="116"/>
      <c r="C16" s="116"/>
      <c r="D16" s="116"/>
      <c r="E16" s="116"/>
      <c r="F16" s="116"/>
      <c r="G16" s="116"/>
      <c r="H16" s="116"/>
      <c r="I16" s="99"/>
      <c r="J16" s="88"/>
      <c r="K16" s="88"/>
      <c r="L16" s="88"/>
      <c r="M16" s="88"/>
      <c r="N16" s="88"/>
      <c r="O16" s="88"/>
    </row>
    <row r="17" customFormat="false" ht="12.75" hidden="false" customHeight="false" outlineLevel="0" collapsed="false">
      <c r="A17" s="104"/>
      <c r="B17" s="105"/>
      <c r="C17" s="105"/>
      <c r="D17" s="105"/>
      <c r="E17" s="105"/>
      <c r="F17" s="105"/>
      <c r="G17" s="105"/>
      <c r="H17" s="105"/>
      <c r="I17" s="106"/>
      <c r="J17" s="88"/>
      <c r="K17" s="88"/>
      <c r="L17" s="88"/>
      <c r="M17" s="88"/>
      <c r="N17" s="88"/>
      <c r="O17" s="88"/>
    </row>
    <row r="18" customFormat="false" ht="7.5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88"/>
      <c r="K18" s="88"/>
      <c r="L18" s="88"/>
      <c r="M18" s="88"/>
      <c r="N18" s="88"/>
      <c r="O18" s="88"/>
    </row>
    <row r="19" customFormat="false" ht="18" hidden="false" customHeight="true" outlineLevel="0" collapsed="false">
      <c r="A19" s="108" t="s">
        <v>113</v>
      </c>
      <c r="B19" s="108"/>
      <c r="C19" s="108"/>
      <c r="D19" s="108"/>
      <c r="E19" s="108"/>
      <c r="F19" s="108"/>
      <c r="G19" s="108"/>
      <c r="H19" s="108"/>
      <c r="I19" s="108"/>
      <c r="J19" s="88"/>
      <c r="K19" s="88"/>
      <c r="L19" s="88"/>
      <c r="M19" s="88"/>
      <c r="N19" s="88"/>
      <c r="O19" s="88"/>
    </row>
    <row r="20" customFormat="false" ht="10.5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93"/>
      <c r="K20" s="117" t="s">
        <v>114</v>
      </c>
      <c r="L20" s="117"/>
      <c r="M20" s="112"/>
      <c r="N20" s="117" t="s">
        <v>115</v>
      </c>
      <c r="O20" s="117"/>
    </row>
    <row r="21" customFormat="false" ht="12.75" hidden="false" customHeight="false" outlineLevel="0" collapsed="false">
      <c r="A21" s="118"/>
      <c r="B21" s="119"/>
      <c r="C21" s="119"/>
      <c r="D21" s="120"/>
      <c r="E21" s="111"/>
      <c r="F21" s="118"/>
      <c r="G21" s="119"/>
      <c r="H21" s="119"/>
      <c r="I21" s="120"/>
      <c r="J21" s="93"/>
      <c r="K21" s="112" t="s">
        <v>111</v>
      </c>
      <c r="L21" s="112" t="s">
        <v>112</v>
      </c>
      <c r="M21" s="88"/>
      <c r="N21" s="93" t="s">
        <v>116</v>
      </c>
      <c r="O21" s="93" t="s">
        <v>112</v>
      </c>
    </row>
    <row r="22" customFormat="false" ht="12.75" hidden="false" customHeight="false" outlineLevel="0" collapsed="false">
      <c r="A22" s="121"/>
      <c r="B22" s="111"/>
      <c r="C22" s="111"/>
      <c r="D22" s="122"/>
      <c r="E22" s="111"/>
      <c r="F22" s="121"/>
      <c r="G22" s="111"/>
      <c r="H22" s="111"/>
      <c r="I22" s="122"/>
      <c r="J22" s="93" t="s">
        <v>117</v>
      </c>
      <c r="K22" s="93" t="n">
        <f aca="false">100-L22</f>
        <v>55.0251961155325</v>
      </c>
      <c r="L22" s="93" t="n">
        <f aca="false">O22/N22*100</f>
        <v>44.9748038844675</v>
      </c>
      <c r="M22" s="88"/>
      <c r="N22" s="123" t="n">
        <v>95391093</v>
      </c>
      <c r="O22" s="123" t="n">
        <v>42901957</v>
      </c>
    </row>
    <row r="23" customFormat="false" ht="12.75" hidden="false" customHeight="false" outlineLevel="0" collapsed="false">
      <c r="A23" s="121"/>
      <c r="B23" s="111"/>
      <c r="C23" s="111"/>
      <c r="D23" s="122"/>
      <c r="E23" s="111"/>
      <c r="F23" s="121"/>
      <c r="G23" s="111"/>
      <c r="H23" s="111"/>
      <c r="I23" s="122"/>
      <c r="J23" s="93"/>
      <c r="K23" s="112" t="s">
        <v>111</v>
      </c>
      <c r="L23" s="112" t="s">
        <v>112</v>
      </c>
      <c r="M23" s="88"/>
      <c r="N23" s="124"/>
      <c r="O23" s="124"/>
    </row>
    <row r="24" customFormat="false" ht="12.75" hidden="false" customHeight="false" outlineLevel="0" collapsed="false">
      <c r="A24" s="121"/>
      <c r="B24" s="111"/>
      <c r="C24" s="111"/>
      <c r="D24" s="122"/>
      <c r="E24" s="111"/>
      <c r="F24" s="121"/>
      <c r="G24" s="111"/>
      <c r="H24" s="111"/>
      <c r="I24" s="122"/>
      <c r="J24" s="93" t="s">
        <v>118</v>
      </c>
      <c r="K24" s="93" t="n">
        <f aca="false">100-L24</f>
        <v>72.7191121665371</v>
      </c>
      <c r="L24" s="93" t="n">
        <f aca="false">O24/N24*100</f>
        <v>27.280887833463</v>
      </c>
      <c r="M24" s="88"/>
      <c r="N24" s="123" t="n">
        <v>6751987</v>
      </c>
      <c r="O24" s="123" t="n">
        <v>1842002</v>
      </c>
    </row>
    <row r="25" customFormat="false" ht="12.75" hidden="false" customHeight="false" outlineLevel="0" collapsed="false">
      <c r="A25" s="121"/>
      <c r="B25" s="111"/>
      <c r="C25" s="111"/>
      <c r="D25" s="122"/>
      <c r="E25" s="111"/>
      <c r="F25" s="121"/>
      <c r="G25" s="111"/>
      <c r="H25" s="111"/>
      <c r="I25" s="122"/>
      <c r="J25" s="93"/>
      <c r="K25" s="112" t="s">
        <v>111</v>
      </c>
      <c r="L25" s="112" t="s">
        <v>112</v>
      </c>
      <c r="M25" s="88"/>
      <c r="N25" s="124"/>
      <c r="O25" s="124"/>
    </row>
    <row r="26" customFormat="false" ht="12.75" hidden="false" customHeight="false" outlineLevel="0" collapsed="false">
      <c r="A26" s="121"/>
      <c r="B26" s="111"/>
      <c r="C26" s="111"/>
      <c r="D26" s="122"/>
      <c r="E26" s="111"/>
      <c r="F26" s="121"/>
      <c r="G26" s="111"/>
      <c r="H26" s="111"/>
      <c r="I26" s="122"/>
      <c r="J26" s="93" t="s">
        <v>119</v>
      </c>
      <c r="K26" s="93" t="n">
        <f aca="false">100-L26</f>
        <v>37.7692702419706</v>
      </c>
      <c r="L26" s="93" t="n">
        <f aca="false">O26/N26*100</f>
        <v>62.2307297580294</v>
      </c>
      <c r="M26" s="88"/>
      <c r="N26" s="123" t="n">
        <v>20196996</v>
      </c>
      <c r="O26" s="123" t="n">
        <v>12568738</v>
      </c>
    </row>
    <row r="27" customFormat="false" ht="12.75" hidden="false" customHeight="false" outlineLevel="0" collapsed="false">
      <c r="A27" s="121"/>
      <c r="B27" s="111"/>
      <c r="C27" s="111"/>
      <c r="D27" s="122"/>
      <c r="E27" s="111"/>
      <c r="F27" s="121"/>
      <c r="G27" s="111"/>
      <c r="H27" s="111"/>
      <c r="I27" s="122"/>
      <c r="J27" s="93"/>
      <c r="K27" s="112" t="s">
        <v>111</v>
      </c>
      <c r="L27" s="112" t="s">
        <v>112</v>
      </c>
      <c r="M27" s="88"/>
      <c r="N27" s="124"/>
      <c r="O27" s="124"/>
    </row>
    <row r="28" customFormat="false" ht="12.75" hidden="false" customHeight="false" outlineLevel="0" collapsed="false">
      <c r="A28" s="121"/>
      <c r="B28" s="111"/>
      <c r="C28" s="111"/>
      <c r="D28" s="122"/>
      <c r="E28" s="111"/>
      <c r="F28" s="121"/>
      <c r="G28" s="111"/>
      <c r="H28" s="111"/>
      <c r="I28" s="122"/>
      <c r="J28" s="93" t="s">
        <v>120</v>
      </c>
      <c r="K28" s="93" t="n">
        <f aca="false">100-L28</f>
        <v>46.6579894327966</v>
      </c>
      <c r="L28" s="93" t="n">
        <f aca="false">O28/N28*100</f>
        <v>53.3420105672034</v>
      </c>
      <c r="M28" s="88"/>
      <c r="N28" s="123" t="n">
        <v>10962787</v>
      </c>
      <c r="O28" s="123" t="n">
        <v>5847771</v>
      </c>
    </row>
    <row r="29" customFormat="false" ht="12.75" hidden="false" customHeight="false" outlineLevel="0" collapsed="false">
      <c r="A29" s="121"/>
      <c r="B29" s="111"/>
      <c r="C29" s="111"/>
      <c r="D29" s="122"/>
      <c r="E29" s="111"/>
      <c r="F29" s="121"/>
      <c r="G29" s="111"/>
      <c r="H29" s="111"/>
      <c r="I29" s="122"/>
      <c r="J29" s="93"/>
      <c r="K29" s="112" t="s">
        <v>111</v>
      </c>
      <c r="L29" s="112" t="s">
        <v>112</v>
      </c>
      <c r="M29" s="88"/>
      <c r="N29" s="124"/>
      <c r="O29" s="124"/>
    </row>
    <row r="30" customFormat="false" ht="12.75" hidden="false" customHeight="false" outlineLevel="0" collapsed="false">
      <c r="A30" s="121"/>
      <c r="B30" s="111"/>
      <c r="C30" s="111"/>
      <c r="D30" s="122"/>
      <c r="E30" s="111"/>
      <c r="F30" s="121"/>
      <c r="G30" s="111"/>
      <c r="H30" s="111"/>
      <c r="I30" s="122"/>
      <c r="J30" s="93" t="s">
        <v>121</v>
      </c>
      <c r="K30" s="93" t="n">
        <f aca="false">100-L30</f>
        <v>44.8986199570512</v>
      </c>
      <c r="L30" s="93" t="n">
        <f aca="false">O30/N30*100</f>
        <v>55.1013800429488</v>
      </c>
      <c r="M30" s="88"/>
      <c r="N30" s="123" t="n">
        <v>13107708</v>
      </c>
      <c r="O30" s="123" t="n">
        <v>7222528</v>
      </c>
    </row>
    <row r="31" customFormat="false" ht="12.75" hidden="false" customHeight="false" outlineLevel="0" collapsed="false">
      <c r="A31" s="121"/>
      <c r="B31" s="111"/>
      <c r="C31" s="111"/>
      <c r="D31" s="122"/>
      <c r="E31" s="111"/>
      <c r="F31" s="121"/>
      <c r="G31" s="111"/>
      <c r="H31" s="111"/>
      <c r="I31" s="122"/>
      <c r="J31" s="93"/>
      <c r="K31" s="112" t="s">
        <v>111</v>
      </c>
      <c r="L31" s="112" t="s">
        <v>112</v>
      </c>
      <c r="M31" s="88"/>
      <c r="N31" s="124"/>
      <c r="O31" s="124"/>
    </row>
    <row r="32" customFormat="false" ht="12.75" hidden="false" customHeight="false" outlineLevel="0" collapsed="false">
      <c r="A32" s="125"/>
      <c r="B32" s="126"/>
      <c r="C32" s="126"/>
      <c r="D32" s="127"/>
      <c r="E32" s="111"/>
      <c r="F32" s="125"/>
      <c r="G32" s="126"/>
      <c r="H32" s="126"/>
      <c r="I32" s="127"/>
      <c r="J32" s="93" t="s">
        <v>122</v>
      </c>
      <c r="K32" s="93" t="n">
        <f aca="false">100-L32</f>
        <v>85.0505563782554</v>
      </c>
      <c r="L32" s="93" t="n">
        <f aca="false">O32/N32*100</f>
        <v>14.9494436217446</v>
      </c>
      <c r="M32" s="88"/>
      <c r="N32" s="123" t="n">
        <v>7458505</v>
      </c>
      <c r="O32" s="123" t="n">
        <v>1115005</v>
      </c>
    </row>
    <row r="33" s="111" customFormat="true" ht="9.95" hidden="false" customHeight="true" outlineLevel="0" collapsed="false">
      <c r="J33" s="128"/>
      <c r="K33" s="128"/>
      <c r="L33" s="128"/>
      <c r="M33" s="128"/>
      <c r="N33" s="128"/>
      <c r="O33" s="128"/>
    </row>
    <row r="34" customFormat="false" ht="12.75" hidden="false" customHeight="false" outlineLevel="0" collapsed="false">
      <c r="A34" s="118"/>
      <c r="B34" s="119"/>
      <c r="C34" s="119"/>
      <c r="D34" s="120"/>
      <c r="E34" s="111"/>
      <c r="F34" s="118"/>
      <c r="G34" s="119"/>
      <c r="H34" s="119"/>
      <c r="I34" s="120"/>
      <c r="J34" s="88"/>
      <c r="K34" s="88"/>
      <c r="L34" s="88"/>
      <c r="M34" s="88"/>
      <c r="N34" s="88"/>
      <c r="O34" s="88"/>
    </row>
    <row r="35" customFormat="false" ht="12.75" hidden="false" customHeight="false" outlineLevel="0" collapsed="false">
      <c r="A35" s="121"/>
      <c r="B35" s="111"/>
      <c r="C35" s="111"/>
      <c r="D35" s="122"/>
      <c r="E35" s="111"/>
      <c r="F35" s="121"/>
      <c r="G35" s="111"/>
      <c r="H35" s="111"/>
      <c r="I35" s="122"/>
      <c r="J35" s="88"/>
      <c r="K35" s="88"/>
      <c r="L35" s="88"/>
      <c r="M35" s="88"/>
      <c r="N35" s="88"/>
      <c r="O35" s="88"/>
    </row>
    <row r="36" customFormat="false" ht="12.75" hidden="false" customHeight="false" outlineLevel="0" collapsed="false">
      <c r="A36" s="121"/>
      <c r="B36" s="111"/>
      <c r="C36" s="111"/>
      <c r="D36" s="122"/>
      <c r="E36" s="111"/>
      <c r="F36" s="121"/>
      <c r="G36" s="111"/>
      <c r="H36" s="111"/>
      <c r="I36" s="122"/>
    </row>
    <row r="37" customFormat="false" ht="12.75" hidden="false" customHeight="false" outlineLevel="0" collapsed="false">
      <c r="A37" s="121"/>
      <c r="B37" s="111"/>
      <c r="C37" s="111"/>
      <c r="D37" s="122"/>
      <c r="E37" s="111"/>
      <c r="F37" s="121"/>
      <c r="G37" s="111"/>
      <c r="H37" s="111"/>
      <c r="I37" s="122"/>
    </row>
    <row r="38" customFormat="false" ht="12.75" hidden="false" customHeight="false" outlineLevel="0" collapsed="false">
      <c r="A38" s="121"/>
      <c r="B38" s="111"/>
      <c r="C38" s="111"/>
      <c r="D38" s="122"/>
      <c r="E38" s="111"/>
      <c r="F38" s="121"/>
      <c r="G38" s="111"/>
      <c r="H38" s="111"/>
      <c r="I38" s="122"/>
    </row>
    <row r="39" customFormat="false" ht="12.75" hidden="false" customHeight="false" outlineLevel="0" collapsed="false">
      <c r="A39" s="121"/>
      <c r="B39" s="111"/>
      <c r="C39" s="111"/>
      <c r="D39" s="122"/>
      <c r="E39" s="111"/>
      <c r="F39" s="121"/>
      <c r="G39" s="111"/>
      <c r="H39" s="111"/>
      <c r="I39" s="122"/>
    </row>
    <row r="40" customFormat="false" ht="12.75" hidden="false" customHeight="false" outlineLevel="0" collapsed="false">
      <c r="A40" s="121"/>
      <c r="B40" s="111"/>
      <c r="C40" s="111"/>
      <c r="D40" s="122"/>
      <c r="E40" s="111"/>
      <c r="F40" s="121"/>
      <c r="G40" s="111"/>
      <c r="H40" s="111"/>
      <c r="I40" s="122"/>
    </row>
    <row r="41" customFormat="false" ht="12.75" hidden="false" customHeight="false" outlineLevel="0" collapsed="false">
      <c r="A41" s="121"/>
      <c r="B41" s="111"/>
      <c r="C41" s="111"/>
      <c r="D41" s="122"/>
      <c r="E41" s="111"/>
      <c r="F41" s="121"/>
      <c r="G41" s="111"/>
      <c r="H41" s="111"/>
      <c r="I41" s="122"/>
    </row>
    <row r="42" customFormat="false" ht="12.75" hidden="false" customHeight="false" outlineLevel="0" collapsed="false">
      <c r="A42" s="121"/>
      <c r="B42" s="111"/>
      <c r="C42" s="111"/>
      <c r="D42" s="122"/>
      <c r="E42" s="111"/>
      <c r="F42" s="121"/>
      <c r="G42" s="111"/>
      <c r="H42" s="111"/>
      <c r="I42" s="122"/>
    </row>
    <row r="43" customFormat="false" ht="12.75" hidden="false" customHeight="false" outlineLevel="0" collapsed="false">
      <c r="A43" s="121"/>
      <c r="B43" s="111"/>
      <c r="C43" s="111"/>
      <c r="D43" s="122"/>
      <c r="E43" s="111"/>
      <c r="F43" s="121"/>
      <c r="G43" s="111"/>
      <c r="H43" s="111"/>
      <c r="I43" s="122"/>
    </row>
    <row r="44" customFormat="false" ht="12.75" hidden="false" customHeight="false" outlineLevel="0" collapsed="false">
      <c r="A44" s="121"/>
      <c r="B44" s="111"/>
      <c r="C44" s="111"/>
      <c r="D44" s="122"/>
      <c r="E44" s="111"/>
      <c r="F44" s="121"/>
      <c r="G44" s="111"/>
      <c r="H44" s="111"/>
      <c r="I44" s="122"/>
    </row>
    <row r="45" customFormat="false" ht="12.75" hidden="false" customHeight="false" outlineLevel="0" collapsed="false">
      <c r="A45" s="125"/>
      <c r="B45" s="126"/>
      <c r="C45" s="126"/>
      <c r="D45" s="127"/>
      <c r="E45" s="111"/>
      <c r="F45" s="125"/>
      <c r="G45" s="126"/>
      <c r="H45" s="126"/>
      <c r="I45" s="127"/>
    </row>
    <row r="46" customFormat="false" ht="9.95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</row>
    <row r="47" customFormat="false" ht="12.75" hidden="false" customHeight="false" outlineLevel="0" collapsed="false">
      <c r="A47" s="118"/>
      <c r="B47" s="119"/>
      <c r="C47" s="119"/>
      <c r="D47" s="120"/>
      <c r="E47" s="111"/>
      <c r="F47" s="118"/>
      <c r="G47" s="119"/>
      <c r="H47" s="119"/>
      <c r="I47" s="120"/>
    </row>
    <row r="48" customFormat="false" ht="12.75" hidden="false" customHeight="false" outlineLevel="0" collapsed="false">
      <c r="A48" s="121"/>
      <c r="B48" s="111"/>
      <c r="C48" s="111"/>
      <c r="D48" s="122"/>
      <c r="E48" s="111"/>
      <c r="F48" s="121"/>
      <c r="G48" s="111"/>
      <c r="H48" s="111"/>
      <c r="I48" s="122"/>
    </row>
    <row r="49" customFormat="false" ht="12.75" hidden="false" customHeight="false" outlineLevel="0" collapsed="false">
      <c r="A49" s="121"/>
      <c r="B49" s="111"/>
      <c r="C49" s="111"/>
      <c r="D49" s="122"/>
      <c r="E49" s="111"/>
      <c r="F49" s="121"/>
      <c r="G49" s="111"/>
      <c r="H49" s="111"/>
      <c r="I49" s="122"/>
    </row>
    <row r="50" customFormat="false" ht="12.75" hidden="false" customHeight="false" outlineLevel="0" collapsed="false">
      <c r="A50" s="121"/>
      <c r="B50" s="111"/>
      <c r="C50" s="111"/>
      <c r="D50" s="122"/>
      <c r="E50" s="111"/>
      <c r="F50" s="121"/>
      <c r="G50" s="111"/>
      <c r="H50" s="111"/>
      <c r="I50" s="122"/>
    </row>
    <row r="51" customFormat="false" ht="12.75" hidden="false" customHeight="false" outlineLevel="0" collapsed="false">
      <c r="A51" s="121"/>
      <c r="B51" s="111"/>
      <c r="C51" s="111"/>
      <c r="D51" s="122"/>
      <c r="E51" s="111"/>
      <c r="F51" s="121"/>
      <c r="G51" s="111"/>
      <c r="H51" s="111"/>
      <c r="I51" s="122"/>
    </row>
    <row r="52" customFormat="false" ht="12.75" hidden="false" customHeight="false" outlineLevel="0" collapsed="false">
      <c r="A52" s="121"/>
      <c r="B52" s="111"/>
      <c r="C52" s="111"/>
      <c r="D52" s="122"/>
      <c r="E52" s="111"/>
      <c r="F52" s="121"/>
      <c r="G52" s="111"/>
      <c r="H52" s="111"/>
      <c r="I52" s="122"/>
    </row>
    <row r="53" customFormat="false" ht="12.75" hidden="false" customHeight="false" outlineLevel="0" collapsed="false">
      <c r="A53" s="121"/>
      <c r="B53" s="111"/>
      <c r="C53" s="111"/>
      <c r="D53" s="122"/>
      <c r="E53" s="111"/>
      <c r="F53" s="121"/>
      <c r="G53" s="111"/>
      <c r="H53" s="111"/>
      <c r="I53" s="122"/>
    </row>
    <row r="54" customFormat="false" ht="12.75" hidden="false" customHeight="false" outlineLevel="0" collapsed="false">
      <c r="A54" s="121"/>
      <c r="B54" s="111"/>
      <c r="C54" s="111"/>
      <c r="D54" s="122"/>
      <c r="E54" s="111"/>
      <c r="F54" s="121"/>
      <c r="G54" s="111"/>
      <c r="H54" s="111"/>
      <c r="I54" s="122"/>
    </row>
    <row r="55" customFormat="false" ht="12.75" hidden="false" customHeight="false" outlineLevel="0" collapsed="false">
      <c r="A55" s="121"/>
      <c r="B55" s="111"/>
      <c r="C55" s="111"/>
      <c r="D55" s="122"/>
      <c r="E55" s="111"/>
      <c r="F55" s="121"/>
      <c r="G55" s="111"/>
      <c r="H55" s="111"/>
      <c r="I55" s="122"/>
    </row>
    <row r="56" customFormat="false" ht="12.75" hidden="false" customHeight="false" outlineLevel="0" collapsed="false">
      <c r="A56" s="121"/>
      <c r="B56" s="111"/>
      <c r="C56" s="111"/>
      <c r="D56" s="122"/>
      <c r="E56" s="111"/>
      <c r="F56" s="121"/>
      <c r="G56" s="111"/>
      <c r="H56" s="111"/>
      <c r="I56" s="122"/>
    </row>
    <row r="57" customFormat="false" ht="12.75" hidden="false" customHeight="false" outlineLevel="0" collapsed="false">
      <c r="A57" s="121"/>
      <c r="B57" s="111"/>
      <c r="C57" s="111"/>
      <c r="D57" s="122"/>
      <c r="E57" s="111"/>
      <c r="F57" s="121"/>
      <c r="G57" s="111"/>
      <c r="H57" s="111"/>
      <c r="I57" s="122"/>
    </row>
    <row r="58" customFormat="false" ht="12.75" hidden="false" customHeight="false" outlineLevel="0" collapsed="false">
      <c r="A58" s="125"/>
      <c r="B58" s="126"/>
      <c r="C58" s="126"/>
      <c r="D58" s="127"/>
      <c r="E58" s="111"/>
      <c r="F58" s="125"/>
      <c r="G58" s="126"/>
      <c r="H58" s="126"/>
      <c r="I58" s="127"/>
    </row>
  </sheetData>
  <sheetProtection sheet="true" password="cf7a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9" width="10.71"/>
    <col collapsed="false" customWidth="true" hidden="false" outlineLevel="0" max="7" min="2" style="129" width="12.7"/>
    <col collapsed="false" customWidth="false" hidden="false" outlineLevel="0" max="257" min="8" style="129" width="11.42"/>
  </cols>
  <sheetData>
    <row r="1" customFormat="false" ht="12.75" hidden="false" customHeight="false" outlineLevel="0" collapsed="false">
      <c r="A1" s="107" t="s">
        <v>11</v>
      </c>
      <c r="B1" s="107"/>
      <c r="C1" s="107"/>
    </row>
    <row r="2" customFormat="false" ht="14.1" hidden="false" customHeight="true" outlineLevel="0" collapsed="false">
      <c r="A2" s="130" t="s">
        <v>123</v>
      </c>
      <c r="B2" s="130"/>
      <c r="C2" s="130"/>
      <c r="D2" s="130"/>
      <c r="E2" s="130"/>
      <c r="F2" s="130"/>
      <c r="G2" s="130"/>
    </row>
    <row r="3" customFormat="false" ht="13.5" hidden="false" customHeight="true" outlineLevel="0" collapsed="false">
      <c r="A3" s="131" t="s">
        <v>124</v>
      </c>
      <c r="B3" s="131"/>
      <c r="C3" s="131"/>
      <c r="D3" s="131"/>
      <c r="E3" s="131"/>
      <c r="F3" s="131"/>
      <c r="G3" s="131"/>
    </row>
    <row r="4" customFormat="false" ht="4.5" hidden="false" customHeight="true" outlineLevel="0" collapsed="false">
      <c r="B4" s="132"/>
    </row>
    <row r="5" customFormat="false" ht="14.1" hidden="false" customHeight="true" outlineLevel="0" collapsed="false">
      <c r="A5" s="133" t="s">
        <v>125</v>
      </c>
      <c r="B5" s="134"/>
      <c r="C5" s="135"/>
      <c r="D5" s="134"/>
      <c r="E5" s="136" t="s">
        <v>126</v>
      </c>
      <c r="F5" s="136"/>
      <c r="G5" s="136"/>
    </row>
    <row r="6" customFormat="false" ht="12.95" hidden="false" customHeight="true" outlineLevel="0" collapsed="false">
      <c r="A6" s="133"/>
      <c r="B6" s="137"/>
      <c r="C6" s="138"/>
      <c r="D6" s="139"/>
      <c r="E6" s="135"/>
      <c r="F6" s="136" t="s">
        <v>127</v>
      </c>
      <c r="G6" s="136"/>
    </row>
    <row r="7" customFormat="false" ht="12.95" hidden="false" customHeight="true" outlineLevel="0" collapsed="false">
      <c r="A7" s="133"/>
      <c r="B7" s="137"/>
      <c r="C7" s="138"/>
      <c r="D7" s="140"/>
      <c r="E7" s="138" t="s">
        <v>128</v>
      </c>
      <c r="F7" s="141" t="s">
        <v>129</v>
      </c>
      <c r="G7" s="141" t="s">
        <v>130</v>
      </c>
    </row>
    <row r="8" customFormat="false" ht="12.95" hidden="false" customHeight="true" outlineLevel="0" collapsed="false">
      <c r="A8" s="133"/>
      <c r="B8" s="142"/>
      <c r="C8" s="143"/>
      <c r="D8" s="144"/>
      <c r="E8" s="132"/>
      <c r="F8" s="145" t="s">
        <v>131</v>
      </c>
      <c r="G8" s="145" t="s">
        <v>131</v>
      </c>
    </row>
    <row r="9" customFormat="false" ht="14.1" hidden="false" customHeight="true" outlineLevel="0" collapsed="false">
      <c r="A9" s="133"/>
      <c r="B9" s="146" t="s">
        <v>132</v>
      </c>
      <c r="C9" s="147" t="n">
        <v>1000</v>
      </c>
      <c r="D9" s="148" t="s">
        <v>133</v>
      </c>
      <c r="E9" s="148"/>
      <c r="F9" s="148"/>
      <c r="G9" s="148"/>
    </row>
    <row r="10" customFormat="false" ht="18" hidden="false" customHeight="true" outlineLevel="0" collapsed="false"/>
    <row r="11" customFormat="false" ht="12.95" hidden="false" customHeight="true" outlineLevel="0" collapsed="false">
      <c r="A11" s="149" t="n">
        <v>1997</v>
      </c>
      <c r="B11" s="150" t="n">
        <v>481106</v>
      </c>
      <c r="C11" s="151" t="s">
        <v>134</v>
      </c>
      <c r="D11" s="150" t="n">
        <v>16558195</v>
      </c>
      <c r="E11" s="150" t="n">
        <v>78361538</v>
      </c>
      <c r="F11" s="150" t="n">
        <v>52867641</v>
      </c>
      <c r="G11" s="150" t="n">
        <v>25493897</v>
      </c>
    </row>
    <row r="12" customFormat="false" ht="12.95" hidden="false" customHeight="true" outlineLevel="0" collapsed="false">
      <c r="A12" s="149" t="n">
        <v>1998</v>
      </c>
      <c r="B12" s="150" t="n">
        <v>470074</v>
      </c>
      <c r="C12" s="151" t="s">
        <v>134</v>
      </c>
      <c r="D12" s="150" t="n">
        <v>16636394</v>
      </c>
      <c r="E12" s="150" t="n">
        <v>78768871</v>
      </c>
      <c r="F12" s="150" t="n">
        <v>52473852</v>
      </c>
      <c r="G12" s="150" t="n">
        <v>26295019</v>
      </c>
    </row>
    <row r="13" customFormat="false" ht="12.95" hidden="false" customHeight="true" outlineLevel="0" collapsed="false">
      <c r="A13" s="149" t="n">
        <v>1999</v>
      </c>
      <c r="B13" s="150" t="n">
        <v>464707</v>
      </c>
      <c r="C13" s="151" t="s">
        <v>134</v>
      </c>
      <c r="D13" s="150" t="n">
        <v>16635766</v>
      </c>
      <c r="E13" s="150" t="n">
        <v>78396408</v>
      </c>
      <c r="F13" s="150" t="n">
        <v>52107711</v>
      </c>
      <c r="G13" s="150" t="n">
        <v>26288697</v>
      </c>
    </row>
    <row r="14" customFormat="false" ht="12.95" hidden="false" customHeight="true" outlineLevel="0" collapsed="false">
      <c r="A14" s="149" t="n">
        <v>2000</v>
      </c>
      <c r="B14" s="150" t="n">
        <v>459468</v>
      </c>
      <c r="C14" s="151" t="s">
        <v>134</v>
      </c>
      <c r="D14" s="150" t="n">
        <v>16805377</v>
      </c>
      <c r="E14" s="150" t="n">
        <v>82373586</v>
      </c>
      <c r="F14" s="150" t="n">
        <v>51597513</v>
      </c>
      <c r="G14" s="150" t="n">
        <v>30776073</v>
      </c>
    </row>
    <row r="15" customFormat="false" ht="12.95" hidden="false" customHeight="true" outlineLevel="0" collapsed="false">
      <c r="A15" s="149" t="n">
        <v>2001</v>
      </c>
      <c r="B15" s="150" t="n">
        <v>458450</v>
      </c>
      <c r="C15" s="151" t="s">
        <v>134</v>
      </c>
      <c r="D15" s="152" t="n">
        <v>17038109</v>
      </c>
      <c r="E15" s="150" t="n">
        <v>83720898</v>
      </c>
      <c r="F15" s="150" t="n">
        <v>52257872</v>
      </c>
      <c r="G15" s="150" t="n">
        <v>31463026</v>
      </c>
    </row>
    <row r="16" customFormat="false" ht="12.95" hidden="false" customHeight="true" outlineLevel="0" collapsed="false">
      <c r="A16" s="149" t="s">
        <v>135</v>
      </c>
      <c r="B16" s="150" t="n">
        <v>452189</v>
      </c>
      <c r="C16" s="151" t="s">
        <v>134</v>
      </c>
      <c r="D16" s="150" t="n">
        <v>17149641</v>
      </c>
      <c r="E16" s="150" t="n">
        <v>83517892</v>
      </c>
      <c r="F16" s="150" t="n">
        <v>50674295</v>
      </c>
      <c r="G16" s="150" t="n">
        <v>32843597</v>
      </c>
    </row>
    <row r="17" customFormat="false" ht="12.95" hidden="false" customHeight="true" outlineLevel="0" collapsed="false">
      <c r="A17" s="149" t="n">
        <v>2003</v>
      </c>
      <c r="B17" s="150" t="n">
        <v>435917</v>
      </c>
      <c r="C17" s="150" t="n">
        <v>656680</v>
      </c>
      <c r="D17" s="150" t="n">
        <v>17100040</v>
      </c>
      <c r="E17" s="150" t="n">
        <v>83913434</v>
      </c>
      <c r="F17" s="150" t="n">
        <v>49502270</v>
      </c>
      <c r="G17" s="150" t="n">
        <v>34411164</v>
      </c>
    </row>
    <row r="18" customFormat="false" ht="12.95" hidden="false" customHeight="true" outlineLevel="0" collapsed="false">
      <c r="A18" s="149" t="n">
        <v>2004</v>
      </c>
      <c r="B18" s="150" t="n">
        <v>427251</v>
      </c>
      <c r="C18" s="150" t="n">
        <v>650539</v>
      </c>
      <c r="D18" s="150" t="n">
        <v>17004223</v>
      </c>
      <c r="E18" s="150" t="n">
        <v>86586366</v>
      </c>
      <c r="F18" s="150" t="n">
        <v>50189751</v>
      </c>
      <c r="G18" s="150" t="n">
        <v>36396615</v>
      </c>
    </row>
    <row r="19" customFormat="false" ht="12.95" hidden="false" customHeight="true" outlineLevel="0" collapsed="false">
      <c r="A19" s="149" t="n">
        <v>2005</v>
      </c>
      <c r="B19" s="150" t="n">
        <v>413440</v>
      </c>
      <c r="C19" s="150" t="n">
        <v>632475</v>
      </c>
      <c r="D19" s="150" t="n">
        <v>16798963</v>
      </c>
      <c r="E19" s="150" t="n">
        <v>89979463</v>
      </c>
      <c r="F19" s="150" t="n">
        <v>51087303</v>
      </c>
      <c r="G19" s="150" t="n">
        <v>38892160</v>
      </c>
    </row>
    <row r="20" customFormat="false" ht="12.95" hidden="false" customHeight="true" outlineLevel="0" collapsed="false">
      <c r="A20" s="149" t="n">
        <v>2006</v>
      </c>
      <c r="B20" s="150" t="n">
        <v>403937</v>
      </c>
      <c r="C20" s="150" t="n">
        <v>620255</v>
      </c>
      <c r="D20" s="150" t="n">
        <v>16712961</v>
      </c>
      <c r="E20" s="150" t="n">
        <v>95391093</v>
      </c>
      <c r="F20" s="150" t="n">
        <v>52489136</v>
      </c>
      <c r="G20" s="150" t="n">
        <v>42901957</v>
      </c>
    </row>
    <row r="21" customFormat="false" ht="20.25" hidden="false" customHeight="true" outlineLevel="0" collapsed="false">
      <c r="A21" s="153" t="n">
        <v>2005</v>
      </c>
      <c r="B21" s="150"/>
      <c r="C21" s="150"/>
      <c r="D21" s="150"/>
      <c r="E21" s="150"/>
      <c r="F21" s="150"/>
      <c r="G21" s="150"/>
    </row>
    <row r="22" customFormat="false" ht="11.25" hidden="false" customHeight="false" outlineLevel="0" collapsed="false">
      <c r="A22" s="149" t="s">
        <v>136</v>
      </c>
      <c r="B22" s="150" t="n">
        <v>417561</v>
      </c>
      <c r="C22" s="150" t="n">
        <v>53335</v>
      </c>
      <c r="D22" s="150" t="n">
        <v>1334941</v>
      </c>
      <c r="E22" s="150" t="n">
        <v>6547582</v>
      </c>
      <c r="F22" s="150" t="n">
        <v>3709531</v>
      </c>
      <c r="G22" s="150" t="n">
        <v>2838051</v>
      </c>
    </row>
    <row r="23" customFormat="false" ht="11.25" hidden="false" customHeight="false" outlineLevel="0" collapsed="false">
      <c r="A23" s="149" t="s">
        <v>137</v>
      </c>
      <c r="B23" s="150" t="n">
        <v>415762</v>
      </c>
      <c r="C23" s="150" t="n">
        <v>52286</v>
      </c>
      <c r="D23" s="150" t="n">
        <v>1292233</v>
      </c>
      <c r="E23" s="150" t="n">
        <v>6785547</v>
      </c>
      <c r="F23" s="150" t="n">
        <v>3822672</v>
      </c>
      <c r="G23" s="150" t="n">
        <v>2962875</v>
      </c>
    </row>
    <row r="24" customFormat="false" ht="11.25" hidden="false" customHeight="false" outlineLevel="0" collapsed="false">
      <c r="A24" s="149" t="s">
        <v>138</v>
      </c>
      <c r="B24" s="150" t="n">
        <v>414799</v>
      </c>
      <c r="C24" s="150" t="n">
        <v>53939</v>
      </c>
      <c r="D24" s="150" t="n">
        <v>1392224</v>
      </c>
      <c r="E24" s="150" t="n">
        <v>7528807</v>
      </c>
      <c r="F24" s="150" t="n">
        <v>4277449</v>
      </c>
      <c r="G24" s="150" t="n">
        <v>3251358</v>
      </c>
    </row>
    <row r="25" customFormat="false" ht="11.25" hidden="false" customHeight="true" outlineLevel="0" collapsed="false">
      <c r="A25" s="149" t="s">
        <v>139</v>
      </c>
      <c r="B25" s="154" t="n">
        <v>416041</v>
      </c>
      <c r="C25" s="154" t="n">
        <v>159560</v>
      </c>
      <c r="D25" s="154" t="n">
        <v>4019398</v>
      </c>
      <c r="E25" s="154" t="n">
        <v>20861936</v>
      </c>
      <c r="F25" s="154" t="n">
        <v>11809652</v>
      </c>
      <c r="G25" s="154" t="n">
        <v>9052284</v>
      </c>
    </row>
    <row r="26" customFormat="false" ht="15" hidden="false" customHeight="true" outlineLevel="0" collapsed="false">
      <c r="A26" s="149" t="s">
        <v>140</v>
      </c>
      <c r="B26" s="150" t="n">
        <v>413640</v>
      </c>
      <c r="C26" s="150" t="n">
        <v>54945</v>
      </c>
      <c r="D26" s="150" t="n">
        <v>1403570</v>
      </c>
      <c r="E26" s="150" t="n">
        <v>7500960</v>
      </c>
      <c r="F26" s="150" t="n">
        <v>4239533</v>
      </c>
      <c r="G26" s="150" t="n">
        <v>3261427</v>
      </c>
    </row>
    <row r="27" customFormat="false" ht="11.25" hidden="false" customHeight="false" outlineLevel="0" collapsed="false">
      <c r="A27" s="149" t="s">
        <v>141</v>
      </c>
      <c r="B27" s="150" t="n">
        <v>412646</v>
      </c>
      <c r="C27" s="150" t="n">
        <v>49908</v>
      </c>
      <c r="D27" s="150" t="n">
        <v>1418098</v>
      </c>
      <c r="E27" s="150" t="n">
        <v>7155328</v>
      </c>
      <c r="F27" s="150" t="n">
        <v>4020804</v>
      </c>
      <c r="G27" s="150" t="n">
        <v>3134524</v>
      </c>
    </row>
    <row r="28" customFormat="false" ht="11.25" hidden="false" customHeight="false" outlineLevel="0" collapsed="false">
      <c r="A28" s="149" t="s">
        <v>142</v>
      </c>
      <c r="B28" s="150" t="n">
        <v>412182</v>
      </c>
      <c r="C28" s="150" t="n">
        <v>55748</v>
      </c>
      <c r="D28" s="150" t="n">
        <v>1436743</v>
      </c>
      <c r="E28" s="150" t="n">
        <v>8193007</v>
      </c>
      <c r="F28" s="150" t="n">
        <v>4557629</v>
      </c>
      <c r="G28" s="150" t="n">
        <v>3635378</v>
      </c>
    </row>
    <row r="29" s="155" customFormat="true" ht="11.25" hidden="false" customHeight="true" outlineLevel="0" collapsed="false">
      <c r="A29" s="149" t="s">
        <v>143</v>
      </c>
      <c r="B29" s="150" t="n">
        <v>412823</v>
      </c>
      <c r="C29" s="150" t="n">
        <v>160601</v>
      </c>
      <c r="D29" s="150" t="n">
        <v>4258411</v>
      </c>
      <c r="E29" s="150" t="n">
        <v>22849294</v>
      </c>
      <c r="F29" s="150" t="n">
        <v>12817966</v>
      </c>
      <c r="G29" s="150" t="n">
        <v>10031328</v>
      </c>
    </row>
    <row r="30" customFormat="false" ht="15" hidden="false" customHeight="true" outlineLevel="0" collapsed="false">
      <c r="A30" s="149" t="s">
        <v>144</v>
      </c>
      <c r="B30" s="150" t="n">
        <v>412150</v>
      </c>
      <c r="C30" s="150" t="n">
        <v>52125</v>
      </c>
      <c r="D30" s="150" t="n">
        <v>1315709</v>
      </c>
      <c r="E30" s="150" t="n">
        <v>7435954</v>
      </c>
      <c r="F30" s="150" t="n">
        <v>4186744</v>
      </c>
      <c r="G30" s="150" t="n">
        <v>3249210</v>
      </c>
    </row>
    <row r="31" customFormat="false" ht="12.95" hidden="false" customHeight="true" outlineLevel="0" collapsed="false">
      <c r="A31" s="149" t="s">
        <v>145</v>
      </c>
      <c r="B31" s="150" t="n">
        <v>413794</v>
      </c>
      <c r="C31" s="150" t="n">
        <v>50439</v>
      </c>
      <c r="D31" s="150" t="n">
        <v>1329366</v>
      </c>
      <c r="E31" s="150" t="n">
        <v>6986592</v>
      </c>
      <c r="F31" s="150" t="n">
        <v>4097286</v>
      </c>
      <c r="G31" s="150" t="n">
        <v>2889306</v>
      </c>
    </row>
    <row r="32" customFormat="false" ht="12.95" hidden="false" customHeight="true" outlineLevel="0" collapsed="false">
      <c r="A32" s="149" t="s">
        <v>146</v>
      </c>
      <c r="B32" s="150" t="n">
        <v>414684</v>
      </c>
      <c r="C32" s="150" t="n">
        <v>54101</v>
      </c>
      <c r="D32" s="150" t="n">
        <v>1325796</v>
      </c>
      <c r="E32" s="150" t="n">
        <v>8222059</v>
      </c>
      <c r="F32" s="150" t="n">
        <v>4741928</v>
      </c>
      <c r="G32" s="150" t="n">
        <v>3480131</v>
      </c>
    </row>
    <row r="33" s="155" customFormat="true" ht="11.25" hidden="false" customHeight="true" outlineLevel="0" collapsed="false">
      <c r="A33" s="149" t="s">
        <v>147</v>
      </c>
      <c r="B33" s="150" t="n">
        <v>413543</v>
      </c>
      <c r="C33" s="150" t="n">
        <v>156666</v>
      </c>
      <c r="D33" s="150" t="n">
        <v>3970871</v>
      </c>
      <c r="E33" s="150" t="n">
        <v>22644605</v>
      </c>
      <c r="F33" s="150" t="n">
        <v>13025958</v>
      </c>
      <c r="G33" s="150" t="n">
        <v>9618647</v>
      </c>
    </row>
    <row r="34" customFormat="false" ht="15" hidden="false" customHeight="true" outlineLevel="0" collapsed="false">
      <c r="A34" s="149" t="s">
        <v>148</v>
      </c>
      <c r="B34" s="150" t="n">
        <v>412774</v>
      </c>
      <c r="C34" s="150" t="n">
        <v>51845</v>
      </c>
      <c r="D34" s="150" t="n">
        <v>1335593</v>
      </c>
      <c r="E34" s="150" t="n">
        <v>7645968</v>
      </c>
      <c r="F34" s="150" t="n">
        <v>4400650</v>
      </c>
      <c r="G34" s="150" t="n">
        <v>3245318</v>
      </c>
    </row>
    <row r="35" customFormat="false" ht="12.95" hidden="false" customHeight="true" outlineLevel="0" collapsed="false">
      <c r="A35" s="149" t="s">
        <v>149</v>
      </c>
      <c r="B35" s="150" t="n">
        <v>412030</v>
      </c>
      <c r="C35" s="150" t="n">
        <v>56345</v>
      </c>
      <c r="D35" s="150" t="n">
        <v>1753197</v>
      </c>
      <c r="E35" s="150" t="n">
        <v>8414275</v>
      </c>
      <c r="F35" s="150" t="n">
        <v>4819057</v>
      </c>
      <c r="G35" s="150" t="n">
        <v>3595218</v>
      </c>
    </row>
    <row r="36" customFormat="false" ht="12.95" hidden="false" customHeight="true" outlineLevel="0" collapsed="false">
      <c r="A36" s="149" t="s">
        <v>150</v>
      </c>
      <c r="B36" s="150" t="n">
        <v>409256</v>
      </c>
      <c r="C36" s="150" t="n">
        <v>47458</v>
      </c>
      <c r="D36" s="150" t="n">
        <v>1461493</v>
      </c>
      <c r="E36" s="150" t="n">
        <v>7563385</v>
      </c>
      <c r="F36" s="150" t="n">
        <v>4214020</v>
      </c>
      <c r="G36" s="150" t="n">
        <v>3349365</v>
      </c>
    </row>
    <row r="37" customFormat="false" ht="11.25" hidden="false" customHeight="true" outlineLevel="0" collapsed="false">
      <c r="A37" s="149" t="s">
        <v>151</v>
      </c>
      <c r="B37" s="150" t="n">
        <v>411353</v>
      </c>
      <c r="C37" s="150" t="n">
        <v>155648</v>
      </c>
      <c r="D37" s="150" t="n">
        <v>4550283</v>
      </c>
      <c r="E37" s="150" t="n">
        <v>23623628</v>
      </c>
      <c r="F37" s="150" t="n">
        <v>13433728</v>
      </c>
      <c r="G37" s="150" t="n">
        <v>10189901</v>
      </c>
    </row>
    <row r="38" customFormat="false" ht="6.75" hidden="false" customHeight="true" outlineLevel="0" collapsed="false">
      <c r="A38" s="149"/>
      <c r="B38" s="150"/>
      <c r="C38" s="150"/>
      <c r="D38" s="150"/>
      <c r="E38" s="150"/>
      <c r="F38" s="150"/>
      <c r="G38" s="150"/>
    </row>
    <row r="39" customFormat="false" ht="3" hidden="false" customHeight="true" outlineLevel="0" collapsed="false">
      <c r="A39" s="149"/>
      <c r="B39" s="150"/>
      <c r="C39" s="150"/>
      <c r="D39" s="150"/>
      <c r="E39" s="150"/>
      <c r="F39" s="150"/>
      <c r="G39" s="150"/>
    </row>
    <row r="40" customFormat="false" ht="3" hidden="false" customHeight="true" outlineLevel="0" collapsed="false">
      <c r="A40" s="149"/>
      <c r="B40" s="150"/>
      <c r="C40" s="150"/>
      <c r="D40" s="150"/>
      <c r="E40" s="150"/>
      <c r="F40" s="150"/>
      <c r="G40" s="150"/>
    </row>
    <row r="41" customFormat="false" ht="12" hidden="false" customHeight="true" outlineLevel="0" collapsed="false">
      <c r="A41" s="153" t="n">
        <v>2006</v>
      </c>
      <c r="B41" s="150"/>
      <c r="C41" s="150"/>
      <c r="D41" s="150"/>
      <c r="E41" s="150"/>
      <c r="F41" s="150"/>
      <c r="G41" s="150"/>
    </row>
    <row r="42" customFormat="false" ht="3" hidden="false" customHeight="true" outlineLevel="0" collapsed="false">
      <c r="A42" s="149"/>
      <c r="B42" s="150"/>
      <c r="C42" s="150"/>
      <c r="D42" s="150"/>
      <c r="E42" s="150"/>
      <c r="F42" s="150"/>
      <c r="G42" s="150"/>
    </row>
    <row r="43" customFormat="false" ht="11.25" hidden="false" customHeight="false" outlineLevel="0" collapsed="false">
      <c r="A43" s="149" t="s">
        <v>136</v>
      </c>
      <c r="B43" s="150" t="n">
        <v>404165</v>
      </c>
      <c r="C43" s="150" t="n">
        <v>53384</v>
      </c>
      <c r="D43" s="150" t="n">
        <v>1301748</v>
      </c>
      <c r="E43" s="150" t="n">
        <v>7206132</v>
      </c>
      <c r="F43" s="150" t="n">
        <v>3860073</v>
      </c>
      <c r="G43" s="150" t="n">
        <v>3346059</v>
      </c>
    </row>
    <row r="44" customFormat="false" ht="11.25" hidden="false" customHeight="false" outlineLevel="0" collapsed="false">
      <c r="A44" s="149" t="s">
        <v>137</v>
      </c>
      <c r="B44" s="150" t="n">
        <v>402299</v>
      </c>
      <c r="C44" s="150" t="n">
        <v>51416</v>
      </c>
      <c r="D44" s="150" t="n">
        <v>1273517</v>
      </c>
      <c r="E44" s="150" t="n">
        <v>7333085</v>
      </c>
      <c r="F44" s="150" t="n">
        <v>3861796</v>
      </c>
      <c r="G44" s="150" t="n">
        <v>3471289</v>
      </c>
    </row>
    <row r="45" customFormat="false" ht="11.25" hidden="false" customHeight="false" outlineLevel="0" collapsed="false">
      <c r="A45" s="149" t="s">
        <v>138</v>
      </c>
      <c r="B45" s="150" t="n">
        <v>402194</v>
      </c>
      <c r="C45" s="150" t="n">
        <v>56861</v>
      </c>
      <c r="D45" s="150" t="n">
        <v>1346938</v>
      </c>
      <c r="E45" s="150" t="n">
        <v>8483709</v>
      </c>
      <c r="F45" s="150" t="n">
        <v>4600456</v>
      </c>
      <c r="G45" s="150" t="n">
        <v>3883253</v>
      </c>
    </row>
    <row r="46" s="155" customFormat="true" ht="11.25" hidden="false" customHeight="true" outlineLevel="0" collapsed="false">
      <c r="A46" s="149" t="s">
        <v>139</v>
      </c>
      <c r="B46" s="150" t="n">
        <v>402886</v>
      </c>
      <c r="C46" s="150" t="n">
        <v>161662</v>
      </c>
      <c r="D46" s="150" t="n">
        <v>3922203</v>
      </c>
      <c r="E46" s="150" t="n">
        <v>23022925</v>
      </c>
      <c r="F46" s="150" t="n">
        <v>12322324</v>
      </c>
      <c r="G46" s="150" t="n">
        <v>10700601</v>
      </c>
    </row>
    <row r="47" customFormat="false" ht="15" hidden="false" customHeight="true" outlineLevel="0" collapsed="false">
      <c r="A47" s="149" t="s">
        <v>140</v>
      </c>
      <c r="B47" s="150" t="n">
        <v>402526</v>
      </c>
      <c r="C47" s="150" t="n">
        <v>48094</v>
      </c>
      <c r="D47" s="150" t="n">
        <v>1363289</v>
      </c>
      <c r="E47" s="150" t="n">
        <v>7222215</v>
      </c>
      <c r="F47" s="150" t="n">
        <v>3956516</v>
      </c>
      <c r="G47" s="150" t="n">
        <v>3265699</v>
      </c>
    </row>
    <row r="48" customFormat="false" ht="12.95" hidden="false" customHeight="true" outlineLevel="0" collapsed="false">
      <c r="A48" s="149" t="s">
        <v>141</v>
      </c>
      <c r="B48" s="150" t="n">
        <v>402087</v>
      </c>
      <c r="C48" s="150" t="n">
        <v>53205</v>
      </c>
      <c r="D48" s="150" t="n">
        <v>1420478</v>
      </c>
      <c r="E48" s="150" t="n">
        <v>8309952</v>
      </c>
      <c r="F48" s="150" t="n">
        <v>4467867</v>
      </c>
      <c r="G48" s="150" t="n">
        <v>3842085</v>
      </c>
    </row>
    <row r="49" customFormat="false" ht="12.95" hidden="false" customHeight="true" outlineLevel="0" collapsed="false">
      <c r="A49" s="149" t="s">
        <v>142</v>
      </c>
      <c r="B49" s="150" t="n">
        <v>402757</v>
      </c>
      <c r="C49" s="150" t="n">
        <v>50549</v>
      </c>
      <c r="D49" s="150" t="n">
        <v>1445421</v>
      </c>
      <c r="E49" s="150" t="n">
        <v>7975470</v>
      </c>
      <c r="F49" s="150" t="n">
        <v>4387737</v>
      </c>
      <c r="G49" s="150" t="n">
        <v>3587733</v>
      </c>
    </row>
    <row r="50" s="155" customFormat="true" ht="11.25" hidden="false" customHeight="true" outlineLevel="0" collapsed="false">
      <c r="A50" s="149" t="s">
        <v>143</v>
      </c>
      <c r="B50" s="150" t="n">
        <v>402457</v>
      </c>
      <c r="C50" s="150" t="n">
        <v>151848</v>
      </c>
      <c r="D50" s="150" t="n">
        <v>4229187</v>
      </c>
      <c r="E50" s="150" t="n">
        <v>23507637</v>
      </c>
      <c r="F50" s="150" t="n">
        <v>12812121</v>
      </c>
      <c r="G50" s="150" t="n">
        <v>10695516</v>
      </c>
    </row>
    <row r="51" customFormat="false" ht="15" hidden="false" customHeight="true" outlineLevel="0" collapsed="false">
      <c r="A51" s="149" t="s">
        <v>144</v>
      </c>
      <c r="B51" s="150" t="n">
        <v>404095</v>
      </c>
      <c r="C51" s="150" t="n">
        <v>50499</v>
      </c>
      <c r="D51" s="150" t="n">
        <v>1316298</v>
      </c>
      <c r="E51" s="150" t="n">
        <v>7644107</v>
      </c>
      <c r="F51" s="150" t="n">
        <v>4201768</v>
      </c>
      <c r="G51" s="150" t="n">
        <v>3442339</v>
      </c>
    </row>
    <row r="52" customFormat="false" ht="12.95" hidden="false" customHeight="true" outlineLevel="0" collapsed="false">
      <c r="A52" s="149" t="s">
        <v>145</v>
      </c>
      <c r="B52" s="150" t="n">
        <v>405555</v>
      </c>
      <c r="C52" s="150" t="n">
        <v>51072</v>
      </c>
      <c r="D52" s="150" t="n">
        <v>1317050</v>
      </c>
      <c r="E52" s="150" t="n">
        <v>7549618</v>
      </c>
      <c r="F52" s="150" t="n">
        <v>4321861</v>
      </c>
      <c r="G52" s="150" t="n">
        <v>3227757</v>
      </c>
    </row>
    <row r="53" customFormat="false" ht="12.95" hidden="false" customHeight="true" outlineLevel="0" collapsed="false">
      <c r="A53" s="149" t="s">
        <v>146</v>
      </c>
      <c r="B53" s="150" t="n">
        <v>407020</v>
      </c>
      <c r="C53" s="150" t="n">
        <v>52037</v>
      </c>
      <c r="D53" s="150" t="n">
        <v>1373369</v>
      </c>
      <c r="E53" s="150" t="n">
        <v>8556976</v>
      </c>
      <c r="F53" s="150" t="n">
        <v>4713017</v>
      </c>
      <c r="G53" s="150" t="n">
        <v>3843959</v>
      </c>
    </row>
    <row r="54" s="155" customFormat="true" ht="11.25" hidden="false" customHeight="true" outlineLevel="0" collapsed="false">
      <c r="A54" s="149" t="s">
        <v>147</v>
      </c>
      <c r="B54" s="150" t="n">
        <v>405557</v>
      </c>
      <c r="C54" s="150" t="n">
        <v>153608</v>
      </c>
      <c r="D54" s="150" t="n">
        <v>4006717</v>
      </c>
      <c r="E54" s="150" t="n">
        <v>23750702</v>
      </c>
      <c r="F54" s="150" t="n">
        <v>13236646</v>
      </c>
      <c r="G54" s="150" t="n">
        <v>10514056</v>
      </c>
    </row>
    <row r="55" customFormat="false" ht="15" hidden="false" customHeight="true" outlineLevel="0" collapsed="false">
      <c r="A55" s="149" t="s">
        <v>148</v>
      </c>
      <c r="B55" s="150" t="n">
        <v>405835</v>
      </c>
      <c r="C55" s="150" t="n">
        <v>52255</v>
      </c>
      <c r="D55" s="150" t="n">
        <v>1323750</v>
      </c>
      <c r="E55" s="150" t="n">
        <v>8325048</v>
      </c>
      <c r="F55" s="150" t="n">
        <v>4696221</v>
      </c>
      <c r="G55" s="150" t="n">
        <v>3628827</v>
      </c>
    </row>
    <row r="56" customFormat="false" ht="12.95" hidden="false" customHeight="true" outlineLevel="0" collapsed="false">
      <c r="A56" s="149" t="s">
        <v>149</v>
      </c>
      <c r="B56" s="150" t="n">
        <v>405371</v>
      </c>
      <c r="C56" s="150" t="n">
        <v>55713</v>
      </c>
      <c r="D56" s="150" t="n">
        <v>1767027</v>
      </c>
      <c r="E56" s="150" t="n">
        <v>9021626</v>
      </c>
      <c r="F56" s="150" t="n">
        <v>4926051</v>
      </c>
      <c r="G56" s="150" t="n">
        <v>4095575</v>
      </c>
    </row>
    <row r="57" customFormat="false" ht="12.95" hidden="false" customHeight="true" outlineLevel="0" collapsed="false">
      <c r="A57" s="149" t="s">
        <v>150</v>
      </c>
      <c r="B57" s="150" t="n">
        <v>403345</v>
      </c>
      <c r="C57" s="150" t="n">
        <v>45169</v>
      </c>
      <c r="D57" s="150" t="n">
        <v>1464078</v>
      </c>
      <c r="E57" s="150" t="n">
        <v>7763154</v>
      </c>
      <c r="F57" s="150" t="n">
        <v>4495773</v>
      </c>
      <c r="G57" s="150" t="n">
        <v>3267381</v>
      </c>
    </row>
    <row r="58" customFormat="false" ht="11.25" hidden="false" customHeight="true" outlineLevel="0" collapsed="false">
      <c r="A58" s="149" t="s">
        <v>151</v>
      </c>
      <c r="B58" s="150" t="n">
        <v>404850</v>
      </c>
      <c r="C58" s="150" t="n">
        <v>153137</v>
      </c>
      <c r="D58" s="150" t="n">
        <v>4554855</v>
      </c>
      <c r="E58" s="150" t="n">
        <v>25109828</v>
      </c>
      <c r="F58" s="150" t="n">
        <v>14118044</v>
      </c>
      <c r="G58" s="150" t="n">
        <v>10991784</v>
      </c>
    </row>
    <row r="59" customFormat="false" ht="11.25" hidden="false" customHeight="true" outlineLevel="0" collapsed="false">
      <c r="A59" s="132"/>
      <c r="B59" s="150"/>
      <c r="C59" s="150"/>
      <c r="D59" s="150"/>
      <c r="E59" s="150"/>
      <c r="F59" s="150"/>
      <c r="G59" s="150"/>
    </row>
    <row r="60" customFormat="false" ht="11.25" hidden="false" customHeight="false" outlineLevel="0" collapsed="false">
      <c r="A60" s="156" t="s">
        <v>152</v>
      </c>
      <c r="B60" s="150"/>
      <c r="C60" s="150"/>
      <c r="D60" s="150"/>
      <c r="E60" s="150"/>
      <c r="F60" s="150"/>
      <c r="G60" s="150"/>
    </row>
    <row r="61" customFormat="false" ht="11.25" hidden="false" customHeight="false" outlineLevel="0" collapsed="false">
      <c r="A61" s="157" t="s">
        <v>153</v>
      </c>
      <c r="B61" s="150"/>
      <c r="C61" s="150"/>
      <c r="D61" s="150"/>
      <c r="E61" s="150"/>
      <c r="F61" s="150"/>
      <c r="G61" s="150"/>
    </row>
    <row r="62" customFormat="false" ht="11.25" hidden="false" customHeight="false" outlineLevel="0" collapsed="false">
      <c r="B62" s="150"/>
      <c r="C62" s="150"/>
      <c r="D62" s="150"/>
      <c r="E62" s="150"/>
      <c r="F62" s="150"/>
      <c r="G62" s="150"/>
    </row>
    <row r="63" customFormat="false" ht="11.25" hidden="false" customHeight="false" outlineLevel="0" collapsed="false">
      <c r="B63" s="150"/>
      <c r="C63" s="150"/>
      <c r="D63" s="150"/>
      <c r="E63" s="150"/>
      <c r="F63" s="150"/>
      <c r="G63" s="150"/>
    </row>
    <row r="64" customFormat="false" ht="11.25" hidden="false" customHeight="false" outlineLevel="0" collapsed="false">
      <c r="B64" s="150"/>
      <c r="C64" s="150"/>
      <c r="D64" s="150"/>
      <c r="E64" s="150"/>
      <c r="F64" s="150"/>
      <c r="G64" s="150"/>
    </row>
    <row r="65" customFormat="false" ht="11.25" hidden="false" customHeight="false" outlineLevel="0" collapsed="false">
      <c r="B65" s="150"/>
      <c r="C65" s="150"/>
      <c r="D65" s="150"/>
      <c r="E65" s="150"/>
      <c r="F65" s="150"/>
      <c r="G65" s="150"/>
    </row>
    <row r="66" customFormat="false" ht="11.25" hidden="false" customHeight="false" outlineLevel="0" collapsed="false">
      <c r="B66" s="150"/>
      <c r="C66" s="150"/>
      <c r="D66" s="150"/>
      <c r="E66" s="150"/>
      <c r="F66" s="150"/>
      <c r="G66" s="150"/>
    </row>
    <row r="67" customFormat="false" ht="11.25" hidden="false" customHeight="false" outlineLevel="0" collapsed="false">
      <c r="B67" s="150"/>
      <c r="C67" s="150"/>
      <c r="D67" s="150"/>
      <c r="E67" s="150"/>
      <c r="F67" s="150"/>
      <c r="G67" s="150"/>
    </row>
    <row r="68" customFormat="false" ht="11.25" hidden="false" customHeight="false" outlineLevel="0" collapsed="false">
      <c r="B68" s="150"/>
      <c r="C68" s="150"/>
      <c r="D68" s="150"/>
      <c r="E68" s="150"/>
      <c r="F68" s="150"/>
      <c r="G68" s="150"/>
    </row>
    <row r="69" customFormat="false" ht="11.25" hidden="false" customHeight="false" outlineLevel="0" collapsed="false">
      <c r="B69" s="150"/>
      <c r="C69" s="150"/>
      <c r="D69" s="150"/>
      <c r="E69" s="150"/>
      <c r="F69" s="150"/>
      <c r="G69" s="150"/>
    </row>
    <row r="70" customFormat="false" ht="11.25" hidden="false" customHeight="false" outlineLevel="0" collapsed="false">
      <c r="B70" s="150"/>
      <c r="C70" s="150"/>
      <c r="D70" s="150"/>
      <c r="E70" s="150"/>
      <c r="F70" s="150"/>
      <c r="G70" s="150"/>
    </row>
    <row r="71" customFormat="false" ht="11.25" hidden="false" customHeight="false" outlineLevel="0" collapsed="false">
      <c r="B71" s="150"/>
      <c r="C71" s="150"/>
      <c r="D71" s="150"/>
      <c r="E71" s="150"/>
      <c r="F71" s="150"/>
      <c r="G71" s="150"/>
    </row>
    <row r="72" customFormat="false" ht="11.25" hidden="false" customHeight="false" outlineLevel="0" collapsed="false">
      <c r="B72" s="150"/>
      <c r="C72" s="150"/>
      <c r="D72" s="150"/>
      <c r="E72" s="150"/>
      <c r="F72" s="150"/>
      <c r="G72" s="150"/>
    </row>
    <row r="73" customFormat="false" ht="11.25" hidden="false" customHeight="false" outlineLevel="0" collapsed="false">
      <c r="B73" s="150"/>
      <c r="C73" s="150"/>
      <c r="D73" s="150"/>
      <c r="E73" s="150"/>
      <c r="F73" s="150"/>
      <c r="G73" s="150"/>
    </row>
    <row r="74" customFormat="false" ht="11.25" hidden="false" customHeight="false" outlineLevel="0" collapsed="false">
      <c r="B74" s="150"/>
      <c r="C74" s="150"/>
      <c r="D74" s="150"/>
      <c r="E74" s="150"/>
      <c r="F74" s="150"/>
      <c r="G74" s="150"/>
    </row>
    <row r="75" customFormat="false" ht="11.25" hidden="false" customHeight="false" outlineLevel="0" collapsed="false">
      <c r="B75" s="150"/>
      <c r="C75" s="150"/>
      <c r="D75" s="150"/>
      <c r="E75" s="150"/>
      <c r="F75" s="150"/>
      <c r="G75" s="150"/>
    </row>
    <row r="76" customFormat="false" ht="11.25" hidden="false" customHeight="false" outlineLevel="0" collapsed="false">
      <c r="B76" s="150"/>
      <c r="C76" s="150"/>
      <c r="D76" s="150"/>
      <c r="E76" s="150"/>
      <c r="F76" s="150"/>
      <c r="G76" s="150"/>
    </row>
    <row r="77" customFormat="false" ht="11.25" hidden="false" customHeight="false" outlineLevel="0" collapsed="false">
      <c r="B77" s="150"/>
      <c r="C77" s="150"/>
      <c r="D77" s="150"/>
      <c r="E77" s="150"/>
      <c r="F77" s="150"/>
      <c r="G77" s="150"/>
    </row>
    <row r="78" customFormat="false" ht="11.25" hidden="false" customHeight="false" outlineLevel="0" collapsed="false">
      <c r="B78" s="150"/>
      <c r="C78" s="150"/>
      <c r="D78" s="150"/>
      <c r="E78" s="150"/>
      <c r="F78" s="150"/>
      <c r="G78" s="150"/>
    </row>
    <row r="79" customFormat="false" ht="11.25" hidden="false" customHeight="false" outlineLevel="0" collapsed="false">
      <c r="B79" s="150"/>
      <c r="C79" s="150"/>
      <c r="D79" s="150"/>
      <c r="E79" s="150"/>
      <c r="F79" s="150"/>
      <c r="G79" s="150"/>
    </row>
    <row r="80" customFormat="false" ht="11.25" hidden="false" customHeight="false" outlineLevel="0" collapsed="false">
      <c r="B80" s="150"/>
      <c r="C80" s="150"/>
      <c r="D80" s="150"/>
      <c r="E80" s="150"/>
      <c r="F80" s="150"/>
      <c r="G80" s="150"/>
    </row>
    <row r="81" customFormat="false" ht="11.25" hidden="false" customHeight="false" outlineLevel="0" collapsed="false">
      <c r="B81" s="150"/>
      <c r="C81" s="150"/>
      <c r="D81" s="150"/>
      <c r="E81" s="150"/>
      <c r="F81" s="150"/>
      <c r="G81" s="150"/>
    </row>
    <row r="82" customFormat="false" ht="11.25" hidden="false" customHeight="false" outlineLevel="0" collapsed="false">
      <c r="B82" s="150"/>
      <c r="C82" s="150"/>
      <c r="D82" s="150"/>
      <c r="E82" s="150"/>
      <c r="F82" s="150"/>
      <c r="G82" s="150"/>
    </row>
    <row r="83" customFormat="false" ht="11.25" hidden="false" customHeight="false" outlineLevel="0" collapsed="false">
      <c r="B83" s="150"/>
      <c r="C83" s="150"/>
      <c r="D83" s="150"/>
      <c r="E83" s="150"/>
      <c r="F83" s="150"/>
      <c r="G83" s="150"/>
    </row>
    <row r="84" customFormat="false" ht="11.25" hidden="false" customHeight="false" outlineLevel="0" collapsed="false">
      <c r="B84" s="150"/>
      <c r="C84" s="150"/>
      <c r="D84" s="150"/>
      <c r="E84" s="150"/>
      <c r="F84" s="150"/>
      <c r="G84" s="150"/>
    </row>
    <row r="85" customFormat="false" ht="11.25" hidden="false" customHeight="false" outlineLevel="0" collapsed="false">
      <c r="B85" s="150"/>
      <c r="C85" s="150"/>
      <c r="D85" s="150"/>
      <c r="E85" s="150"/>
      <c r="F85" s="150"/>
      <c r="G85" s="150"/>
    </row>
    <row r="86" customFormat="false" ht="11.25" hidden="false" customHeight="false" outlineLevel="0" collapsed="false">
      <c r="B86" s="150"/>
      <c r="C86" s="150"/>
      <c r="D86" s="150"/>
      <c r="E86" s="150"/>
      <c r="F86" s="150"/>
      <c r="G86" s="150"/>
    </row>
    <row r="87" customFormat="false" ht="11.25" hidden="false" customHeight="false" outlineLevel="0" collapsed="false">
      <c r="B87" s="150"/>
      <c r="C87" s="150"/>
      <c r="D87" s="150"/>
      <c r="E87" s="150"/>
      <c r="F87" s="150"/>
      <c r="G87" s="150"/>
    </row>
    <row r="88" customFormat="false" ht="11.25" hidden="false" customHeight="false" outlineLevel="0" collapsed="false">
      <c r="B88" s="150"/>
      <c r="C88" s="150"/>
      <c r="D88" s="150"/>
      <c r="E88" s="150"/>
      <c r="F88" s="150"/>
      <c r="G88" s="150"/>
    </row>
    <row r="89" customFormat="false" ht="11.25" hidden="false" customHeight="false" outlineLevel="0" collapsed="false">
      <c r="B89" s="150"/>
      <c r="C89" s="150"/>
      <c r="D89" s="150"/>
      <c r="E89" s="150"/>
      <c r="F89" s="150"/>
      <c r="G89" s="150"/>
    </row>
    <row r="90" customFormat="false" ht="11.25" hidden="false" customHeight="false" outlineLevel="0" collapsed="false">
      <c r="B90" s="150"/>
      <c r="C90" s="150"/>
      <c r="D90" s="150"/>
      <c r="E90" s="150"/>
      <c r="F90" s="150"/>
      <c r="G90" s="150"/>
    </row>
    <row r="91" customFormat="false" ht="11.25" hidden="false" customHeight="false" outlineLevel="0" collapsed="false">
      <c r="B91" s="150"/>
      <c r="C91" s="150"/>
      <c r="D91" s="150"/>
      <c r="E91" s="150"/>
      <c r="F91" s="150"/>
      <c r="G91" s="150"/>
    </row>
    <row r="92" customFormat="false" ht="11.25" hidden="false" customHeight="false" outlineLevel="0" collapsed="false">
      <c r="B92" s="150"/>
      <c r="C92" s="150"/>
      <c r="D92" s="150"/>
      <c r="E92" s="150"/>
      <c r="F92" s="150"/>
      <c r="G92" s="150"/>
    </row>
    <row r="93" customFormat="false" ht="11.25" hidden="false" customHeight="false" outlineLevel="0" collapsed="false">
      <c r="B93" s="150"/>
      <c r="C93" s="150"/>
      <c r="D93" s="150"/>
      <c r="E93" s="150"/>
      <c r="F93" s="150"/>
      <c r="G93" s="150"/>
    </row>
    <row r="94" customFormat="false" ht="11.25" hidden="false" customHeight="false" outlineLevel="0" collapsed="false">
      <c r="B94" s="150"/>
      <c r="C94" s="150"/>
      <c r="D94" s="150"/>
      <c r="E94" s="150"/>
      <c r="F94" s="150"/>
      <c r="G94" s="150"/>
    </row>
    <row r="95" customFormat="false" ht="11.25" hidden="false" customHeight="false" outlineLevel="0" collapsed="false">
      <c r="B95" s="150"/>
      <c r="C95" s="150"/>
      <c r="D95" s="150"/>
      <c r="E95" s="150"/>
      <c r="F95" s="150"/>
      <c r="G95" s="150"/>
    </row>
    <row r="96" customFormat="false" ht="11.25" hidden="false" customHeight="false" outlineLevel="0" collapsed="false">
      <c r="B96" s="150"/>
      <c r="C96" s="150"/>
      <c r="D96" s="150"/>
      <c r="E96" s="150"/>
      <c r="F96" s="150"/>
      <c r="G96" s="150"/>
    </row>
    <row r="97" customFormat="false" ht="11.25" hidden="false" customHeight="false" outlineLevel="0" collapsed="false">
      <c r="B97" s="150"/>
      <c r="C97" s="150"/>
      <c r="D97" s="150"/>
      <c r="E97" s="150"/>
      <c r="F97" s="150"/>
      <c r="G97" s="150"/>
    </row>
    <row r="98" customFormat="false" ht="11.25" hidden="false" customHeight="false" outlineLevel="0" collapsed="false">
      <c r="B98" s="150"/>
      <c r="C98" s="150"/>
      <c r="D98" s="150"/>
      <c r="E98" s="150"/>
      <c r="F98" s="150"/>
      <c r="G98" s="150"/>
    </row>
    <row r="99" customFormat="false" ht="11.25" hidden="false" customHeight="false" outlineLevel="0" collapsed="false">
      <c r="B99" s="150"/>
      <c r="C99" s="150"/>
      <c r="D99" s="150"/>
      <c r="E99" s="150"/>
      <c r="F99" s="150"/>
      <c r="G99" s="150"/>
    </row>
    <row r="100" customFormat="false" ht="11.25" hidden="false" customHeight="false" outlineLevel="0" collapsed="false">
      <c r="B100" s="150"/>
      <c r="C100" s="150"/>
      <c r="D100" s="150"/>
      <c r="E100" s="150"/>
      <c r="F100" s="150"/>
      <c r="G100" s="150"/>
    </row>
    <row r="101" customFormat="false" ht="11.25" hidden="false" customHeight="false" outlineLevel="0" collapsed="false">
      <c r="B101" s="150"/>
      <c r="C101" s="150"/>
      <c r="D101" s="150"/>
      <c r="E101" s="150"/>
      <c r="F101" s="150"/>
      <c r="G101" s="150"/>
    </row>
    <row r="102" customFormat="false" ht="11.25" hidden="false" customHeight="false" outlineLevel="0" collapsed="false">
      <c r="B102" s="150"/>
      <c r="C102" s="150"/>
      <c r="D102" s="150"/>
      <c r="E102" s="150"/>
      <c r="F102" s="150"/>
      <c r="G102" s="150"/>
    </row>
    <row r="103" customFormat="false" ht="11.25" hidden="false" customHeight="false" outlineLevel="0" collapsed="false">
      <c r="B103" s="150"/>
      <c r="C103" s="150"/>
      <c r="D103" s="150"/>
      <c r="E103" s="150"/>
      <c r="F103" s="150"/>
      <c r="G103" s="150"/>
    </row>
    <row r="104" customFormat="false" ht="11.25" hidden="false" customHeight="false" outlineLevel="0" collapsed="false">
      <c r="B104" s="150"/>
      <c r="C104" s="150"/>
      <c r="D104" s="150"/>
      <c r="E104" s="150"/>
      <c r="F104" s="150"/>
      <c r="G104" s="150"/>
    </row>
    <row r="105" customFormat="false" ht="11.25" hidden="false" customHeight="false" outlineLevel="0" collapsed="false">
      <c r="B105" s="150"/>
      <c r="C105" s="150"/>
      <c r="D105" s="150"/>
      <c r="E105" s="150"/>
      <c r="F105" s="150"/>
      <c r="G105" s="150"/>
    </row>
    <row r="106" customFormat="false" ht="11.25" hidden="false" customHeight="false" outlineLevel="0" collapsed="false">
      <c r="B106" s="150"/>
      <c r="C106" s="150"/>
      <c r="D106" s="150"/>
      <c r="E106" s="150"/>
      <c r="F106" s="150"/>
      <c r="G106" s="150"/>
    </row>
    <row r="107" customFormat="false" ht="11.25" hidden="false" customHeight="false" outlineLevel="0" collapsed="false">
      <c r="B107" s="150"/>
      <c r="C107" s="150"/>
      <c r="D107" s="150"/>
      <c r="E107" s="150"/>
      <c r="F107" s="150"/>
      <c r="G107" s="150"/>
    </row>
    <row r="108" customFormat="false" ht="11.25" hidden="false" customHeight="false" outlineLevel="0" collapsed="false">
      <c r="B108" s="150"/>
      <c r="C108" s="150"/>
      <c r="D108" s="150"/>
      <c r="E108" s="150"/>
      <c r="F108" s="150"/>
      <c r="G108" s="150"/>
    </row>
    <row r="109" customFormat="false" ht="11.25" hidden="false" customHeight="false" outlineLevel="0" collapsed="false">
      <c r="B109" s="150"/>
      <c r="C109" s="150"/>
      <c r="D109" s="150"/>
      <c r="E109" s="150"/>
      <c r="F109" s="150"/>
      <c r="G109" s="150"/>
    </row>
    <row r="110" customFormat="false" ht="11.25" hidden="false" customHeight="false" outlineLevel="0" collapsed="false">
      <c r="B110" s="150"/>
      <c r="C110" s="150"/>
      <c r="D110" s="150"/>
      <c r="E110" s="150"/>
      <c r="F110" s="150"/>
      <c r="G110" s="150"/>
    </row>
    <row r="111" customFormat="false" ht="11.25" hidden="false" customHeight="false" outlineLevel="0" collapsed="false">
      <c r="B111" s="150"/>
      <c r="C111" s="150"/>
      <c r="D111" s="150"/>
      <c r="E111" s="150"/>
      <c r="F111" s="150"/>
      <c r="G111" s="150"/>
    </row>
    <row r="112" customFormat="false" ht="11.25" hidden="false" customHeight="false" outlineLevel="0" collapsed="false">
      <c r="B112" s="150"/>
      <c r="C112" s="150"/>
      <c r="D112" s="150"/>
      <c r="E112" s="150"/>
      <c r="F112" s="150"/>
      <c r="G112" s="150"/>
    </row>
    <row r="113" customFormat="false" ht="11.25" hidden="false" customHeight="false" outlineLevel="0" collapsed="false">
      <c r="B113" s="150"/>
      <c r="C113" s="150"/>
      <c r="D113" s="150"/>
      <c r="E113" s="150"/>
      <c r="F113" s="150"/>
      <c r="G113" s="150"/>
    </row>
    <row r="114" customFormat="false" ht="11.25" hidden="false" customHeight="false" outlineLevel="0" collapsed="false">
      <c r="B114" s="150"/>
      <c r="C114" s="150"/>
      <c r="D114" s="150"/>
      <c r="E114" s="150"/>
      <c r="F114" s="150"/>
      <c r="G114" s="150"/>
    </row>
    <row r="115" customFormat="false" ht="11.25" hidden="false" customHeight="false" outlineLevel="0" collapsed="false">
      <c r="B115" s="150"/>
      <c r="C115" s="150"/>
      <c r="D115" s="150"/>
      <c r="E115" s="150"/>
      <c r="F115" s="150"/>
      <c r="G115" s="150"/>
    </row>
    <row r="116" customFormat="false" ht="11.25" hidden="false" customHeight="false" outlineLevel="0" collapsed="false">
      <c r="B116" s="150"/>
      <c r="C116" s="150"/>
      <c r="D116" s="150"/>
      <c r="E116" s="150"/>
      <c r="F116" s="150"/>
      <c r="G116" s="150"/>
    </row>
    <row r="117" customFormat="false" ht="11.25" hidden="false" customHeight="false" outlineLevel="0" collapsed="false">
      <c r="B117" s="150"/>
      <c r="C117" s="150"/>
      <c r="D117" s="150"/>
      <c r="E117" s="150"/>
      <c r="F117" s="150"/>
      <c r="G117" s="150"/>
    </row>
    <row r="118" customFormat="false" ht="11.25" hidden="false" customHeight="false" outlineLevel="0" collapsed="false">
      <c r="B118" s="150"/>
      <c r="C118" s="150"/>
      <c r="D118" s="150"/>
      <c r="E118" s="150"/>
      <c r="F118" s="150"/>
      <c r="G118" s="150"/>
    </row>
    <row r="119" customFormat="false" ht="11.25" hidden="false" customHeight="false" outlineLevel="0" collapsed="false">
      <c r="B119" s="150"/>
      <c r="C119" s="150"/>
      <c r="D119" s="150"/>
      <c r="E119" s="150"/>
      <c r="F119" s="150"/>
      <c r="G119" s="150"/>
    </row>
    <row r="120" customFormat="false" ht="11.25" hidden="false" customHeight="false" outlineLevel="0" collapsed="false">
      <c r="B120" s="150"/>
      <c r="C120" s="150"/>
      <c r="D120" s="150"/>
      <c r="E120" s="150"/>
      <c r="F120" s="150"/>
      <c r="G120" s="150"/>
    </row>
    <row r="121" customFormat="false" ht="11.25" hidden="false" customHeight="false" outlineLevel="0" collapsed="false">
      <c r="B121" s="150"/>
      <c r="C121" s="150"/>
      <c r="D121" s="150"/>
      <c r="E121" s="150"/>
      <c r="F121" s="150"/>
      <c r="G121" s="150"/>
    </row>
    <row r="122" customFormat="false" ht="11.25" hidden="false" customHeight="false" outlineLevel="0" collapsed="false">
      <c r="B122" s="150"/>
      <c r="C122" s="150"/>
      <c r="D122" s="150"/>
      <c r="E122" s="150"/>
      <c r="F122" s="150"/>
      <c r="G122" s="150"/>
    </row>
    <row r="123" customFormat="false" ht="11.25" hidden="false" customHeight="false" outlineLevel="0" collapsed="false">
      <c r="B123" s="150"/>
      <c r="C123" s="150"/>
      <c r="D123" s="150"/>
      <c r="E123" s="150"/>
      <c r="F123" s="150"/>
      <c r="G123" s="150"/>
    </row>
    <row r="124" customFormat="false" ht="11.25" hidden="false" customHeight="false" outlineLevel="0" collapsed="false">
      <c r="B124" s="150"/>
      <c r="C124" s="150"/>
      <c r="D124" s="150"/>
      <c r="E124" s="150"/>
      <c r="F124" s="150"/>
      <c r="G124" s="150"/>
    </row>
    <row r="125" customFormat="false" ht="11.25" hidden="false" customHeight="false" outlineLevel="0" collapsed="false">
      <c r="B125" s="150"/>
      <c r="C125" s="150"/>
      <c r="D125" s="150"/>
      <c r="E125" s="150"/>
      <c r="F125" s="150"/>
      <c r="G125" s="150"/>
    </row>
    <row r="126" customFormat="false" ht="11.25" hidden="false" customHeight="false" outlineLevel="0" collapsed="false">
      <c r="B126" s="150"/>
      <c r="C126" s="150"/>
      <c r="D126" s="150"/>
      <c r="E126" s="150"/>
      <c r="F126" s="150"/>
      <c r="G126" s="150"/>
    </row>
    <row r="127" customFormat="false" ht="11.25" hidden="false" customHeight="false" outlineLevel="0" collapsed="false">
      <c r="B127" s="150"/>
      <c r="C127" s="150"/>
      <c r="D127" s="150"/>
      <c r="E127" s="150"/>
      <c r="F127" s="150"/>
      <c r="G127" s="150"/>
    </row>
    <row r="128" customFormat="false" ht="11.25" hidden="false" customHeight="false" outlineLevel="0" collapsed="false">
      <c r="B128" s="150"/>
      <c r="C128" s="150"/>
      <c r="D128" s="150"/>
      <c r="E128" s="150"/>
      <c r="F128" s="150"/>
      <c r="G128" s="150"/>
    </row>
    <row r="129" customFormat="false" ht="11.25" hidden="false" customHeight="false" outlineLevel="0" collapsed="false">
      <c r="B129" s="150"/>
      <c r="C129" s="150"/>
      <c r="D129" s="150"/>
      <c r="E129" s="150"/>
      <c r="F129" s="150"/>
      <c r="G129" s="150"/>
    </row>
    <row r="130" customFormat="false" ht="11.25" hidden="false" customHeight="false" outlineLevel="0" collapsed="false">
      <c r="B130" s="150"/>
      <c r="C130" s="150"/>
      <c r="D130" s="150"/>
      <c r="E130" s="150"/>
      <c r="F130" s="150"/>
      <c r="G130" s="150"/>
    </row>
    <row r="131" customFormat="false" ht="11.25" hidden="false" customHeight="false" outlineLevel="0" collapsed="false">
      <c r="B131" s="150"/>
      <c r="C131" s="150"/>
      <c r="D131" s="150"/>
      <c r="E131" s="150"/>
      <c r="F131" s="150"/>
      <c r="G131" s="150"/>
    </row>
    <row r="132" customFormat="false" ht="11.25" hidden="false" customHeight="false" outlineLevel="0" collapsed="false">
      <c r="B132" s="150"/>
      <c r="C132" s="150"/>
      <c r="D132" s="150"/>
      <c r="E132" s="150"/>
      <c r="F132" s="150"/>
      <c r="G132" s="150"/>
    </row>
    <row r="133" customFormat="false" ht="11.25" hidden="false" customHeight="false" outlineLevel="0" collapsed="false">
      <c r="B133" s="150"/>
      <c r="C133" s="150"/>
      <c r="D133" s="150"/>
      <c r="E133" s="150"/>
      <c r="F133" s="150"/>
      <c r="G133" s="150"/>
    </row>
    <row r="134" customFormat="false" ht="11.25" hidden="false" customHeight="false" outlineLevel="0" collapsed="false">
      <c r="B134" s="150"/>
      <c r="C134" s="150"/>
      <c r="D134" s="150"/>
      <c r="E134" s="150"/>
      <c r="F134" s="150"/>
      <c r="G134" s="150"/>
    </row>
    <row r="135" customFormat="false" ht="11.25" hidden="false" customHeight="false" outlineLevel="0" collapsed="false">
      <c r="B135" s="150"/>
      <c r="C135" s="150"/>
      <c r="D135" s="150"/>
      <c r="E135" s="150"/>
      <c r="F135" s="150"/>
      <c r="G135" s="150"/>
    </row>
    <row r="136" customFormat="false" ht="11.25" hidden="false" customHeight="false" outlineLevel="0" collapsed="false">
      <c r="B136" s="150"/>
      <c r="C136" s="150"/>
      <c r="D136" s="150"/>
      <c r="E136" s="150"/>
      <c r="F136" s="150"/>
      <c r="G136" s="150"/>
    </row>
    <row r="137" customFormat="false" ht="11.25" hidden="false" customHeight="false" outlineLevel="0" collapsed="false">
      <c r="B137" s="150"/>
      <c r="C137" s="150"/>
      <c r="D137" s="150"/>
      <c r="E137" s="150"/>
      <c r="F137" s="150"/>
      <c r="G137" s="150"/>
    </row>
    <row r="138" customFormat="false" ht="11.25" hidden="false" customHeight="false" outlineLevel="0" collapsed="false">
      <c r="B138" s="150"/>
      <c r="C138" s="150"/>
      <c r="D138" s="150"/>
      <c r="E138" s="150"/>
      <c r="F138" s="150"/>
      <c r="G138" s="150"/>
    </row>
    <row r="139" customFormat="false" ht="11.25" hidden="false" customHeight="false" outlineLevel="0" collapsed="false">
      <c r="B139" s="150"/>
      <c r="C139" s="150"/>
      <c r="D139" s="150"/>
      <c r="E139" s="150"/>
      <c r="F139" s="150"/>
      <c r="G139" s="150"/>
    </row>
    <row r="140" customFormat="false" ht="11.25" hidden="false" customHeight="false" outlineLevel="0" collapsed="false">
      <c r="B140" s="150"/>
      <c r="C140" s="150"/>
      <c r="D140" s="150"/>
      <c r="E140" s="150"/>
      <c r="F140" s="150"/>
      <c r="G140" s="150"/>
    </row>
    <row r="141" customFormat="false" ht="11.25" hidden="false" customHeight="false" outlineLevel="0" collapsed="false">
      <c r="B141" s="150"/>
      <c r="C141" s="150"/>
      <c r="D141" s="150"/>
      <c r="E141" s="150"/>
      <c r="F141" s="150"/>
      <c r="G141" s="150"/>
    </row>
    <row r="142" customFormat="false" ht="11.25" hidden="false" customHeight="false" outlineLevel="0" collapsed="false">
      <c r="B142" s="150"/>
      <c r="C142" s="150"/>
      <c r="D142" s="150"/>
      <c r="E142" s="150"/>
      <c r="F142" s="150"/>
      <c r="G142" s="150"/>
    </row>
    <row r="143" customFormat="false" ht="11.25" hidden="false" customHeight="false" outlineLevel="0" collapsed="false">
      <c r="B143" s="150"/>
      <c r="C143" s="150"/>
      <c r="D143" s="150"/>
      <c r="E143" s="150"/>
      <c r="F143" s="150"/>
      <c r="G143" s="150"/>
    </row>
    <row r="144" customFormat="false" ht="11.25" hidden="false" customHeight="false" outlineLevel="0" collapsed="false">
      <c r="B144" s="150"/>
      <c r="C144" s="150"/>
      <c r="D144" s="150"/>
      <c r="E144" s="150"/>
      <c r="F144" s="150"/>
      <c r="G144" s="150"/>
    </row>
    <row r="145" customFormat="false" ht="11.25" hidden="false" customHeight="false" outlineLevel="0" collapsed="false">
      <c r="B145" s="150"/>
      <c r="C145" s="150"/>
      <c r="D145" s="150"/>
      <c r="E145" s="150"/>
      <c r="F145" s="150"/>
      <c r="G145" s="150"/>
    </row>
    <row r="146" customFormat="false" ht="11.25" hidden="false" customHeight="false" outlineLevel="0" collapsed="false">
      <c r="B146" s="150"/>
      <c r="C146" s="150"/>
      <c r="D146" s="150"/>
      <c r="E146" s="150"/>
      <c r="F146" s="150"/>
      <c r="G146" s="150"/>
    </row>
    <row r="147" customFormat="false" ht="11.25" hidden="false" customHeight="false" outlineLevel="0" collapsed="false">
      <c r="B147" s="150"/>
      <c r="C147" s="150"/>
      <c r="D147" s="150"/>
      <c r="E147" s="150"/>
      <c r="F147" s="150"/>
      <c r="G147" s="150"/>
    </row>
    <row r="148" customFormat="false" ht="11.25" hidden="false" customHeight="false" outlineLevel="0" collapsed="false">
      <c r="B148" s="150"/>
      <c r="C148" s="150"/>
      <c r="D148" s="150"/>
      <c r="E148" s="150"/>
      <c r="F148" s="150"/>
      <c r="G148" s="150"/>
    </row>
    <row r="149" customFormat="false" ht="11.25" hidden="false" customHeight="false" outlineLevel="0" collapsed="false">
      <c r="B149" s="150"/>
      <c r="C149" s="150"/>
      <c r="D149" s="150"/>
      <c r="E149" s="150"/>
      <c r="F149" s="150"/>
      <c r="G149" s="150"/>
    </row>
    <row r="150" customFormat="false" ht="11.25" hidden="false" customHeight="false" outlineLevel="0" collapsed="false">
      <c r="B150" s="150"/>
      <c r="C150" s="150"/>
      <c r="D150" s="150"/>
      <c r="E150" s="150"/>
      <c r="F150" s="150"/>
      <c r="G150" s="150"/>
    </row>
    <row r="151" customFormat="false" ht="11.25" hidden="false" customHeight="false" outlineLevel="0" collapsed="false">
      <c r="B151" s="150"/>
      <c r="C151" s="150"/>
      <c r="D151" s="150"/>
      <c r="E151" s="150"/>
      <c r="F151" s="150"/>
      <c r="G151" s="150"/>
    </row>
    <row r="152" customFormat="false" ht="11.25" hidden="false" customHeight="false" outlineLevel="0" collapsed="false">
      <c r="B152" s="150"/>
      <c r="C152" s="150"/>
      <c r="D152" s="150"/>
      <c r="E152" s="150"/>
      <c r="F152" s="150"/>
      <c r="G152" s="150"/>
    </row>
    <row r="153" customFormat="false" ht="11.25" hidden="false" customHeight="false" outlineLevel="0" collapsed="false">
      <c r="B153" s="150"/>
      <c r="C153" s="150"/>
      <c r="D153" s="150"/>
      <c r="E153" s="150"/>
      <c r="F153" s="150"/>
      <c r="G153" s="150"/>
    </row>
    <row r="154" customFormat="false" ht="11.25" hidden="false" customHeight="false" outlineLevel="0" collapsed="false">
      <c r="B154" s="150"/>
      <c r="C154" s="150"/>
      <c r="D154" s="150"/>
      <c r="E154" s="150"/>
      <c r="F154" s="150"/>
      <c r="G154" s="150"/>
    </row>
    <row r="155" customFormat="false" ht="11.25" hidden="false" customHeight="false" outlineLevel="0" collapsed="false">
      <c r="B155" s="150"/>
      <c r="C155" s="150"/>
      <c r="D155" s="150"/>
      <c r="E155" s="150"/>
      <c r="F155" s="150"/>
      <c r="G155" s="150"/>
    </row>
    <row r="156" customFormat="false" ht="11.25" hidden="false" customHeight="false" outlineLevel="0" collapsed="false">
      <c r="B156" s="150"/>
      <c r="C156" s="150"/>
      <c r="D156" s="150"/>
      <c r="E156" s="150"/>
      <c r="F156" s="150"/>
      <c r="G156" s="150"/>
    </row>
    <row r="157" customFormat="false" ht="11.25" hidden="false" customHeight="false" outlineLevel="0" collapsed="false">
      <c r="B157" s="150"/>
      <c r="C157" s="150"/>
      <c r="D157" s="150"/>
      <c r="E157" s="150"/>
      <c r="F157" s="150"/>
      <c r="G157" s="150"/>
    </row>
    <row r="158" customFormat="false" ht="11.25" hidden="false" customHeight="false" outlineLevel="0" collapsed="false">
      <c r="B158" s="150"/>
      <c r="C158" s="150"/>
      <c r="D158" s="150"/>
      <c r="E158" s="150"/>
      <c r="F158" s="150"/>
      <c r="G158" s="150"/>
    </row>
    <row r="159" customFormat="false" ht="11.25" hidden="false" customHeight="false" outlineLevel="0" collapsed="false">
      <c r="B159" s="150"/>
      <c r="C159" s="150"/>
      <c r="D159" s="150"/>
      <c r="E159" s="150"/>
      <c r="F159" s="150"/>
      <c r="G159" s="150"/>
    </row>
    <row r="160" customFormat="false" ht="11.25" hidden="false" customHeight="false" outlineLevel="0" collapsed="false">
      <c r="B160" s="150"/>
      <c r="C160" s="150"/>
      <c r="D160" s="150"/>
      <c r="E160" s="150"/>
      <c r="F160" s="150"/>
      <c r="G160" s="150"/>
    </row>
    <row r="161" customFormat="false" ht="11.25" hidden="false" customHeight="false" outlineLevel="0" collapsed="false">
      <c r="B161" s="150"/>
      <c r="C161" s="150"/>
      <c r="D161" s="150"/>
      <c r="E161" s="150"/>
      <c r="F161" s="150"/>
      <c r="G161" s="150"/>
    </row>
    <row r="162" customFormat="false" ht="11.25" hidden="false" customHeight="false" outlineLevel="0" collapsed="false">
      <c r="B162" s="150"/>
      <c r="C162" s="150"/>
      <c r="D162" s="150"/>
      <c r="E162" s="150"/>
      <c r="F162" s="150"/>
      <c r="G162" s="150"/>
    </row>
    <row r="163" customFormat="false" ht="11.25" hidden="false" customHeight="false" outlineLevel="0" collapsed="false">
      <c r="B163" s="150"/>
      <c r="C163" s="150"/>
      <c r="D163" s="150"/>
      <c r="E163" s="150"/>
      <c r="F163" s="150"/>
      <c r="G163" s="150"/>
    </row>
    <row r="164" customFormat="false" ht="11.25" hidden="false" customHeight="false" outlineLevel="0" collapsed="false">
      <c r="B164" s="150"/>
      <c r="C164" s="150"/>
      <c r="D164" s="150"/>
      <c r="E164" s="150"/>
      <c r="F164" s="150"/>
      <c r="G164" s="150"/>
    </row>
    <row r="165" customFormat="false" ht="11.25" hidden="false" customHeight="false" outlineLevel="0" collapsed="false">
      <c r="B165" s="150"/>
      <c r="C165" s="150"/>
      <c r="D165" s="150"/>
      <c r="E165" s="150"/>
      <c r="F165" s="150"/>
      <c r="G165" s="150"/>
    </row>
    <row r="166" customFormat="false" ht="11.25" hidden="false" customHeight="false" outlineLevel="0" collapsed="false">
      <c r="B166" s="150"/>
      <c r="C166" s="150"/>
      <c r="D166" s="150"/>
      <c r="E166" s="150"/>
      <c r="F166" s="150"/>
      <c r="G166" s="150"/>
    </row>
    <row r="167" customFormat="false" ht="11.25" hidden="false" customHeight="false" outlineLevel="0" collapsed="false">
      <c r="B167" s="150"/>
      <c r="C167" s="150"/>
      <c r="D167" s="150"/>
      <c r="E167" s="150"/>
      <c r="F167" s="150"/>
      <c r="G167" s="150"/>
    </row>
    <row r="168" customFormat="false" ht="11.25" hidden="false" customHeight="false" outlineLevel="0" collapsed="false">
      <c r="B168" s="150"/>
      <c r="C168" s="150"/>
      <c r="D168" s="150"/>
      <c r="E168" s="150"/>
      <c r="F168" s="150"/>
      <c r="G168" s="150"/>
    </row>
    <row r="169" customFormat="false" ht="11.25" hidden="false" customHeight="false" outlineLevel="0" collapsed="false">
      <c r="B169" s="150"/>
      <c r="C169" s="150"/>
      <c r="D169" s="150"/>
      <c r="E169" s="150"/>
      <c r="F169" s="150"/>
      <c r="G169" s="150"/>
    </row>
    <row r="170" customFormat="false" ht="11.25" hidden="false" customHeight="false" outlineLevel="0" collapsed="false">
      <c r="B170" s="150"/>
      <c r="C170" s="150"/>
      <c r="D170" s="150"/>
      <c r="E170" s="150"/>
      <c r="F170" s="150"/>
      <c r="G170" s="150"/>
    </row>
    <row r="171" customFormat="false" ht="11.25" hidden="false" customHeight="false" outlineLevel="0" collapsed="false">
      <c r="B171" s="150"/>
      <c r="C171" s="150"/>
      <c r="D171" s="150"/>
      <c r="E171" s="150"/>
      <c r="F171" s="150"/>
      <c r="G171" s="150"/>
    </row>
    <row r="172" customFormat="false" ht="11.25" hidden="false" customHeight="false" outlineLevel="0" collapsed="false">
      <c r="B172" s="150"/>
      <c r="C172" s="150"/>
      <c r="D172" s="150"/>
      <c r="E172" s="150"/>
      <c r="F172" s="150"/>
      <c r="G172" s="150"/>
    </row>
    <row r="173" customFormat="false" ht="11.25" hidden="false" customHeight="false" outlineLevel="0" collapsed="false">
      <c r="B173" s="150"/>
      <c r="C173" s="150"/>
      <c r="D173" s="150"/>
      <c r="E173" s="150"/>
      <c r="F173" s="150"/>
      <c r="G173" s="150"/>
    </row>
    <row r="174" customFormat="false" ht="11.25" hidden="false" customHeight="false" outlineLevel="0" collapsed="false">
      <c r="B174" s="150"/>
      <c r="C174" s="150"/>
      <c r="D174" s="150"/>
      <c r="E174" s="150"/>
      <c r="F174" s="150"/>
      <c r="G174" s="150"/>
    </row>
    <row r="175" customFormat="false" ht="11.25" hidden="false" customHeight="false" outlineLevel="0" collapsed="false">
      <c r="B175" s="150"/>
      <c r="C175" s="150"/>
      <c r="D175" s="150"/>
      <c r="E175" s="150"/>
      <c r="F175" s="150"/>
      <c r="G175" s="150"/>
    </row>
    <row r="176" customFormat="false" ht="11.25" hidden="false" customHeight="false" outlineLevel="0" collapsed="false">
      <c r="B176" s="150"/>
      <c r="C176" s="150"/>
      <c r="D176" s="150"/>
      <c r="E176" s="150"/>
      <c r="F176" s="150"/>
      <c r="G176" s="150"/>
    </row>
    <row r="177" customFormat="false" ht="11.25" hidden="false" customHeight="false" outlineLevel="0" collapsed="false">
      <c r="B177" s="150"/>
      <c r="C177" s="150"/>
      <c r="D177" s="150"/>
      <c r="E177" s="150"/>
      <c r="F177" s="150"/>
      <c r="G177" s="150"/>
    </row>
    <row r="178" customFormat="false" ht="11.25" hidden="false" customHeight="false" outlineLevel="0" collapsed="false">
      <c r="B178" s="150"/>
      <c r="C178" s="150"/>
      <c r="D178" s="150"/>
      <c r="E178" s="150"/>
      <c r="F178" s="150"/>
      <c r="G178" s="150"/>
    </row>
    <row r="179" customFormat="false" ht="11.25" hidden="false" customHeight="false" outlineLevel="0" collapsed="false">
      <c r="B179" s="150"/>
      <c r="C179" s="150"/>
      <c r="D179" s="150"/>
      <c r="E179" s="150"/>
      <c r="F179" s="150"/>
      <c r="G179" s="150"/>
    </row>
    <row r="180" customFormat="false" ht="11.25" hidden="false" customHeight="false" outlineLevel="0" collapsed="false">
      <c r="B180" s="150"/>
      <c r="C180" s="150"/>
      <c r="D180" s="150"/>
      <c r="E180" s="150"/>
      <c r="F180" s="150"/>
      <c r="G180" s="150"/>
    </row>
    <row r="181" customFormat="false" ht="11.25" hidden="false" customHeight="false" outlineLevel="0" collapsed="false">
      <c r="B181" s="150"/>
      <c r="C181" s="150"/>
      <c r="D181" s="150"/>
      <c r="E181" s="150"/>
      <c r="F181" s="150"/>
      <c r="G181" s="150"/>
    </row>
    <row r="182" customFormat="false" ht="11.25" hidden="false" customHeight="false" outlineLevel="0" collapsed="false">
      <c r="B182" s="150"/>
      <c r="C182" s="150"/>
      <c r="D182" s="150"/>
      <c r="E182" s="150"/>
      <c r="F182" s="150"/>
      <c r="G182" s="150"/>
    </row>
    <row r="183" customFormat="false" ht="11.25" hidden="false" customHeight="false" outlineLevel="0" collapsed="false">
      <c r="B183" s="150"/>
      <c r="C183" s="150"/>
      <c r="D183" s="150"/>
      <c r="E183" s="150"/>
      <c r="F183" s="150"/>
      <c r="G183" s="150"/>
    </row>
    <row r="184" customFormat="false" ht="11.25" hidden="false" customHeight="false" outlineLevel="0" collapsed="false">
      <c r="B184" s="150"/>
      <c r="C184" s="150"/>
      <c r="D184" s="150"/>
      <c r="E184" s="150"/>
      <c r="F184" s="150"/>
      <c r="G184" s="150"/>
    </row>
    <row r="185" customFormat="false" ht="11.25" hidden="false" customHeight="false" outlineLevel="0" collapsed="false">
      <c r="B185" s="150"/>
      <c r="C185" s="150"/>
      <c r="D185" s="150"/>
      <c r="E185" s="150"/>
      <c r="F185" s="150"/>
      <c r="G185" s="150"/>
    </row>
    <row r="186" customFormat="false" ht="11.25" hidden="false" customHeight="false" outlineLevel="0" collapsed="false">
      <c r="B186" s="150"/>
      <c r="C186" s="150"/>
      <c r="D186" s="150"/>
      <c r="E186" s="150"/>
      <c r="F186" s="150"/>
      <c r="G186" s="150"/>
    </row>
    <row r="187" customFormat="false" ht="11.25" hidden="false" customHeight="false" outlineLevel="0" collapsed="false">
      <c r="B187" s="150"/>
      <c r="C187" s="150"/>
      <c r="D187" s="150"/>
      <c r="E187" s="150"/>
      <c r="F187" s="150"/>
      <c r="G187" s="150"/>
    </row>
    <row r="188" customFormat="false" ht="11.25" hidden="false" customHeight="false" outlineLevel="0" collapsed="false">
      <c r="B188" s="150"/>
      <c r="C188" s="150"/>
      <c r="D188" s="150"/>
      <c r="E188" s="150"/>
      <c r="F188" s="150"/>
      <c r="G188" s="150"/>
    </row>
    <row r="189" customFormat="false" ht="11.25" hidden="false" customHeight="false" outlineLevel="0" collapsed="false">
      <c r="B189" s="150"/>
      <c r="C189" s="150"/>
      <c r="D189" s="150"/>
      <c r="E189" s="150"/>
      <c r="F189" s="150"/>
      <c r="G189" s="150"/>
    </row>
    <row r="190" customFormat="false" ht="11.25" hidden="false" customHeight="false" outlineLevel="0" collapsed="false">
      <c r="B190" s="150"/>
      <c r="C190" s="150"/>
      <c r="D190" s="150"/>
      <c r="E190" s="150"/>
      <c r="F190" s="150"/>
      <c r="G190" s="150"/>
    </row>
    <row r="191" customFormat="false" ht="11.25" hidden="false" customHeight="false" outlineLevel="0" collapsed="false">
      <c r="B191" s="150"/>
      <c r="C191" s="150"/>
      <c r="D191" s="150"/>
      <c r="E191" s="150"/>
      <c r="F191" s="150"/>
      <c r="G191" s="150"/>
    </row>
    <row r="192" customFormat="false" ht="11.25" hidden="false" customHeight="false" outlineLevel="0" collapsed="false">
      <c r="B192" s="150"/>
      <c r="C192" s="150"/>
      <c r="D192" s="150"/>
      <c r="E192" s="150"/>
      <c r="F192" s="150"/>
      <c r="G192" s="150"/>
    </row>
    <row r="193" customFormat="false" ht="11.25" hidden="false" customHeight="false" outlineLevel="0" collapsed="false">
      <c r="B193" s="150"/>
      <c r="C193" s="150"/>
      <c r="D193" s="150"/>
      <c r="E193" s="150"/>
      <c r="F193" s="150"/>
      <c r="G193" s="150"/>
    </row>
    <row r="194" customFormat="false" ht="11.25" hidden="false" customHeight="false" outlineLevel="0" collapsed="false">
      <c r="B194" s="150"/>
      <c r="C194" s="150"/>
      <c r="D194" s="150"/>
      <c r="E194" s="150"/>
      <c r="F194" s="150"/>
      <c r="G194" s="150"/>
    </row>
    <row r="195" customFormat="false" ht="11.25" hidden="false" customHeight="false" outlineLevel="0" collapsed="false">
      <c r="B195" s="150"/>
      <c r="C195" s="150"/>
      <c r="D195" s="150"/>
      <c r="E195" s="150"/>
      <c r="F195" s="150"/>
      <c r="G195" s="150"/>
    </row>
    <row r="196" customFormat="false" ht="11.25" hidden="false" customHeight="false" outlineLevel="0" collapsed="false">
      <c r="B196" s="150"/>
      <c r="C196" s="150"/>
      <c r="D196" s="150"/>
      <c r="E196" s="150"/>
      <c r="F196" s="150"/>
      <c r="G196" s="150"/>
    </row>
    <row r="197" customFormat="false" ht="11.25" hidden="false" customHeight="false" outlineLevel="0" collapsed="false">
      <c r="B197" s="150"/>
      <c r="C197" s="150"/>
      <c r="D197" s="150"/>
      <c r="E197" s="150"/>
      <c r="F197" s="150"/>
      <c r="G197" s="150"/>
    </row>
    <row r="198" customFormat="false" ht="11.25" hidden="false" customHeight="false" outlineLevel="0" collapsed="false">
      <c r="B198" s="150"/>
      <c r="C198" s="150"/>
      <c r="D198" s="150"/>
      <c r="E198" s="150"/>
      <c r="F198" s="150"/>
      <c r="G198" s="150"/>
    </row>
    <row r="199" customFormat="false" ht="11.25" hidden="false" customHeight="false" outlineLevel="0" collapsed="false">
      <c r="B199" s="150"/>
      <c r="C199" s="150"/>
      <c r="D199" s="150"/>
      <c r="E199" s="150"/>
      <c r="F199" s="150"/>
      <c r="G199" s="150"/>
    </row>
    <row r="200" customFormat="false" ht="11.25" hidden="false" customHeight="false" outlineLevel="0" collapsed="false">
      <c r="B200" s="150"/>
      <c r="C200" s="150"/>
      <c r="D200" s="150"/>
      <c r="E200" s="150"/>
      <c r="F200" s="150"/>
      <c r="G200" s="150"/>
    </row>
    <row r="201" customFormat="false" ht="11.25" hidden="false" customHeight="false" outlineLevel="0" collapsed="false">
      <c r="B201" s="150"/>
      <c r="C201" s="150"/>
      <c r="D201" s="150"/>
      <c r="E201" s="150"/>
      <c r="F201" s="150"/>
      <c r="G201" s="150"/>
    </row>
    <row r="202" customFormat="false" ht="11.25" hidden="false" customHeight="false" outlineLevel="0" collapsed="false">
      <c r="B202" s="150"/>
      <c r="C202" s="150"/>
      <c r="D202" s="150"/>
      <c r="E202" s="150"/>
      <c r="F202" s="150"/>
      <c r="G202" s="150"/>
    </row>
    <row r="203" customFormat="false" ht="11.25" hidden="false" customHeight="false" outlineLevel="0" collapsed="false">
      <c r="B203" s="150"/>
      <c r="C203" s="150"/>
      <c r="D203" s="150"/>
      <c r="E203" s="150"/>
      <c r="F203" s="150"/>
      <c r="G203" s="150"/>
    </row>
    <row r="204" customFormat="false" ht="11.25" hidden="false" customHeight="false" outlineLevel="0" collapsed="false">
      <c r="B204" s="150"/>
      <c r="C204" s="150"/>
      <c r="D204" s="150"/>
      <c r="E204" s="150"/>
      <c r="F204" s="150"/>
      <c r="G204" s="150"/>
    </row>
    <row r="205" customFormat="false" ht="11.25" hidden="false" customHeight="false" outlineLevel="0" collapsed="false">
      <c r="B205" s="150"/>
      <c r="C205" s="150"/>
      <c r="D205" s="150"/>
      <c r="E205" s="150"/>
      <c r="F205" s="150"/>
      <c r="G205" s="150"/>
    </row>
    <row r="206" customFormat="false" ht="11.25" hidden="false" customHeight="false" outlineLevel="0" collapsed="false">
      <c r="B206" s="150"/>
      <c r="C206" s="150"/>
      <c r="D206" s="150"/>
      <c r="E206" s="150"/>
      <c r="F206" s="150"/>
      <c r="G206" s="150"/>
    </row>
    <row r="207" customFormat="false" ht="11.25" hidden="false" customHeight="false" outlineLevel="0" collapsed="false">
      <c r="B207" s="150"/>
      <c r="C207" s="150"/>
      <c r="D207" s="150"/>
      <c r="E207" s="150"/>
      <c r="F207" s="150"/>
      <c r="G207" s="150"/>
    </row>
    <row r="208" customFormat="false" ht="11.25" hidden="false" customHeight="false" outlineLevel="0" collapsed="false">
      <c r="B208" s="150"/>
      <c r="C208" s="150"/>
      <c r="D208" s="150"/>
      <c r="E208" s="150"/>
      <c r="F208" s="150"/>
      <c r="G208" s="150"/>
    </row>
    <row r="209" customFormat="false" ht="11.25" hidden="false" customHeight="false" outlineLevel="0" collapsed="false">
      <c r="B209" s="150"/>
      <c r="C209" s="150"/>
      <c r="D209" s="150"/>
      <c r="E209" s="150"/>
      <c r="F209" s="150"/>
      <c r="G209" s="150"/>
    </row>
    <row r="210" customFormat="false" ht="11.25" hidden="false" customHeight="false" outlineLevel="0" collapsed="false">
      <c r="B210" s="150"/>
      <c r="C210" s="150"/>
      <c r="D210" s="150"/>
      <c r="E210" s="150"/>
      <c r="F210" s="150"/>
      <c r="G210" s="150"/>
    </row>
    <row r="211" customFormat="false" ht="11.25" hidden="false" customHeight="false" outlineLevel="0" collapsed="false">
      <c r="B211" s="150"/>
      <c r="C211" s="150"/>
      <c r="D211" s="150"/>
      <c r="E211" s="150"/>
      <c r="F211" s="150"/>
      <c r="G211" s="150"/>
    </row>
    <row r="212" customFormat="false" ht="11.25" hidden="false" customHeight="false" outlineLevel="0" collapsed="false">
      <c r="B212" s="150"/>
      <c r="C212" s="150"/>
      <c r="D212" s="150"/>
      <c r="E212" s="150"/>
      <c r="F212" s="150"/>
      <c r="G212" s="150"/>
    </row>
    <row r="213" customFormat="false" ht="11.25" hidden="false" customHeight="false" outlineLevel="0" collapsed="false">
      <c r="B213" s="150"/>
      <c r="C213" s="150"/>
      <c r="D213" s="150"/>
      <c r="E213" s="150"/>
      <c r="F213" s="150"/>
      <c r="G213" s="150"/>
    </row>
    <row r="214" customFormat="false" ht="11.25" hidden="false" customHeight="false" outlineLevel="0" collapsed="false">
      <c r="B214" s="150"/>
      <c r="C214" s="150"/>
      <c r="D214" s="150"/>
      <c r="E214" s="150"/>
      <c r="F214" s="150"/>
      <c r="G214" s="150"/>
    </row>
    <row r="215" customFormat="false" ht="11.25" hidden="false" customHeight="false" outlineLevel="0" collapsed="false">
      <c r="B215" s="150"/>
      <c r="C215" s="150"/>
      <c r="D215" s="150"/>
      <c r="E215" s="150"/>
      <c r="F215" s="150"/>
      <c r="G215" s="150"/>
    </row>
    <row r="216" customFormat="false" ht="11.25" hidden="false" customHeight="false" outlineLevel="0" collapsed="false">
      <c r="B216" s="150"/>
      <c r="C216" s="150"/>
      <c r="D216" s="150"/>
      <c r="E216" s="150"/>
      <c r="F216" s="150"/>
      <c r="G216" s="150"/>
    </row>
    <row r="217" customFormat="false" ht="11.25" hidden="false" customHeight="false" outlineLevel="0" collapsed="false">
      <c r="B217" s="150"/>
      <c r="C217" s="150"/>
      <c r="D217" s="150"/>
      <c r="E217" s="150"/>
      <c r="F217" s="150"/>
      <c r="G217" s="150"/>
    </row>
    <row r="218" customFormat="false" ht="11.25" hidden="false" customHeight="false" outlineLevel="0" collapsed="false">
      <c r="B218" s="150"/>
      <c r="C218" s="150"/>
      <c r="D218" s="150"/>
      <c r="E218" s="150"/>
      <c r="F218" s="150"/>
      <c r="G218" s="150"/>
    </row>
    <row r="219" customFormat="false" ht="11.25" hidden="false" customHeight="false" outlineLevel="0" collapsed="false">
      <c r="B219" s="150"/>
      <c r="C219" s="150"/>
      <c r="D219" s="150"/>
      <c r="E219" s="150"/>
      <c r="F219" s="150"/>
      <c r="G219" s="150"/>
    </row>
    <row r="220" customFormat="false" ht="11.25" hidden="false" customHeight="false" outlineLevel="0" collapsed="false">
      <c r="B220" s="150"/>
      <c r="C220" s="150"/>
      <c r="D220" s="150"/>
      <c r="E220" s="150"/>
      <c r="F220" s="150"/>
      <c r="G220" s="150"/>
    </row>
    <row r="221" customFormat="false" ht="11.25" hidden="false" customHeight="false" outlineLevel="0" collapsed="false">
      <c r="B221" s="150"/>
      <c r="C221" s="150"/>
      <c r="D221" s="150"/>
      <c r="E221" s="150"/>
      <c r="F221" s="150"/>
      <c r="G221" s="150"/>
    </row>
    <row r="222" customFormat="false" ht="11.25" hidden="false" customHeight="false" outlineLevel="0" collapsed="false">
      <c r="B222" s="150"/>
      <c r="C222" s="150"/>
      <c r="D222" s="150"/>
      <c r="E222" s="150"/>
      <c r="F222" s="150"/>
      <c r="G222" s="150"/>
    </row>
    <row r="223" customFormat="false" ht="11.25" hidden="false" customHeight="false" outlineLevel="0" collapsed="false">
      <c r="B223" s="150"/>
      <c r="C223" s="150"/>
      <c r="D223" s="150"/>
      <c r="E223" s="150"/>
      <c r="F223" s="150"/>
      <c r="G223" s="150"/>
    </row>
    <row r="224" customFormat="false" ht="11.25" hidden="false" customHeight="false" outlineLevel="0" collapsed="false">
      <c r="B224" s="150"/>
      <c r="C224" s="150"/>
      <c r="D224" s="150"/>
      <c r="E224" s="150"/>
      <c r="F224" s="150"/>
      <c r="G224" s="150"/>
    </row>
    <row r="225" customFormat="false" ht="11.25" hidden="false" customHeight="false" outlineLevel="0" collapsed="false">
      <c r="B225" s="150"/>
      <c r="C225" s="150"/>
      <c r="D225" s="150"/>
      <c r="E225" s="150"/>
      <c r="F225" s="150"/>
      <c r="G225" s="150"/>
    </row>
    <row r="226" customFormat="false" ht="11.25" hidden="false" customHeight="false" outlineLevel="0" collapsed="false">
      <c r="B226" s="150"/>
      <c r="C226" s="150"/>
      <c r="D226" s="150"/>
      <c r="E226" s="150"/>
      <c r="F226" s="150"/>
      <c r="G226" s="150"/>
    </row>
    <row r="227" customFormat="false" ht="11.25" hidden="false" customHeight="false" outlineLevel="0" collapsed="false">
      <c r="B227" s="150"/>
      <c r="C227" s="150"/>
      <c r="D227" s="150"/>
      <c r="E227" s="150"/>
      <c r="F227" s="150"/>
      <c r="G227" s="150"/>
    </row>
    <row r="228" customFormat="false" ht="11.25" hidden="false" customHeight="false" outlineLevel="0" collapsed="false">
      <c r="B228" s="150"/>
      <c r="C228" s="150"/>
      <c r="D228" s="150"/>
      <c r="E228" s="150"/>
      <c r="F228" s="150"/>
      <c r="G228" s="150"/>
    </row>
    <row r="229" customFormat="false" ht="11.25" hidden="false" customHeight="false" outlineLevel="0" collapsed="false">
      <c r="B229" s="150"/>
      <c r="C229" s="150"/>
      <c r="D229" s="150"/>
      <c r="E229" s="150"/>
      <c r="F229" s="150"/>
      <c r="G229" s="150"/>
    </row>
    <row r="230" customFormat="false" ht="11.25" hidden="false" customHeight="false" outlineLevel="0" collapsed="false">
      <c r="B230" s="150"/>
      <c r="C230" s="150"/>
      <c r="D230" s="150"/>
      <c r="E230" s="150"/>
      <c r="F230" s="150"/>
      <c r="G230" s="150"/>
    </row>
    <row r="231" customFormat="false" ht="11.25" hidden="false" customHeight="false" outlineLevel="0" collapsed="false">
      <c r="B231" s="150"/>
      <c r="C231" s="150"/>
      <c r="D231" s="150"/>
      <c r="E231" s="150"/>
      <c r="F231" s="150"/>
      <c r="G231" s="150"/>
    </row>
    <row r="232" customFormat="false" ht="11.25" hidden="false" customHeight="false" outlineLevel="0" collapsed="false">
      <c r="B232" s="150"/>
      <c r="C232" s="150"/>
      <c r="D232" s="150"/>
      <c r="E232" s="150"/>
      <c r="F232" s="150"/>
      <c r="G232" s="150"/>
    </row>
    <row r="233" customFormat="false" ht="11.25" hidden="false" customHeight="false" outlineLevel="0" collapsed="false">
      <c r="B233" s="150"/>
      <c r="C233" s="150"/>
      <c r="D233" s="150"/>
      <c r="E233" s="150"/>
      <c r="F233" s="150"/>
      <c r="G233" s="150"/>
    </row>
    <row r="234" customFormat="false" ht="11.25" hidden="false" customHeight="false" outlineLevel="0" collapsed="false">
      <c r="B234" s="150"/>
      <c r="C234" s="150"/>
      <c r="D234" s="150"/>
      <c r="E234" s="150"/>
      <c r="F234" s="150"/>
      <c r="G234" s="150"/>
    </row>
    <row r="235" customFormat="false" ht="11.25" hidden="false" customHeight="false" outlineLevel="0" collapsed="false">
      <c r="B235" s="150"/>
      <c r="C235" s="150"/>
      <c r="D235" s="150"/>
      <c r="E235" s="150"/>
      <c r="F235" s="150"/>
      <c r="G235" s="150"/>
    </row>
    <row r="236" customFormat="false" ht="11.25" hidden="false" customHeight="false" outlineLevel="0" collapsed="false">
      <c r="B236" s="150"/>
      <c r="C236" s="150"/>
      <c r="D236" s="150"/>
      <c r="E236" s="150"/>
      <c r="F236" s="150"/>
      <c r="G236" s="150"/>
    </row>
    <row r="237" customFormat="false" ht="11.25" hidden="false" customHeight="false" outlineLevel="0" collapsed="false">
      <c r="B237" s="150"/>
      <c r="C237" s="150"/>
      <c r="D237" s="150"/>
      <c r="E237" s="150"/>
      <c r="F237" s="150"/>
      <c r="G237" s="150"/>
    </row>
    <row r="238" customFormat="false" ht="11.25" hidden="false" customHeight="false" outlineLevel="0" collapsed="false">
      <c r="B238" s="150"/>
      <c r="C238" s="150"/>
      <c r="D238" s="150"/>
      <c r="E238" s="150"/>
      <c r="F238" s="150"/>
      <c r="G238" s="150"/>
    </row>
    <row r="239" customFormat="false" ht="11.25" hidden="false" customHeight="false" outlineLevel="0" collapsed="false">
      <c r="B239" s="150"/>
      <c r="C239" s="150"/>
      <c r="D239" s="150"/>
      <c r="E239" s="150"/>
      <c r="F239" s="150"/>
      <c r="G239" s="150"/>
    </row>
    <row r="240" customFormat="false" ht="11.25" hidden="false" customHeight="false" outlineLevel="0" collapsed="false">
      <c r="B240" s="150"/>
      <c r="C240" s="150"/>
      <c r="D240" s="150"/>
      <c r="E240" s="150"/>
      <c r="F240" s="150"/>
      <c r="G240" s="150"/>
    </row>
  </sheetData>
  <sheetProtection sheet="true" password="cf7a" objects="true" scenarios="true"/>
  <mergeCells count="7">
    <mergeCell ref="A1:C1"/>
    <mergeCell ref="A2:G2"/>
    <mergeCell ref="A3:G3"/>
    <mergeCell ref="A5:A9"/>
    <mergeCell ref="E5:G5"/>
    <mergeCell ref="F6:G6"/>
    <mergeCell ref="D9:G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9" width="10.71"/>
    <col collapsed="false" customWidth="true" hidden="false" outlineLevel="0" max="7" min="2" style="129" width="12.7"/>
    <col collapsed="false" customWidth="false" hidden="false" outlineLevel="0" max="257" min="8" style="129" width="11.42"/>
  </cols>
  <sheetData>
    <row r="1" customFormat="false" ht="12.75" hidden="false" customHeight="false" outlineLevel="0" collapsed="false">
      <c r="A1" s="107" t="s">
        <v>11</v>
      </c>
      <c r="B1" s="107"/>
      <c r="C1" s="107"/>
    </row>
    <row r="2" customFormat="false" ht="14.1" hidden="false" customHeight="true" outlineLevel="0" collapsed="false">
      <c r="A2" s="130" t="s">
        <v>154</v>
      </c>
      <c r="B2" s="130"/>
      <c r="C2" s="130"/>
      <c r="D2" s="130"/>
      <c r="E2" s="130"/>
      <c r="F2" s="130"/>
      <c r="G2" s="130"/>
    </row>
    <row r="3" customFormat="false" ht="14.1" hidden="false" customHeight="true" outlineLevel="0" collapsed="false">
      <c r="A3" s="130" t="s">
        <v>124</v>
      </c>
      <c r="B3" s="130"/>
      <c r="C3" s="130"/>
      <c r="D3" s="130"/>
      <c r="E3" s="130"/>
      <c r="F3" s="130"/>
      <c r="G3" s="130"/>
    </row>
    <row r="4" customFormat="false" ht="18" hidden="false" customHeight="true" outlineLevel="0" collapsed="false">
      <c r="A4" s="158" t="s">
        <v>155</v>
      </c>
      <c r="B4" s="158"/>
      <c r="C4" s="158"/>
      <c r="D4" s="158"/>
      <c r="E4" s="158"/>
      <c r="F4" s="158"/>
      <c r="G4" s="158"/>
    </row>
    <row r="5" customFormat="false" ht="12.95" hidden="false" customHeight="true" outlineLevel="0" collapsed="false">
      <c r="A5" s="159" t="s">
        <v>125</v>
      </c>
      <c r="B5" s="134"/>
      <c r="C5" s="143"/>
      <c r="D5" s="140"/>
      <c r="E5" s="145" t="s">
        <v>126</v>
      </c>
      <c r="F5" s="145"/>
      <c r="G5" s="145"/>
    </row>
    <row r="6" customFormat="false" ht="12.95" hidden="false" customHeight="true" outlineLevel="0" collapsed="false">
      <c r="A6" s="159"/>
      <c r="B6" s="140"/>
      <c r="C6" s="138"/>
      <c r="D6" s="139"/>
      <c r="E6" s="135"/>
      <c r="F6" s="136" t="s">
        <v>127</v>
      </c>
      <c r="G6" s="136"/>
    </row>
    <row r="7" customFormat="false" ht="12.95" hidden="false" customHeight="true" outlineLevel="0" collapsed="false">
      <c r="A7" s="159"/>
      <c r="B7" s="140"/>
      <c r="C7" s="138"/>
      <c r="D7" s="140"/>
      <c r="E7" s="138" t="s">
        <v>128</v>
      </c>
      <c r="F7" s="141" t="s">
        <v>129</v>
      </c>
      <c r="G7" s="141" t="s">
        <v>130</v>
      </c>
    </row>
    <row r="8" customFormat="false" ht="12.95" hidden="false" customHeight="true" outlineLevel="0" collapsed="false">
      <c r="A8" s="159"/>
      <c r="B8" s="144"/>
      <c r="C8" s="143"/>
      <c r="D8" s="144"/>
      <c r="E8" s="132"/>
      <c r="F8" s="145" t="s">
        <v>131</v>
      </c>
      <c r="G8" s="145" t="s">
        <v>131</v>
      </c>
    </row>
    <row r="9" customFormat="false" ht="12.95" hidden="false" customHeight="true" outlineLevel="0" collapsed="false">
      <c r="A9" s="159"/>
      <c r="B9" s="160" t="s">
        <v>156</v>
      </c>
      <c r="C9" s="160"/>
      <c r="D9" s="160"/>
      <c r="E9" s="160"/>
      <c r="F9" s="160"/>
      <c r="G9" s="160"/>
      <c r="H9" s="143"/>
      <c r="I9" s="161"/>
    </row>
    <row r="10" customFormat="false" ht="12.95" hidden="false" customHeight="true" outlineLevel="0" collapsed="false">
      <c r="B10" s="162"/>
      <c r="C10" s="162"/>
      <c r="D10" s="162"/>
      <c r="E10" s="162"/>
      <c r="F10" s="162"/>
      <c r="G10" s="162"/>
      <c r="H10" s="143"/>
      <c r="I10" s="143"/>
    </row>
    <row r="11" customFormat="false" ht="12.95" hidden="false" customHeight="true" outlineLevel="0" collapsed="false">
      <c r="A11" s="149" t="n">
        <v>1997</v>
      </c>
      <c r="B11" s="163" t="s">
        <v>134</v>
      </c>
      <c r="C11" s="151" t="s">
        <v>134</v>
      </c>
      <c r="D11" s="163" t="s">
        <v>134</v>
      </c>
      <c r="E11" s="163" t="s">
        <v>134</v>
      </c>
      <c r="F11" s="163" t="s">
        <v>134</v>
      </c>
      <c r="G11" s="163" t="s">
        <v>134</v>
      </c>
    </row>
    <row r="12" customFormat="false" ht="12.95" hidden="false" customHeight="true" outlineLevel="0" collapsed="false">
      <c r="A12" s="149" t="n">
        <v>1998</v>
      </c>
      <c r="B12" s="164" t="n">
        <v>-2.3</v>
      </c>
      <c r="C12" s="151" t="s">
        <v>134</v>
      </c>
      <c r="D12" s="164" t="n">
        <v>0.5</v>
      </c>
      <c r="E12" s="164" t="n">
        <v>0.5</v>
      </c>
      <c r="F12" s="164" t="n">
        <v>-0.7</v>
      </c>
      <c r="G12" s="164" t="n">
        <v>3.1</v>
      </c>
    </row>
    <row r="13" customFormat="false" ht="12.95" hidden="false" customHeight="true" outlineLevel="0" collapsed="false">
      <c r="A13" s="149" t="n">
        <v>1999</v>
      </c>
      <c r="B13" s="164" t="n">
        <v>-1.1</v>
      </c>
      <c r="C13" s="151" t="s">
        <v>134</v>
      </c>
      <c r="D13" s="164" t="s">
        <v>157</v>
      </c>
      <c r="E13" s="164" t="n">
        <v>-0.5</v>
      </c>
      <c r="F13" s="164" t="n">
        <v>-0.7</v>
      </c>
      <c r="G13" s="164" t="s">
        <v>157</v>
      </c>
    </row>
    <row r="14" customFormat="false" ht="12.95" hidden="false" customHeight="true" outlineLevel="0" collapsed="false">
      <c r="A14" s="149" t="n">
        <v>2000</v>
      </c>
      <c r="B14" s="164" t="n">
        <v>-1.1</v>
      </c>
      <c r="C14" s="151" t="s">
        <v>134</v>
      </c>
      <c r="D14" s="164" t="n">
        <v>1</v>
      </c>
      <c r="E14" s="164" t="n">
        <v>5.1</v>
      </c>
      <c r="F14" s="164" t="n">
        <v>-1</v>
      </c>
      <c r="G14" s="164" t="n">
        <v>17.1</v>
      </c>
    </row>
    <row r="15" customFormat="false" ht="12.95" hidden="false" customHeight="true" outlineLevel="0" collapsed="false">
      <c r="A15" s="149" t="n">
        <v>2001</v>
      </c>
      <c r="B15" s="164" t="n">
        <v>-0.2</v>
      </c>
      <c r="C15" s="151" t="s">
        <v>134</v>
      </c>
      <c r="D15" s="164" t="n">
        <v>1.4</v>
      </c>
      <c r="E15" s="164" t="n">
        <v>1.6</v>
      </c>
      <c r="F15" s="164" t="n">
        <v>1.3</v>
      </c>
      <c r="G15" s="164" t="n">
        <v>2.2</v>
      </c>
    </row>
    <row r="16" customFormat="false" ht="12.95" hidden="false" customHeight="true" outlineLevel="0" collapsed="false">
      <c r="A16" s="149" t="s">
        <v>135</v>
      </c>
      <c r="B16" s="164" t="n">
        <v>-3.1</v>
      </c>
      <c r="C16" s="163" t="s">
        <v>134</v>
      </c>
      <c r="D16" s="164" t="n">
        <v>-1</v>
      </c>
      <c r="E16" s="164" t="n">
        <v>-1.8</v>
      </c>
      <c r="F16" s="164" t="n">
        <v>-4.7</v>
      </c>
      <c r="G16" s="164" t="n">
        <v>3.1</v>
      </c>
    </row>
    <row r="17" customFormat="false" ht="12.95" hidden="false" customHeight="true" outlineLevel="0" collapsed="false">
      <c r="A17" s="149" t="n">
        <v>2003</v>
      </c>
      <c r="B17" s="164" t="n">
        <v>-3.6</v>
      </c>
      <c r="C17" s="151" t="s">
        <v>134</v>
      </c>
      <c r="D17" s="164" t="n">
        <v>-0.3</v>
      </c>
      <c r="E17" s="164" t="n">
        <v>0.5</v>
      </c>
      <c r="F17" s="164" t="n">
        <v>-2.3</v>
      </c>
      <c r="G17" s="164" t="n">
        <v>4.8</v>
      </c>
    </row>
    <row r="18" customFormat="false" ht="12.95" hidden="false" customHeight="true" outlineLevel="0" collapsed="false">
      <c r="A18" s="149" t="n">
        <v>2004</v>
      </c>
      <c r="B18" s="164" t="n">
        <v>-2</v>
      </c>
      <c r="C18" s="164" t="n">
        <v>-0.9</v>
      </c>
      <c r="D18" s="164" t="n">
        <v>-0.6</v>
      </c>
      <c r="E18" s="164" t="n">
        <v>3.2</v>
      </c>
      <c r="F18" s="164" t="n">
        <v>1.4</v>
      </c>
      <c r="G18" s="164" t="n">
        <v>5.8</v>
      </c>
    </row>
    <row r="19" customFormat="false" ht="12.95" hidden="false" customHeight="true" outlineLevel="0" collapsed="false">
      <c r="A19" s="149" t="n">
        <v>2005</v>
      </c>
      <c r="B19" s="164" t="n">
        <v>-3.2</v>
      </c>
      <c r="C19" s="164" t="n">
        <v>-2.8</v>
      </c>
      <c r="D19" s="164" t="n">
        <v>-1.2</v>
      </c>
      <c r="E19" s="164" t="n">
        <v>3.9</v>
      </c>
      <c r="F19" s="164" t="n">
        <v>1.8</v>
      </c>
      <c r="G19" s="164" t="n">
        <v>6.9</v>
      </c>
    </row>
    <row r="20" customFormat="false" ht="12.95" hidden="false" customHeight="true" outlineLevel="0" collapsed="false">
      <c r="A20" s="149" t="n">
        <v>2006</v>
      </c>
      <c r="B20" s="164" t="n">
        <v>-2.3</v>
      </c>
      <c r="C20" s="164" t="n">
        <v>-1.9</v>
      </c>
      <c r="D20" s="164" t="n">
        <v>-0.5</v>
      </c>
      <c r="E20" s="164" t="n">
        <v>6</v>
      </c>
      <c r="F20" s="164" t="n">
        <v>2.7</v>
      </c>
      <c r="G20" s="164" t="n">
        <v>10.3</v>
      </c>
    </row>
    <row r="21" customFormat="false" ht="20.1" hidden="false" customHeight="true" outlineLevel="0" collapsed="false">
      <c r="A21" s="153" t="n">
        <v>2005</v>
      </c>
      <c r="B21" s="164"/>
      <c r="C21" s="164"/>
      <c r="D21" s="164"/>
      <c r="E21" s="164"/>
      <c r="F21" s="164"/>
      <c r="G21" s="164"/>
    </row>
    <row r="22" customFormat="false" ht="11.25" hidden="false" customHeight="false" outlineLevel="0" collapsed="false">
      <c r="A22" s="149" t="s">
        <v>136</v>
      </c>
      <c r="B22" s="164" t="n">
        <v>-3.1</v>
      </c>
      <c r="C22" s="164" t="n">
        <v>-1.7</v>
      </c>
      <c r="D22" s="164" t="n">
        <v>-2.6</v>
      </c>
      <c r="E22" s="164" t="n">
        <v>1.4</v>
      </c>
      <c r="F22" s="164" t="n">
        <v>-0.2</v>
      </c>
      <c r="G22" s="164" t="n">
        <v>3.5</v>
      </c>
    </row>
    <row r="23" customFormat="false" ht="11.1" hidden="false" customHeight="true" outlineLevel="0" collapsed="false">
      <c r="A23" s="149" t="s">
        <v>137</v>
      </c>
      <c r="B23" s="164" t="n">
        <v>-3.2</v>
      </c>
      <c r="C23" s="164" t="n">
        <v>-3.2</v>
      </c>
      <c r="D23" s="164" t="n">
        <v>-1.1</v>
      </c>
      <c r="E23" s="164" t="n">
        <v>1</v>
      </c>
      <c r="F23" s="164" t="n">
        <v>-0.1</v>
      </c>
      <c r="G23" s="164" t="n">
        <v>2.5</v>
      </c>
    </row>
    <row r="24" customFormat="false" ht="11.1" hidden="false" customHeight="true" outlineLevel="0" collapsed="false">
      <c r="A24" s="149" t="s">
        <v>138</v>
      </c>
      <c r="B24" s="164" t="n">
        <v>-3.3</v>
      </c>
      <c r="C24" s="164" t="n">
        <v>-10.4</v>
      </c>
      <c r="D24" s="164" t="n">
        <v>-0.7</v>
      </c>
      <c r="E24" s="164" t="n">
        <v>-7</v>
      </c>
      <c r="F24" s="164" t="n">
        <v>-8.1</v>
      </c>
      <c r="G24" s="164" t="n">
        <v>-5.5</v>
      </c>
    </row>
    <row r="25" customFormat="false" ht="11.25" hidden="false" customHeight="true" outlineLevel="0" collapsed="false">
      <c r="A25" s="165" t="s">
        <v>139</v>
      </c>
      <c r="B25" s="164" t="n">
        <v>-3.2</v>
      </c>
      <c r="C25" s="164" t="n">
        <v>-5.3</v>
      </c>
      <c r="D25" s="164" t="n">
        <v>-1.5</v>
      </c>
      <c r="E25" s="164" t="n">
        <v>-1.9</v>
      </c>
      <c r="F25" s="164" t="n">
        <v>-3.2</v>
      </c>
      <c r="G25" s="164" t="n">
        <v>-0.2</v>
      </c>
    </row>
    <row r="26" customFormat="false" ht="14.1" hidden="false" customHeight="true" outlineLevel="0" collapsed="false">
      <c r="A26" s="149" t="s">
        <v>140</v>
      </c>
      <c r="B26" s="164" t="n">
        <v>-3.3</v>
      </c>
      <c r="C26" s="164" t="n">
        <v>1.9</v>
      </c>
      <c r="D26" s="164" t="n">
        <v>-2.2</v>
      </c>
      <c r="E26" s="164" t="n">
        <v>4.5</v>
      </c>
      <c r="F26" s="164" t="n">
        <v>2.6</v>
      </c>
      <c r="G26" s="164" t="n">
        <v>7.1</v>
      </c>
    </row>
    <row r="27" customFormat="false" ht="11.1" hidden="false" customHeight="true" outlineLevel="0" collapsed="false">
      <c r="A27" s="149" t="s">
        <v>141</v>
      </c>
      <c r="B27" s="164" t="n">
        <v>-3.2</v>
      </c>
      <c r="C27" s="164" t="n">
        <v>-3.3</v>
      </c>
      <c r="D27" s="164" t="n">
        <v>-2.8</v>
      </c>
      <c r="E27" s="164" t="n">
        <v>1.4</v>
      </c>
      <c r="F27" s="164" t="n">
        <v>3.1</v>
      </c>
      <c r="G27" s="164" t="n">
        <v>-0.7</v>
      </c>
    </row>
    <row r="28" customFormat="false" ht="11.1" hidden="false" customHeight="true" outlineLevel="0" collapsed="false">
      <c r="A28" s="149" t="s">
        <v>142</v>
      </c>
      <c r="B28" s="164" t="n">
        <v>-3.4</v>
      </c>
      <c r="C28" s="164" t="n">
        <v>1.9</v>
      </c>
      <c r="D28" s="164" t="n">
        <v>-1.4</v>
      </c>
      <c r="E28" s="164" t="n">
        <v>7.9</v>
      </c>
      <c r="F28" s="164" t="n">
        <v>3.4</v>
      </c>
      <c r="G28" s="164" t="n">
        <v>14.1</v>
      </c>
    </row>
    <row r="29" customFormat="false" ht="11.25" hidden="false" customHeight="true" outlineLevel="0" collapsed="false">
      <c r="A29" s="165" t="s">
        <v>143</v>
      </c>
      <c r="B29" s="164" t="n">
        <v>-3.3</v>
      </c>
      <c r="C29" s="164" t="n">
        <v>0.2</v>
      </c>
      <c r="D29" s="164" t="n">
        <v>-2.1</v>
      </c>
      <c r="E29" s="164" t="n">
        <v>4.7</v>
      </c>
      <c r="F29" s="164" t="n">
        <v>3.1</v>
      </c>
      <c r="G29" s="164" t="n">
        <v>6.8</v>
      </c>
    </row>
    <row r="30" customFormat="false" ht="14.1" hidden="false" customHeight="true" outlineLevel="0" collapsed="false">
      <c r="A30" s="149" t="s">
        <v>144</v>
      </c>
      <c r="B30" s="164" t="n">
        <v>-3.5</v>
      </c>
      <c r="C30" s="164" t="n">
        <v>-3.6</v>
      </c>
      <c r="D30" s="164" t="n">
        <v>-2</v>
      </c>
      <c r="E30" s="164" t="n">
        <v>4.7</v>
      </c>
      <c r="F30" s="164" t="n">
        <v>0.6</v>
      </c>
      <c r="G30" s="164" t="n">
        <v>10.4</v>
      </c>
    </row>
    <row r="31" customFormat="false" ht="11.1" hidden="false" customHeight="true" outlineLevel="0" collapsed="false">
      <c r="A31" s="149" t="s">
        <v>145</v>
      </c>
      <c r="B31" s="164" t="n">
        <v>-3.3</v>
      </c>
      <c r="C31" s="164" t="n">
        <v>0.2</v>
      </c>
      <c r="D31" s="164" t="n">
        <v>-0.5</v>
      </c>
      <c r="E31" s="164" t="n">
        <v>8.7</v>
      </c>
      <c r="F31" s="164" t="n">
        <v>5.5</v>
      </c>
      <c r="G31" s="164" t="n">
        <v>13.6</v>
      </c>
    </row>
    <row r="32" customFormat="false" ht="11.1" hidden="false" customHeight="true" outlineLevel="0" collapsed="false">
      <c r="A32" s="149" t="s">
        <v>146</v>
      </c>
      <c r="B32" s="164" t="n">
        <v>-3.2</v>
      </c>
      <c r="C32" s="164" t="n">
        <v>-3.3</v>
      </c>
      <c r="D32" s="164" t="n">
        <v>-1.2</v>
      </c>
      <c r="E32" s="164" t="n">
        <v>8.1</v>
      </c>
      <c r="F32" s="164" t="n">
        <v>5.6</v>
      </c>
      <c r="G32" s="164" t="n">
        <v>11.6</v>
      </c>
    </row>
    <row r="33" customFormat="false" ht="11.25" hidden="false" customHeight="true" outlineLevel="0" collapsed="false">
      <c r="A33" s="165" t="s">
        <v>147</v>
      </c>
      <c r="B33" s="164" t="n">
        <v>-3.3</v>
      </c>
      <c r="C33" s="164" t="n">
        <v>-2.3</v>
      </c>
      <c r="D33" s="164" t="n">
        <v>-1.2</v>
      </c>
      <c r="E33" s="164" t="n">
        <v>7.1</v>
      </c>
      <c r="F33" s="164" t="n">
        <v>3.9</v>
      </c>
      <c r="G33" s="164" t="n">
        <v>11.8</v>
      </c>
    </row>
    <row r="34" customFormat="false" ht="14.1" hidden="false" customHeight="true" outlineLevel="0" collapsed="false">
      <c r="A34" s="149" t="s">
        <v>148</v>
      </c>
      <c r="B34" s="164" t="n">
        <v>-3.2</v>
      </c>
      <c r="C34" s="164" t="n">
        <v>-5</v>
      </c>
      <c r="D34" s="164" t="n">
        <v>-1.9</v>
      </c>
      <c r="E34" s="164" t="n">
        <v>3.9</v>
      </c>
      <c r="F34" s="164" t="n">
        <v>3.2</v>
      </c>
      <c r="G34" s="164" t="n">
        <v>4.9</v>
      </c>
    </row>
    <row r="35" customFormat="false" ht="11.1" hidden="false" customHeight="true" outlineLevel="0" collapsed="false">
      <c r="A35" s="149" t="s">
        <v>149</v>
      </c>
      <c r="B35" s="164" t="n">
        <v>-3</v>
      </c>
      <c r="C35" s="164" t="n">
        <v>-2.1</v>
      </c>
      <c r="D35" s="164" t="n">
        <v>-0.8</v>
      </c>
      <c r="E35" s="164" t="n">
        <v>8.6</v>
      </c>
      <c r="F35" s="164" t="n">
        <v>4.7</v>
      </c>
      <c r="G35" s="164" t="n">
        <v>14.3</v>
      </c>
    </row>
    <row r="36" customFormat="false" ht="11.1" hidden="false" customHeight="true" outlineLevel="0" collapsed="false">
      <c r="A36" s="149" t="s">
        <v>150</v>
      </c>
      <c r="B36" s="164" t="n">
        <v>-3.1</v>
      </c>
      <c r="C36" s="164" t="n">
        <v>-3.8</v>
      </c>
      <c r="D36" s="164" t="n">
        <v>2.7</v>
      </c>
      <c r="E36" s="164" t="n">
        <v>4.5</v>
      </c>
      <c r="F36" s="164" t="n">
        <v>1.6</v>
      </c>
      <c r="G36" s="164" t="n">
        <v>8.4</v>
      </c>
    </row>
    <row r="37" customFormat="false" ht="11.25" hidden="false" customHeight="true" outlineLevel="0" collapsed="false">
      <c r="A37" s="149" t="s">
        <v>151</v>
      </c>
      <c r="B37" s="164" t="n">
        <v>-3.1</v>
      </c>
      <c r="C37" s="164" t="n">
        <v>-3.6</v>
      </c>
      <c r="D37" s="164" t="s">
        <v>157</v>
      </c>
      <c r="E37" s="164" t="n">
        <v>5.7</v>
      </c>
      <c r="F37" s="164" t="n">
        <v>3.2</v>
      </c>
      <c r="G37" s="164" t="n">
        <v>9.2</v>
      </c>
    </row>
    <row r="38" customFormat="false" ht="12.95" hidden="false" customHeight="true" outlineLevel="0" collapsed="false">
      <c r="A38" s="149"/>
      <c r="B38" s="164"/>
      <c r="C38" s="164"/>
      <c r="D38" s="164"/>
      <c r="E38" s="164"/>
      <c r="F38" s="164"/>
      <c r="G38" s="164"/>
    </row>
    <row r="39" customFormat="false" ht="5.1" hidden="false" customHeight="true" outlineLevel="0" collapsed="false">
      <c r="A39" s="149"/>
      <c r="B39" s="164"/>
      <c r="C39" s="164"/>
      <c r="D39" s="164"/>
      <c r="E39" s="164"/>
      <c r="F39" s="164"/>
      <c r="G39" s="164"/>
    </row>
    <row r="40" customFormat="false" ht="5.1" hidden="false" customHeight="true" outlineLevel="0" collapsed="false">
      <c r="A40" s="149"/>
      <c r="B40" s="164"/>
      <c r="C40" s="164"/>
      <c r="D40" s="164"/>
      <c r="E40" s="164"/>
      <c r="F40" s="164"/>
      <c r="G40" s="164"/>
    </row>
    <row r="41" customFormat="false" ht="5.1" hidden="false" customHeight="true" outlineLevel="0" collapsed="false">
      <c r="A41" s="153"/>
      <c r="B41" s="164"/>
      <c r="C41" s="164"/>
      <c r="D41" s="164"/>
      <c r="E41" s="164"/>
      <c r="F41" s="164"/>
      <c r="G41" s="164"/>
    </row>
    <row r="42" customFormat="false" ht="12.2" hidden="false" customHeight="true" outlineLevel="0" collapsed="false">
      <c r="A42" s="153" t="n">
        <v>2006</v>
      </c>
      <c r="B42" s="164"/>
      <c r="C42" s="164"/>
      <c r="D42" s="164"/>
      <c r="E42" s="164"/>
      <c r="F42" s="164"/>
      <c r="G42" s="164"/>
    </row>
    <row r="43" customFormat="false" ht="11.25" hidden="false" customHeight="false" outlineLevel="0" collapsed="false">
      <c r="A43" s="149" t="s">
        <v>136</v>
      </c>
      <c r="B43" s="164" t="n">
        <v>-3.2</v>
      </c>
      <c r="C43" s="164" t="n">
        <v>0.1</v>
      </c>
      <c r="D43" s="164" t="n">
        <v>-2.5</v>
      </c>
      <c r="E43" s="164" t="n">
        <v>10.1</v>
      </c>
      <c r="F43" s="164" t="n">
        <v>4.1</v>
      </c>
      <c r="G43" s="164" t="n">
        <v>17.9</v>
      </c>
    </row>
    <row r="44" customFormat="false" ht="11.1" hidden="false" customHeight="true" outlineLevel="0" collapsed="false">
      <c r="A44" s="149" t="s">
        <v>137</v>
      </c>
      <c r="B44" s="164" t="n">
        <v>-3.2</v>
      </c>
      <c r="C44" s="164" t="n">
        <v>-1.7</v>
      </c>
      <c r="D44" s="164" t="n">
        <v>-1.4</v>
      </c>
      <c r="E44" s="164" t="n">
        <v>8.1</v>
      </c>
      <c r="F44" s="164" t="n">
        <v>1</v>
      </c>
      <c r="G44" s="164" t="n">
        <v>17.2</v>
      </c>
    </row>
    <row r="45" customFormat="false" ht="11.1" hidden="false" customHeight="true" outlineLevel="0" collapsed="false">
      <c r="A45" s="149" t="s">
        <v>138</v>
      </c>
      <c r="B45" s="164" t="n">
        <v>-3</v>
      </c>
      <c r="C45" s="164" t="n">
        <v>5.4</v>
      </c>
      <c r="D45" s="164" t="n">
        <v>-3.3</v>
      </c>
      <c r="E45" s="164" t="n">
        <v>12.7</v>
      </c>
      <c r="F45" s="164" t="n">
        <v>7.6</v>
      </c>
      <c r="G45" s="164" t="n">
        <v>19.4</v>
      </c>
    </row>
    <row r="46" customFormat="false" ht="11.25" hidden="false" customHeight="true" outlineLevel="0" collapsed="false">
      <c r="A46" s="165" t="s">
        <v>139</v>
      </c>
      <c r="B46" s="164" t="n">
        <v>-3.2</v>
      </c>
      <c r="C46" s="164" t="n">
        <v>1.3</v>
      </c>
      <c r="D46" s="164" t="n">
        <v>-2.4</v>
      </c>
      <c r="E46" s="164" t="n">
        <v>10.4</v>
      </c>
      <c r="F46" s="164" t="n">
        <v>4.3</v>
      </c>
      <c r="G46" s="164" t="n">
        <v>18.2</v>
      </c>
    </row>
    <row r="47" customFormat="false" ht="14.1" hidden="false" customHeight="true" outlineLevel="0" collapsed="false">
      <c r="A47" s="149" t="s">
        <v>140</v>
      </c>
      <c r="B47" s="164" t="n">
        <v>-2.7</v>
      </c>
      <c r="C47" s="164" t="n">
        <v>-12.5</v>
      </c>
      <c r="D47" s="164" t="n">
        <v>-2.9</v>
      </c>
      <c r="E47" s="164" t="n">
        <v>-3.7</v>
      </c>
      <c r="F47" s="164" t="n">
        <v>-6.7</v>
      </c>
      <c r="G47" s="164" t="n">
        <v>0.1</v>
      </c>
    </row>
    <row r="48" customFormat="false" ht="11.1" hidden="false" customHeight="true" outlineLevel="0" collapsed="false">
      <c r="A48" s="149" t="s">
        <v>141</v>
      </c>
      <c r="B48" s="164" t="n">
        <v>-2.6</v>
      </c>
      <c r="C48" s="164" t="n">
        <v>6.6</v>
      </c>
      <c r="D48" s="164" t="n">
        <v>0.2</v>
      </c>
      <c r="E48" s="164" t="n">
        <v>16.1</v>
      </c>
      <c r="F48" s="164" t="n">
        <v>11.1</v>
      </c>
      <c r="G48" s="164" t="n">
        <v>22.6</v>
      </c>
    </row>
    <row r="49" customFormat="false" ht="11.1" hidden="false" customHeight="true" outlineLevel="0" collapsed="false">
      <c r="A49" s="149" t="s">
        <v>142</v>
      </c>
      <c r="B49" s="164" t="n">
        <v>-2.3</v>
      </c>
      <c r="C49" s="164" t="n">
        <v>-9.3</v>
      </c>
      <c r="D49" s="164" t="n">
        <v>0.6</v>
      </c>
      <c r="E49" s="164" t="n">
        <v>-2.7</v>
      </c>
      <c r="F49" s="164" t="n">
        <v>-3.7</v>
      </c>
      <c r="G49" s="164" t="n">
        <v>-1.3</v>
      </c>
    </row>
    <row r="50" customFormat="false" ht="11.25" hidden="false" customHeight="true" outlineLevel="0" collapsed="false">
      <c r="A50" s="165" t="s">
        <v>143</v>
      </c>
      <c r="B50" s="164" t="n">
        <v>-2.5</v>
      </c>
      <c r="C50" s="164" t="n">
        <v>-5.5</v>
      </c>
      <c r="D50" s="164" t="n">
        <v>-0.7</v>
      </c>
      <c r="E50" s="164" t="n">
        <v>2.9</v>
      </c>
      <c r="F50" s="166" t="n">
        <v>0</v>
      </c>
      <c r="G50" s="164" t="n">
        <v>6.6</v>
      </c>
    </row>
    <row r="51" customFormat="false" ht="14.1" hidden="false" customHeight="true" outlineLevel="0" collapsed="false">
      <c r="A51" s="149" t="s">
        <v>144</v>
      </c>
      <c r="B51" s="164" t="n">
        <v>-2</v>
      </c>
      <c r="C51" s="164" t="n">
        <v>-3.1</v>
      </c>
      <c r="D51" s="164" t="n">
        <v>0</v>
      </c>
      <c r="E51" s="164" t="n">
        <v>2.8</v>
      </c>
      <c r="F51" s="164" t="n">
        <v>0.4</v>
      </c>
      <c r="G51" s="164" t="n">
        <v>5.9</v>
      </c>
    </row>
    <row r="52" customFormat="false" ht="11.1" hidden="false" customHeight="true" outlineLevel="0" collapsed="false">
      <c r="A52" s="149" t="s">
        <v>145</v>
      </c>
      <c r="B52" s="164" t="n">
        <v>-2</v>
      </c>
      <c r="C52" s="164" t="n">
        <v>1.3</v>
      </c>
      <c r="D52" s="164" t="n">
        <v>-0.9</v>
      </c>
      <c r="E52" s="164" t="n">
        <v>8.1</v>
      </c>
      <c r="F52" s="164" t="n">
        <v>5.5</v>
      </c>
      <c r="G52" s="164" t="n">
        <v>11.7</v>
      </c>
    </row>
    <row r="53" customFormat="false" ht="11.1" hidden="false" customHeight="true" outlineLevel="0" collapsed="false">
      <c r="A53" s="149" t="s">
        <v>146</v>
      </c>
      <c r="B53" s="164" t="n">
        <v>-1.8</v>
      </c>
      <c r="C53" s="164" t="n">
        <v>-3.8</v>
      </c>
      <c r="D53" s="164" t="n">
        <v>3.6</v>
      </c>
      <c r="E53" s="164" t="n">
        <v>4.1</v>
      </c>
      <c r="F53" s="164" t="n">
        <v>-0.6</v>
      </c>
      <c r="G53" s="164" t="n">
        <v>10.5</v>
      </c>
    </row>
    <row r="54" customFormat="false" ht="11.25" hidden="false" customHeight="true" outlineLevel="0" collapsed="false">
      <c r="A54" s="165" t="s">
        <v>147</v>
      </c>
      <c r="B54" s="164" t="n">
        <v>-1.9</v>
      </c>
      <c r="C54" s="164" t="n">
        <v>-2</v>
      </c>
      <c r="D54" s="164" t="n">
        <v>0.9</v>
      </c>
      <c r="E54" s="164" t="n">
        <v>4.9</v>
      </c>
      <c r="F54" s="164" t="n">
        <v>1.6</v>
      </c>
      <c r="G54" s="164" t="n">
        <v>9.3</v>
      </c>
    </row>
    <row r="55" customFormat="false" ht="14.1" hidden="false" customHeight="true" outlineLevel="0" collapsed="false">
      <c r="A55" s="149" t="s">
        <v>148</v>
      </c>
      <c r="B55" s="164" t="n">
        <v>-1.7</v>
      </c>
      <c r="C55" s="164" t="n">
        <v>0.8</v>
      </c>
      <c r="D55" s="164" t="n">
        <v>-0.9</v>
      </c>
      <c r="E55" s="164" t="n">
        <v>8.9</v>
      </c>
      <c r="F55" s="164" t="n">
        <v>6.7</v>
      </c>
      <c r="G55" s="164" t="n">
        <v>11.8</v>
      </c>
    </row>
    <row r="56" customFormat="false" ht="11.1" hidden="false" customHeight="true" outlineLevel="0" collapsed="false">
      <c r="A56" s="149" t="s">
        <v>149</v>
      </c>
      <c r="B56" s="164" t="n">
        <v>-1.6</v>
      </c>
      <c r="C56" s="164" t="n">
        <v>-1.1</v>
      </c>
      <c r="D56" s="164" t="n">
        <v>0.8</v>
      </c>
      <c r="E56" s="164" t="n">
        <v>7.2</v>
      </c>
      <c r="F56" s="164" t="n">
        <v>2.2</v>
      </c>
      <c r="G56" s="164" t="n">
        <v>13.9</v>
      </c>
    </row>
    <row r="57" customFormat="false" ht="11.1" hidden="false" customHeight="true" outlineLevel="0" collapsed="false">
      <c r="A57" s="149" t="s">
        <v>150</v>
      </c>
      <c r="B57" s="164" t="n">
        <v>-1.4</v>
      </c>
      <c r="C57" s="164" t="n">
        <v>-4.8</v>
      </c>
      <c r="D57" s="164" t="n">
        <v>0.2</v>
      </c>
      <c r="E57" s="164" t="n">
        <v>2.6</v>
      </c>
      <c r="F57" s="164" t="n">
        <v>6.7</v>
      </c>
      <c r="G57" s="164" t="n">
        <v>-2.4</v>
      </c>
    </row>
    <row r="58" customFormat="false" ht="15" hidden="false" customHeight="true" outlineLevel="0" collapsed="false">
      <c r="A58" s="149" t="s">
        <v>151</v>
      </c>
      <c r="B58" s="164" t="n">
        <v>-1.6</v>
      </c>
      <c r="C58" s="164" t="n">
        <v>-1.6</v>
      </c>
      <c r="D58" s="164" t="n">
        <v>0.1</v>
      </c>
      <c r="E58" s="164" t="n">
        <v>6.3</v>
      </c>
      <c r="F58" s="164" t="n">
        <v>5.1</v>
      </c>
      <c r="G58" s="164" t="n">
        <v>7.9</v>
      </c>
    </row>
    <row r="59" customFormat="false" ht="11.25" hidden="false" customHeight="false" outlineLevel="0" collapsed="false">
      <c r="A59" s="132"/>
      <c r="B59" s="164"/>
      <c r="C59" s="164"/>
      <c r="D59" s="164"/>
      <c r="E59" s="164"/>
      <c r="F59" s="164"/>
      <c r="G59" s="164"/>
    </row>
    <row r="60" customFormat="false" ht="11.1" hidden="false" customHeight="true" outlineLevel="0" collapsed="false">
      <c r="A60" s="156" t="s">
        <v>158</v>
      </c>
      <c r="B60" s="167"/>
      <c r="C60" s="167"/>
      <c r="D60" s="167"/>
      <c r="E60" s="167"/>
      <c r="F60" s="167"/>
      <c r="G60" s="167"/>
    </row>
    <row r="61" customFormat="false" ht="11.1" hidden="false" customHeight="true" outlineLevel="0" collapsed="false">
      <c r="A61" s="157"/>
      <c r="B61" s="167"/>
      <c r="C61" s="167"/>
      <c r="D61" s="167"/>
      <c r="E61" s="167"/>
      <c r="F61" s="167"/>
      <c r="G61" s="167"/>
    </row>
    <row r="62" customFormat="false" ht="11.25" hidden="false" customHeight="false" outlineLevel="0" collapsed="false">
      <c r="B62" s="167"/>
      <c r="C62" s="167"/>
      <c r="D62" s="167"/>
      <c r="E62" s="167"/>
      <c r="F62" s="167"/>
      <c r="G62" s="167"/>
    </row>
    <row r="63" customFormat="false" ht="11.25" hidden="false" customHeight="false" outlineLevel="0" collapsed="false">
      <c r="B63" s="167"/>
      <c r="C63" s="167"/>
      <c r="D63" s="167"/>
      <c r="E63" s="167"/>
      <c r="F63" s="167"/>
      <c r="G63" s="167"/>
    </row>
    <row r="64" customFormat="false" ht="11.25" hidden="false" customHeight="false" outlineLevel="0" collapsed="false">
      <c r="B64" s="167"/>
      <c r="C64" s="167"/>
      <c r="D64" s="167"/>
      <c r="E64" s="167"/>
      <c r="F64" s="167"/>
      <c r="G64" s="167"/>
    </row>
    <row r="65" customFormat="false" ht="11.25" hidden="false" customHeight="false" outlineLevel="0" collapsed="false">
      <c r="B65" s="167"/>
      <c r="C65" s="167"/>
      <c r="D65" s="167"/>
      <c r="E65" s="167"/>
      <c r="F65" s="167"/>
      <c r="G65" s="167"/>
    </row>
    <row r="66" customFormat="false" ht="11.25" hidden="false" customHeight="false" outlineLevel="0" collapsed="false">
      <c r="B66" s="167"/>
      <c r="C66" s="167"/>
      <c r="D66" s="167"/>
      <c r="E66" s="167"/>
      <c r="F66" s="167"/>
      <c r="G66" s="167"/>
    </row>
    <row r="67" customFormat="false" ht="11.25" hidden="false" customHeight="false" outlineLevel="0" collapsed="false">
      <c r="B67" s="167"/>
      <c r="C67" s="167"/>
      <c r="D67" s="167"/>
      <c r="E67" s="167"/>
      <c r="F67" s="167"/>
      <c r="G67" s="167"/>
    </row>
    <row r="68" customFormat="false" ht="11.25" hidden="false" customHeight="false" outlineLevel="0" collapsed="false">
      <c r="B68" s="167"/>
      <c r="C68" s="167"/>
      <c r="D68" s="167"/>
      <c r="E68" s="167"/>
      <c r="F68" s="167"/>
      <c r="G68" s="167"/>
    </row>
    <row r="69" customFormat="false" ht="11.25" hidden="false" customHeight="false" outlineLevel="0" collapsed="false">
      <c r="B69" s="167"/>
      <c r="C69" s="167"/>
      <c r="D69" s="167"/>
      <c r="E69" s="167"/>
      <c r="F69" s="167"/>
      <c r="G69" s="167"/>
    </row>
    <row r="70" customFormat="false" ht="11.25" hidden="false" customHeight="false" outlineLevel="0" collapsed="false">
      <c r="B70" s="167"/>
      <c r="C70" s="167"/>
      <c r="D70" s="167"/>
      <c r="E70" s="167"/>
      <c r="F70" s="167"/>
      <c r="G70" s="167"/>
    </row>
    <row r="71" customFormat="false" ht="11.25" hidden="false" customHeight="false" outlineLevel="0" collapsed="false">
      <c r="B71" s="167"/>
      <c r="C71" s="167"/>
      <c r="D71" s="167"/>
      <c r="E71" s="167"/>
      <c r="F71" s="167"/>
      <c r="G71" s="167"/>
    </row>
    <row r="72" customFormat="false" ht="11.25" hidden="false" customHeight="false" outlineLevel="0" collapsed="false">
      <c r="B72" s="167"/>
      <c r="C72" s="167"/>
      <c r="D72" s="167"/>
      <c r="E72" s="167"/>
      <c r="F72" s="167"/>
      <c r="G72" s="167"/>
    </row>
    <row r="73" customFormat="false" ht="11.25" hidden="false" customHeight="false" outlineLevel="0" collapsed="false">
      <c r="B73" s="167"/>
      <c r="C73" s="167"/>
      <c r="D73" s="167"/>
      <c r="E73" s="167"/>
      <c r="F73" s="167"/>
      <c r="G73" s="167"/>
    </row>
    <row r="74" customFormat="false" ht="11.25" hidden="false" customHeight="false" outlineLevel="0" collapsed="false">
      <c r="B74" s="167"/>
      <c r="C74" s="167"/>
      <c r="D74" s="167"/>
      <c r="E74" s="167"/>
      <c r="F74" s="167"/>
      <c r="G74" s="167"/>
    </row>
    <row r="75" customFormat="false" ht="11.25" hidden="false" customHeight="false" outlineLevel="0" collapsed="false">
      <c r="B75" s="167"/>
      <c r="C75" s="167"/>
      <c r="D75" s="167"/>
      <c r="E75" s="167"/>
      <c r="F75" s="167"/>
      <c r="G75" s="167"/>
    </row>
    <row r="76" customFormat="false" ht="11.25" hidden="false" customHeight="false" outlineLevel="0" collapsed="false">
      <c r="B76" s="167"/>
      <c r="C76" s="167"/>
      <c r="D76" s="167"/>
      <c r="E76" s="167"/>
      <c r="F76" s="167"/>
      <c r="G76" s="167"/>
    </row>
    <row r="77" customFormat="false" ht="11.25" hidden="false" customHeight="false" outlineLevel="0" collapsed="false">
      <c r="B77" s="167"/>
      <c r="C77" s="167"/>
      <c r="D77" s="167"/>
      <c r="E77" s="167"/>
      <c r="F77" s="167"/>
      <c r="G77" s="167"/>
    </row>
    <row r="78" customFormat="false" ht="11.25" hidden="false" customHeight="false" outlineLevel="0" collapsed="false">
      <c r="B78" s="167"/>
      <c r="C78" s="167"/>
      <c r="D78" s="167"/>
      <c r="E78" s="167"/>
      <c r="F78" s="167"/>
      <c r="G78" s="167"/>
    </row>
    <row r="79" customFormat="false" ht="11.25" hidden="false" customHeight="false" outlineLevel="0" collapsed="false">
      <c r="B79" s="167"/>
      <c r="C79" s="167"/>
      <c r="D79" s="167"/>
      <c r="E79" s="167"/>
      <c r="F79" s="167"/>
      <c r="G79" s="167"/>
    </row>
    <row r="80" customFormat="false" ht="11.25" hidden="false" customHeight="false" outlineLevel="0" collapsed="false">
      <c r="B80" s="167"/>
      <c r="C80" s="167"/>
      <c r="D80" s="167"/>
      <c r="E80" s="167"/>
      <c r="F80" s="167"/>
      <c r="G80" s="167"/>
    </row>
    <row r="81" customFormat="false" ht="11.25" hidden="false" customHeight="false" outlineLevel="0" collapsed="false">
      <c r="B81" s="167"/>
      <c r="C81" s="167"/>
      <c r="D81" s="167"/>
      <c r="E81" s="167"/>
      <c r="F81" s="167"/>
      <c r="G81" s="167"/>
    </row>
    <row r="82" customFormat="false" ht="11.25" hidden="false" customHeight="false" outlineLevel="0" collapsed="false">
      <c r="B82" s="167"/>
      <c r="C82" s="167"/>
      <c r="D82" s="167"/>
      <c r="E82" s="167"/>
      <c r="F82" s="167"/>
      <c r="G82" s="167"/>
    </row>
    <row r="83" customFormat="false" ht="11.25" hidden="false" customHeight="false" outlineLevel="0" collapsed="false">
      <c r="B83" s="167"/>
      <c r="C83" s="167"/>
      <c r="D83" s="167"/>
      <c r="E83" s="167"/>
      <c r="F83" s="167"/>
      <c r="G83" s="167"/>
    </row>
    <row r="84" customFormat="false" ht="11.25" hidden="false" customHeight="false" outlineLevel="0" collapsed="false">
      <c r="B84" s="167"/>
      <c r="C84" s="167"/>
      <c r="D84" s="167"/>
      <c r="E84" s="167"/>
      <c r="F84" s="167"/>
      <c r="G84" s="167"/>
    </row>
    <row r="85" customFormat="false" ht="11.25" hidden="false" customHeight="false" outlineLevel="0" collapsed="false">
      <c r="B85" s="167"/>
      <c r="C85" s="167"/>
      <c r="D85" s="167"/>
      <c r="E85" s="167"/>
      <c r="F85" s="167"/>
      <c r="G85" s="167"/>
    </row>
    <row r="86" customFormat="false" ht="11.25" hidden="false" customHeight="false" outlineLevel="0" collapsed="false">
      <c r="B86" s="167"/>
      <c r="C86" s="167"/>
      <c r="D86" s="167"/>
      <c r="E86" s="167"/>
      <c r="F86" s="167"/>
      <c r="G86" s="167"/>
    </row>
    <row r="87" customFormat="false" ht="11.25" hidden="false" customHeight="false" outlineLevel="0" collapsed="false">
      <c r="B87" s="167"/>
      <c r="C87" s="167"/>
      <c r="D87" s="167"/>
      <c r="E87" s="167"/>
      <c r="F87" s="167"/>
      <c r="G87" s="167"/>
    </row>
    <row r="88" customFormat="false" ht="11.25" hidden="false" customHeight="false" outlineLevel="0" collapsed="false">
      <c r="B88" s="162"/>
      <c r="C88" s="162"/>
      <c r="D88" s="162"/>
      <c r="E88" s="162"/>
      <c r="F88" s="162"/>
      <c r="G88" s="162"/>
    </row>
    <row r="89" customFormat="false" ht="11.25" hidden="false" customHeight="false" outlineLevel="0" collapsed="false">
      <c r="B89" s="162"/>
      <c r="C89" s="162"/>
      <c r="D89" s="162"/>
      <c r="E89" s="162"/>
      <c r="F89" s="162"/>
      <c r="G89" s="162"/>
    </row>
    <row r="90" customFormat="false" ht="11.25" hidden="false" customHeight="false" outlineLevel="0" collapsed="false">
      <c r="B90" s="162"/>
      <c r="C90" s="162"/>
      <c r="D90" s="162"/>
      <c r="E90" s="162"/>
      <c r="F90" s="162"/>
      <c r="G90" s="162"/>
    </row>
    <row r="91" customFormat="false" ht="11.25" hidden="false" customHeight="false" outlineLevel="0" collapsed="false">
      <c r="B91" s="162"/>
      <c r="C91" s="162"/>
      <c r="D91" s="162"/>
      <c r="E91" s="162"/>
      <c r="F91" s="162"/>
      <c r="G91" s="162"/>
    </row>
    <row r="92" customFormat="false" ht="11.25" hidden="false" customHeight="false" outlineLevel="0" collapsed="false">
      <c r="B92" s="162"/>
      <c r="C92" s="162"/>
      <c r="D92" s="162"/>
      <c r="E92" s="162"/>
      <c r="F92" s="162"/>
      <c r="G92" s="162"/>
    </row>
    <row r="93" customFormat="false" ht="11.25" hidden="false" customHeight="false" outlineLevel="0" collapsed="false">
      <c r="B93" s="162"/>
      <c r="C93" s="162"/>
      <c r="D93" s="162"/>
      <c r="E93" s="162"/>
      <c r="F93" s="162"/>
      <c r="G93" s="162"/>
    </row>
    <row r="94" customFormat="false" ht="11.25" hidden="false" customHeight="false" outlineLevel="0" collapsed="false">
      <c r="B94" s="162"/>
      <c r="C94" s="162"/>
      <c r="D94" s="162"/>
      <c r="E94" s="162"/>
      <c r="F94" s="162"/>
      <c r="G94" s="162"/>
    </row>
    <row r="95" customFormat="false" ht="11.25" hidden="false" customHeight="false" outlineLevel="0" collapsed="false">
      <c r="B95" s="162"/>
      <c r="C95" s="162"/>
      <c r="D95" s="162"/>
      <c r="E95" s="162"/>
      <c r="F95" s="162"/>
      <c r="G95" s="162"/>
    </row>
    <row r="96" customFormat="false" ht="11.25" hidden="false" customHeight="false" outlineLevel="0" collapsed="false">
      <c r="B96" s="162"/>
      <c r="C96" s="162"/>
      <c r="D96" s="162"/>
      <c r="E96" s="162"/>
      <c r="F96" s="162"/>
      <c r="G96" s="162"/>
    </row>
    <row r="97" customFormat="false" ht="11.25" hidden="false" customHeight="false" outlineLevel="0" collapsed="false">
      <c r="B97" s="162"/>
      <c r="C97" s="162"/>
      <c r="D97" s="162"/>
      <c r="E97" s="162"/>
      <c r="F97" s="162"/>
      <c r="G97" s="162"/>
    </row>
    <row r="98" customFormat="false" ht="11.25" hidden="false" customHeight="false" outlineLevel="0" collapsed="false">
      <c r="B98" s="162"/>
      <c r="C98" s="162"/>
      <c r="D98" s="162"/>
      <c r="E98" s="162"/>
      <c r="F98" s="162"/>
      <c r="G98" s="162"/>
    </row>
    <row r="99" customFormat="false" ht="11.25" hidden="false" customHeight="false" outlineLevel="0" collapsed="false">
      <c r="B99" s="162"/>
      <c r="C99" s="162"/>
      <c r="D99" s="162"/>
      <c r="E99" s="162"/>
      <c r="F99" s="162"/>
      <c r="G99" s="162"/>
    </row>
    <row r="100" customFormat="false" ht="11.25" hidden="false" customHeight="false" outlineLevel="0" collapsed="false">
      <c r="B100" s="162"/>
      <c r="C100" s="162"/>
      <c r="D100" s="162"/>
      <c r="E100" s="162"/>
      <c r="F100" s="162"/>
      <c r="G100" s="162"/>
    </row>
    <row r="101" customFormat="false" ht="11.25" hidden="false" customHeight="false" outlineLevel="0" collapsed="false">
      <c r="B101" s="162"/>
      <c r="C101" s="162"/>
      <c r="D101" s="162"/>
      <c r="E101" s="162"/>
      <c r="F101" s="162"/>
      <c r="G101" s="162"/>
    </row>
    <row r="102" customFormat="false" ht="11.25" hidden="false" customHeight="false" outlineLevel="0" collapsed="false">
      <c r="B102" s="162"/>
      <c r="C102" s="162"/>
      <c r="D102" s="162"/>
      <c r="E102" s="162"/>
      <c r="F102" s="162"/>
      <c r="G102" s="162"/>
    </row>
    <row r="103" customFormat="false" ht="11.25" hidden="false" customHeight="false" outlineLevel="0" collapsed="false">
      <c r="B103" s="162"/>
      <c r="C103" s="162"/>
      <c r="D103" s="162"/>
      <c r="E103" s="162"/>
      <c r="F103" s="162"/>
      <c r="G103" s="162"/>
    </row>
    <row r="104" customFormat="false" ht="11.25" hidden="false" customHeight="false" outlineLevel="0" collapsed="false">
      <c r="B104" s="162"/>
      <c r="C104" s="162"/>
      <c r="D104" s="162"/>
      <c r="E104" s="162"/>
      <c r="F104" s="162"/>
      <c r="G104" s="162"/>
    </row>
    <row r="105" customFormat="false" ht="11.25" hidden="false" customHeight="false" outlineLevel="0" collapsed="false">
      <c r="B105" s="162"/>
      <c r="C105" s="162"/>
      <c r="D105" s="162"/>
      <c r="E105" s="162"/>
      <c r="F105" s="162"/>
      <c r="G105" s="162"/>
    </row>
    <row r="106" customFormat="false" ht="11.25" hidden="false" customHeight="false" outlineLevel="0" collapsed="false">
      <c r="B106" s="162"/>
      <c r="C106" s="162"/>
      <c r="D106" s="162"/>
      <c r="E106" s="162"/>
      <c r="F106" s="162"/>
      <c r="G106" s="162"/>
    </row>
    <row r="107" customFormat="false" ht="11.25" hidden="false" customHeight="false" outlineLevel="0" collapsed="false">
      <c r="B107" s="162"/>
      <c r="C107" s="162"/>
      <c r="D107" s="162"/>
      <c r="E107" s="162"/>
      <c r="F107" s="162"/>
      <c r="G107" s="162"/>
    </row>
    <row r="108" customFormat="false" ht="11.25" hidden="false" customHeight="false" outlineLevel="0" collapsed="false">
      <c r="B108" s="162"/>
      <c r="C108" s="162"/>
      <c r="D108" s="162"/>
      <c r="E108" s="162"/>
      <c r="F108" s="162"/>
      <c r="G108" s="162"/>
    </row>
    <row r="109" customFormat="false" ht="11.25" hidden="false" customHeight="false" outlineLevel="0" collapsed="false">
      <c r="B109" s="162"/>
      <c r="C109" s="162"/>
      <c r="D109" s="162"/>
      <c r="E109" s="162"/>
      <c r="F109" s="162"/>
      <c r="G109" s="162"/>
    </row>
    <row r="110" customFormat="false" ht="11.25" hidden="false" customHeight="false" outlineLevel="0" collapsed="false">
      <c r="B110" s="162"/>
      <c r="C110" s="162"/>
      <c r="D110" s="162"/>
      <c r="E110" s="162"/>
      <c r="F110" s="162"/>
      <c r="G110" s="162"/>
    </row>
    <row r="111" customFormat="false" ht="11.25" hidden="false" customHeight="false" outlineLevel="0" collapsed="false">
      <c r="B111" s="162"/>
      <c r="C111" s="162"/>
      <c r="D111" s="162"/>
      <c r="E111" s="162"/>
      <c r="F111" s="162"/>
      <c r="G111" s="162"/>
    </row>
    <row r="112" customFormat="false" ht="11.25" hidden="false" customHeight="false" outlineLevel="0" collapsed="false">
      <c r="B112" s="162"/>
      <c r="C112" s="162"/>
      <c r="D112" s="162"/>
      <c r="E112" s="162"/>
      <c r="F112" s="162"/>
      <c r="G112" s="162"/>
    </row>
    <row r="113" customFormat="false" ht="11.25" hidden="false" customHeight="false" outlineLevel="0" collapsed="false">
      <c r="B113" s="162"/>
      <c r="C113" s="162"/>
      <c r="D113" s="162"/>
      <c r="E113" s="162"/>
      <c r="F113" s="162"/>
      <c r="G113" s="162"/>
    </row>
    <row r="114" customFormat="false" ht="11.25" hidden="false" customHeight="false" outlineLevel="0" collapsed="false">
      <c r="B114" s="162"/>
      <c r="C114" s="162"/>
      <c r="D114" s="162"/>
      <c r="E114" s="162"/>
      <c r="F114" s="162"/>
      <c r="G114" s="162"/>
    </row>
    <row r="115" customFormat="false" ht="11.25" hidden="false" customHeight="false" outlineLevel="0" collapsed="false">
      <c r="B115" s="162"/>
      <c r="C115" s="162"/>
      <c r="D115" s="162"/>
      <c r="E115" s="162"/>
      <c r="F115" s="162"/>
      <c r="G115" s="162"/>
    </row>
    <row r="116" customFormat="false" ht="11.25" hidden="false" customHeight="false" outlineLevel="0" collapsed="false">
      <c r="B116" s="162"/>
      <c r="C116" s="162"/>
      <c r="D116" s="162"/>
      <c r="E116" s="162"/>
      <c r="F116" s="162"/>
      <c r="G116" s="162"/>
    </row>
    <row r="117" customFormat="false" ht="11.25" hidden="false" customHeight="false" outlineLevel="0" collapsed="false">
      <c r="B117" s="162"/>
      <c r="C117" s="162"/>
      <c r="D117" s="162"/>
      <c r="E117" s="162"/>
      <c r="F117" s="162"/>
      <c r="G117" s="162"/>
    </row>
    <row r="118" customFormat="false" ht="11.25" hidden="false" customHeight="false" outlineLevel="0" collapsed="false">
      <c r="B118" s="162"/>
      <c r="C118" s="162"/>
      <c r="D118" s="162"/>
      <c r="E118" s="162"/>
      <c r="F118" s="162"/>
      <c r="G118" s="162"/>
    </row>
    <row r="119" customFormat="false" ht="11.25" hidden="false" customHeight="false" outlineLevel="0" collapsed="false">
      <c r="B119" s="162"/>
      <c r="C119" s="162"/>
      <c r="D119" s="162"/>
      <c r="E119" s="162"/>
      <c r="F119" s="162"/>
      <c r="G119" s="162"/>
    </row>
    <row r="120" customFormat="false" ht="11.25" hidden="false" customHeight="false" outlineLevel="0" collapsed="false">
      <c r="B120" s="162"/>
      <c r="C120" s="162"/>
      <c r="D120" s="162"/>
      <c r="E120" s="162"/>
      <c r="F120" s="162"/>
      <c r="G120" s="162"/>
    </row>
    <row r="121" customFormat="false" ht="11.25" hidden="false" customHeight="false" outlineLevel="0" collapsed="false">
      <c r="B121" s="162"/>
      <c r="C121" s="162"/>
      <c r="D121" s="162"/>
      <c r="E121" s="162"/>
      <c r="F121" s="162"/>
      <c r="G121" s="162"/>
    </row>
    <row r="122" customFormat="false" ht="11.25" hidden="false" customHeight="false" outlineLevel="0" collapsed="false">
      <c r="B122" s="162"/>
      <c r="C122" s="162"/>
      <c r="D122" s="162"/>
      <c r="E122" s="162"/>
      <c r="F122" s="162"/>
      <c r="G122" s="162"/>
    </row>
    <row r="123" customFormat="false" ht="11.25" hidden="false" customHeight="false" outlineLevel="0" collapsed="false">
      <c r="B123" s="162"/>
      <c r="C123" s="162"/>
      <c r="D123" s="162"/>
      <c r="E123" s="162"/>
      <c r="F123" s="162"/>
      <c r="G123" s="162"/>
    </row>
    <row r="124" customFormat="false" ht="11.25" hidden="false" customHeight="false" outlineLevel="0" collapsed="false">
      <c r="B124" s="162"/>
      <c r="C124" s="162"/>
      <c r="D124" s="162"/>
      <c r="E124" s="162"/>
      <c r="F124" s="162"/>
      <c r="G124" s="162"/>
    </row>
    <row r="125" customFormat="false" ht="11.25" hidden="false" customHeight="false" outlineLevel="0" collapsed="false">
      <c r="B125" s="162"/>
      <c r="C125" s="162"/>
      <c r="D125" s="162"/>
      <c r="E125" s="162"/>
      <c r="F125" s="162"/>
      <c r="G125" s="162"/>
    </row>
    <row r="126" customFormat="false" ht="11.25" hidden="false" customHeight="false" outlineLevel="0" collapsed="false">
      <c r="B126" s="162"/>
      <c r="C126" s="162"/>
      <c r="D126" s="162"/>
      <c r="E126" s="162"/>
      <c r="F126" s="162"/>
      <c r="G126" s="162"/>
    </row>
    <row r="127" customFormat="false" ht="11.25" hidden="false" customHeight="false" outlineLevel="0" collapsed="false">
      <c r="B127" s="162"/>
      <c r="C127" s="162"/>
      <c r="D127" s="162"/>
      <c r="E127" s="162"/>
      <c r="F127" s="162"/>
      <c r="G127" s="162"/>
    </row>
    <row r="128" customFormat="false" ht="11.25" hidden="false" customHeight="false" outlineLevel="0" collapsed="false">
      <c r="B128" s="162"/>
      <c r="C128" s="162"/>
      <c r="D128" s="162"/>
      <c r="E128" s="162"/>
      <c r="F128" s="162"/>
      <c r="G128" s="162"/>
    </row>
    <row r="129" customFormat="false" ht="11.25" hidden="false" customHeight="false" outlineLevel="0" collapsed="false">
      <c r="B129" s="162"/>
      <c r="C129" s="162"/>
      <c r="D129" s="162"/>
      <c r="E129" s="162"/>
      <c r="F129" s="162"/>
      <c r="G129" s="162"/>
    </row>
    <row r="130" customFormat="false" ht="11.25" hidden="false" customHeight="false" outlineLevel="0" collapsed="false">
      <c r="B130" s="162"/>
      <c r="C130" s="162"/>
      <c r="D130" s="162"/>
      <c r="E130" s="162"/>
      <c r="F130" s="162"/>
      <c r="G130" s="162"/>
    </row>
    <row r="131" customFormat="false" ht="11.25" hidden="false" customHeight="false" outlineLevel="0" collapsed="false">
      <c r="B131" s="162"/>
      <c r="C131" s="162"/>
      <c r="D131" s="162"/>
      <c r="E131" s="162"/>
      <c r="F131" s="162"/>
      <c r="G131" s="162"/>
    </row>
    <row r="132" customFormat="false" ht="11.25" hidden="false" customHeight="false" outlineLevel="0" collapsed="false">
      <c r="B132" s="162"/>
      <c r="C132" s="162"/>
      <c r="D132" s="162"/>
      <c r="E132" s="162"/>
      <c r="F132" s="162"/>
      <c r="G132" s="162"/>
    </row>
    <row r="133" customFormat="false" ht="11.25" hidden="false" customHeight="false" outlineLevel="0" collapsed="false">
      <c r="B133" s="162"/>
      <c r="C133" s="162"/>
      <c r="D133" s="162"/>
      <c r="E133" s="162"/>
      <c r="F133" s="162"/>
      <c r="G133" s="162"/>
    </row>
    <row r="134" customFormat="false" ht="11.25" hidden="false" customHeight="false" outlineLevel="0" collapsed="false">
      <c r="B134" s="162"/>
      <c r="C134" s="162"/>
      <c r="D134" s="162"/>
      <c r="E134" s="162"/>
      <c r="F134" s="162"/>
      <c r="G134" s="162"/>
    </row>
    <row r="135" customFormat="false" ht="11.25" hidden="false" customHeight="false" outlineLevel="0" collapsed="false">
      <c r="B135" s="162"/>
      <c r="C135" s="162"/>
      <c r="D135" s="162"/>
      <c r="E135" s="162"/>
      <c r="F135" s="162"/>
      <c r="G135" s="162"/>
    </row>
    <row r="136" customFormat="false" ht="11.25" hidden="false" customHeight="false" outlineLevel="0" collapsed="false">
      <c r="B136" s="162"/>
      <c r="C136" s="162"/>
      <c r="D136" s="162"/>
      <c r="E136" s="162"/>
      <c r="F136" s="162"/>
      <c r="G136" s="162"/>
    </row>
    <row r="137" customFormat="false" ht="11.25" hidden="false" customHeight="false" outlineLevel="0" collapsed="false">
      <c r="B137" s="162"/>
      <c r="C137" s="162"/>
      <c r="D137" s="162"/>
      <c r="E137" s="162"/>
      <c r="F137" s="162"/>
      <c r="G137" s="162"/>
    </row>
    <row r="138" customFormat="false" ht="11.25" hidden="false" customHeight="false" outlineLevel="0" collapsed="false">
      <c r="B138" s="162"/>
      <c r="C138" s="162"/>
      <c r="D138" s="162"/>
      <c r="E138" s="162"/>
      <c r="F138" s="162"/>
      <c r="G138" s="162"/>
    </row>
    <row r="139" customFormat="false" ht="11.25" hidden="false" customHeight="false" outlineLevel="0" collapsed="false">
      <c r="B139" s="162"/>
      <c r="C139" s="162"/>
      <c r="D139" s="162"/>
      <c r="E139" s="162"/>
      <c r="F139" s="162"/>
      <c r="G139" s="162"/>
    </row>
    <row r="140" customFormat="false" ht="11.25" hidden="false" customHeight="false" outlineLevel="0" collapsed="false">
      <c r="B140" s="162"/>
      <c r="C140" s="162"/>
      <c r="D140" s="162"/>
      <c r="E140" s="162"/>
      <c r="F140" s="162"/>
      <c r="G140" s="162"/>
    </row>
    <row r="141" customFormat="false" ht="11.25" hidden="false" customHeight="false" outlineLevel="0" collapsed="false">
      <c r="B141" s="162"/>
      <c r="C141" s="162"/>
      <c r="D141" s="162"/>
      <c r="E141" s="162"/>
      <c r="F141" s="162"/>
      <c r="G141" s="162"/>
    </row>
    <row r="142" customFormat="false" ht="11.25" hidden="false" customHeight="false" outlineLevel="0" collapsed="false">
      <c r="B142" s="162"/>
      <c r="C142" s="162"/>
      <c r="D142" s="162"/>
      <c r="E142" s="162"/>
      <c r="F142" s="162"/>
      <c r="G142" s="162"/>
    </row>
    <row r="143" customFormat="false" ht="11.25" hidden="false" customHeight="false" outlineLevel="0" collapsed="false">
      <c r="B143" s="162"/>
      <c r="C143" s="162"/>
      <c r="D143" s="162"/>
      <c r="E143" s="162"/>
      <c r="F143" s="162"/>
      <c r="G143" s="162"/>
    </row>
    <row r="144" customFormat="false" ht="11.25" hidden="false" customHeight="false" outlineLevel="0" collapsed="false">
      <c r="B144" s="162"/>
      <c r="C144" s="162"/>
      <c r="D144" s="162"/>
      <c r="E144" s="162"/>
      <c r="F144" s="162"/>
      <c r="G144" s="162"/>
    </row>
    <row r="145" customFormat="false" ht="11.25" hidden="false" customHeight="false" outlineLevel="0" collapsed="false">
      <c r="B145" s="162"/>
      <c r="C145" s="162"/>
      <c r="D145" s="162"/>
      <c r="E145" s="162"/>
      <c r="F145" s="162"/>
      <c r="G145" s="162"/>
    </row>
    <row r="146" customFormat="false" ht="11.25" hidden="false" customHeight="false" outlineLevel="0" collapsed="false">
      <c r="B146" s="162"/>
      <c r="C146" s="162"/>
      <c r="D146" s="162"/>
      <c r="E146" s="162"/>
      <c r="F146" s="162"/>
      <c r="G146" s="162"/>
    </row>
    <row r="147" customFormat="false" ht="11.25" hidden="false" customHeight="false" outlineLevel="0" collapsed="false">
      <c r="B147" s="162"/>
      <c r="C147" s="162"/>
      <c r="D147" s="162"/>
      <c r="E147" s="162"/>
      <c r="F147" s="162"/>
      <c r="G147" s="162"/>
    </row>
    <row r="148" customFormat="false" ht="11.25" hidden="false" customHeight="false" outlineLevel="0" collapsed="false">
      <c r="B148" s="162"/>
      <c r="C148" s="162"/>
      <c r="D148" s="162"/>
      <c r="E148" s="162"/>
      <c r="F148" s="162"/>
      <c r="G148" s="162"/>
    </row>
    <row r="149" customFormat="false" ht="11.25" hidden="false" customHeight="false" outlineLevel="0" collapsed="false">
      <c r="B149" s="162"/>
      <c r="C149" s="162"/>
      <c r="D149" s="162"/>
      <c r="E149" s="162"/>
      <c r="F149" s="162"/>
      <c r="G149" s="162"/>
    </row>
    <row r="150" customFormat="false" ht="11.25" hidden="false" customHeight="false" outlineLevel="0" collapsed="false">
      <c r="B150" s="162"/>
      <c r="C150" s="162"/>
      <c r="D150" s="162"/>
      <c r="E150" s="162"/>
      <c r="F150" s="162"/>
      <c r="G150" s="162"/>
    </row>
    <row r="151" customFormat="false" ht="11.25" hidden="false" customHeight="false" outlineLevel="0" collapsed="false">
      <c r="B151" s="162"/>
      <c r="C151" s="162"/>
      <c r="D151" s="162"/>
      <c r="E151" s="162"/>
      <c r="F151" s="162"/>
      <c r="G151" s="162"/>
    </row>
    <row r="152" customFormat="false" ht="11.25" hidden="false" customHeight="false" outlineLevel="0" collapsed="false">
      <c r="B152" s="162"/>
      <c r="C152" s="162"/>
      <c r="D152" s="162"/>
      <c r="E152" s="162"/>
      <c r="F152" s="162"/>
      <c r="G152" s="162"/>
    </row>
    <row r="153" customFormat="false" ht="11.25" hidden="false" customHeight="false" outlineLevel="0" collapsed="false">
      <c r="B153" s="162"/>
      <c r="C153" s="162"/>
      <c r="D153" s="162"/>
      <c r="E153" s="162"/>
      <c r="F153" s="162"/>
      <c r="G153" s="162"/>
    </row>
    <row r="154" customFormat="false" ht="11.25" hidden="false" customHeight="false" outlineLevel="0" collapsed="false">
      <c r="B154" s="162"/>
      <c r="C154" s="162"/>
      <c r="D154" s="162"/>
      <c r="E154" s="162"/>
      <c r="F154" s="162"/>
      <c r="G154" s="162"/>
    </row>
    <row r="155" customFormat="false" ht="11.25" hidden="false" customHeight="false" outlineLevel="0" collapsed="false">
      <c r="B155" s="162"/>
      <c r="C155" s="162"/>
      <c r="D155" s="162"/>
      <c r="E155" s="162"/>
      <c r="F155" s="162"/>
      <c r="G155" s="162"/>
    </row>
    <row r="156" customFormat="false" ht="11.25" hidden="false" customHeight="false" outlineLevel="0" collapsed="false">
      <c r="B156" s="162"/>
      <c r="C156" s="162"/>
      <c r="D156" s="162"/>
      <c r="E156" s="162"/>
      <c r="F156" s="162"/>
      <c r="G156" s="162"/>
    </row>
    <row r="157" customFormat="false" ht="11.25" hidden="false" customHeight="false" outlineLevel="0" collapsed="false">
      <c r="B157" s="162"/>
      <c r="C157" s="162"/>
      <c r="D157" s="162"/>
      <c r="E157" s="162"/>
      <c r="F157" s="162"/>
      <c r="G157" s="162"/>
    </row>
    <row r="158" customFormat="false" ht="11.25" hidden="false" customHeight="false" outlineLevel="0" collapsed="false">
      <c r="B158" s="162"/>
      <c r="C158" s="162"/>
      <c r="D158" s="162"/>
      <c r="E158" s="162"/>
      <c r="F158" s="162"/>
      <c r="G158" s="162"/>
    </row>
    <row r="159" customFormat="false" ht="11.25" hidden="false" customHeight="false" outlineLevel="0" collapsed="false">
      <c r="B159" s="162"/>
      <c r="C159" s="162"/>
      <c r="D159" s="162"/>
      <c r="E159" s="162"/>
      <c r="F159" s="162"/>
      <c r="G159" s="162"/>
    </row>
    <row r="160" customFormat="false" ht="11.25" hidden="false" customHeight="false" outlineLevel="0" collapsed="false">
      <c r="B160" s="162"/>
      <c r="C160" s="162"/>
      <c r="D160" s="162"/>
      <c r="E160" s="162"/>
      <c r="F160" s="162"/>
      <c r="G160" s="162"/>
    </row>
    <row r="161" customFormat="false" ht="11.25" hidden="false" customHeight="false" outlineLevel="0" collapsed="false">
      <c r="B161" s="162"/>
      <c r="C161" s="162"/>
      <c r="D161" s="162"/>
      <c r="E161" s="162"/>
      <c r="F161" s="162"/>
      <c r="G161" s="162"/>
    </row>
    <row r="162" customFormat="false" ht="11.25" hidden="false" customHeight="false" outlineLevel="0" collapsed="false">
      <c r="B162" s="162"/>
      <c r="C162" s="162"/>
      <c r="D162" s="162"/>
      <c r="E162" s="162"/>
      <c r="F162" s="162"/>
      <c r="G162" s="162"/>
    </row>
    <row r="163" customFormat="false" ht="11.25" hidden="false" customHeight="false" outlineLevel="0" collapsed="false">
      <c r="B163" s="162"/>
      <c r="C163" s="162"/>
      <c r="D163" s="162"/>
      <c r="E163" s="162"/>
      <c r="F163" s="162"/>
      <c r="G163" s="162"/>
    </row>
    <row r="164" customFormat="false" ht="11.25" hidden="false" customHeight="false" outlineLevel="0" collapsed="false">
      <c r="B164" s="162"/>
      <c r="C164" s="162"/>
      <c r="D164" s="162"/>
      <c r="E164" s="162"/>
      <c r="F164" s="162"/>
      <c r="G164" s="162"/>
    </row>
    <row r="165" customFormat="false" ht="11.25" hidden="false" customHeight="false" outlineLevel="0" collapsed="false">
      <c r="B165" s="162"/>
      <c r="C165" s="162"/>
      <c r="D165" s="162"/>
      <c r="E165" s="162"/>
      <c r="F165" s="162"/>
      <c r="G165" s="162"/>
    </row>
    <row r="166" customFormat="false" ht="11.25" hidden="false" customHeight="false" outlineLevel="0" collapsed="false">
      <c r="B166" s="162"/>
      <c r="C166" s="162"/>
      <c r="D166" s="162"/>
      <c r="E166" s="162"/>
      <c r="F166" s="162"/>
      <c r="G166" s="162"/>
    </row>
    <row r="167" customFormat="false" ht="11.25" hidden="false" customHeight="false" outlineLevel="0" collapsed="false">
      <c r="B167" s="162"/>
      <c r="C167" s="162"/>
      <c r="D167" s="162"/>
      <c r="E167" s="162"/>
      <c r="F167" s="162"/>
      <c r="G167" s="162"/>
    </row>
    <row r="168" customFormat="false" ht="11.25" hidden="false" customHeight="false" outlineLevel="0" collapsed="false">
      <c r="B168" s="162"/>
      <c r="C168" s="162"/>
      <c r="D168" s="162"/>
      <c r="E168" s="162"/>
      <c r="F168" s="162"/>
      <c r="G168" s="162"/>
    </row>
    <row r="169" customFormat="false" ht="11.25" hidden="false" customHeight="false" outlineLevel="0" collapsed="false">
      <c r="B169" s="162"/>
      <c r="C169" s="162"/>
      <c r="D169" s="162"/>
      <c r="E169" s="162"/>
      <c r="F169" s="162"/>
      <c r="G169" s="162"/>
    </row>
    <row r="170" customFormat="false" ht="11.25" hidden="false" customHeight="false" outlineLevel="0" collapsed="false">
      <c r="B170" s="162"/>
      <c r="C170" s="162"/>
      <c r="D170" s="162"/>
      <c r="E170" s="162"/>
      <c r="F170" s="162"/>
      <c r="G170" s="162"/>
    </row>
    <row r="171" customFormat="false" ht="11.25" hidden="false" customHeight="false" outlineLevel="0" collapsed="false">
      <c r="B171" s="162"/>
      <c r="C171" s="162"/>
      <c r="D171" s="162"/>
      <c r="E171" s="162"/>
      <c r="F171" s="162"/>
      <c r="G171" s="162"/>
    </row>
    <row r="172" customFormat="false" ht="11.25" hidden="false" customHeight="false" outlineLevel="0" collapsed="false">
      <c r="B172" s="162"/>
      <c r="C172" s="162"/>
      <c r="D172" s="162"/>
      <c r="E172" s="162"/>
      <c r="F172" s="162"/>
      <c r="G172" s="162"/>
    </row>
    <row r="173" customFormat="false" ht="11.25" hidden="false" customHeight="false" outlineLevel="0" collapsed="false">
      <c r="B173" s="162"/>
      <c r="C173" s="162"/>
      <c r="D173" s="162"/>
      <c r="E173" s="162"/>
      <c r="F173" s="162"/>
      <c r="G173" s="162"/>
    </row>
    <row r="174" customFormat="false" ht="11.25" hidden="false" customHeight="false" outlineLevel="0" collapsed="false">
      <c r="B174" s="162"/>
      <c r="C174" s="162"/>
      <c r="D174" s="162"/>
      <c r="E174" s="162"/>
      <c r="F174" s="162"/>
      <c r="G174" s="162"/>
    </row>
    <row r="175" customFormat="false" ht="11.25" hidden="false" customHeight="false" outlineLevel="0" collapsed="false">
      <c r="B175" s="162"/>
      <c r="C175" s="162"/>
      <c r="D175" s="162"/>
      <c r="E175" s="162"/>
      <c r="F175" s="162"/>
      <c r="G175" s="162"/>
    </row>
    <row r="176" customFormat="false" ht="11.25" hidden="false" customHeight="false" outlineLevel="0" collapsed="false">
      <c r="B176" s="162"/>
      <c r="C176" s="162"/>
      <c r="D176" s="162"/>
      <c r="E176" s="162"/>
      <c r="F176" s="162"/>
      <c r="G176" s="162"/>
    </row>
    <row r="177" customFormat="false" ht="11.25" hidden="false" customHeight="false" outlineLevel="0" collapsed="false">
      <c r="B177" s="162"/>
      <c r="C177" s="162"/>
      <c r="D177" s="162"/>
      <c r="E177" s="162"/>
      <c r="F177" s="162"/>
      <c r="G177" s="162"/>
    </row>
    <row r="178" customFormat="false" ht="11.25" hidden="false" customHeight="false" outlineLevel="0" collapsed="false">
      <c r="B178" s="162"/>
      <c r="C178" s="162"/>
      <c r="D178" s="162"/>
      <c r="E178" s="162"/>
      <c r="F178" s="162"/>
      <c r="G178" s="162"/>
    </row>
    <row r="179" customFormat="false" ht="11.25" hidden="false" customHeight="false" outlineLevel="0" collapsed="false">
      <c r="B179" s="162"/>
      <c r="C179" s="162"/>
      <c r="D179" s="162"/>
      <c r="E179" s="162"/>
      <c r="F179" s="162"/>
      <c r="G179" s="162"/>
    </row>
    <row r="180" customFormat="false" ht="11.25" hidden="false" customHeight="false" outlineLevel="0" collapsed="false">
      <c r="B180" s="162"/>
      <c r="C180" s="162"/>
      <c r="D180" s="162"/>
      <c r="E180" s="162"/>
      <c r="F180" s="162"/>
      <c r="G180" s="162"/>
    </row>
    <row r="181" customFormat="false" ht="11.25" hidden="false" customHeight="false" outlineLevel="0" collapsed="false">
      <c r="B181" s="162"/>
      <c r="C181" s="162"/>
      <c r="D181" s="162"/>
      <c r="E181" s="162"/>
      <c r="F181" s="162"/>
      <c r="G181" s="162"/>
    </row>
    <row r="182" customFormat="false" ht="11.25" hidden="false" customHeight="false" outlineLevel="0" collapsed="false">
      <c r="B182" s="162"/>
      <c r="C182" s="162"/>
      <c r="D182" s="162"/>
      <c r="E182" s="162"/>
      <c r="F182" s="162"/>
      <c r="G182" s="162"/>
    </row>
    <row r="183" customFormat="false" ht="11.25" hidden="false" customHeight="false" outlineLevel="0" collapsed="false">
      <c r="B183" s="162"/>
      <c r="C183" s="162"/>
      <c r="D183" s="162"/>
      <c r="E183" s="162"/>
      <c r="F183" s="162"/>
      <c r="G183" s="162"/>
    </row>
    <row r="184" customFormat="false" ht="11.25" hidden="false" customHeight="false" outlineLevel="0" collapsed="false">
      <c r="B184" s="162"/>
      <c r="C184" s="162"/>
      <c r="D184" s="162"/>
      <c r="E184" s="162"/>
      <c r="F184" s="162"/>
      <c r="G184" s="162"/>
    </row>
    <row r="185" customFormat="false" ht="11.25" hidden="false" customHeight="false" outlineLevel="0" collapsed="false">
      <c r="B185" s="162"/>
      <c r="C185" s="162"/>
      <c r="D185" s="162"/>
      <c r="E185" s="162"/>
      <c r="F185" s="162"/>
      <c r="G185" s="162"/>
    </row>
    <row r="186" customFormat="false" ht="11.25" hidden="false" customHeight="false" outlineLevel="0" collapsed="false">
      <c r="B186" s="162"/>
      <c r="C186" s="162"/>
      <c r="D186" s="162"/>
      <c r="E186" s="162"/>
      <c r="F186" s="162"/>
      <c r="G186" s="162"/>
    </row>
    <row r="187" customFormat="false" ht="11.25" hidden="false" customHeight="false" outlineLevel="0" collapsed="false">
      <c r="B187" s="162"/>
      <c r="C187" s="162"/>
      <c r="D187" s="162"/>
      <c r="E187" s="162"/>
      <c r="F187" s="162"/>
      <c r="G187" s="162"/>
    </row>
    <row r="188" customFormat="false" ht="11.25" hidden="false" customHeight="false" outlineLevel="0" collapsed="false">
      <c r="B188" s="162"/>
      <c r="C188" s="162"/>
      <c r="D188" s="162"/>
      <c r="E188" s="162"/>
      <c r="F188" s="162"/>
      <c r="G188" s="162"/>
    </row>
    <row r="189" customFormat="false" ht="11.25" hidden="false" customHeight="false" outlineLevel="0" collapsed="false">
      <c r="B189" s="162"/>
      <c r="C189" s="162"/>
      <c r="D189" s="162"/>
      <c r="E189" s="162"/>
      <c r="F189" s="162"/>
      <c r="G189" s="162"/>
    </row>
    <row r="190" customFormat="false" ht="11.25" hidden="false" customHeight="false" outlineLevel="0" collapsed="false">
      <c r="B190" s="162"/>
      <c r="C190" s="162"/>
      <c r="D190" s="162"/>
      <c r="E190" s="162"/>
      <c r="F190" s="162"/>
      <c r="G190" s="162"/>
    </row>
    <row r="191" customFormat="false" ht="11.25" hidden="false" customHeight="false" outlineLevel="0" collapsed="false">
      <c r="B191" s="162"/>
      <c r="C191" s="162"/>
      <c r="D191" s="162"/>
      <c r="E191" s="162"/>
      <c r="F191" s="162"/>
      <c r="G191" s="162"/>
    </row>
    <row r="192" customFormat="false" ht="11.25" hidden="false" customHeight="false" outlineLevel="0" collapsed="false">
      <c r="B192" s="162"/>
      <c r="C192" s="162"/>
      <c r="D192" s="162"/>
      <c r="E192" s="162"/>
      <c r="F192" s="162"/>
      <c r="G192" s="162"/>
    </row>
    <row r="193" customFormat="false" ht="11.25" hidden="false" customHeight="false" outlineLevel="0" collapsed="false">
      <c r="B193" s="162"/>
      <c r="C193" s="162"/>
      <c r="D193" s="162"/>
      <c r="E193" s="162"/>
      <c r="F193" s="162"/>
      <c r="G193" s="162"/>
    </row>
    <row r="194" customFormat="false" ht="11.25" hidden="false" customHeight="false" outlineLevel="0" collapsed="false">
      <c r="B194" s="162"/>
      <c r="C194" s="162"/>
      <c r="D194" s="162"/>
      <c r="E194" s="162"/>
      <c r="F194" s="162"/>
      <c r="G194" s="162"/>
    </row>
    <row r="195" customFormat="false" ht="11.25" hidden="false" customHeight="false" outlineLevel="0" collapsed="false">
      <c r="B195" s="162"/>
      <c r="C195" s="162"/>
      <c r="D195" s="162"/>
      <c r="E195" s="162"/>
      <c r="F195" s="162"/>
      <c r="G195" s="162"/>
    </row>
    <row r="196" customFormat="false" ht="11.25" hidden="false" customHeight="false" outlineLevel="0" collapsed="false">
      <c r="B196" s="162"/>
      <c r="C196" s="162"/>
      <c r="D196" s="162"/>
      <c r="E196" s="162"/>
      <c r="F196" s="162"/>
      <c r="G196" s="162"/>
    </row>
    <row r="197" customFormat="false" ht="11.25" hidden="false" customHeight="false" outlineLevel="0" collapsed="false">
      <c r="B197" s="162"/>
      <c r="C197" s="162"/>
      <c r="D197" s="162"/>
      <c r="E197" s="162"/>
      <c r="F197" s="162"/>
      <c r="G197" s="162"/>
    </row>
    <row r="198" customFormat="false" ht="11.25" hidden="false" customHeight="false" outlineLevel="0" collapsed="false">
      <c r="B198" s="162"/>
      <c r="C198" s="162"/>
      <c r="D198" s="162"/>
      <c r="E198" s="162"/>
      <c r="F198" s="162"/>
      <c r="G198" s="162"/>
    </row>
    <row r="199" customFormat="false" ht="11.25" hidden="false" customHeight="false" outlineLevel="0" collapsed="false">
      <c r="B199" s="162"/>
      <c r="C199" s="162"/>
      <c r="D199" s="162"/>
      <c r="E199" s="162"/>
      <c r="F199" s="162"/>
      <c r="G199" s="162"/>
    </row>
    <row r="200" customFormat="false" ht="11.25" hidden="false" customHeight="false" outlineLevel="0" collapsed="false">
      <c r="B200" s="162"/>
      <c r="C200" s="162"/>
      <c r="D200" s="162"/>
      <c r="E200" s="162"/>
      <c r="F200" s="162"/>
      <c r="G200" s="162"/>
    </row>
    <row r="201" customFormat="false" ht="11.25" hidden="false" customHeight="false" outlineLevel="0" collapsed="false">
      <c r="B201" s="162"/>
      <c r="C201" s="162"/>
      <c r="D201" s="162"/>
      <c r="E201" s="162"/>
      <c r="F201" s="162"/>
      <c r="G201" s="162"/>
    </row>
    <row r="202" customFormat="false" ht="11.25" hidden="false" customHeight="false" outlineLevel="0" collapsed="false">
      <c r="B202" s="162"/>
      <c r="C202" s="162"/>
      <c r="D202" s="162"/>
      <c r="E202" s="162"/>
      <c r="F202" s="162"/>
      <c r="G202" s="162"/>
    </row>
    <row r="203" customFormat="false" ht="11.25" hidden="false" customHeight="false" outlineLevel="0" collapsed="false">
      <c r="B203" s="162"/>
      <c r="C203" s="162"/>
      <c r="D203" s="162"/>
      <c r="E203" s="162"/>
      <c r="F203" s="162"/>
      <c r="G203" s="162"/>
    </row>
    <row r="204" customFormat="false" ht="11.25" hidden="false" customHeight="false" outlineLevel="0" collapsed="false">
      <c r="B204" s="162"/>
      <c r="C204" s="162"/>
      <c r="D204" s="162"/>
      <c r="E204" s="162"/>
      <c r="F204" s="162"/>
      <c r="G204" s="162"/>
    </row>
    <row r="205" customFormat="false" ht="11.25" hidden="false" customHeight="false" outlineLevel="0" collapsed="false">
      <c r="B205" s="162"/>
      <c r="C205" s="162"/>
      <c r="D205" s="162"/>
      <c r="E205" s="162"/>
      <c r="F205" s="162"/>
      <c r="G205" s="162"/>
    </row>
    <row r="206" customFormat="false" ht="11.25" hidden="false" customHeight="false" outlineLevel="0" collapsed="false">
      <c r="B206" s="162"/>
      <c r="C206" s="162"/>
      <c r="D206" s="162"/>
      <c r="E206" s="162"/>
      <c r="F206" s="162"/>
      <c r="G206" s="162"/>
    </row>
    <row r="207" customFormat="false" ht="11.25" hidden="false" customHeight="false" outlineLevel="0" collapsed="false">
      <c r="B207" s="162"/>
      <c r="C207" s="162"/>
      <c r="D207" s="162"/>
      <c r="E207" s="162"/>
      <c r="F207" s="162"/>
      <c r="G207" s="162"/>
    </row>
    <row r="208" customFormat="false" ht="11.25" hidden="false" customHeight="false" outlineLevel="0" collapsed="false">
      <c r="B208" s="162"/>
      <c r="C208" s="162"/>
      <c r="D208" s="162"/>
      <c r="E208" s="162"/>
      <c r="F208" s="162"/>
      <c r="G208" s="162"/>
    </row>
    <row r="209" customFormat="false" ht="11.25" hidden="false" customHeight="false" outlineLevel="0" collapsed="false">
      <c r="B209" s="162"/>
      <c r="C209" s="162"/>
      <c r="D209" s="162"/>
      <c r="E209" s="162"/>
      <c r="F209" s="162"/>
      <c r="G209" s="162"/>
    </row>
  </sheetData>
  <sheetProtection sheet="true" password="cf7a" objects="true" scenarios="true"/>
  <mergeCells count="8">
    <mergeCell ref="A1:C1"/>
    <mergeCell ref="A2:G2"/>
    <mergeCell ref="A3:G3"/>
    <mergeCell ref="A4:G4"/>
    <mergeCell ref="A5:A9"/>
    <mergeCell ref="E5:G5"/>
    <mergeCell ref="F6:G6"/>
    <mergeCell ref="B9:G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6.28"/>
    <col collapsed="false" customWidth="true" hidden="false" outlineLevel="0" max="2" min="2" style="169" width="50.28"/>
    <col collapsed="false" customWidth="true" hidden="false" outlineLevel="0" max="4" min="3" style="169" width="11.99"/>
    <col collapsed="false" customWidth="true" hidden="false" outlineLevel="0" max="5" min="5" style="169" width="13.7"/>
    <col collapsed="false" customWidth="true" hidden="false" outlineLevel="0" max="6" min="6" style="169" width="13.14"/>
    <col collapsed="false" customWidth="true" hidden="false" outlineLevel="0" max="7" min="7" style="169" width="11.99"/>
    <col collapsed="false" customWidth="true" hidden="false" outlineLevel="0" max="9" min="8" style="169" width="12.14"/>
    <col collapsed="false" customWidth="true" hidden="false" outlineLevel="0" max="10" min="10" style="169" width="11.13"/>
    <col collapsed="false" customWidth="true" hidden="false" outlineLevel="0" max="11" min="11" style="169" width="10.85"/>
    <col collapsed="false" customWidth="true" hidden="false" outlineLevel="0" max="12" min="12" style="168" width="8.14"/>
    <col collapsed="false" customWidth="false" hidden="false" outlineLevel="0" max="257" min="13" style="169" width="11.42"/>
  </cols>
  <sheetData>
    <row r="1" customFormat="false" ht="15" hidden="false" customHeight="false" outlineLevel="0" collapsed="false">
      <c r="A1" s="170" t="s">
        <v>159</v>
      </c>
      <c r="B1" s="171" t="s">
        <v>95</v>
      </c>
      <c r="F1" s="172" t="s">
        <v>98</v>
      </c>
      <c r="J1" s="173" t="s">
        <v>160</v>
      </c>
      <c r="K1" s="172" t="s">
        <v>98</v>
      </c>
      <c r="L1" s="174" t="s">
        <v>159</v>
      </c>
    </row>
    <row r="2" customFormat="false" ht="12.75" hidden="false" customHeight="false" outlineLevel="0" collapsed="false">
      <c r="E2" s="175" t="s">
        <v>161</v>
      </c>
      <c r="F2" s="176" t="s">
        <v>162</v>
      </c>
    </row>
    <row r="3" customFormat="false" ht="11.25" hidden="false" customHeight="false" outlineLevel="0" collapsed="false">
      <c r="A3" s="177"/>
      <c r="B3" s="178"/>
      <c r="C3" s="178"/>
      <c r="D3" s="178"/>
      <c r="E3" s="178"/>
      <c r="F3" s="179"/>
      <c r="G3" s="178"/>
      <c r="H3" s="178"/>
      <c r="I3" s="178"/>
      <c r="J3" s="178"/>
      <c r="K3" s="178"/>
      <c r="L3" s="177"/>
    </row>
    <row r="4" customFormat="false" ht="17.25" hidden="false" customHeight="true" outlineLevel="0" collapsed="false">
      <c r="B4" s="180"/>
      <c r="C4" s="181" t="s">
        <v>163</v>
      </c>
      <c r="D4" s="182"/>
      <c r="E4" s="183"/>
      <c r="F4" s="184"/>
      <c r="G4" s="185" t="s">
        <v>164</v>
      </c>
      <c r="H4" s="185"/>
      <c r="I4" s="186" t="s">
        <v>115</v>
      </c>
      <c r="J4" s="186"/>
      <c r="K4" s="186"/>
      <c r="L4" s="187"/>
    </row>
    <row r="5" customFormat="false" ht="11.25" hidden="false" customHeight="true" outlineLevel="0" collapsed="false">
      <c r="A5" s="168" t="s">
        <v>165</v>
      </c>
      <c r="B5" s="180"/>
      <c r="C5" s="181"/>
      <c r="D5" s="187"/>
      <c r="E5" s="183"/>
      <c r="F5" s="188"/>
      <c r="G5" s="179"/>
      <c r="H5" s="189" t="s">
        <v>166</v>
      </c>
      <c r="I5" s="190" t="s">
        <v>128</v>
      </c>
      <c r="J5" s="190" t="s">
        <v>112</v>
      </c>
      <c r="K5" s="189" t="s">
        <v>167</v>
      </c>
      <c r="L5" s="187"/>
    </row>
    <row r="6" customFormat="false" ht="15" hidden="false" customHeight="true" outlineLevel="0" collapsed="false">
      <c r="A6" s="168" t="n">
        <v>2003</v>
      </c>
      <c r="B6" s="187" t="s">
        <v>168</v>
      </c>
      <c r="C6" s="181"/>
      <c r="D6" s="187"/>
      <c r="E6" s="183"/>
      <c r="F6" s="188"/>
      <c r="G6" s="191" t="s">
        <v>128</v>
      </c>
      <c r="H6" s="189"/>
      <c r="I6" s="190"/>
      <c r="J6" s="190"/>
      <c r="K6" s="189"/>
      <c r="L6" s="187"/>
    </row>
    <row r="7" customFormat="false" ht="15" hidden="false" customHeight="true" outlineLevel="0" collapsed="false">
      <c r="B7" s="180"/>
      <c r="C7" s="181"/>
      <c r="D7" s="192"/>
      <c r="E7" s="183"/>
      <c r="F7" s="193"/>
      <c r="G7" s="178"/>
      <c r="H7" s="189"/>
      <c r="I7" s="190"/>
      <c r="J7" s="190"/>
      <c r="K7" s="189"/>
      <c r="L7" s="187"/>
    </row>
    <row r="8" customFormat="false" ht="11.25" hidden="false" customHeight="false" outlineLevel="0" collapsed="false">
      <c r="A8" s="177"/>
      <c r="B8" s="194"/>
      <c r="C8" s="192" t="s">
        <v>132</v>
      </c>
      <c r="D8" s="192"/>
      <c r="E8" s="192" t="n">
        <v>1000</v>
      </c>
      <c r="F8" s="195" t="s">
        <v>133</v>
      </c>
      <c r="G8" s="195"/>
      <c r="H8" s="195"/>
      <c r="I8" s="195"/>
      <c r="J8" s="195"/>
      <c r="K8" s="195"/>
      <c r="L8" s="192"/>
    </row>
    <row r="9" customFormat="false" ht="21" hidden="false" customHeight="true" outlineLevel="0" collapsed="false">
      <c r="A9" s="196"/>
      <c r="B9" s="179"/>
      <c r="C9" s="191"/>
      <c r="D9" s="191"/>
      <c r="E9" s="191"/>
      <c r="F9" s="197"/>
      <c r="G9" s="197"/>
      <c r="H9" s="197"/>
      <c r="I9" s="197"/>
      <c r="J9" s="197"/>
      <c r="K9" s="197"/>
      <c r="L9" s="198"/>
    </row>
    <row r="10" s="202" customFormat="true" ht="21.95" hidden="false" customHeight="true" outlineLevel="0" collapsed="false">
      <c r="A10" s="199" t="s">
        <v>169</v>
      </c>
      <c r="B10" s="200" t="s">
        <v>170</v>
      </c>
      <c r="C10" s="201" t="n">
        <v>96</v>
      </c>
      <c r="D10" s="201" t="n">
        <v>1355</v>
      </c>
      <c r="E10" s="201" t="n">
        <v>2376</v>
      </c>
      <c r="F10" s="201" t="n">
        <v>46846</v>
      </c>
      <c r="G10" s="201" t="n">
        <v>249910</v>
      </c>
      <c r="H10" s="201" t="n">
        <v>51105</v>
      </c>
      <c r="I10" s="201" t="n">
        <v>269065</v>
      </c>
      <c r="J10" s="201" t="n">
        <v>51142</v>
      </c>
      <c r="K10" s="201" t="n">
        <v>30835</v>
      </c>
      <c r="L10" s="202" t="s">
        <v>169</v>
      </c>
    </row>
    <row r="11" s="202" customFormat="true" ht="17.1" hidden="false" customHeight="true" outlineLevel="0" collapsed="false">
      <c r="A11" s="203" t="s">
        <v>171</v>
      </c>
      <c r="B11" s="204" t="s">
        <v>172</v>
      </c>
    </row>
    <row r="12" s="202" customFormat="true" ht="9.95" hidden="false" customHeight="true" outlineLevel="0" collapsed="false">
      <c r="A12" s="203"/>
      <c r="B12" s="200" t="s">
        <v>173</v>
      </c>
      <c r="C12" s="201" t="n">
        <v>1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01" t="s">
        <v>174</v>
      </c>
      <c r="L12" s="202" t="s">
        <v>171</v>
      </c>
    </row>
    <row r="13" customFormat="false" ht="18.95" hidden="false" customHeight="true" outlineLevel="0" collapsed="false">
      <c r="A13" s="199" t="s">
        <v>175</v>
      </c>
      <c r="B13" s="200" t="s">
        <v>176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01" t="s">
        <v>174</v>
      </c>
      <c r="L13" s="202" t="s">
        <v>175</v>
      </c>
    </row>
    <row r="14" customFormat="false" ht="12" hidden="false" customHeight="true" outlineLevel="0" collapsed="false">
      <c r="A14" s="205" t="n">
        <v>1010</v>
      </c>
      <c r="B14" s="206" t="s">
        <v>177</v>
      </c>
      <c r="C14" s="201" t="s">
        <v>178</v>
      </c>
      <c r="D14" s="201" t="s">
        <v>178</v>
      </c>
      <c r="E14" s="201" t="s">
        <v>178</v>
      </c>
      <c r="F14" s="201" t="s">
        <v>178</v>
      </c>
      <c r="G14" s="201" t="s">
        <v>178</v>
      </c>
      <c r="H14" s="201" t="s">
        <v>178</v>
      </c>
      <c r="I14" s="201" t="s">
        <v>178</v>
      </c>
      <c r="J14" s="201" t="s">
        <v>178</v>
      </c>
      <c r="K14" s="201" t="s">
        <v>178</v>
      </c>
      <c r="L14" s="207" t="n">
        <v>1010</v>
      </c>
    </row>
    <row r="15" customFormat="false" ht="12" hidden="false" customHeight="true" outlineLevel="0" collapsed="false">
      <c r="A15" s="205" t="n">
        <v>1020</v>
      </c>
      <c r="B15" s="206" t="s">
        <v>179</v>
      </c>
      <c r="C15" s="201" t="s">
        <v>178</v>
      </c>
      <c r="D15" s="201" t="s">
        <v>178</v>
      </c>
      <c r="E15" s="201" t="s">
        <v>178</v>
      </c>
      <c r="F15" s="201" t="s">
        <v>178</v>
      </c>
      <c r="G15" s="201" t="s">
        <v>178</v>
      </c>
      <c r="H15" s="201" t="s">
        <v>178</v>
      </c>
      <c r="I15" s="201" t="s">
        <v>178</v>
      </c>
      <c r="J15" s="201" t="s">
        <v>178</v>
      </c>
      <c r="K15" s="201" t="s">
        <v>178</v>
      </c>
      <c r="L15" s="207" t="n">
        <v>1020</v>
      </c>
    </row>
    <row r="16" customFormat="false" ht="12" hidden="false" customHeight="true" outlineLevel="0" collapsed="false">
      <c r="A16" s="205" t="s">
        <v>180</v>
      </c>
      <c r="B16" s="206" t="s">
        <v>181</v>
      </c>
      <c r="C16" s="201" t="n">
        <v>1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01" t="s">
        <v>174</v>
      </c>
      <c r="L16" s="207" t="s">
        <v>180</v>
      </c>
    </row>
    <row r="17" customFormat="false" ht="18.95" hidden="false" customHeight="true" outlineLevel="0" collapsed="false">
      <c r="A17" s="199" t="s">
        <v>182</v>
      </c>
      <c r="B17" s="200" t="s">
        <v>183</v>
      </c>
      <c r="C17" s="201"/>
      <c r="D17" s="201"/>
      <c r="E17" s="201"/>
      <c r="F17" s="201"/>
      <c r="G17" s="201"/>
      <c r="H17" s="201"/>
      <c r="I17" s="201"/>
      <c r="J17" s="201"/>
      <c r="K17" s="201"/>
      <c r="L17" s="208"/>
    </row>
    <row r="18" customFormat="false" ht="9.95" hidden="false" customHeight="true" outlineLevel="0" collapsed="false">
      <c r="A18" s="199"/>
      <c r="B18" s="200" t="s">
        <v>184</v>
      </c>
      <c r="C18" s="201" t="s">
        <v>178</v>
      </c>
      <c r="D18" s="201" t="s">
        <v>178</v>
      </c>
      <c r="E18" s="201" t="s">
        <v>178</v>
      </c>
      <c r="F18" s="201" t="s">
        <v>178</v>
      </c>
      <c r="G18" s="201" t="s">
        <v>178</v>
      </c>
      <c r="H18" s="201" t="s">
        <v>178</v>
      </c>
      <c r="I18" s="201" t="s">
        <v>178</v>
      </c>
      <c r="J18" s="201" t="s">
        <v>178</v>
      </c>
      <c r="K18" s="201" t="s">
        <v>178</v>
      </c>
      <c r="L18" s="202" t="s">
        <v>182</v>
      </c>
    </row>
    <row r="19" customFormat="false" ht="12" hidden="false" customHeight="true" outlineLevel="0" collapsed="false">
      <c r="A19" s="205" t="s">
        <v>185</v>
      </c>
      <c r="B19" s="206" t="s">
        <v>186</v>
      </c>
      <c r="C19" s="201" t="s">
        <v>178</v>
      </c>
      <c r="D19" s="201" t="s">
        <v>178</v>
      </c>
      <c r="E19" s="201" t="s">
        <v>178</v>
      </c>
      <c r="F19" s="201" t="s">
        <v>178</v>
      </c>
      <c r="G19" s="201" t="s">
        <v>178</v>
      </c>
      <c r="H19" s="201" t="s">
        <v>178</v>
      </c>
      <c r="I19" s="201" t="s">
        <v>178</v>
      </c>
      <c r="J19" s="201" t="s">
        <v>178</v>
      </c>
      <c r="K19" s="201" t="s">
        <v>178</v>
      </c>
      <c r="L19" s="207" t="s">
        <v>185</v>
      </c>
    </row>
    <row r="20" customFormat="false" ht="12" hidden="false" customHeight="true" outlineLevel="0" collapsed="false">
      <c r="A20" s="205" t="n">
        <v>1120</v>
      </c>
      <c r="B20" s="206" t="s">
        <v>187</v>
      </c>
      <c r="C20" s="201" t="s">
        <v>178</v>
      </c>
      <c r="D20" s="201" t="s">
        <v>178</v>
      </c>
      <c r="E20" s="201" t="s">
        <v>178</v>
      </c>
      <c r="F20" s="201" t="s">
        <v>178</v>
      </c>
      <c r="G20" s="201" t="s">
        <v>178</v>
      </c>
      <c r="H20" s="201" t="s">
        <v>178</v>
      </c>
      <c r="I20" s="201" t="s">
        <v>178</v>
      </c>
      <c r="J20" s="201" t="s">
        <v>178</v>
      </c>
      <c r="K20" s="201" t="s">
        <v>178</v>
      </c>
      <c r="L20" s="207" t="n">
        <v>1120</v>
      </c>
    </row>
    <row r="21" customFormat="false" ht="18.95" hidden="false" customHeight="true" outlineLevel="0" collapsed="false">
      <c r="A21" s="199" t="n">
        <v>12</v>
      </c>
      <c r="B21" s="200" t="s">
        <v>188</v>
      </c>
      <c r="C21" s="201" t="s">
        <v>178</v>
      </c>
      <c r="D21" s="201" t="s">
        <v>178</v>
      </c>
      <c r="E21" s="201" t="s">
        <v>178</v>
      </c>
      <c r="F21" s="201" t="s">
        <v>178</v>
      </c>
      <c r="G21" s="201" t="s">
        <v>178</v>
      </c>
      <c r="H21" s="201" t="s">
        <v>178</v>
      </c>
      <c r="I21" s="201" t="s">
        <v>178</v>
      </c>
      <c r="J21" s="201" t="s">
        <v>178</v>
      </c>
      <c r="K21" s="201" t="s">
        <v>178</v>
      </c>
      <c r="L21" s="202" t="n">
        <v>12</v>
      </c>
    </row>
    <row r="22" s="209" customFormat="true" ht="23.1" hidden="false" customHeight="true" outlineLevel="0" collapsed="false">
      <c r="A22" s="199" t="s">
        <v>189</v>
      </c>
      <c r="B22" s="200" t="s">
        <v>190</v>
      </c>
      <c r="C22" s="201" t="n">
        <v>95</v>
      </c>
      <c r="D22" s="201" t="s">
        <v>174</v>
      </c>
      <c r="E22" s="201" t="s">
        <v>174</v>
      </c>
      <c r="F22" s="201" t="s">
        <v>174</v>
      </c>
      <c r="G22" s="201" t="s">
        <v>174</v>
      </c>
      <c r="H22" s="201" t="s">
        <v>174</v>
      </c>
      <c r="I22" s="201" t="s">
        <v>174</v>
      </c>
      <c r="J22" s="201" t="s">
        <v>174</v>
      </c>
      <c r="K22" s="201" t="s">
        <v>174</v>
      </c>
      <c r="L22" s="202" t="s">
        <v>189</v>
      </c>
    </row>
    <row r="23" customFormat="false" ht="18.95" hidden="false" customHeight="true" outlineLevel="0" collapsed="false">
      <c r="A23" s="199" t="s">
        <v>191</v>
      </c>
      <c r="B23" s="200" t="s">
        <v>192</v>
      </c>
      <c r="C23" s="201" t="s">
        <v>178</v>
      </c>
      <c r="D23" s="201" t="s">
        <v>178</v>
      </c>
      <c r="E23" s="201" t="s">
        <v>178</v>
      </c>
      <c r="F23" s="201" t="s">
        <v>178</v>
      </c>
      <c r="G23" s="201" t="s">
        <v>178</v>
      </c>
      <c r="H23" s="201" t="s">
        <v>178</v>
      </c>
      <c r="I23" s="201" t="s">
        <v>178</v>
      </c>
      <c r="J23" s="201" t="s">
        <v>178</v>
      </c>
      <c r="K23" s="201" t="s">
        <v>178</v>
      </c>
      <c r="L23" s="202" t="s">
        <v>191</v>
      </c>
    </row>
    <row r="24" customFormat="false" ht="12" hidden="false" customHeight="true" outlineLevel="0" collapsed="false">
      <c r="A24" s="205" t="s">
        <v>193</v>
      </c>
      <c r="B24" s="206" t="s">
        <v>194</v>
      </c>
      <c r="C24" s="201" t="s">
        <v>178</v>
      </c>
      <c r="D24" s="201" t="s">
        <v>178</v>
      </c>
      <c r="E24" s="201" t="s">
        <v>178</v>
      </c>
      <c r="F24" s="201" t="s">
        <v>178</v>
      </c>
      <c r="G24" s="201" t="s">
        <v>178</v>
      </c>
      <c r="H24" s="201" t="s">
        <v>178</v>
      </c>
      <c r="I24" s="201" t="s">
        <v>178</v>
      </c>
      <c r="J24" s="201" t="s">
        <v>178</v>
      </c>
      <c r="K24" s="201" t="s">
        <v>178</v>
      </c>
      <c r="L24" s="207" t="s">
        <v>193</v>
      </c>
    </row>
    <row r="25" customFormat="false" ht="12" hidden="false" customHeight="true" outlineLevel="0" collapsed="false">
      <c r="A25" s="205" t="s">
        <v>195</v>
      </c>
      <c r="B25" s="206" t="s">
        <v>196</v>
      </c>
      <c r="C25" s="201" t="s">
        <v>178</v>
      </c>
      <c r="D25" s="201" t="s">
        <v>178</v>
      </c>
      <c r="E25" s="201" t="s">
        <v>178</v>
      </c>
      <c r="F25" s="201" t="s">
        <v>178</v>
      </c>
      <c r="G25" s="201" t="s">
        <v>178</v>
      </c>
      <c r="H25" s="201" t="s">
        <v>178</v>
      </c>
      <c r="I25" s="201" t="s">
        <v>178</v>
      </c>
      <c r="J25" s="201" t="s">
        <v>178</v>
      </c>
      <c r="K25" s="201" t="s">
        <v>178</v>
      </c>
      <c r="L25" s="207" t="s">
        <v>195</v>
      </c>
    </row>
    <row r="26" customFormat="false" ht="18.95" hidden="false" customHeight="true" outlineLevel="0" collapsed="false">
      <c r="A26" s="199" t="s">
        <v>197</v>
      </c>
      <c r="B26" s="200" t="s">
        <v>198</v>
      </c>
      <c r="C26" s="201" t="n">
        <v>95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01" t="s">
        <v>174</v>
      </c>
      <c r="L26" s="202" t="s">
        <v>197</v>
      </c>
    </row>
    <row r="27" customFormat="false" ht="17.1" hidden="false" customHeight="true" outlineLevel="0" collapsed="false">
      <c r="A27" s="205" t="n">
        <v>141</v>
      </c>
      <c r="B27" s="206" t="s">
        <v>199</v>
      </c>
      <c r="C27" s="201" t="n">
        <v>54</v>
      </c>
      <c r="D27" s="201" t="n">
        <v>674</v>
      </c>
      <c r="E27" s="201" t="n">
        <v>1198</v>
      </c>
      <c r="F27" s="201" t="n">
        <v>22448</v>
      </c>
      <c r="G27" s="201" t="n">
        <v>109616</v>
      </c>
      <c r="H27" s="201" t="n">
        <v>2134</v>
      </c>
      <c r="I27" s="201" t="n">
        <v>117785</v>
      </c>
      <c r="J27" s="201" t="n">
        <v>2134</v>
      </c>
      <c r="K27" s="201" t="s">
        <v>174</v>
      </c>
      <c r="L27" s="207" t="n">
        <v>141</v>
      </c>
    </row>
    <row r="28" customFormat="false" ht="12" hidden="false" customHeight="true" outlineLevel="0" collapsed="false">
      <c r="A28" s="205" t="s">
        <v>200</v>
      </c>
      <c r="B28" s="206" t="s">
        <v>201</v>
      </c>
      <c r="C28" s="201" t="n">
        <v>49</v>
      </c>
      <c r="D28" s="201" t="n">
        <v>617</v>
      </c>
      <c r="E28" s="201" t="n">
        <v>1081</v>
      </c>
      <c r="F28" s="201" t="n">
        <v>20593</v>
      </c>
      <c r="G28" s="201" t="n">
        <v>106780</v>
      </c>
      <c r="H28" s="201" t="n">
        <v>2134</v>
      </c>
      <c r="I28" s="201" t="n">
        <v>112806</v>
      </c>
      <c r="J28" s="201" t="n">
        <v>2134</v>
      </c>
      <c r="K28" s="201" t="s">
        <v>174</v>
      </c>
      <c r="L28" s="207" t="s">
        <v>200</v>
      </c>
    </row>
    <row r="29" customFormat="false" ht="12" hidden="false" customHeight="true" outlineLevel="0" collapsed="false">
      <c r="A29" s="205" t="s">
        <v>202</v>
      </c>
      <c r="B29" s="206" t="s">
        <v>203</v>
      </c>
      <c r="C29" s="201" t="n">
        <v>5</v>
      </c>
      <c r="D29" s="201" t="n">
        <v>57</v>
      </c>
      <c r="E29" s="201" t="n">
        <v>117</v>
      </c>
      <c r="F29" s="201" t="n">
        <v>1854</v>
      </c>
      <c r="G29" s="201" t="n">
        <v>2836</v>
      </c>
      <c r="H29" s="201" t="s">
        <v>178</v>
      </c>
      <c r="I29" s="201" t="n">
        <v>4979</v>
      </c>
      <c r="J29" s="201" t="s">
        <v>178</v>
      </c>
      <c r="K29" s="201" t="s">
        <v>178</v>
      </c>
      <c r="L29" s="207" t="s">
        <v>202</v>
      </c>
    </row>
    <row r="30" customFormat="false" ht="12" hidden="false" customHeight="true" outlineLevel="0" collapsed="false">
      <c r="A30" s="205" t="s">
        <v>204</v>
      </c>
      <c r="B30" s="206" t="s">
        <v>205</v>
      </c>
      <c r="C30" s="201" t="s">
        <v>178</v>
      </c>
      <c r="D30" s="201" t="s">
        <v>178</v>
      </c>
      <c r="E30" s="201" t="s">
        <v>178</v>
      </c>
      <c r="F30" s="201" t="s">
        <v>178</v>
      </c>
      <c r="G30" s="201" t="s">
        <v>178</v>
      </c>
      <c r="H30" s="201" t="s">
        <v>178</v>
      </c>
      <c r="I30" s="201" t="s">
        <v>178</v>
      </c>
      <c r="J30" s="201" t="s">
        <v>178</v>
      </c>
      <c r="K30" s="201" t="s">
        <v>178</v>
      </c>
      <c r="L30" s="207" t="s">
        <v>204</v>
      </c>
    </row>
    <row r="31" customFormat="false" ht="17.1" hidden="false" customHeight="true" outlineLevel="0" collapsed="false">
      <c r="A31" s="205" t="n">
        <v>142</v>
      </c>
      <c r="B31" s="206" t="s">
        <v>206</v>
      </c>
      <c r="C31" s="201" t="n">
        <v>40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01" t="s">
        <v>174</v>
      </c>
      <c r="L31" s="207" t="n">
        <v>142</v>
      </c>
    </row>
    <row r="32" customFormat="false" ht="12" hidden="false" customHeight="true" outlineLevel="0" collapsed="false">
      <c r="A32" s="205" t="s">
        <v>207</v>
      </c>
      <c r="B32" s="206" t="s">
        <v>208</v>
      </c>
      <c r="C32" s="201" t="n">
        <v>29</v>
      </c>
      <c r="D32" s="201" t="n">
        <v>524</v>
      </c>
      <c r="E32" s="201" t="n">
        <v>928</v>
      </c>
      <c r="F32" s="201" t="n">
        <v>18778</v>
      </c>
      <c r="G32" s="201" t="n">
        <v>117009</v>
      </c>
      <c r="H32" s="201" t="n">
        <v>42520</v>
      </c>
      <c r="I32" s="201" t="n">
        <v>127748</v>
      </c>
      <c r="J32" s="201" t="n">
        <v>42557</v>
      </c>
      <c r="K32" s="201" t="s">
        <v>174</v>
      </c>
      <c r="L32" s="207" t="s">
        <v>207</v>
      </c>
    </row>
    <row r="33" customFormat="false" ht="12" hidden="false" customHeight="true" outlineLevel="0" collapsed="false">
      <c r="A33" s="205" t="s">
        <v>209</v>
      </c>
      <c r="B33" s="206" t="s">
        <v>210</v>
      </c>
      <c r="C33" s="201" t="n">
        <v>1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01" t="s">
        <v>174</v>
      </c>
      <c r="L33" s="207" t="s">
        <v>209</v>
      </c>
    </row>
    <row r="34" customFormat="false" ht="12.95" hidden="false" customHeight="true" outlineLevel="0" collapsed="false">
      <c r="A34" s="205" t="s">
        <v>211</v>
      </c>
      <c r="B34" s="206" t="s">
        <v>212</v>
      </c>
      <c r="C34" s="201" t="n">
        <v>1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01" t="s">
        <v>174</v>
      </c>
      <c r="L34" s="207" t="s">
        <v>211</v>
      </c>
    </row>
    <row r="35" customFormat="false" ht="12.95" hidden="false" customHeight="true" outlineLevel="0" collapsed="false">
      <c r="A35" s="205" t="s">
        <v>213</v>
      </c>
      <c r="B35" s="206" t="s">
        <v>214</v>
      </c>
      <c r="C35" s="201" t="s">
        <v>178</v>
      </c>
      <c r="D35" s="201" t="s">
        <v>178</v>
      </c>
      <c r="E35" s="201" t="s">
        <v>178</v>
      </c>
      <c r="F35" s="201" t="s">
        <v>178</v>
      </c>
      <c r="G35" s="201" t="s">
        <v>178</v>
      </c>
      <c r="H35" s="201" t="s">
        <v>178</v>
      </c>
      <c r="I35" s="201" t="s">
        <v>178</v>
      </c>
      <c r="J35" s="201" t="s">
        <v>178</v>
      </c>
      <c r="K35" s="201" t="s">
        <v>178</v>
      </c>
      <c r="L35" s="207" t="s">
        <v>213</v>
      </c>
    </row>
    <row r="36" customFormat="false" ht="12.95" hidden="false" customHeight="true" outlineLevel="0" collapsed="false">
      <c r="A36" s="205" t="s">
        <v>215</v>
      </c>
      <c r="B36" s="206" t="s">
        <v>216</v>
      </c>
      <c r="C36" s="201" t="s">
        <v>178</v>
      </c>
      <c r="D36" s="201" t="s">
        <v>178</v>
      </c>
      <c r="E36" s="201" t="s">
        <v>178</v>
      </c>
      <c r="F36" s="201" t="s">
        <v>178</v>
      </c>
      <c r="G36" s="201" t="s">
        <v>178</v>
      </c>
      <c r="H36" s="201" t="s">
        <v>178</v>
      </c>
      <c r="I36" s="201" t="s">
        <v>178</v>
      </c>
      <c r="J36" s="201" t="s">
        <v>178</v>
      </c>
      <c r="K36" s="201" t="s">
        <v>178</v>
      </c>
      <c r="L36" s="207" t="s">
        <v>215</v>
      </c>
    </row>
    <row r="37" s="209" customFormat="true" ht="27" hidden="false" customHeight="true" outlineLevel="0" collapsed="false">
      <c r="A37" s="199" t="s">
        <v>217</v>
      </c>
      <c r="B37" s="200" t="s">
        <v>1</v>
      </c>
      <c r="C37" s="201" t="n">
        <v>2922</v>
      </c>
      <c r="D37" s="201" t="n">
        <v>402582</v>
      </c>
      <c r="E37" s="201" t="n">
        <v>617879</v>
      </c>
      <c r="F37" s="201" t="n">
        <v>16666115</v>
      </c>
      <c r="G37" s="201" t="n">
        <v>72191477</v>
      </c>
      <c r="H37" s="201" t="n">
        <v>31494978</v>
      </c>
      <c r="I37" s="201" t="n">
        <v>95122028</v>
      </c>
      <c r="J37" s="201" t="n">
        <v>42850816</v>
      </c>
      <c r="K37" s="201" t="n">
        <v>20474162</v>
      </c>
      <c r="L37" s="202" t="s">
        <v>217</v>
      </c>
    </row>
    <row r="38" s="209" customFormat="true" ht="23.1" hidden="false" customHeight="true" outlineLevel="0" collapsed="false">
      <c r="A38" s="199" t="s">
        <v>218</v>
      </c>
      <c r="B38" s="200" t="s">
        <v>219</v>
      </c>
      <c r="C38" s="201" t="n">
        <v>393</v>
      </c>
      <c r="D38" s="201" t="n">
        <v>33414</v>
      </c>
      <c r="E38" s="201" t="n">
        <v>51176</v>
      </c>
      <c r="F38" s="201" t="n">
        <v>989881</v>
      </c>
      <c r="G38" s="201" t="n">
        <v>6147659</v>
      </c>
      <c r="H38" s="201" t="n">
        <v>942733</v>
      </c>
      <c r="I38" s="201" t="n">
        <v>7458505</v>
      </c>
      <c r="J38" s="201" t="n">
        <v>1115005</v>
      </c>
      <c r="K38" s="201" t="n">
        <v>723004</v>
      </c>
      <c r="L38" s="202" t="s">
        <v>218</v>
      </c>
    </row>
    <row r="39" customFormat="false" ht="18.95" hidden="false" customHeight="true" outlineLevel="0" collapsed="false">
      <c r="A39" s="199" t="s">
        <v>220</v>
      </c>
      <c r="B39" s="200" t="s">
        <v>122</v>
      </c>
      <c r="C39" s="201" t="n">
        <v>393</v>
      </c>
      <c r="D39" s="201" t="n">
        <v>33414</v>
      </c>
      <c r="E39" s="201" t="n">
        <v>51176</v>
      </c>
      <c r="F39" s="201" t="n">
        <v>989881</v>
      </c>
      <c r="G39" s="201" t="n">
        <v>6147659</v>
      </c>
      <c r="H39" s="201" t="n">
        <v>942733</v>
      </c>
      <c r="I39" s="201" t="n">
        <v>7458505</v>
      </c>
      <c r="J39" s="201" t="n">
        <v>1115005</v>
      </c>
      <c r="K39" s="201" t="n">
        <v>723004</v>
      </c>
      <c r="L39" s="202" t="s">
        <v>220</v>
      </c>
    </row>
    <row r="40" customFormat="false" ht="17.1" hidden="false" customHeight="true" outlineLevel="0" collapsed="false">
      <c r="A40" s="205" t="n">
        <v>151</v>
      </c>
      <c r="B40" s="206" t="s">
        <v>221</v>
      </c>
      <c r="C40" s="201" t="n">
        <v>83</v>
      </c>
      <c r="D40" s="201" t="n">
        <v>4686</v>
      </c>
      <c r="E40" s="201" t="n">
        <v>7465</v>
      </c>
      <c r="F40" s="201" t="n">
        <v>99190</v>
      </c>
      <c r="G40" s="201" t="n">
        <v>775273</v>
      </c>
      <c r="H40" s="201" t="n">
        <v>29530</v>
      </c>
      <c r="I40" s="201" t="n">
        <v>852380</v>
      </c>
      <c r="J40" s="201" t="n">
        <v>29530</v>
      </c>
      <c r="K40" s="201" t="s">
        <v>174</v>
      </c>
      <c r="L40" s="207" t="n">
        <v>151</v>
      </c>
    </row>
    <row r="41" customFormat="false" ht="12" hidden="false" customHeight="true" outlineLevel="0" collapsed="false">
      <c r="A41" s="205" t="s">
        <v>222</v>
      </c>
      <c r="B41" s="206" t="s">
        <v>223</v>
      </c>
      <c r="C41" s="201" t="n">
        <v>6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01" t="s">
        <v>174</v>
      </c>
      <c r="L41" s="207" t="s">
        <v>222</v>
      </c>
    </row>
    <row r="42" customFormat="false" ht="12" hidden="false" customHeight="true" outlineLevel="0" collapsed="false">
      <c r="A42" s="205" t="s">
        <v>224</v>
      </c>
      <c r="B42" s="206" t="s">
        <v>225</v>
      </c>
      <c r="C42" s="201" t="n">
        <v>1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01" t="s">
        <v>174</v>
      </c>
      <c r="L42" s="207" t="s">
        <v>224</v>
      </c>
    </row>
    <row r="43" customFormat="false" ht="12" hidden="false" customHeight="true" outlineLevel="0" collapsed="false">
      <c r="A43" s="205" t="s">
        <v>226</v>
      </c>
      <c r="B43" s="206" t="s">
        <v>227</v>
      </c>
      <c r="C43" s="201" t="n">
        <v>76</v>
      </c>
      <c r="D43" s="201" t="n">
        <v>4360</v>
      </c>
      <c r="E43" s="201" t="n">
        <v>6924</v>
      </c>
      <c r="F43" s="201" t="n">
        <v>91667</v>
      </c>
      <c r="G43" s="201" t="n">
        <v>697076</v>
      </c>
      <c r="H43" s="201" t="n">
        <v>28399</v>
      </c>
      <c r="I43" s="201" t="n">
        <v>769596</v>
      </c>
      <c r="J43" s="201" t="n">
        <v>28400</v>
      </c>
      <c r="K43" s="201" t="s">
        <v>174</v>
      </c>
      <c r="L43" s="207" t="s">
        <v>226</v>
      </c>
    </row>
    <row r="44" customFormat="false" ht="12.95" hidden="false" customHeight="true" outlineLevel="0" collapsed="false">
      <c r="A44" s="205" t="s">
        <v>228</v>
      </c>
      <c r="B44" s="206" t="s">
        <v>229</v>
      </c>
      <c r="C44" s="201" t="s">
        <v>178</v>
      </c>
      <c r="D44" s="201" t="s">
        <v>178</v>
      </c>
      <c r="E44" s="201" t="s">
        <v>178</v>
      </c>
      <c r="F44" s="201" t="s">
        <v>178</v>
      </c>
      <c r="G44" s="201" t="s">
        <v>178</v>
      </c>
      <c r="H44" s="201" t="s">
        <v>178</v>
      </c>
      <c r="I44" s="201" t="s">
        <v>178</v>
      </c>
      <c r="J44" s="201" t="s">
        <v>178</v>
      </c>
      <c r="K44" s="201" t="s">
        <v>178</v>
      </c>
      <c r="L44" s="207" t="s">
        <v>228</v>
      </c>
    </row>
    <row r="45" customFormat="false" ht="17.1" hidden="false" customHeight="true" outlineLevel="0" collapsed="false">
      <c r="A45" s="205" t="n">
        <v>153</v>
      </c>
      <c r="B45" s="206" t="s">
        <v>230</v>
      </c>
      <c r="C45" s="201" t="n">
        <v>18</v>
      </c>
      <c r="D45" s="201" t="n">
        <v>1492</v>
      </c>
      <c r="E45" s="201" t="n">
        <v>2264</v>
      </c>
      <c r="F45" s="201" t="n">
        <v>43448</v>
      </c>
      <c r="G45" s="201" t="n">
        <v>223356</v>
      </c>
      <c r="H45" s="201" t="n">
        <v>34460</v>
      </c>
      <c r="I45" s="201" t="n">
        <v>327042</v>
      </c>
      <c r="J45" s="201" t="n">
        <v>43106</v>
      </c>
      <c r="K45" s="201" t="s">
        <v>174</v>
      </c>
      <c r="L45" s="207" t="n">
        <v>153</v>
      </c>
    </row>
    <row r="46" customFormat="false" ht="12" hidden="false" customHeight="true" outlineLevel="0" collapsed="false">
      <c r="A46" s="205" t="s">
        <v>231</v>
      </c>
      <c r="B46" s="206" t="s">
        <v>232</v>
      </c>
      <c r="C46" s="201" t="n">
        <v>2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201" t="s">
        <v>174</v>
      </c>
      <c r="L46" s="207" t="s">
        <v>231</v>
      </c>
    </row>
    <row r="47" customFormat="false" ht="12" hidden="false" customHeight="true" outlineLevel="0" collapsed="false">
      <c r="A47" s="205" t="s">
        <v>233</v>
      </c>
      <c r="B47" s="206" t="s">
        <v>234</v>
      </c>
      <c r="C47" s="201" t="n">
        <v>7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201" t="s">
        <v>174</v>
      </c>
      <c r="L47" s="207" t="s">
        <v>233</v>
      </c>
    </row>
    <row r="48" customFormat="false" ht="12" hidden="false" customHeight="true" outlineLevel="0" collapsed="false">
      <c r="A48" s="205" t="s">
        <v>235</v>
      </c>
      <c r="B48" s="206" t="s">
        <v>236</v>
      </c>
      <c r="C48" s="201" t="n">
        <v>9</v>
      </c>
      <c r="D48" s="201" t="n">
        <v>636</v>
      </c>
      <c r="E48" s="201" t="n">
        <v>1020</v>
      </c>
      <c r="F48" s="201" t="n">
        <v>15991</v>
      </c>
      <c r="G48" s="201" t="n">
        <v>164654</v>
      </c>
      <c r="H48" s="201" t="n">
        <v>29775</v>
      </c>
      <c r="I48" s="201" t="n">
        <v>188363</v>
      </c>
      <c r="J48" s="201" t="n">
        <v>34236</v>
      </c>
      <c r="K48" s="201" t="s">
        <v>174</v>
      </c>
      <c r="L48" s="207" t="s">
        <v>235</v>
      </c>
    </row>
    <row r="49" customFormat="false" ht="17.1" hidden="false" customHeight="true" outlineLevel="0" collapsed="false">
      <c r="A49" s="205" t="n">
        <v>154</v>
      </c>
      <c r="B49" s="206" t="s">
        <v>237</v>
      </c>
      <c r="C49" s="201" t="s">
        <v>178</v>
      </c>
      <c r="D49" s="201" t="s">
        <v>178</v>
      </c>
      <c r="E49" s="201" t="s">
        <v>178</v>
      </c>
      <c r="F49" s="201" t="s">
        <v>178</v>
      </c>
      <c r="G49" s="201" t="s">
        <v>178</v>
      </c>
      <c r="H49" s="201" t="s">
        <v>178</v>
      </c>
      <c r="I49" s="201" t="s">
        <v>178</v>
      </c>
      <c r="J49" s="201" t="s">
        <v>178</v>
      </c>
      <c r="K49" s="201" t="s">
        <v>178</v>
      </c>
      <c r="L49" s="207" t="n">
        <v>154</v>
      </c>
    </row>
  </sheetData>
  <sheetProtection sheet="true" password="cf7a" objects="true" scenarios="true"/>
  <mergeCells count="10">
    <mergeCell ref="C4:C7"/>
    <mergeCell ref="E4:E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8-9!K1" display="è"/>
    <hyperlink ref="J1" location="Seite8-9!A1" display="ç"/>
    <hyperlink ref="K1" location="Seite10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8:38:44Z</dcterms:created>
  <dc:creator>Sabine Nagy</dc:creator>
  <dc:description/>
  <dc:language>en-US</dc:language>
  <cp:lastModifiedBy>Hr. Lutsch</cp:lastModifiedBy>
  <cp:lastPrinted>2007-05-25T06:48:11Z</cp:lastPrinted>
  <dcterms:modified xsi:type="dcterms:W3CDTF">2007-05-25T06:48:24Z</dcterms:modified>
  <cp:revision>0</cp:revision>
  <dc:subject/>
  <dc:title/>
</cp:coreProperties>
</file>