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4882580"/>
        <c:axId val="20674898"/>
      </c:barChart>
      <c:catAx>
        <c:axId val="48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98"/>
        <c:crossesAt val="0"/>
        <c:auto val="1"/>
        <c:lblAlgn val="ctr"/>
        <c:lblOffset val="100"/>
        <c:noMultiLvlLbl val="0"/>
      </c:catAx>
      <c:valAx>
        <c:axId val="20674898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0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3108909"/>
        <c:axId val="90747897"/>
      </c:barChart>
      <c:catAx>
        <c:axId val="31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897"/>
        <c:crossesAt val="0"/>
        <c:auto val="1"/>
        <c:lblAlgn val="ctr"/>
        <c:lblOffset val="100"/>
        <c:noMultiLvlLbl val="0"/>
      </c:catAx>
      <c:valAx>
        <c:axId val="907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09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55603333"/>
        <c:axId val="15010279"/>
      </c:barChart>
      <c:catAx>
        <c:axId val="556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279"/>
        <c:crossesAt val="0"/>
        <c:auto val="1"/>
        <c:lblAlgn val="ctr"/>
        <c:lblOffset val="100"/>
        <c:noMultiLvlLbl val="0"/>
      </c:catAx>
      <c:valAx>
        <c:axId val="150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