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43431756"/>
        <c:axId val="34247150"/>
      </c:barChart>
      <c:catAx>
        <c:axId val="434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150"/>
        <c:crossesAt val="0"/>
        <c:auto val="1"/>
        <c:lblAlgn val="ctr"/>
        <c:lblOffset val="100"/>
        <c:noMultiLvlLbl val="0"/>
      </c:catAx>
      <c:valAx>
        <c:axId val="34247150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756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96525100"/>
        <c:axId val="81411639"/>
      </c:barChart>
      <c:catAx>
        <c:axId val="9652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639"/>
        <c:crossesAt val="0"/>
        <c:auto val="1"/>
        <c:lblAlgn val="ctr"/>
        <c:lblOffset val="100"/>
        <c:noMultiLvlLbl val="0"/>
      </c:catAx>
      <c:valAx>
        <c:axId val="814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100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61290151"/>
        <c:axId val="72955140"/>
      </c:barChart>
      <c:catAx>
        <c:axId val="6129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140"/>
        <c:crossesAt val="0"/>
        <c:auto val="1"/>
        <c:lblAlgn val="ctr"/>
        <c:lblOffset val="100"/>
        <c:noMultiLvlLbl val="0"/>
      </c:catAx>
      <c:valAx>
        <c:axId val="729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