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37120587"/>
        <c:axId val="17611831"/>
      </c:barChart>
      <c:catAx>
        <c:axId val="3712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831"/>
        <c:crossesAt val="0"/>
        <c:auto val="1"/>
        <c:lblAlgn val="ctr"/>
        <c:lblOffset val="100"/>
        <c:noMultiLvlLbl val="0"/>
      </c:catAx>
      <c:valAx>
        <c:axId val="17611831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87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64440725"/>
        <c:axId val="25666883"/>
      </c:barChart>
      <c:catAx>
        <c:axId val="644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883"/>
        <c:crossesAt val="0"/>
        <c:auto val="1"/>
        <c:lblAlgn val="ctr"/>
        <c:lblOffset val="100"/>
        <c:noMultiLvlLbl val="0"/>
      </c:catAx>
      <c:valAx>
        <c:axId val="256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725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48814848"/>
        <c:axId val="31457741"/>
      </c:barChart>
      <c:catAx>
        <c:axId val="488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41"/>
        <c:crossesAt val="0"/>
        <c:auto val="1"/>
        <c:lblAlgn val="ctr"/>
        <c:lblOffset val="100"/>
        <c:noMultiLvlLbl val="0"/>
      </c:catAx>
      <c:valAx>
        <c:axId val="314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